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ATAKAJIN" sheetId="1" state="visible" r:id="rId2"/>
  </sheets>
  <definedNames>
    <definedName function="false" hidden="false" localSheetId="0" name="_xlnm.Print_Titles" vbProcedure="false">NPATAKAJIN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ՑԱՆԿ</t>
  </si>
  <si>
    <t xml:space="preserve">Հավելված N7</t>
  </si>
  <si>
    <t xml:space="preserve">2014թ. ՀՀ ՊԵՏԱԿԱՆ ԲՅՈՒՋԵԻՑ ԳԻՏԱԿԱՆ ԵՎ ԳԻՏԱՏԵԽՆԻԿԱԿԱՆ ՊԵՏԱԿԱՆ ՆՊԱՏԱԿԱՅԻՆ -ԾՐԱԳՐԱՅԻՆ ՖԻՆԱՆՍԱՎՈՐՄԱՆ ՆԵՐԿԱՅԱՑՎՈՂ ԳԻՏԱԿԱՆ ԾՐԱԳՐԵՐԻ</t>
  </si>
  <si>
    <t xml:space="preserve">Բաժին</t>
  </si>
  <si>
    <t xml:space="preserve">խումբ </t>
  </si>
  <si>
    <t xml:space="preserve">դաս</t>
  </si>
  <si>
    <t xml:space="preserve">ծրագիր</t>
  </si>
  <si>
    <t xml:space="preserve">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ումարը                                  (հազար դրամ)                                            </t>
  </si>
  <si>
    <t xml:space="preserve">01</t>
  </si>
  <si>
    <t xml:space="preserve">05</t>
  </si>
  <si>
    <t xml:space="preserve">Գիտական և գիտատեխնիկական նպատակային-ծրագրային հետազոտություններ</t>
  </si>
  <si>
    <t xml:space="preserve"> ՀՀ կրթության և գիտության նախարարության  գիտության պետական կոմիտե- այդ թվում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ԵՃՇՊՀ-ին «Լեռնային Ղարաբաղի Հանրապետության ջրամբարների տեխնիկական վիճակի հետազոտում եւ անվտանգության հայտարարագրերի մշակում» ծրագիրը իրականացնելու համար</t>
  </si>
  <si>
    <t xml:space="preserve"> «Գիտական և  գիտատեխնիկական գործունեության պետական նպատակային-ծրագրային ֆինանսավորում» ծրագրի շրջանակներում պետական աջակցություն ՙՀՀ ԳԱԱ Պատմության ինստիտուտ՚  ՊՈԱԿ-ին ՙՀայոց պատմություն բազմահատորյակի հատոր 1-ին գիրք II-ի  ծրագրի իրականացման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 «ՀՀ ԳԱԱ ինֆորմատիկայի և ավտոմատացման պրոբլեմների ինստիտուտ» ՊՈԱԿ-ին «Ազգային հետազոտական էլեկտրոնային ենթակառուցվածքի կիրառում բնագիտական խնդիրների լուծման համար» ծրագիրը իրականացնելու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«ՀՀ ԳԱԱ հնագիտության և ազգագրության ինստիտուտ» ՊՈԱԿ-ին «Սեփական և այլազգի միջավայրում հայերի համեմատական հետազոտության հիմնական ուղղությունները ուսումնասիրության խնդիրներն ու հեռանկարները» ծրագիրը իրականացնելու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ՀՀ ԳԱԱ «Էկոլոգոոսֆերային հետազոտությունների կենտրոն» ՊՈԱԿ-ին  «Հայաստանի Հանրապետությունում արտադրված սննդամթերքում պեստիցիդների մնացորդների մոնիթորինգ» ծրագիրը իրականացնելու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ԵՊՀ-ին ՙՏեղեկատվական անվտանգության գիտահետազոտական կենտրոն՚  ծրագիրը իրականացնելու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  Մատենադարանին ՙՄատենադարանի մեծադիր ձեռագրերի, հազվագյուտ փաստաթղթերի և հնատիպ գրքերի կոնսեվացման ու գիտատեխնիկական մշակում՚ ծրագրի իրականացման համար</t>
  </si>
  <si>
    <t xml:space="preserve">«Գիտական և գիտատեխնիկական գործունեության պետական նպատակային-ծրագրային ֆինանսավորումե ծրագրի շրջանակներում պետական աջակցություն «ՀՀ ԷԲՊՆ Ատոմային էլեկտրակայանների շահագործման հայկական գիտահետազոտական ինստիտուտե ՊՈԱԿ-ին «ՋՋԷՌ ռեակտորով ատոմային էներգաբլոկի ԳՇԿ-ում ակուստիկ տատանումների առաջացման երևույթի հետազոտման փորձարարական կայանքի ստեղծումե ծրագրի իրականացման համար</t>
  </si>
  <si>
    <t xml:space="preserve">«Գիտական և գիտատեխնիկական գործունեության պետական նպատակային-ծրագրային ֆինանսավորումե ծրագրի շրջանակներում պետական աջակցություն «ՀՀ ԳԱԱ Մոլեկուլային կենսաբանության ինստիտուտե ՊՈԱԿ-ին «Իրանաբնակ թյուրքախոս էթնիկական խմբերի ծագումնաբանությունը և ազգային ինքնության խնդիրներըե ծրագրի իրականացման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ՙՀՀ ԳԱԱ Հ.Բունիաթյանի անվան կենսաքիմիայի ինստիտուտ՚ ՊՈԱԿ-ին ՙՀատուկ վտանգավոր ինֆեկցիոն հիվանդությունների կանխարգելման և բուժման նոր դեղանյութերի ստեղծում և ներդրում գյուղատնտեսության և առողջապահության պրակտիկայում՚ ծրագիրը իրականացնելու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  ՀՀ մշակույթի  նախարարության   ՙՊատմամշակութային արգելոց-թանգարանների և պատմական միջավայրի պահպանության ծառայություն՚ ՊՈԱԿ-ին ՙՄեծամոր պատմահնագիտական արգելոցի համակողմանի ուսումնասիրության II փուլ (ուշ բրոնզեդարյան դամբարանադաշտ)՚ ծրագիրը իրականացնելու համար</t>
  </si>
  <si>
    <t xml:space="preserve">02</t>
  </si>
  <si>
    <t xml:space="preserve">04</t>
  </si>
  <si>
    <t xml:space="preserve">«Գիտական և գիտատեխնիկական նպատակային-ծրագրային հետազոտություններ» ծրագրի շրջանակներում կատարվող Հատուկ գիտահետազոտական և փորձակոնստրուկտորական աշխատանքներ</t>
  </si>
  <si>
    <t xml:space="preserve">ՀՀ պաշտպանության նախարարություն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8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sz val="8"/>
      <name val="Arial Armenian"/>
      <family val="2"/>
    </font>
    <font>
      <b val="true"/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3.5" zeroHeight="false" outlineLevelRow="0" outlineLevelCol="0"/>
  <cols>
    <col collapsed="false" customWidth="true" hidden="false" outlineLevel="0" max="2" min="1" style="1" width="6.25"/>
    <col collapsed="false" customWidth="true" hidden="false" outlineLevel="0" max="3" min="3" style="1" width="5.41"/>
    <col collapsed="false" customWidth="true" hidden="false" outlineLevel="0" max="4" min="4" style="1" width="26.28"/>
    <col collapsed="false" customWidth="true" hidden="false" outlineLevel="0" max="5" min="5" style="1" width="36.02"/>
    <col collapsed="false" customWidth="true" hidden="false" outlineLevel="0" max="6" min="6" style="1" width="14.6"/>
    <col collapsed="false" customWidth="false" hidden="false" outlineLevel="0" max="257" min="7" style="1" width="8.9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4" t="s">
        <v>1</v>
      </c>
    </row>
    <row r="2" customFormat="false" ht="49.5" hidden="false" customHeight="true" outlineLevel="0" collapsed="false">
      <c r="A2" s="2"/>
      <c r="B2" s="2"/>
      <c r="C2" s="5" t="s">
        <v>2</v>
      </c>
      <c r="D2" s="5"/>
      <c r="E2" s="5"/>
      <c r="F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</row>
    <row r="4" customFormat="false" ht="84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9" t="s">
        <v>8</v>
      </c>
    </row>
    <row r="5" customFormat="false" ht="70.5" hidden="false" customHeight="true" outlineLevel="0" collapsed="false">
      <c r="A5" s="10" t="s">
        <v>9</v>
      </c>
      <c r="B5" s="11" t="s">
        <v>10</v>
      </c>
      <c r="C5" s="12" t="s">
        <v>9</v>
      </c>
      <c r="D5" s="13" t="s">
        <v>11</v>
      </c>
      <c r="E5" s="14"/>
      <c r="F5" s="15" t="n">
        <f aca="false">F6</f>
        <v>180986</v>
      </c>
    </row>
    <row r="6" customFormat="false" ht="57" hidden="false" customHeight="true" outlineLevel="0" collapsed="false">
      <c r="A6" s="10"/>
      <c r="B6" s="16"/>
      <c r="C6" s="12"/>
      <c r="D6" s="16"/>
      <c r="E6" s="17" t="s">
        <v>12</v>
      </c>
      <c r="F6" s="18" t="n">
        <f aca="false">SUM(F7:F17)</f>
        <v>180986</v>
      </c>
    </row>
    <row r="7" customFormat="false" ht="122.25" hidden="false" customHeight="true" outlineLevel="0" collapsed="false">
      <c r="A7" s="19"/>
      <c r="B7" s="20"/>
      <c r="C7" s="21"/>
      <c r="D7" s="22"/>
      <c r="E7" s="23" t="s">
        <v>13</v>
      </c>
      <c r="F7" s="24" t="n">
        <v>30000</v>
      </c>
    </row>
    <row r="8" customFormat="false" ht="95.25" hidden="false" customHeight="true" outlineLevel="0" collapsed="false">
      <c r="A8" s="19"/>
      <c r="B8" s="20"/>
      <c r="C8" s="21"/>
      <c r="D8" s="25"/>
      <c r="E8" s="23" t="s">
        <v>14</v>
      </c>
      <c r="F8" s="24" t="n">
        <v>17200</v>
      </c>
    </row>
    <row r="9" customFormat="false" ht="131.25" hidden="false" customHeight="true" outlineLevel="0" collapsed="false">
      <c r="A9" s="19"/>
      <c r="B9" s="20"/>
      <c r="C9" s="21"/>
      <c r="D9" s="25"/>
      <c r="E9" s="23" t="s">
        <v>15</v>
      </c>
      <c r="F9" s="24" t="n">
        <v>25000</v>
      </c>
    </row>
    <row r="10" customFormat="false" ht="141" hidden="false" customHeight="true" outlineLevel="0" collapsed="false">
      <c r="A10" s="26"/>
      <c r="B10" s="27"/>
      <c r="C10" s="28"/>
      <c r="D10" s="29"/>
      <c r="E10" s="23" t="s">
        <v>16</v>
      </c>
      <c r="F10" s="24" t="n">
        <v>9918</v>
      </c>
    </row>
    <row r="11" customFormat="false" ht="121.5" hidden="false" customHeight="true" outlineLevel="0" collapsed="false">
      <c r="A11" s="26"/>
      <c r="B11" s="27"/>
      <c r="C11" s="30"/>
      <c r="D11" s="31"/>
      <c r="E11" s="32" t="s">
        <v>17</v>
      </c>
      <c r="F11" s="24" t="n">
        <v>15000</v>
      </c>
    </row>
    <row r="12" s="36" customFormat="true" ht="96.75" hidden="false" customHeight="true" outlineLevel="0" collapsed="false">
      <c r="A12" s="33"/>
      <c r="B12" s="33"/>
      <c r="C12" s="33"/>
      <c r="D12" s="34"/>
      <c r="E12" s="23" t="s">
        <v>18</v>
      </c>
      <c r="F12" s="35" t="n">
        <v>10868</v>
      </c>
    </row>
    <row r="13" s="36" customFormat="true" ht="129" hidden="false" customHeight="true" outlineLevel="0" collapsed="false">
      <c r="A13" s="33"/>
      <c r="B13" s="33"/>
      <c r="C13" s="33"/>
      <c r="D13" s="34"/>
      <c r="E13" s="23" t="s">
        <v>19</v>
      </c>
      <c r="F13" s="35" t="n">
        <v>21000</v>
      </c>
    </row>
    <row r="14" s="36" customFormat="true" ht="148.5" hidden="false" customHeight="true" outlineLevel="0" collapsed="false">
      <c r="A14" s="33"/>
      <c r="B14" s="33"/>
      <c r="C14" s="33"/>
      <c r="D14" s="34"/>
      <c r="E14" s="37" t="s">
        <v>20</v>
      </c>
      <c r="F14" s="35" t="n">
        <v>10000</v>
      </c>
    </row>
    <row r="15" s="36" customFormat="true" ht="116.25" hidden="false" customHeight="true" outlineLevel="0" collapsed="false">
      <c r="A15" s="33"/>
      <c r="B15" s="33"/>
      <c r="C15" s="33"/>
      <c r="D15" s="34"/>
      <c r="E15" s="38" t="s">
        <v>21</v>
      </c>
      <c r="F15" s="35" t="n">
        <v>12000</v>
      </c>
    </row>
    <row r="16" s="36" customFormat="true" ht="147.75" hidden="false" customHeight="true" outlineLevel="0" collapsed="false">
      <c r="A16" s="33"/>
      <c r="B16" s="33"/>
      <c r="C16" s="33"/>
      <c r="D16" s="34"/>
      <c r="E16" s="23" t="s">
        <v>22</v>
      </c>
      <c r="F16" s="35" t="n">
        <v>15000</v>
      </c>
    </row>
    <row r="17" s="36" customFormat="true" ht="156" hidden="false" customHeight="true" outlineLevel="0" collapsed="false">
      <c r="A17" s="39"/>
      <c r="B17" s="39"/>
      <c r="C17" s="39"/>
      <c r="D17" s="34"/>
      <c r="E17" s="32" t="s">
        <v>23</v>
      </c>
      <c r="F17" s="24" t="n">
        <v>15000</v>
      </c>
    </row>
    <row r="18" customFormat="false" ht="138.75" hidden="false" customHeight="true" outlineLevel="0" collapsed="false">
      <c r="A18" s="10" t="s">
        <v>24</v>
      </c>
      <c r="B18" s="16" t="s">
        <v>25</v>
      </c>
      <c r="C18" s="12" t="s">
        <v>9</v>
      </c>
      <c r="D18" s="13" t="s">
        <v>26</v>
      </c>
      <c r="E18" s="14"/>
      <c r="F18" s="40" t="n">
        <f aca="false">F19</f>
        <v>1494284.3</v>
      </c>
    </row>
    <row r="19" customFormat="false" ht="33.75" hidden="false" customHeight="true" outlineLevel="0" collapsed="false">
      <c r="A19" s="19"/>
      <c r="B19" s="20"/>
      <c r="C19" s="21"/>
      <c r="D19" s="22"/>
      <c r="E19" s="17" t="s">
        <v>27</v>
      </c>
      <c r="F19" s="18" t="n">
        <v>1494284.3</v>
      </c>
    </row>
    <row r="20" customFormat="false" ht="23.25" hidden="false" customHeight="true" outlineLevel="0" collapsed="false">
      <c r="A20" s="41"/>
      <c r="B20" s="42"/>
      <c r="C20" s="43"/>
      <c r="D20" s="44"/>
      <c r="E20" s="45" t="s">
        <v>28</v>
      </c>
      <c r="F20" s="46" t="n">
        <f aca="false">F5+F18</f>
        <v>1675270.3</v>
      </c>
    </row>
  </sheetData>
  <mergeCells count="1">
    <mergeCell ref="C2:E2"/>
  </mergeCells>
  <printOptions headings="false" gridLines="false" gridLinesSet="true" horizontalCentered="false" verticalCentered="false"/>
  <pageMargins left="0.190277777777778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Kffffff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39:36Z</dcterms:created>
  <dc:creator>AAngelina</dc:creator>
  <dc:description/>
  <dc:language>en-US</dc:language>
  <cp:lastModifiedBy>Gmarine</cp:lastModifiedBy>
  <cp:lastPrinted>2013-09-28T06:42:12Z</cp:lastPrinted>
  <dcterms:modified xsi:type="dcterms:W3CDTF">2013-09-28T06:42:31Z</dcterms:modified>
  <cp:revision>0</cp:revision>
  <dc:subject/>
  <dc:title/>
</cp:coreProperties>
</file>