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0eramsyakayin" sheetId="1" state="visible" r:id="rId2"/>
    <sheet name="2010Hamematakan" sheetId="2" state="visible" r:id="rId3"/>
    <sheet name="2010eramsyak" sheetId="3" state="visible" r:id="rId4"/>
  </sheets>
  <externalReferences>
    <externalReference r:id="rId5"/>
  </externalReferences>
  <definedNames>
    <definedName function="false" hidden="false" localSheetId="2" name="_xlnm.Print_Titles" vbProcedure="false">2010eramsyak!$4:$5</definedName>
    <definedName function="false" hidden="false" localSheetId="0" name="_xlnm.Print_Titles" vbProcedure="false">2010eramsyakayin!$4:$5</definedName>
    <definedName function="false" hidden="false" localSheetId="1" name="_xlnm.Print_Titles" vbProcedure="false">2010Hamematakan!$4:$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5" uniqueCount="255">
  <si>
    <t xml:space="preserve"> Ð²Ú²êî²ÜÆ Ð²Üð²äºîàôÂÚ²Ü ÎðÂàôÂÚ²Ü ´Ü²¶²ì²èÆ 2010 ÃÃ. Ì²ÊêºðÆ ºè²ØêÚ²Î²ÚÆÜ Ð²Ø²Ø²êÜàôÂÚàôÜÜºðÀ</t>
  </si>
  <si>
    <t xml:space="preserve">´Ûáõç»ï³ÛÇÝ Í³Ëë»ñÇ ·áñÍ³é³Ï³Ý ¹³ë³Ï³ñ·Ù³Ý ËÙµ»ñÇ ¨ ¹³ë»ñÇ, </t>
  </si>
  <si>
    <t xml:space="preserve"> 2010 Ãí³Ï³ÝÇ </t>
  </si>
  <si>
    <t xml:space="preserve">     2010 Ãí³Ï³Ý</t>
  </si>
  <si>
    <t xml:space="preserve">´³ÅÇÝ</t>
  </si>
  <si>
    <t xml:space="preserve">ÊáõÙµ</t>
  </si>
  <si>
    <t xml:space="preserve">ýÇÝ³Ýë³íáñíáÕ Íñ³·ñ»ñÇ ¨ í»ñçÇÝÝ»ñë Çñ³Ï³Ý³óÝáÕ Ù³ñÙÇÝÝ»ñÇ ³Ýí³ÝáõÙÝ»ñÁ</t>
  </si>
  <si>
    <t xml:space="preserve">Ü³Ë³·ÇÍ</t>
  </si>
  <si>
    <t xml:space="preserve">1-ÇÝ »é³ÙëÛ³Ï</t>
  </si>
  <si>
    <t xml:space="preserve">1-ÇÝ ÏÇë³ÙÛ³Ï</t>
  </si>
  <si>
    <t xml:space="preserve">9 ³ÙÇë</t>
  </si>
  <si>
    <t xml:space="preserve">²</t>
  </si>
  <si>
    <t xml:space="preserve">´</t>
  </si>
  <si>
    <t xml:space="preserve">¶</t>
  </si>
  <si>
    <t xml:space="preserve">04</t>
  </si>
  <si>
    <t xml:space="preserve">´³ñÓñ³·áõÛÝ ÏñÃáõÃÛáõÝ</t>
  </si>
  <si>
    <t xml:space="preserve">01, ´³ñÓñ³·áõÛÝ Ù³ëÝ³·Çï³Ï³Ý ÏñÃáõÃÛáõÝ </t>
  </si>
  <si>
    <t xml:space="preserve"> - ÐÐ å³ßïå³ÝáõÃÛ³Ý Ý³Ë³ñ³ñáõÃÛáõÝ</t>
  </si>
  <si>
    <t xml:space="preserve">03. ´³ñÓñ³·áõÛÝ Ù³ëÝ³·Çï³Ï³Ý ÏñÃáõÃÛáõÝ ëï³óáÕ áõë³ÝáÕÝ»ñÇ ÏñÃ³Ãáß³Ï</t>
  </si>
  <si>
    <t xml:space="preserve"> -  ÐÐ  Ï³é³í³ñáõÃÛ³ÝÝ ³éÁÝÃ»ñ ³½·³ÛÇÝ ³Ýíï³Ý·áõÃÛ³Ý Í³é³ÛáõÃÛáõÝ</t>
  </si>
  <si>
    <t xml:space="preserve">02, Èñ³óáõóÇã  ÏñÃáõÃÛáõÝ</t>
  </si>
  <si>
    <t xml:space="preserve">06. Î³¹ñ»ñÇ å³ïñ³ëïÙ³Ý ¨ í»ñ³å³ïñ³ëïÙ³Ý Í³é³ÛáõÃÛáõÝÝ»ñ</t>
  </si>
  <si>
    <t xml:space="preserve"> - ÐÐ ³ñï³Ï³ñ·  Çñ³íÇ×³ÏÝ»ñÇ Ý³Ë³ñ³ñáõÃÛ³Ý Ð³Û³ëï³ÝÇ ÷ñÏ³ñ³ñ Í³é³ÛáõÃÛáõÝ</t>
  </si>
  <si>
    <t xml:space="preserve">07. úï³ñ»ñÏñÛ³ å»ïáõÃÛáõÝÝ»ñÇ áõëáõÙÝ³Ï³Ý Ñ³ëï³ïáõÃÛáõÝÝ»ñ ·áñÍáõÕí³Í ÷ñÏ³ñ³ñ³Ï³Ý Í³é³ÛáÕÝ»ñÇ áõëáõóáõÙ</t>
  </si>
  <si>
    <t xml:space="preserve">Աղյուսակ N12</t>
  </si>
  <si>
    <t xml:space="preserve"> ՀԱՅԱՍՏԱՆԻ ՀԱՆՐԱՊԵՏՈՒԹՅԱՆ ԿՐԹՈՒԹՅԱՆ ԲՆԱԳԱՎԱՌԻ 2012- 2014 թթ. ԾԱԽՍԵՐԻ ՀԱՄԵՄԱՏՈՒԹՅՈՒՆԸ</t>
  </si>
  <si>
    <t xml:space="preserve">Բյուջետային ծախսերի գործառական դասակարգման խմբերի և դասերի, </t>
  </si>
  <si>
    <t xml:space="preserve">2012 թվականի</t>
  </si>
  <si>
    <t xml:space="preserve">2013 թվականի</t>
  </si>
  <si>
    <t xml:space="preserve">2014 թվականի</t>
  </si>
  <si>
    <t xml:space="preserve">     2014 թվականի նախագծի տոկոսը</t>
  </si>
  <si>
    <t xml:space="preserve">Բաժին</t>
  </si>
  <si>
    <t xml:space="preserve">Խումբ</t>
  </si>
  <si>
    <t xml:space="preserve">Դաս</t>
  </si>
  <si>
    <t xml:space="preserve">ֆինանսավորվող ծրագրերի և վերջիններս իրականացնող մարմինների անվանումները</t>
  </si>
  <si>
    <t xml:space="preserve">փաստացի</t>
  </si>
  <si>
    <t xml:space="preserve">հաստատված բյուջե</t>
  </si>
  <si>
    <t xml:space="preserve">Նախագիծ</t>
  </si>
  <si>
    <t xml:space="preserve">2012 թվականի փաստացիի նկատմամբ</t>
  </si>
  <si>
    <t xml:space="preserve">2013 թվականի հաստատված բյուջեի նկատմամբ</t>
  </si>
  <si>
    <t xml:space="preserve">Ա</t>
  </si>
  <si>
    <t xml:space="preserve">Բ</t>
  </si>
  <si>
    <t xml:space="preserve">Գ</t>
  </si>
  <si>
    <t xml:space="preserve">ԿՐԹՈՒԹՅՈՒՆ, որից </t>
  </si>
  <si>
    <t xml:space="preserve">09</t>
  </si>
  <si>
    <t xml:space="preserve">01</t>
  </si>
  <si>
    <t xml:space="preserve">Նախադպրոցական և տարրական ընդհանուր կրթություն</t>
  </si>
  <si>
    <t xml:space="preserve">Նախադպրոցական կրթություն</t>
  </si>
  <si>
    <t xml:space="preserve">01. Նախադպրոցական կրթություն</t>
  </si>
  <si>
    <t xml:space="preserve"> - ՀՀ կրթության և գիտության նախարարություն</t>
  </si>
  <si>
    <t xml:space="preserve"> - ՀՀ Արագածոտնի մարզպետարան</t>
  </si>
  <si>
    <t xml:space="preserve"> - ՀՀ Արարատի մարզպետարան</t>
  </si>
  <si>
    <t xml:space="preserve"> - ՀՀ Արմավիրի մարզպետարան</t>
  </si>
  <si>
    <t xml:space="preserve"> - ՀՀ Գեղարքունիքի մարզպետարան</t>
  </si>
  <si>
    <t xml:space="preserve"> - ՀՀ  Լոռու մարզպետարան</t>
  </si>
  <si>
    <t xml:space="preserve"> - ՀՀ Կոտայքի մարզպետարան</t>
  </si>
  <si>
    <t xml:space="preserve"> - ՀՀ Շիրակի մարզպետարան</t>
  </si>
  <si>
    <t xml:space="preserve"> - ՀՀ Սյունիքի մարզպետարան</t>
  </si>
  <si>
    <t xml:space="preserve"> - ՀՀ Վայոց ձորի մարզպետարան</t>
  </si>
  <si>
    <t xml:space="preserve"> - ՀՀ  Տավուշի մարզպետարան</t>
  </si>
  <si>
    <t xml:space="preserve">02</t>
  </si>
  <si>
    <t xml:space="preserve">Տարրական ընդհանուր կրթություն</t>
  </si>
  <si>
    <t xml:space="preserve">01. Հանրակրթական ուսուցում</t>
  </si>
  <si>
    <t xml:space="preserve">02. Երաժշտական դպրոցներում ուսուցում</t>
  </si>
  <si>
    <t xml:space="preserve"> - ՀՀ մշակույթի նախարարություն</t>
  </si>
  <si>
    <t xml:space="preserve">03. Հատուկ կրթություն</t>
  </si>
  <si>
    <t xml:space="preserve">04. Ներառական կրթություն</t>
  </si>
  <si>
    <t xml:space="preserve">05. Հանրակրթական ուսուցման գծով պետության կողմից համայնքի ղեկավարին պատվիրակված լիազորությունների իրականացման ֆինանսավորում</t>
  </si>
  <si>
    <t xml:space="preserve"> - ՀՀ տարածքային կառավարման նախարարություն</t>
  </si>
  <si>
    <t xml:space="preserve">06. Հատուկ կրթության գծով պետության կողմից համայնքի ղեկավարին պատվիրակված լիազորությունների իրականացման ֆինանսավորում</t>
  </si>
  <si>
    <t xml:space="preserve">07. Ներառական կրթության գծով պետության կողմից համայնքի ղեկավարին պատվիրակված լիազորությունների իրականացման ֆինանսավորում</t>
  </si>
  <si>
    <t xml:space="preserve">08. Մասնագիտացված հանրակրթական ուսուցում</t>
  </si>
  <si>
    <t xml:space="preserve">Միջնակարգ ընդհանուր կրթություն</t>
  </si>
  <si>
    <t xml:space="preserve">Հիմնական ընդհանուր կրթություն</t>
  </si>
  <si>
    <t xml:space="preserve">01. Երեկոյան ուսուցում</t>
  </si>
  <si>
    <t xml:space="preserve">02. Հանրակրթական ուսուցում</t>
  </si>
  <si>
    <t xml:space="preserve">03. Երաժշտական դպրոցներում ուսուցում</t>
  </si>
  <si>
    <t xml:space="preserve">04. Հատուկ կրթություն</t>
  </si>
  <si>
    <t xml:space="preserve">05. Ներառական կրթություն</t>
  </si>
  <si>
    <t xml:space="preserve">06. Հանրակրթական ուսուցման գծով պետության կողմից համայնքի ղեկավարին պատվիրակված լիազորությունների իրականացման ֆինանսավորում</t>
  </si>
  <si>
    <t xml:space="preserve">07. Հատուկ կրթության գծով պետության կողմից համայնքի ղեկավարին պատվիրակված լիազորությունների իրականացման ֆինանսավորում</t>
  </si>
  <si>
    <t xml:space="preserve">08. Ներառական կրթության գծով պետության կողմից համայնքի ղեկավարին պատվիրակված լիազորությունների իրականացման ֆինանսավորում</t>
  </si>
  <si>
    <t xml:space="preserve">09. Երեկոյան ուսուցման գծով պետության կողմից համայնքի ղեկավարին պատվիրակված լիազորությունների իրականացման ֆինանսավորում</t>
  </si>
  <si>
    <t xml:space="preserve">10. Մասնագիտացված հանրակրթական ուսուցում</t>
  </si>
  <si>
    <t xml:space="preserve">11. Մասնագիտացված հանրակրթական ուսումնական հաստատությունների երեխաների կրթաթոշակ</t>
  </si>
  <si>
    <t xml:space="preserve"> Միջնակարգ (լրիվ) ընդհանուր կրթություն</t>
  </si>
  <si>
    <t xml:space="preserve">06. Երաժշտական դպրոցներում կրթաթոշակ</t>
  </si>
  <si>
    <t xml:space="preserve">07. Հանրակրթական ուսուցման գծով պետության կողմից համայնքի ղեկավարին պատվիրակված լիազորությունների իրականացման ֆինանսավորում</t>
  </si>
  <si>
    <t xml:space="preserve">08. Հատուկ կրթության գծով պետության կողմից համայնքի ղեկավարին պատվիրակված լիազորությունների իրականացման ֆինանսավորում</t>
  </si>
  <si>
    <t xml:space="preserve">09. Ներառական կրթության գծով պետության կողմից համայնքի ղեկավարին պատվիրակված լիազորությունների իրականացման ֆինանսավորում</t>
  </si>
  <si>
    <t xml:space="preserve">10. Երեկոյան ուսուցման գծով պետության կողմից համայնքի ղեկավարին պատվիրակված լիազորությունների իրականացման ֆինանսավորում</t>
  </si>
  <si>
    <t xml:space="preserve">11. Մասնագիտացված հանրակրթական ուսուցում</t>
  </si>
  <si>
    <t xml:space="preserve">12. Մասնագիտացված հանրակրթական ուսումնական հաստատությունների երեխաների կրթաթոշակ</t>
  </si>
  <si>
    <t xml:space="preserve">03</t>
  </si>
  <si>
    <t xml:space="preserve">Նախնական մասնագիտական (արհեստագործական) և միջին մասնագիտական կրթություն</t>
  </si>
  <si>
    <t xml:space="preserve">Նախնական մասնագիտական (արհեստագործական) կրթություն</t>
  </si>
  <si>
    <t xml:space="preserve">01. Նախնական մասնագիտական (արհեստագործական) կրթություն</t>
  </si>
  <si>
    <t xml:space="preserve"> - ՀՀ առողջապահության նախարարություն</t>
  </si>
  <si>
    <t xml:space="preserve"> - ՀՀ գյուղատնտեսության նախարարություն</t>
  </si>
  <si>
    <t xml:space="preserve"> -  ՀՀ  կառավարությանն առընթեր ոստիկանություն</t>
  </si>
  <si>
    <t xml:space="preserve">02. Նախնական մասնագիտական (արհեստագործական) կրթություն ստացող ուսանողների կրթաթոշակ</t>
  </si>
  <si>
    <t xml:space="preserve">Միջին մասնագիտական կրթություն                                                                                                                                                   </t>
  </si>
  <si>
    <t xml:space="preserve">01. Միջին մասնագիտական կրթության գծով ուսանողական նպաստների տրամադրում</t>
  </si>
  <si>
    <t xml:space="preserve"> - ՀՀ էներգետիկայի և բնական պաշարների նախարարություն</t>
  </si>
  <si>
    <t xml:space="preserve"> - ՀՀ սպորտի և երիտասարդության հարցերի նախարարություն</t>
  </si>
  <si>
    <t xml:space="preserve"> -  ՀՀ  կառավարությանն առընթեր քաղաքացիական ավիացիայի գլխավոր վարչություն</t>
  </si>
  <si>
    <t xml:space="preserve">02. Միջին մասնագիտական կրթություն ստացող ուսանողների կրթաթոշակ</t>
  </si>
  <si>
    <t xml:space="preserve">Բարձրագույն կրթություն</t>
  </si>
  <si>
    <t xml:space="preserve"> Բարձրագույն մասնագիտական կրթություն </t>
  </si>
  <si>
    <t xml:space="preserve">01, Բարձրագույն մասնագիտական կրթություն </t>
  </si>
  <si>
    <t xml:space="preserve"> - ՀՀ պաշտպանության նախարարություն</t>
  </si>
  <si>
    <t xml:space="preserve">02, Բարձրագույն մասնագիտական կրթության գծով ուսանողական նպաստների տրամադրում</t>
  </si>
  <si>
    <t xml:space="preserve"> - ՀՀ արտակարգ  իրավիճակների նախարարություն </t>
  </si>
  <si>
    <t xml:space="preserve">03. Բարձրագույն մասնագիտական կրթություն ստացող ուսանողների կրթաթոշակ</t>
  </si>
  <si>
    <t xml:space="preserve"> -  ՀՀ  կառավարությանն առընթեր ազգային անվտանգության ծառայություն</t>
  </si>
  <si>
    <t xml:space="preserve">Հետբուհական մասնագիտական կրթություն </t>
  </si>
  <si>
    <t xml:space="preserve">01. Հետբուհական մասնագիտական կրթության գծով նպաստների տրամադրում</t>
  </si>
  <si>
    <t xml:space="preserve"> - ՀՀ Նախագահի աշխատակազմ</t>
  </si>
  <si>
    <t xml:space="preserve">02. Հետբուհական մասնագիտական կրթություն ստացող ուսանողների կրթաթոշակ</t>
  </si>
  <si>
    <t xml:space="preserve">05</t>
  </si>
  <si>
    <t xml:space="preserve">Ըստ մակարդակների չդասակարգվող կրթություն</t>
  </si>
  <si>
    <t xml:space="preserve">Արտադպրոցական դաստիարակություն</t>
  </si>
  <si>
    <t xml:space="preserve">01. Աջակցություն արտադպրոցական դաստիարակությանը</t>
  </si>
  <si>
    <t xml:space="preserve">02. Արտադպրոցական դաստիարակություն</t>
  </si>
  <si>
    <t xml:space="preserve">03. Շախմատի մրցույթների պատրաստման ծառայություններ</t>
  </si>
  <si>
    <t xml:space="preserve">04. Արտադպրոցական դաստիարակություն հասարակական կազմակերպությունների կողմից</t>
  </si>
  <si>
    <t xml:space="preserve">05. Երաժշտական և արվեստի   դպրոցներում ազգային, փողային և լարային նվագարանների  գծով ուսուցում</t>
  </si>
  <si>
    <t xml:space="preserve"> - ՀՀ Լոռու մարզպետարան</t>
  </si>
  <si>
    <t xml:space="preserve"> - ՀՀ Տավուշի մարզպետարան</t>
  </si>
  <si>
    <t xml:space="preserve">06. Հայաստանի Հանրապետության համայնքային բյուջեներին սուբվենցիաների տրամադրում</t>
  </si>
  <si>
    <t xml:space="preserve">07. Երաժշտական և արվեստի դպրոցներում ուսումնամեթոդական աշխատանքներ</t>
  </si>
  <si>
    <t xml:space="preserve">08. Երաժշտական, արվեստի և  գեղարվեստի դպրոցների համար ուսումնական նոր ծրագրերի, դասագրքերի, մեթոդական ձեռնարկների մշակում և հրատարակում</t>
  </si>
  <si>
    <t xml:space="preserve">09. Վինդսերֆինգ մարզաձևին առնչվող ծառայություններ</t>
  </si>
  <si>
    <t xml:space="preserve">10. Մանկապատանեկան մարզադպրոցներում աշխատող մարզիչ-մանկավարժների վերապատրաստման կազմակերպում</t>
  </si>
  <si>
    <t xml:space="preserve">11. "Հակոբ Կոջոյան" կրթահամալիր" ՊՈԱԿ-ում արտադպրոցական դաստիարակության կազմակերպման նպատակով պետության կողմից համայնքի ղեկավարին պատվիրակված լիազորությունների իրականացման ֆինանսավորում</t>
  </si>
  <si>
    <t xml:space="preserve">12. Աջակցություն իրավախախտում կատարած անչափահասների գեղագիտական դաստիարակության ծրագրերի իրականացմանը</t>
  </si>
  <si>
    <t xml:space="preserve"> - ՀՀ արդարադատության նախարարություն</t>
  </si>
  <si>
    <t xml:space="preserve">13, Դպրոցահասակ երեխաների մասնակցություն դպրոցական խաղերին</t>
  </si>
  <si>
    <t xml:space="preserve">14, Երաժշտական և արվեստի դպրոցների համար երաժշտական գործիքների ձեռքբերում</t>
  </si>
  <si>
    <t xml:space="preserve">15. Հայաստանի Հանրապետության մանկապատանեկան մարզադպրոցներին, մարզաձևերի ազգային ֆեդերացիաներին և այլ մարզական հասարակական կազմակերպություններին գույքով ապահովում</t>
  </si>
  <si>
    <t xml:space="preserve">Լրացուցիչ  կրթություն</t>
  </si>
  <si>
    <t xml:space="preserve">01. ՀՀ քաղաքացիական ծառայողների վերապատրաստման գծով պետական պատվեր</t>
  </si>
  <si>
    <t xml:space="preserve"> - ՀՀ քաղաքացիական ծառայության խորհուրդ</t>
  </si>
  <si>
    <t xml:space="preserve">02. Հանրային հատվածի ֆինանսական ոլորտի մասնագետների վերապատրաստման ծառայություններ</t>
  </si>
  <si>
    <t xml:space="preserve"> - ՀՀ ֆինանսների  նախարարություն </t>
  </si>
  <si>
    <t xml:space="preserve">03.Լրացուցիչ կրթության ուսուցման գծով պետական պատվեր  </t>
  </si>
  <si>
    <t xml:space="preserve"> - ՀՀ դատախազություն</t>
  </si>
  <si>
    <t xml:space="preserve">04. ՀՀ արդարադատության նախարարության հատուկ ծառայողների վերապատրաստում և հատուկ ուսուցում</t>
  </si>
  <si>
    <t xml:space="preserve">05. Ընտրական հանձնաժողովների անդամների մասնագիտական դասընթացների կազմակերպում</t>
  </si>
  <si>
    <t xml:space="preserve"> - ՀՀ կենտրոնական ընտրական հանձնաժողով</t>
  </si>
  <si>
    <t xml:space="preserve">06. Կադրերի պատրաստման և վերապատրաստման ծառայություններ</t>
  </si>
  <si>
    <t xml:space="preserve">07. Օտարերկրյա պետությունների ուսումնական հաստատություններ գործուղված փրկարարական ծառայողների ուսուցում</t>
  </si>
  <si>
    <t xml:space="preserve">08. ՀՀ Ազգային ժողովի աշխատակազմի պետական ծառայողների վերապատրաստում</t>
  </si>
  <si>
    <t xml:space="preserve"> - ՀՀ Ազգային ժողով</t>
  </si>
  <si>
    <t xml:space="preserve">09. Վերապատրաստման ծառայություններ</t>
  </si>
  <si>
    <t xml:space="preserve"> - ՀՀ արտաքին գործերի նախարարություն</t>
  </si>
  <si>
    <t xml:space="preserve"> - Մարդու իրավունքների պաշտպանի աշխատակազմ</t>
  </si>
  <si>
    <t xml:space="preserve"> - ՀՀ ազգային անվտանգության խորհրդի աշխատակազմ</t>
  </si>
  <si>
    <t xml:space="preserve"> - ՀՀ հատուկ քննչական ծառայություն</t>
  </si>
  <si>
    <t xml:space="preserve">10. Մասնագիտական վերապատրաստում ստացող ունկնդիրների կրթաթոշակ</t>
  </si>
  <si>
    <t xml:space="preserve"> - ՀՀ դատական դեպարտամենտ</t>
  </si>
  <si>
    <t xml:space="preserve">11. Ներդրումներ "Դիվանագիտական դպրոց" -ում</t>
  </si>
  <si>
    <t xml:space="preserve">12. Հարկային և մաքսային ծառայողների վերապատրաստման ծառայություններ</t>
  </si>
  <si>
    <t xml:space="preserve"> - ՀՀ կառավարությանն առընթեր պետական եկամուտների կոմիտե</t>
  </si>
  <si>
    <t xml:space="preserve">13. Ներդրումներ "ՀՀ կառավարությանն առընթեր պետական եկամուտների կոմիտեի ուսումնական կենտրոն" ՊՈԱԿ-ում</t>
  </si>
  <si>
    <t xml:space="preserve">14. Դատավորների, դատական ծառայողների, դատական կարգադրիչների վերապատրաստման ծառայություններ</t>
  </si>
  <si>
    <t xml:space="preserve">06</t>
  </si>
  <si>
    <t xml:space="preserve">Կրթությանը տրամադրվող օժանդակ ծառայություններ</t>
  </si>
  <si>
    <t xml:space="preserve">01. Սփյուռքի հայկական դպրոցների ուսուցիչների վերապատրաստում</t>
  </si>
  <si>
    <t xml:space="preserve">02. Կրթական օբյեկտների հիմնանորոգում</t>
  </si>
  <si>
    <t xml:space="preserve"> - ՀՀ քաղաքաշինության նախարարություն</t>
  </si>
  <si>
    <t xml:space="preserve">03. Միջին մասնագիտական ուսումնական հաստատությունների հիմնանորոգում</t>
  </si>
  <si>
    <t xml:space="preserve">04.  Ուսանողներին զեղչային գներով հանրակացարանային պայմանների տրամադրում</t>
  </si>
  <si>
    <t xml:space="preserve">05. Կրթական օբյեկտների շինարարություն</t>
  </si>
  <si>
    <t xml:space="preserve">06. Մարզական օբյեկտների շինարարություն</t>
  </si>
  <si>
    <t xml:space="preserve">07. Ավագ դպրոցների շենքերի հիմնանորոգում</t>
  </si>
  <si>
    <t xml:space="preserve">08. Դպրոցականների ամառային հանգստի կազմակերպում</t>
  </si>
  <si>
    <t xml:space="preserve">09. Ավարտական փաստաթղթերի, գովասանագրերի, դասամատյանների, մեդալների, ծրարների, ուսումնական ծրագրերի, մանկավարժական պարբերականների և  ուսումնադիտողական պարագաների ձեռքբերում</t>
  </si>
  <si>
    <t xml:space="preserve">10. Տարրական դասարանների աշակերտներին անվճար դասագրքերով և ուսումնական գրականությամբ ապահովում ու ավագ դպրոցների դասագրքերի հրատարակում</t>
  </si>
  <si>
    <t xml:space="preserve">11. Փոխհատուցում ՀՀ հեռավոր, սահմանամերձ, լեռնային և բարձր լեռնային բնակավայրերի պետական հանրակրթական դպրոցների մանկավարժներին</t>
  </si>
  <si>
    <t xml:space="preserve">12. Հանրակրթական դպրոցների մանկավարժներին և դպրոցահասակ երեխաներին տրանսպորտային ծառայությունների մատուցում</t>
  </si>
  <si>
    <t xml:space="preserve">13. Ռազմագիտության կաբինետների վերականգնում</t>
  </si>
  <si>
    <t xml:space="preserve">14.Դպրոցականների  հանրապետական սպարտակիադայի  անցկացում</t>
  </si>
  <si>
    <t xml:space="preserve">15.Դպրոցականների  օլիմպիադաների անցկացում</t>
  </si>
  <si>
    <t xml:space="preserve">16. Համակարգչային և ինտերնետային կապի ծառայություններ</t>
  </si>
  <si>
    <t xml:space="preserve">17. Գնահատման և թեստավորման ծառայություններ</t>
  </si>
  <si>
    <t xml:space="preserve"> - ՀՀ կառավարության աշխատակազմ</t>
  </si>
  <si>
    <t xml:space="preserve">18. Փորձարարական մանկավարժական ծրագրերի իրականացում հանրակրթությունում</t>
  </si>
  <si>
    <t xml:space="preserve">19. Սփյուռքի հայկական կրթական հաստատություններին ուսումնական գրականության և օժանդակ նյութերի մշակում և տրամադրում</t>
  </si>
  <si>
    <t xml:space="preserve">20. Ջավախքի  դպրոցներին գույքի տրամադրում</t>
  </si>
  <si>
    <t xml:space="preserve">21. Հատուկ դպրոցների համար նախատեսված ծրագրերի, դասագրքերի, ձեռնարկների, ուսումնական այլ նյութերի մշակում և հրատարակում</t>
  </si>
  <si>
    <t xml:space="preserve">22. Ակադեմիական փոխճանաչման և շարժունության ծառայություններ</t>
  </si>
  <si>
    <t xml:space="preserve">23. Բարձրագույն մասնագիտական կրթության գնահատման համակարգի բարեփոխումներ </t>
  </si>
  <si>
    <t xml:space="preserve">24. Մարզական օբյեկտների հիմնանորոգում</t>
  </si>
  <si>
    <t xml:space="preserve">25. Կրթության բովանդակային և մեթոդական սպասարկում ու հանրապետության հանրակրթական դպրոցների ուսուցիչների վերապատրաստում</t>
  </si>
  <si>
    <t xml:space="preserve">26. Երեխաների ֆիզիկական, մտավոր և (կամ) հոգեկան զարգացման առանձնահատկությունների բացահայտում և գնահատում</t>
  </si>
  <si>
    <t xml:space="preserve">27. Նախնական մասնագիտական (արհեստագործական) և միջին մասնագիտական կրթության և ուսուցման (ՄԿՈՒ) բարեփոխումներ                                </t>
  </si>
  <si>
    <t xml:space="preserve">28. Մասնագիտական կրթության որակի ապահովման ծառայություններ</t>
  </si>
  <si>
    <t xml:space="preserve">29, Ներդրումներ միջին մասնագիտական ուսումնական հաստատություններում</t>
  </si>
  <si>
    <t xml:space="preserve">30. Սոցիալապես անապահով ընտանիքների երեխաների դասագրքերի վարձավճարների փոխհատուցում</t>
  </si>
  <si>
    <t xml:space="preserve">31. Համաշխարհային բանկի աջակցությամբ իրականացվող Կրթության որակի և համապատասխանության երկրորդ ծրագիր</t>
  </si>
  <si>
    <t xml:space="preserve">32. Համահայկական կրթական խորհրդաժողովի անցկացում</t>
  </si>
  <si>
    <t xml:space="preserve">33.Ուսուցիչների ատեստավորման գծով ծախսեր</t>
  </si>
  <si>
    <t xml:space="preserve">34. "Հայ ասպետ" հեռուստամրցաշարի անցկացում</t>
  </si>
  <si>
    <t xml:space="preserve">35. Հալեպի համալսարանում հայոց լեզվի դասավանդման կազմակերպում</t>
  </si>
  <si>
    <t xml:space="preserve">36. Աջակցություն արտասահմանում սովորող ուսանողներին</t>
  </si>
  <si>
    <t xml:space="preserve">37. Դպրոցահասակ երեխաներին սննդով ապահովում</t>
  </si>
  <si>
    <t xml:space="preserve">38. Կրթական նոր տեխնոլոգիաների ներդրման ծրագրի իրականացում</t>
  </si>
  <si>
    <t xml:space="preserve">39. Բուխարեստի համալսարանում հայոց լեզվի դասավանդման կազմակերպում</t>
  </si>
  <si>
    <t xml:space="preserve">40, Սփյուռքագիտության ոլորտում գիտական կադրերի պատրաստման գծով նպաստների տրամադրում (Զալցբուրգ)</t>
  </si>
  <si>
    <t xml:space="preserve">41, Հանրակրթական և բարձրագույն ուսումնական հաստատությունների վարկանիշավորում</t>
  </si>
  <si>
    <t xml:space="preserve">42, Աուտիզմ և զարգացման այլ խանգարումներ ունեցող երեխաների բուժման, վերականգնման, կրթության և զբաղվածության ապահովում</t>
  </si>
  <si>
    <t xml:space="preserve">43. "Ուսանողներին ուսումնական վարկերի տրամադրում" պետական նպատակային ծրագրի համաֆինանսավորում</t>
  </si>
  <si>
    <t xml:space="preserve">44. Ատեստավորման միջոցով որակավորում ստացած ուսուցիչներին հավելավճարների տրամադրում</t>
  </si>
  <si>
    <t xml:space="preserve">45. Դասական երաժշտական բարձրագույն կրթության զարգացում</t>
  </si>
  <si>
    <t xml:space="preserve">46, ՄԱԶԾ-ի կողմից իրականացվող Մասնագիտական կրթության և ուսուցման (ՄԿՈՒ) հաստատությունների ենթակառուցվածքների բարեկարգման դրամաշնորհային ծրագիր</t>
  </si>
  <si>
    <t xml:space="preserve">47. "Մենամարտ" վարժասարքի ձեռքբերում</t>
  </si>
  <si>
    <t xml:space="preserve">48. "Ուսում-2" համակարգի ներդրում</t>
  </si>
  <si>
    <t xml:space="preserve">49. Կրթական օբյեկտների շինարարություն Ռուսաստանի Դաշնության կողմից Հայաստանի Հանրապետությանը տրամադրված վարկային միջոցների հաշվին </t>
  </si>
  <si>
    <t xml:space="preserve">08</t>
  </si>
  <si>
    <t xml:space="preserve">Կրթություն (այլ դասերին չպատկանող)</t>
  </si>
  <si>
    <t xml:space="preserve">02. Գործադիր իշխանության, պետական կառավարման հանրապետական և տարածքային կառավարման մարմինների պահպանում (նախարարությունների աշխատակազմերի մասով)</t>
  </si>
  <si>
    <t xml:space="preserve"> Օրենսդիր և գործադիր մարմիններ, պետական կառավարում</t>
  </si>
  <si>
    <t xml:space="preserve">04. Գործադիր իշխանության, պետական կառավարման հանրապետական և տարածքային կառավարման մարմինների պահպանում (նախարարների աշխատակազմերի մասով)</t>
  </si>
  <si>
    <t xml:space="preserve">²ÕÛáõë³Ï N 12</t>
  </si>
  <si>
    <t xml:space="preserve"> Ð²Ú²êî²ÜÆ Ð²Üð²äºîàôÂÚ²Ü ÎðÂàôÂÚ²Ü ´Ü²¶²ì²èÆ 2008 - 2010 ÃÃ. Ì²ÊêºðÆ Ð²ØºØ²îàôÂÚàôÜÀ</t>
  </si>
  <si>
    <t xml:space="preserve"> 2010 Ãí³Ï³Ý </t>
  </si>
  <si>
    <t xml:space="preserve">     2010 Ãí³Ï³Ý </t>
  </si>
  <si>
    <t xml:space="preserve">å»ïµÛáõç»</t>
  </si>
  <si>
    <t xml:space="preserve">Î³é³í³ñÙ³Ý ³å³ñ³ï</t>
  </si>
  <si>
    <t xml:space="preserve">Ð³Ý·Çëï, Ùß³ÏáõÛÃ ¨ ÏñáÝ </t>
  </si>
  <si>
    <t xml:space="preserve">02. Ð³Û³ëï³ÝÇ Ð³Ýñ³å»ïáõÃÛ³Ý Ñ³Ù³ÛÝù³ÛÇÝ µÛáõç»Ý»ñÇÝ ëáõµí»ÝóÇ³Ý»ñÇ ïñ³Ù³¹ñáõÙ</t>
  </si>
  <si>
    <t xml:space="preserve">05. Ð³Û³ëï³ÝÇ Ð³Ýñ³å»ïáõÃÛ³Ý Ñ³Ù³ÛÝù³ÛÇÝ µÛáõç»Ý»ñÇÝ ëáõµí»ÝóÇ³Ý»ñÇ ïñ³Ù³¹ñáõÙ</t>
  </si>
  <si>
    <t xml:space="preserve">07. Ð³Û³ëï³ÝÇ Ð³Ýñ³å»ïáõÃÛ³Ý Ñ³Ù³ÛÝù³ÛÇÝ µÛáõç»Ý»ñÇÝ ëáõµí»ÝóÇ³Ý»ñÇ ïñ³Ù³¹ñáõÙ</t>
  </si>
  <si>
    <t xml:space="preserve">ÎñÃáõÃÛáõÝ</t>
  </si>
  <si>
    <t xml:space="preserve">Ü³Ë³¹åñáó³Ï³Ý ¨ ï³ññ³Ï³Ý ÁÝ¹Ñ³Ýáõñ ÏñÃáõÃÛáõÝ</t>
  </si>
  <si>
    <t xml:space="preserve">02, î³ññ³Ï³Ý ÁÝ¹Ñ³Ýáõñ ÏñÃáõÃÛáõÝ</t>
  </si>
  <si>
    <t xml:space="preserve">06. Ð³Ýñ³ÏñÃ³Ï³Ý áõëáõóÙ³Ý ·Íáí å»ïáõÃÛ³Ý ÏáÕÙÇó Ñ³Ù³ÛÝùÇ Õ»Ï³í³ñÇÝ å³ïíÇñ³Ïí³Í ÉÇ³½áñáõÃÛáõÝÝ»ñÇ Çñ³Ï³Ý³óÙ³Ý ýÇÝ³Ýë³íáñáõÙ</t>
  </si>
  <si>
    <t xml:space="preserve"> - ÐÐ ï³ñ³Íù³ÛÇÝ Ï³é³í³ñÙ³Ý Ý³Ë³ñ³ñáõÃÛáõÝ</t>
  </si>
  <si>
    <t xml:space="preserve">07. Ð³ïáõÏ ÏñÃáõÃÛ³Ý ·Íáí å»ïáõÃÛ³Ý ÏáÕÙÇó Ñ³Ù³ÛÝùÇ Õ»Ï³í³ñÇÝ å³ïíÇñ³Ïí³Í ÉÇ³½áñáõÃÛáõÝÝ»ñÇ Çñ³Ï³Ý³óÙ³Ý ýÇÝ³Ýë³íáñáõÙ</t>
  </si>
  <si>
    <t xml:space="preserve">08. Ü»ñ³é³Ï³Ý ÏñÃáõÃÛ³Ý ·Íáí å»ïáõÃÛ³Ý ÏáÕÙÇó Ñ³Ù³ÛÝùÇ Õ»Ï³í³ñÇÝ å³ïíÇñ³Ïí³Í ÉÇ³½áñáõÃÛáõÝÝ»ñÇ Çñ³Ï³Ý³óÙ³Ý ýÇÝ³Ýë³íáñáõÙ</t>
  </si>
  <si>
    <t xml:space="preserve">ØÇçÝ³Ï³ñ· ÁÝ¹Ñ³Ýáõñ ÏñÃáõÃÛáõÝ</t>
  </si>
  <si>
    <t xml:space="preserve">01, ÐÇÙÝ³Ï³Ý ÁÝ¹Ñ³Ýáõñ ÏñÃáõÃÛáõÝ</t>
  </si>
  <si>
    <t xml:space="preserve">09. Ð³Ýñ³ÏñÃ³Ï³Ý áõëáõóÙ³Ý ·Íáí å»ïáõÃÛ³Ý ÏáÕÙÇó Ñ³Ù³ÛÝùÇ Õ»Ï³í³ñÇÝ å³ïíÇñ³Ïí³Í ÉÇ³½áñáõÃÛáõÝÝ»ñÇ Çñ³Ï³Ý³óÙ³Ý ýÇÝ³Ýë³íáñáõÙ</t>
  </si>
  <si>
    <t xml:space="preserve">10. Ð³ïáõÏ ÏñÃáõÃÛ³Ý ·Íáí å»ïáõÃÛ³Ý ÏáÕÙÇó Ñ³Ù³ÛÝùÇ Õ»Ï³í³ñÇÝ å³ïíÇñ³Ïí³Í ÉÇ³½áñáõÃÛáõÝÝ»ñÇ Çñ³Ï³Ý³óÙ³Ý ýÇÝ³Ýë³íáñáõÙ</t>
  </si>
  <si>
    <t xml:space="preserve">11. Ü»ñ³é³Ï³Ý ÏñÃáõÃÛ³Ý ·Íáí å»ïáõÃÛ³Ý ÏáÕÙÇó Ñ³Ù³ÛÝùÇ Õ»Ï³í³ñÇÝ å³ïíÇñ³Ïí³Í ÉÇ³½áñáõÃÛáõÝÝ»ñÇ Çñ³Ï³Ý³óÙ³Ý ýÇÝ³Ýë³íáñáõÙ</t>
  </si>
  <si>
    <t xml:space="preserve">12. ºñ»ÏáÛ³Ý áõëáõóÙ³Ý ·Íáí å»ïáõÃÛ³Ý ÏáÕÙÇó Ñ³Ù³ÛÝùÇ Õ»Ï³í³ñÇÝ å³ïíÇñ³Ïí³Í ÉÇ³½áñáõÃÛáõÝÝ»ñÇ Çñ³Ï³Ý³óÙ³Ý ýÇÝ³Ýë³íáñáõÙ</t>
  </si>
  <si>
    <t xml:space="preserve">02,ØÇçÝ³Ï³ñ· (ÉñÇí) ÁÝ¹Ñ³Ýáõñ ÏñÃáõÃÛáõÝ</t>
  </si>
  <si>
    <t xml:space="preserve">10. Ð³Ýñ³ÏñÃ³Ï³Ý áõëáõóÙ³Ý ·Íáí å»ïáõÃÛ³Ý ÏáÕÙÇó Ñ³Ù³ÛÝùÇ Õ»Ï³í³ñÇÝ å³ïíÇñ³Ïí³Í ÉÇ³½áñáõÃÛáõÝÝ»ñÇ Çñ³Ï³Ý³óÙ³Ý ýÇÝ³Ýë³íáñáõÙ</t>
  </si>
  <si>
    <t xml:space="preserve">Ü³ËÝ³Ï³Ý Ù³ëÝ³·Çï³Ï³Ý (³ñÑ»ëï³·áñÍ³Ï³Ý) ¨ ÙÇçÇÝ Ù³ëÝ³·Çï³Ï³Ý ÏñÃáõÃÛáõÝ</t>
  </si>
  <si>
    <t xml:space="preserve">01, Ü³ËÝ³Ï³Ý Ù³ëÝ³·Çï³Ï³Ý (³ñÑ»ëï³·áñÍ³Ï³Ý) ÏñÃáõÃÛáõÝ</t>
  </si>
  <si>
    <t xml:space="preserve">03. Ü³ËÝ³Ï³Ý Ù³ëÝ³·Çï³Ï³Ý (³ñÑ»ëï³·áñÍ³Ï³Ý) ÏñÃáõÃÛ³Ý ·Íáí å»ïáõÃÛ³Ý ÏáÕÙÇó Ñ³Ù³ÛÝùÇ Õ»Ï³í³ñÇÝ å³ïíÇñ³Ïí³Í ÉÇ³½áñáõÃÛáõÝÝ»ñÇ Çñ³Ï³Ý³óÙ³Ý ýÇÝ³Ýë³íáñáõÙ</t>
  </si>
  <si>
    <t xml:space="preserve">04. Ü³ËÝ³Ï³Ý Ù³ëÝ³·Çï³Ï³Ý (³ñÑ»ëï³·áñÍ³Ï³Ý) ÏñÃáõÃÛáõÝ ëï³óáÕ áõë³ÝáÕÝ»ñÇ ÏñÃ³Ãáß³ÏÇ ·Íáí   å»ïáõÃÛ³Ý ÏáÕÙÇó Ñ³Ù³ÛÝùÇ Õ»Ï³í³ñÇÝ å³ïíÇñ³Ïí³Í ÉÇ³½áñáõÃÛáõÝÝ»ñÇ Çñ³Ï³Ý³óÙ³Ý ýÇÝ³Ýë³íáñáõÙ</t>
  </si>
  <si>
    <t xml:space="preserve">Àëï Ù³Ï³ñ¹³ÏÝ»ñÇ ã¹³ë³Ï³ñ·íáÕ ÏñÃáõÃÛáõÝ</t>
  </si>
  <si>
    <t xml:space="preserve">01, ²ñï³¹åñáó³Ï³Ý ¹³ëïÇ³ñ³ÏáõÃÛáõ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;\(0.0\)"/>
    <numFmt numFmtId="166" formatCode="_(* #,##0.0_);_(* \(#,##0.0\);_(* \-??_);_(@_)"/>
    <numFmt numFmtId="167" formatCode="@"/>
    <numFmt numFmtId="168" formatCode="_(* #,##0.00_);_(* \(#,##0.00\);_(* \-??_);_(@_)"/>
    <numFmt numFmtId="169" formatCode="0.0"/>
  </numFmts>
  <fonts count="15">
    <font>
      <sz val="10"/>
      <name val="Arial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 LatArm"/>
      <family val="2"/>
    </font>
    <font>
      <b val="true"/>
      <sz val="10"/>
      <name val="Arial LatArm"/>
      <family val="2"/>
    </font>
    <font>
      <b val="true"/>
      <u val="single"/>
      <sz val="8"/>
      <name val="Arial LatArm"/>
      <family val="2"/>
    </font>
    <font>
      <b val="true"/>
      <sz val="8"/>
      <name val="Arial LatArm"/>
      <family val="2"/>
    </font>
    <font>
      <b val="true"/>
      <u val="single"/>
      <sz val="8"/>
      <color rgb="FF000000"/>
      <name val="Arial LatArm"/>
      <family val="2"/>
    </font>
    <font>
      <sz val="8"/>
      <name val="Sylfaen"/>
      <family val="1"/>
    </font>
    <font>
      <b val="true"/>
      <sz val="8"/>
      <name val="Sylfaen"/>
      <family val="1"/>
    </font>
    <font>
      <b val="true"/>
      <u val="single"/>
      <sz val="8"/>
      <name val="Sylfaen"/>
      <family val="1"/>
    </font>
    <font>
      <sz val="8"/>
      <name val="Sylfaen"/>
      <family val="1"/>
      <charset val="204"/>
    </font>
    <font>
      <sz val="8"/>
      <color rgb="FFFF0000"/>
      <name val="Arial LatArm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2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2" borderId="1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2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0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2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2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amematakan _1" xfId="20"/>
    <cellStyle name="Normal_Hamematakan _1_Educationhamemat200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udget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axadprocakan"/>
      <sheetName val="Chajk1-4"/>
      <sheetName val="Chajk5-9kapital"/>
      <sheetName val="Chajk5-9ayl"/>
      <sheetName val="Chajk5-9krtatoshak"/>
      <sheetName val="Chajk5-9"/>
      <sheetName val="Chajk10-11ayl"/>
      <sheetName val="Chajk10-11krtatoshak"/>
      <sheetName val="Chajk10-11"/>
      <sheetName val="Chajk04-03"/>
      <sheetName val="avagdproc"/>
      <sheetName val="krtnax1-4"/>
      <sheetName val="Erevan1-4"/>
      <sheetName val="Aragacotn1-4"/>
      <sheetName val="Ararat1-4"/>
      <sheetName val="Armavir1-4"/>
      <sheetName val="Gexarquniq1-4"/>
      <sheetName val="Lori1-4"/>
      <sheetName val="Kotajq1-4"/>
      <sheetName val="Shirak1-4"/>
      <sheetName val="Sjuniq1-4"/>
      <sheetName val="Vajocdzor1-4"/>
      <sheetName val="Tavush1-4"/>
      <sheetName val="ampop1-4"/>
      <sheetName val="krtnax5-9"/>
      <sheetName val="Erevan5-9"/>
      <sheetName val="Aragacotn5-9"/>
      <sheetName val="Ararat5-9"/>
      <sheetName val="Armavir5-9"/>
      <sheetName val="Gexarquniq5-9"/>
      <sheetName val="Lori5-9"/>
      <sheetName val="Kotajq5-9"/>
      <sheetName val="Shirak5-9"/>
      <sheetName val="Sjuniq5-9"/>
      <sheetName val="Vajocdzor5-9"/>
      <sheetName val="Tavush5-9"/>
      <sheetName val="ampop5-9"/>
      <sheetName val="krtnax10-11"/>
      <sheetName val="Erevan10-11"/>
      <sheetName val="Aragacotn10-11"/>
      <sheetName val="Ararat10-11"/>
      <sheetName val="Armavir10-11"/>
      <sheetName val="Gexarquniq10-11"/>
      <sheetName val="Lori10-11"/>
      <sheetName val="Kotajq10-11"/>
      <sheetName val="Shirak10-11"/>
      <sheetName val="Sjuniq10-11"/>
      <sheetName val="Vajocdzor10-11"/>
      <sheetName val="Tavush10-11"/>
      <sheetName val="ampop10-11"/>
      <sheetName val="krtnaxmekashfinans"/>
      <sheetName val="Erevanmekashfinans"/>
      <sheetName val="Aragacmekashfinans"/>
      <sheetName val="Araratmekashfinans"/>
      <sheetName val="Armavirmekashfinans"/>
      <sheetName val="Gexarqmekashfinans"/>
      <sheetName val="Lorimekashfinans"/>
      <sheetName val="Kotajqmekashfinans"/>
      <sheetName val="Shirakmekashfinans"/>
      <sheetName val="Sjuniqmekashfinans"/>
      <sheetName val="Vajocdzormekashfinans"/>
      <sheetName val="Tavushmekashfinans"/>
      <sheetName val="Ampopmekashfinans"/>
      <sheetName val="Erevanerek5-9"/>
      <sheetName val="Shirakerek5-9"/>
      <sheetName val="ampoperek5-9"/>
      <sheetName val="Erevanerek10-11"/>
      <sheetName val="Shirakerek10-11"/>
      <sheetName val="ampoperek10-11"/>
      <sheetName val="Erevanerekojan"/>
      <sheetName val="Shirakerekojan"/>
      <sheetName val="Ampoperekojan"/>
      <sheetName val="0403"/>
      <sheetName val="Krtnaxrazmagitayl"/>
      <sheetName val="Krtnaxrazmagitguyq"/>
      <sheetName val="Ampoprazmagit"/>
      <sheetName val="Sebastacicragrer"/>
      <sheetName val="Amarajin04-03"/>
      <sheetName val="dasagirqtarrakan"/>
      <sheetName val="dasagirqanapahov"/>
      <sheetName val="dasagirq04-03"/>
      <sheetName val="spartakiada04-03"/>
      <sheetName val="olimpiada04-03"/>
      <sheetName val="Gnahattestkentron"/>
      <sheetName val="Krttexazgkentronyntacik"/>
      <sheetName val="Krttexazgkentronkapital"/>
      <sheetName val="Krttexazgkentron"/>
      <sheetName val="mankavarjkadrer"/>
      <sheetName val="Dasamatmedalparber"/>
      <sheetName val="AragacotnTransport"/>
      <sheetName val="GexarquniqTransport"/>
      <sheetName val="LoriTransport"/>
      <sheetName val="ShirakTransport"/>
      <sheetName val="SjuniqTransport"/>
      <sheetName val="VajocdzorTransport"/>
      <sheetName val="TavushTransport"/>
      <sheetName val="Transport"/>
      <sheetName val="krtnaxusucichverapatrastum"/>
      <sheetName val="xorhrdajoxov"/>
      <sheetName val="spjurqahajusucich"/>
      <sheetName val="krtnaxmarzergujq"/>
      <sheetName val="mshakujtgujq"/>
      <sheetName val="Erevanmarzergujq"/>
      <sheetName val="Aragacotnmarzergujq"/>
      <sheetName val="Araratmarzergujq"/>
      <sheetName val="Armavirmarzergujq"/>
      <sheetName val="Gexarquniqmarzergujq"/>
      <sheetName val="Lorimarzergujq"/>
      <sheetName val="Kotajqmarzergujq"/>
      <sheetName val="Shirakmarzergujq"/>
      <sheetName val="Sjuniqmarzergujq"/>
      <sheetName val="Vajocdzormarzergujq"/>
      <sheetName val="Tavushmarzergujq"/>
      <sheetName val="marzergujq"/>
      <sheetName val="Gexarqgujq"/>
      <sheetName val="Kotayqgujq"/>
      <sheetName val="Javaxqgujq"/>
      <sheetName val="Javaxqdasagirq"/>
      <sheetName val="Ampop0403cragrer"/>
      <sheetName val="Hanrakrtutjun"/>
      <sheetName val="nerarkgn1-4"/>
      <sheetName val="nerarErevan1-4"/>
      <sheetName val="nerarAragac1-4"/>
      <sheetName val="nerarArarat1-4"/>
      <sheetName val="nerarArmavir1-4"/>
      <sheetName val="nerarGexarquniq1-4"/>
      <sheetName val="nerarLori1-4"/>
      <sheetName val="nerarVayocdzor1-4"/>
      <sheetName val="nerarTavush1-4"/>
      <sheetName val="nerarampop1-4"/>
      <sheetName val="nerarkgn5-9"/>
      <sheetName val="nerarErevan5-9"/>
      <sheetName val="nerarAragac5-9"/>
      <sheetName val="nerarArarat5-9"/>
      <sheetName val="nerarArmavir5-9"/>
      <sheetName val="nerarGexarquniq5-9"/>
      <sheetName val="nerarLori5-9"/>
      <sheetName val="nerarVayocdzor5-9"/>
      <sheetName val="nerarTavush5-9"/>
      <sheetName val="nerarampop5-9"/>
      <sheetName val="nerarkgn10-11"/>
      <sheetName val="nerarErevan10-11"/>
      <sheetName val="nerarAragac10-11"/>
      <sheetName val="nerarArarat10-11"/>
      <sheetName val="nerarArmavir10-11"/>
      <sheetName val="nerarGexarquniq10-11"/>
      <sheetName val="nerarLori10-11"/>
      <sheetName val="nerarVayocdzor10-11"/>
      <sheetName val="nerarTavush10-11"/>
      <sheetName val="nerarampop10-11"/>
      <sheetName val="nerarkgn"/>
      <sheetName val="nerarErevan"/>
      <sheetName val="nerar Aragacotn"/>
      <sheetName val="nerar Ararat"/>
      <sheetName val="nerar Armavir"/>
      <sheetName val="nerar Gexarquniq"/>
      <sheetName val="nerar Lori"/>
      <sheetName val="nerar Vayocdzor"/>
      <sheetName val="nerarTavush"/>
      <sheetName val="nerarampop"/>
      <sheetName val="artakarg04-1-4"/>
      <sheetName val="krtnax04-1-4"/>
      <sheetName val="Erevan04-1-4"/>
      <sheetName val="Aragacartakarg1-4"/>
      <sheetName val="Aragachatuk1-4"/>
      <sheetName val="Aragacotn04-1-4"/>
      <sheetName val="Armavir04-1-4"/>
      <sheetName val="Gexarq04-1-4"/>
      <sheetName val="Lori04-1-4"/>
      <sheetName val="Kotajq04-1-4"/>
      <sheetName val="Shirak04-1-4"/>
      <sheetName val="Sjuniq04-1-4"/>
      <sheetName val="ampop04-1-4"/>
      <sheetName val="artakarg04-5-9krtatoshak"/>
      <sheetName val="artakarg04-5-9ayl"/>
      <sheetName val="artakarg04-5-9"/>
      <sheetName val="krtnax04-5-9"/>
      <sheetName val="Erevan04-5-9"/>
      <sheetName val="Aragacartakarg5-9"/>
      <sheetName val="Aragachatuk5-9"/>
      <sheetName val="Aragacotn04-5-9"/>
      <sheetName val="Armavir04-5-9"/>
      <sheetName val="Gexarx04-5-9"/>
      <sheetName val="Loriartakarg5-9"/>
      <sheetName val="Lorihatuk5-9"/>
      <sheetName val="Lori04-5-9"/>
      <sheetName val="Kotajq04-5-9"/>
      <sheetName val="Shirak04-5-9"/>
      <sheetName val="Sjuniq04-5-9"/>
      <sheetName val="ampop04-5-9"/>
      <sheetName val="artakarg04-10-11krtatoshak"/>
      <sheetName val="artakarg04-10-11ayl"/>
      <sheetName val="artakarg04-10-11"/>
      <sheetName val="krtnax04-10-11"/>
      <sheetName val="Erevan04-10-11"/>
      <sheetName val="Aragacartakarg10-11"/>
      <sheetName val="Aragachatuk10-11"/>
      <sheetName val="Aragacotn04-10-11"/>
      <sheetName val="Loriartakarg10-11"/>
      <sheetName val="Lorihatuk10-11"/>
      <sheetName val="Lori04-10-11"/>
      <sheetName val="Sjuniq04-10-11"/>
      <sheetName val="ampop04-10-11"/>
      <sheetName val="krtnax04-04artakarg"/>
      <sheetName val="krtnax04-04"/>
      <sheetName val="Erevan04-04"/>
      <sheetName val="Aragacartakarg"/>
      <sheetName val="Aragachatuk"/>
      <sheetName val="Aragacotn04-04"/>
      <sheetName val="Armavir04-04"/>
      <sheetName val="Gexarq04-04"/>
      <sheetName val="Lori04-04artakarg"/>
      <sheetName val="Lorihatuk04-04 "/>
      <sheetName val="Lorihatukampop"/>
      <sheetName val="Kotajq04-04"/>
      <sheetName val="Shirak04-04"/>
      <sheetName val="Sjuniq04-04"/>
      <sheetName val="hatukdasagirq"/>
      <sheetName val="gnahatmanyntacik"/>
      <sheetName val="gnahatmankapital"/>
      <sheetName val="gnahatman kentron"/>
      <sheetName val="Ampop04-04hatuk"/>
      <sheetName val="krtgit04-05"/>
      <sheetName val="metodkentron"/>
      <sheetName val="usumnakandzernak"/>
      <sheetName val="Erevanpetpatver"/>
      <sheetName val="Aragacpetpatver"/>
      <sheetName val="Araratpetpatver"/>
      <sheetName val="Armavirpetpatver"/>
      <sheetName val="Gexarqpetpatver"/>
      <sheetName val="Loripetpatver "/>
      <sheetName val="Kotayqpetpatver"/>
      <sheetName val="Shirakpetpatver "/>
      <sheetName val="Syuniqpetpatver"/>
      <sheetName val="Vayocpetpatver"/>
      <sheetName val="Tavushpetpatver"/>
      <sheetName val="petpatver"/>
      <sheetName val="mshak04-05ayl"/>
      <sheetName val="mshak04-05kapital"/>
      <sheetName val="mshak04-05"/>
      <sheetName val="Aragastajin"/>
      <sheetName val="Shaxmati tun"/>
      <sheetName val="Sport04-05hasarakakan"/>
      <sheetName val="Sport04-05marzadproc"/>
      <sheetName val="Sport04-05"/>
      <sheetName val="Erevan04-05"/>
      <sheetName val="Erevansubvencia"/>
      <sheetName val="Aragacotn04-05"/>
      <sheetName val="Gexarq04-05"/>
      <sheetName val="Kotajq04-05"/>
      <sheetName val="Shirak04-05"/>
      <sheetName val="Sjuniq04-05"/>
      <sheetName val="Vajocdzor04-05"/>
      <sheetName val="zenqErevan"/>
      <sheetName val="zenqAragacotn"/>
      <sheetName val="zenqArarat"/>
      <sheetName val="zenqArmavir"/>
      <sheetName val="zenqGexarquniq"/>
      <sheetName val="zenqLori"/>
      <sheetName val="zenqShirak"/>
      <sheetName val="zenqSyuniq"/>
      <sheetName val="zenqTavush"/>
      <sheetName val="zenqipahoanum"/>
      <sheetName val="verapatrastum"/>
      <sheetName val="guyqsport"/>
      <sheetName val="Ampop04-05artadprocakan"/>
      <sheetName val="arhestagorckrtkrtatoshak"/>
      <sheetName val="arhestagorckrtayl"/>
      <sheetName val="arhestagorckrt"/>
      <sheetName val="arhestagorcErevankrtatoshak"/>
      <sheetName val="arhestagorcErevanayl"/>
      <sheetName val="arhestagorcErevan"/>
      <sheetName val="arhestagorcAragackrtatoshak"/>
      <sheetName val="arhestagorcAragacayl"/>
      <sheetName val="arhestagorcAragac"/>
      <sheetName val="arhestagorcArmavirkrtatoshak"/>
      <sheetName val="arhestagorcArmavirayl"/>
      <sheetName val="arhestagorcArmavir"/>
      <sheetName val="arhestagorcGexarqkrtatoshak"/>
      <sheetName val="arhestagorcGexarqayl"/>
      <sheetName val="arhestagorcGexarq"/>
      <sheetName val="arhestagorcLorikrtatoshak"/>
      <sheetName val="arhestagorcLoriayl"/>
      <sheetName val="arhestagorcLori"/>
      <sheetName val="arhestagorcKotajqkrtatoshak"/>
      <sheetName val="arhestagorcKotajqayl"/>
      <sheetName val="arhestagorcKotajq"/>
      <sheetName val="arhestagorcShirakkrtatoshak"/>
      <sheetName val="arhestagorcShirakayl"/>
      <sheetName val="arhestagorckrtShirak"/>
      <sheetName val="arhestagorcgjuxkrtatoshak"/>
      <sheetName val="arhestagorcgjuxayl"/>
      <sheetName val="arhestagorcgjuxnax"/>
      <sheetName val="arhestagorcTavushkrtatoshak"/>
      <sheetName val="arhestagorcTavushayl"/>
      <sheetName val="arhestagorcTavush"/>
      <sheetName val="Ampop0406arhestagorcakan"/>
      <sheetName val="krtgit04-07krtatoshak"/>
      <sheetName val="krtgit04-07transfert"/>
      <sheetName val="krtgit04-07"/>
      <sheetName val="Sport04-07kapital"/>
      <sheetName val="Sport04-07krtatoshak"/>
      <sheetName val="Sport04-07transfert"/>
      <sheetName val="Sport04-07"/>
      <sheetName val="mshak04-07kapital"/>
      <sheetName val="mshak04-07krtatoshak"/>
      <sheetName val="mshak04-07transfert"/>
      <sheetName val="mshak04-07"/>
      <sheetName val="gjux04-07krtatoshak"/>
      <sheetName val="gjux04-07transfert"/>
      <sheetName val="gjux04-07"/>
      <sheetName val="aroxch04-07krtatoshak"/>
      <sheetName val="aroxch04-07transfert"/>
      <sheetName val="aroxch04-07"/>
      <sheetName val="MKUbarepoxum"/>
      <sheetName val="Qaxaviaciakrtatoshak"/>
      <sheetName val="Qaxaviaciatransfert"/>
      <sheetName val="Qaxaviacia"/>
      <sheetName val="energetika04-07krtatoshak"/>
      <sheetName val="energetika04-07transfert"/>
      <sheetName val="energetika04-07"/>
      <sheetName val="Ampop04-07michin"/>
      <sheetName val="Zeitun himnadram"/>
      <sheetName val="Berlini azat"/>
      <sheetName val="havastum"/>
      <sheetName val="kreditajin"/>
      <sheetName val="BUHerbarepoxumner"/>
      <sheetName val="Vorakikentron"/>
      <sheetName val="ENICkentron"/>
      <sheetName val="buher1inasticankapital"/>
      <sheetName val="buher1indasakan"/>
      <sheetName val="buher1inkrtatoshak"/>
      <sheetName val="buher1intransfert"/>
      <sheetName val="buher1inastican"/>
      <sheetName val="buher2rdkrtatoshak"/>
      <sheetName val="buher2rdtransfert"/>
      <sheetName val="buher2rdastican"/>
      <sheetName val="Ampopkrtbuher"/>
      <sheetName val="NGNkrtatoshak"/>
      <sheetName val="NGNayl"/>
      <sheetName val="NGnax"/>
      <sheetName val="AAN"/>
      <sheetName val="PNkrtatoshak"/>
      <sheetName val="PNayl"/>
      <sheetName val="PN"/>
      <sheetName val="karademiakrtatoshak"/>
      <sheetName val="karakademiaayl"/>
      <sheetName val="karakademiakapital"/>
      <sheetName val="karavarmanakademia"/>
      <sheetName val="BUHyndunelutjun"/>
      <sheetName val="Ampop04-08"/>
      <sheetName val="KYhancnajoxov"/>
      <sheetName val="Dataxazdprocyntacik"/>
      <sheetName val="Dataxazdprockapital"/>
      <sheetName val="Dataxazdproc"/>
      <sheetName val="Dataxazutjun"/>
      <sheetName val="Datavortransfert"/>
      <sheetName val="Datavorkrtatoshak"/>
      <sheetName val="Datavorkapital"/>
      <sheetName val="Datavorner"/>
      <sheetName val="ardaradat04-09"/>
      <sheetName val="artakarginstitut"/>
      <sheetName val="artakargprkarar"/>
      <sheetName val="PPC"/>
      <sheetName val="Qaxaviacia0409"/>
      <sheetName val="Azgajin joxov"/>
      <sheetName val="hamajnqajin verapatrastum"/>
      <sheetName val="qaxcarxorhurd"/>
      <sheetName val="divanagityntacikl"/>
      <sheetName val="divanagitkapital"/>
      <sheetName val="divanagitdproc"/>
      <sheetName val="harkayin"/>
      <sheetName val="qnnchakan"/>
      <sheetName val="finnax04-09"/>
      <sheetName val="aroxch04-09krtatoshak"/>
      <sheetName val="aroxch04-09ayl"/>
      <sheetName val="aroxch04-09"/>
      <sheetName val="Ampop04-09lracucich"/>
      <sheetName val="AMPO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>
        <row r="126">
          <cell r="M126">
            <v>45453.843951</v>
          </cell>
        </row>
        <row r="126">
          <cell r="O126">
            <v>113620.976451</v>
          </cell>
        </row>
        <row r="126">
          <cell r="Q126">
            <v>181788.108951</v>
          </cell>
        </row>
      </sheetData>
      <sheetData sheetId="342"/>
      <sheetData sheetId="343">
        <row r="126">
          <cell r="M126">
            <v>94391.1</v>
          </cell>
        </row>
        <row r="126">
          <cell r="O126">
            <v>344969.7</v>
          </cell>
        </row>
        <row r="126">
          <cell r="Q126">
            <v>509937.3</v>
          </cell>
        </row>
      </sheetData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>
        <row r="98">
          <cell r="M98">
            <v>11633.6848289901</v>
          </cell>
        </row>
        <row r="98">
          <cell r="O98">
            <v>27186.7394132015</v>
          </cell>
        </row>
        <row r="98">
          <cell r="Q98">
            <v>42739.7939974129</v>
          </cell>
        </row>
      </sheetData>
      <sheetData sheetId="362">
        <row r="98">
          <cell r="M98">
            <v>2350.06992</v>
          </cell>
        </row>
        <row r="98">
          <cell r="O98">
            <v>5874.46992</v>
          </cell>
        </row>
        <row r="98">
          <cell r="Q98">
            <v>9398.86992</v>
          </cell>
        </row>
      </sheetData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4770" ySplit="2115" topLeftCell="C1" activePane="bottomRight" state="split"/>
      <selection pane="topLeft" activeCell="A4" activeCellId="0" sqref="A4"/>
      <selection pane="topRight" activeCell="C4" activeCellId="0" sqref="C4"/>
      <selection pane="bottomLeft" activeCell="A1" activeCellId="0" sqref="A1"/>
      <selection pane="bottomRight" activeCell="F1" activeCellId="0" sqref="F1"/>
    </sheetView>
  </sheetViews>
  <sheetFormatPr defaultColWidth="9.1328125" defaultRowHeight="10.5" zeroHeight="false" outlineLevelRow="0" outlineLevelCol="0"/>
  <cols>
    <col collapsed="false" customWidth="true" hidden="false" outlineLevel="0" max="1" min="1" style="1" width="5.42"/>
    <col collapsed="false" customWidth="true" hidden="false" outlineLevel="0" max="2" min="2" style="1" width="5.56"/>
    <col collapsed="false" customWidth="true" hidden="false" outlineLevel="0" max="3" min="3" style="1" width="36.99"/>
    <col collapsed="false" customWidth="true" hidden="false" outlineLevel="0" max="4" min="4" style="1" width="15.28"/>
    <col collapsed="false" customWidth="true" hidden="false" outlineLevel="0" max="5" min="5" style="2" width="10.99"/>
    <col collapsed="false" customWidth="true" hidden="false" outlineLevel="0" max="6" min="6" style="3" width="12.28"/>
    <col collapsed="false" customWidth="true" hidden="false" outlineLevel="0" max="7" min="7" style="3" width="13.28"/>
    <col collapsed="false" customWidth="true" hidden="false" outlineLevel="0" max="8" min="8" style="1" width="14.13"/>
    <col collapsed="false" customWidth="true" hidden="false" outlineLevel="0" max="9" min="9" style="1" width="14.99"/>
    <col collapsed="false" customWidth="true" hidden="false" outlineLevel="0" max="10" min="10" style="1" width="11.42"/>
    <col collapsed="false" customWidth="false" hidden="false" outlineLevel="0" max="257" min="11" style="1" width="9.13"/>
  </cols>
  <sheetData>
    <row r="1" customFormat="false" ht="12.75" hidden="false" customHeight="true" outlineLevel="0" collapsed="false">
      <c r="F1" s="4"/>
      <c r="G1" s="4"/>
    </row>
    <row r="2" customFormat="false" ht="15.75" hidden="false" customHeight="true" outlineLevel="0" collapsed="false">
      <c r="B2" s="5" t="s">
        <v>0</v>
      </c>
      <c r="F2" s="6"/>
      <c r="G2" s="6"/>
    </row>
    <row r="3" customFormat="false" ht="9.75" hidden="false" customHeight="true" outlineLevel="0" collapsed="false">
      <c r="C3" s="7"/>
      <c r="D3" s="7"/>
      <c r="E3" s="8"/>
      <c r="F3" s="9"/>
      <c r="G3" s="9"/>
    </row>
    <row r="4" customFormat="false" ht="25.5" hidden="false" customHeight="true" outlineLevel="0" collapsed="false">
      <c r="A4" s="10"/>
      <c r="B4" s="11"/>
      <c r="C4" s="12" t="s">
        <v>1</v>
      </c>
      <c r="D4" s="13" t="s">
        <v>2</v>
      </c>
      <c r="E4" s="14" t="s">
        <v>3</v>
      </c>
      <c r="F4" s="14"/>
      <c r="G4" s="14"/>
    </row>
    <row r="5" customFormat="false" ht="44.25" hidden="false" customHeight="true" outlineLevel="0" collapsed="false">
      <c r="A5" s="15" t="s">
        <v>4</v>
      </c>
      <c r="B5" s="16" t="s">
        <v>5</v>
      </c>
      <c r="C5" s="17" t="s">
        <v>6</v>
      </c>
      <c r="D5" s="18" t="s">
        <v>7</v>
      </c>
      <c r="E5" s="19" t="s">
        <v>8</v>
      </c>
      <c r="F5" s="20" t="s">
        <v>9</v>
      </c>
      <c r="G5" s="20" t="s">
        <v>10</v>
      </c>
    </row>
    <row r="6" customFormat="false" ht="14.25" hidden="false" customHeight="true" outlineLevel="0" collapsed="false">
      <c r="A6" s="21" t="s">
        <v>11</v>
      </c>
      <c r="B6" s="22" t="s">
        <v>12</v>
      </c>
      <c r="C6" s="23" t="s">
        <v>13</v>
      </c>
      <c r="D6" s="23" t="n">
        <v>4</v>
      </c>
      <c r="E6" s="24" t="n">
        <v>5</v>
      </c>
      <c r="F6" s="25" t="n">
        <v>6</v>
      </c>
      <c r="G6" s="25" t="n">
        <v>7</v>
      </c>
    </row>
    <row r="7" s="31" customFormat="true" ht="24" hidden="false" customHeight="true" outlineLevel="0" collapsed="false">
      <c r="A7" s="26"/>
      <c r="B7" s="27" t="s">
        <v>14</v>
      </c>
      <c r="C7" s="28" t="s">
        <v>15</v>
      </c>
      <c r="D7" s="29" t="n">
        <f aca="false">D8</f>
        <v>729500</v>
      </c>
      <c r="E7" s="29" t="n">
        <f aca="false">E8</f>
        <v>94391.1</v>
      </c>
      <c r="F7" s="29" t="n">
        <f aca="false">F8</f>
        <v>344969.7</v>
      </c>
      <c r="G7" s="29" t="n">
        <f aca="false">G8</f>
        <v>509937.3</v>
      </c>
      <c r="H7" s="30"/>
    </row>
    <row r="8" s="31" customFormat="true" ht="22.5" hidden="false" customHeight="true" outlineLevel="0" collapsed="false">
      <c r="A8" s="32"/>
      <c r="B8" s="32"/>
      <c r="C8" s="33" t="s">
        <v>16</v>
      </c>
      <c r="D8" s="29" t="n">
        <f aca="false">D9</f>
        <v>729500</v>
      </c>
      <c r="E8" s="29" t="n">
        <f aca="false">E9</f>
        <v>94391.1</v>
      </c>
      <c r="F8" s="29" t="n">
        <f aca="false">F9</f>
        <v>344969.7</v>
      </c>
      <c r="G8" s="29" t="n">
        <f aca="false">G9</f>
        <v>509937.3</v>
      </c>
    </row>
    <row r="9" customFormat="false" ht="15" hidden="false" customHeight="true" outlineLevel="0" collapsed="false">
      <c r="A9" s="34"/>
      <c r="B9" s="34"/>
      <c r="C9" s="35" t="s">
        <v>17</v>
      </c>
      <c r="D9" s="36" t="n">
        <v>729500</v>
      </c>
      <c r="E9" s="37" t="n">
        <f aca="false">[1]PNayl!$M$126</f>
        <v>94391.1</v>
      </c>
      <c r="F9" s="38" t="n">
        <f aca="false">[1]PNayl!$O$126</f>
        <v>344969.7</v>
      </c>
      <c r="G9" s="38" t="n">
        <f aca="false">[1]PNayl!$Q$126</f>
        <v>509937.3</v>
      </c>
    </row>
    <row r="10" customFormat="false" ht="33.75" hidden="false" customHeight="true" outlineLevel="0" collapsed="false">
      <c r="A10" s="34"/>
      <c r="B10" s="34"/>
      <c r="C10" s="33" t="s">
        <v>18</v>
      </c>
      <c r="D10" s="39" t="n">
        <f aca="false">SUM(D11:D11)</f>
        <v>272668.5</v>
      </c>
      <c r="E10" s="39" t="n">
        <f aca="false">SUM(E11:E11)</f>
        <v>45453.843951</v>
      </c>
      <c r="F10" s="39" t="n">
        <f aca="false">SUM(F11:F11)</f>
        <v>113620.976451</v>
      </c>
      <c r="G10" s="39" t="n">
        <f aca="false">SUM(G11:G11)</f>
        <v>181788.108951</v>
      </c>
    </row>
    <row r="11" customFormat="false" ht="20.25" hidden="false" customHeight="true" outlineLevel="0" collapsed="false">
      <c r="A11" s="26"/>
      <c r="B11" s="26"/>
      <c r="C11" s="35" t="s">
        <v>19</v>
      </c>
      <c r="D11" s="36" t="n">
        <v>272668.5</v>
      </c>
      <c r="E11" s="37" t="n">
        <f aca="false">[1]AAN!$M$126</f>
        <v>45453.843951</v>
      </c>
      <c r="F11" s="38" t="n">
        <f aca="false">[1]AAN!$O$126</f>
        <v>113620.976451</v>
      </c>
      <c r="G11" s="38" t="n">
        <f aca="false">[1]AAN!$Q$126</f>
        <v>181788.108951</v>
      </c>
    </row>
    <row r="12" s="41" customFormat="true" ht="20.25" hidden="false" customHeight="true" outlineLevel="0" collapsed="false">
      <c r="A12" s="32"/>
      <c r="B12" s="32"/>
      <c r="C12" s="40" t="s">
        <v>20</v>
      </c>
      <c r="D12" s="29" t="n">
        <f aca="false">D13+D15</f>
        <v>76309.8</v>
      </c>
      <c r="E12" s="29" t="n">
        <f aca="false">E13+E15</f>
        <v>13983.7547489901</v>
      </c>
      <c r="F12" s="29" t="n">
        <f aca="false">F13+F15</f>
        <v>33061.2093332015</v>
      </c>
      <c r="G12" s="29" t="n">
        <f aca="false">G13+G15</f>
        <v>52138.6639174129</v>
      </c>
    </row>
    <row r="13" s="41" customFormat="true" ht="29.25" hidden="false" customHeight="true" outlineLevel="0" collapsed="false">
      <c r="A13" s="32"/>
      <c r="B13" s="32"/>
      <c r="C13" s="33" t="s">
        <v>21</v>
      </c>
      <c r="D13" s="29" t="n">
        <f aca="false">D14</f>
        <v>62212.2</v>
      </c>
      <c r="E13" s="29" t="n">
        <f aca="false">E14</f>
        <v>11633.6848289901</v>
      </c>
      <c r="F13" s="29" t="n">
        <f aca="false">F14</f>
        <v>27186.7394132015</v>
      </c>
      <c r="G13" s="29" t="n">
        <f aca="false">G14</f>
        <v>42739.7939974129</v>
      </c>
    </row>
    <row r="14" s="42" customFormat="true" ht="30.75" hidden="false" customHeight="true" outlineLevel="0" collapsed="false">
      <c r="A14" s="34"/>
      <c r="B14" s="34"/>
      <c r="C14" s="35" t="s">
        <v>22</v>
      </c>
      <c r="D14" s="36" t="n">
        <v>62212.2</v>
      </c>
      <c r="E14" s="37" t="n">
        <f aca="false">[1]artakarginstitut!$M$98</f>
        <v>11633.6848289901</v>
      </c>
      <c r="F14" s="38" t="n">
        <f aca="false">[1]artakarginstitut!$O$98</f>
        <v>27186.7394132015</v>
      </c>
      <c r="G14" s="38" t="n">
        <f aca="false">[1]artakarginstitut!$Q$98</f>
        <v>42739.7939974129</v>
      </c>
    </row>
    <row r="15" s="41" customFormat="true" ht="47.25" hidden="false" customHeight="true" outlineLevel="0" collapsed="false">
      <c r="A15" s="32"/>
      <c r="B15" s="32"/>
      <c r="C15" s="33" t="s">
        <v>23</v>
      </c>
      <c r="D15" s="29" t="n">
        <f aca="false">D16</f>
        <v>14097.6</v>
      </c>
      <c r="E15" s="29" t="n">
        <f aca="false">E16</f>
        <v>2350.06992</v>
      </c>
      <c r="F15" s="29" t="n">
        <f aca="false">F16</f>
        <v>5874.46992</v>
      </c>
      <c r="G15" s="29" t="n">
        <f aca="false">G16</f>
        <v>9398.86992</v>
      </c>
    </row>
    <row r="16" s="42" customFormat="true" ht="32.25" hidden="false" customHeight="true" outlineLevel="0" collapsed="false">
      <c r="A16" s="34"/>
      <c r="B16" s="34"/>
      <c r="C16" s="35" t="s">
        <v>22</v>
      </c>
      <c r="D16" s="36" t="n">
        <v>14097.6</v>
      </c>
      <c r="E16" s="37" t="n">
        <f aca="false">[1]artakargprkarar!$M$98</f>
        <v>2350.06992</v>
      </c>
      <c r="F16" s="38" t="n">
        <f aca="false">[1]artakargprkarar!$O$98</f>
        <v>5874.46992</v>
      </c>
      <c r="G16" s="38" t="n">
        <f aca="false">[1]artakargprkarar!$Q$98</f>
        <v>9398.86992</v>
      </c>
    </row>
  </sheetData>
  <mergeCells count="1">
    <mergeCell ref="E4:G4"/>
  </mergeCells>
  <printOptions headings="false" gridLines="false" gridLinesSet="true" horizontalCentered="false" verticalCentered="false"/>
  <pageMargins left="0.159722222222222" right="0.170138888888889" top="0.359722222222222" bottom="0.520138888888889" header="0.511811023622047" footer="0.340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4"/>
  <sheetViews>
    <sheetView showFormulas="false" showGridLines="true" showRowColHeaders="true" showZeros="true" rightToLeft="false" tabSelected="true" showOutlineSymbols="true" defaultGridColor="true" view="normal" topLeftCell="B4" colorId="64" zoomScale="100" zoomScaleNormal="100" zoomScalePageLayoutView="100" workbookViewId="0">
      <pane xSplit="4305" ySplit="2115" topLeftCell="B2" activePane="bottomRight" state="split"/>
      <selection pane="topLeft" activeCell="B4" activeCellId="0" sqref="B4"/>
      <selection pane="topRight" activeCell="B4" activeCellId="0" sqref="B4"/>
      <selection pane="bottomLeft" activeCell="B2" activeCellId="0" sqref="B2"/>
      <selection pane="bottomRight" activeCell="J5" activeCellId="0" sqref="J5"/>
    </sheetView>
  </sheetViews>
  <sheetFormatPr defaultColWidth="9.1328125" defaultRowHeight="10.5" zeroHeight="false" outlineLevelRow="0" outlineLevelCol="0"/>
  <cols>
    <col collapsed="false" customWidth="true" hidden="false" outlineLevel="0" max="1" min="1" style="1" width="6.28"/>
    <col collapsed="false" customWidth="true" hidden="false" outlineLevel="0" max="3" min="2" style="1" width="6.13"/>
    <col collapsed="false" customWidth="true" hidden="false" outlineLevel="0" max="4" min="4" style="1" width="42.7"/>
    <col collapsed="false" customWidth="true" hidden="false" outlineLevel="0" max="5" min="5" style="1" width="15.7"/>
    <col collapsed="false" customWidth="true" hidden="false" outlineLevel="0" max="6" min="6" style="1" width="14.42"/>
    <col collapsed="false" customWidth="true" hidden="false" outlineLevel="0" max="7" min="7" style="1" width="14.28"/>
    <col collapsed="false" customWidth="true" hidden="false" outlineLevel="0" max="8" min="8" style="2" width="10.99"/>
    <col collapsed="false" customWidth="true" hidden="false" outlineLevel="0" max="9" min="9" style="3" width="13.28"/>
    <col collapsed="false" customWidth="false" hidden="false" outlineLevel="0" max="257" min="10" style="1" width="9.13"/>
  </cols>
  <sheetData>
    <row r="1" customFormat="false" ht="12.75" hidden="false" customHeight="true" outlineLevel="0" collapsed="false">
      <c r="F1" s="43"/>
      <c r="G1" s="43"/>
      <c r="I1" s="4" t="s">
        <v>24</v>
      </c>
    </row>
    <row r="2" customFormat="false" ht="15.75" hidden="false" customHeight="true" outlineLevel="0" collapsed="false">
      <c r="B2" s="5"/>
      <c r="C2" s="5"/>
      <c r="D2" s="44" t="s">
        <v>25</v>
      </c>
      <c r="E2" s="44"/>
      <c r="I2" s="6"/>
    </row>
    <row r="3" customFormat="false" ht="12.75" hidden="false" customHeight="true" outlineLevel="0" collapsed="false">
      <c r="D3" s="7"/>
      <c r="E3" s="7"/>
      <c r="F3" s="45"/>
      <c r="G3" s="7"/>
      <c r="H3" s="8"/>
      <c r="I3" s="9"/>
    </row>
    <row r="4" customFormat="false" ht="25.5" hidden="false" customHeight="true" outlineLevel="0" collapsed="false">
      <c r="A4" s="46"/>
      <c r="B4" s="46"/>
      <c r="C4" s="47"/>
      <c r="D4" s="48" t="s">
        <v>26</v>
      </c>
      <c r="E4" s="49" t="s">
        <v>27</v>
      </c>
      <c r="F4" s="50" t="s">
        <v>28</v>
      </c>
      <c r="G4" s="50" t="s">
        <v>29</v>
      </c>
      <c r="H4" s="51" t="s">
        <v>30</v>
      </c>
      <c r="I4" s="51"/>
    </row>
    <row r="5" customFormat="false" ht="51" hidden="false" customHeight="true" outlineLevel="0" collapsed="false">
      <c r="A5" s="52" t="s">
        <v>31</v>
      </c>
      <c r="B5" s="52" t="s">
        <v>32</v>
      </c>
      <c r="C5" s="53" t="s">
        <v>33</v>
      </c>
      <c r="D5" s="54" t="s">
        <v>34</v>
      </c>
      <c r="E5" s="55" t="s">
        <v>35</v>
      </c>
      <c r="F5" s="56" t="s">
        <v>36</v>
      </c>
      <c r="G5" s="56" t="s">
        <v>37</v>
      </c>
      <c r="H5" s="57" t="s">
        <v>38</v>
      </c>
      <c r="I5" s="58" t="s">
        <v>39</v>
      </c>
    </row>
    <row r="6" customFormat="false" ht="14.25" hidden="false" customHeight="true" outlineLevel="0" collapsed="false">
      <c r="A6" s="59" t="s">
        <v>40</v>
      </c>
      <c r="B6" s="59" t="s">
        <v>41</v>
      </c>
      <c r="C6" s="60"/>
      <c r="D6" s="61" t="s">
        <v>42</v>
      </c>
      <c r="E6" s="62" t="n">
        <v>1</v>
      </c>
      <c r="F6" s="62" t="n">
        <v>2</v>
      </c>
      <c r="G6" s="60" t="n">
        <v>3</v>
      </c>
      <c r="H6" s="63" t="n">
        <v>4</v>
      </c>
      <c r="I6" s="64" t="n">
        <v>5</v>
      </c>
    </row>
    <row r="7" s="31" customFormat="true" ht="27" hidden="false" customHeight="true" outlineLevel="0" collapsed="false">
      <c r="A7" s="65"/>
      <c r="B7" s="66"/>
      <c r="C7" s="66"/>
      <c r="D7" s="67" t="s">
        <v>43</v>
      </c>
      <c r="E7" s="68" t="n">
        <v>102683262.92</v>
      </c>
      <c r="F7" s="68" t="n">
        <v>108156773.5</v>
      </c>
      <c r="G7" s="68" t="n">
        <v>122175797.401109</v>
      </c>
      <c r="H7" s="69" t="n">
        <f aca="false">G7/E7*100</f>
        <v>118.983166220863</v>
      </c>
      <c r="I7" s="70" t="n">
        <f aca="false">G7/F7*100</f>
        <v>112.961762308035</v>
      </c>
    </row>
    <row r="8" s="31" customFormat="true" ht="26.25" hidden="false" customHeight="true" outlineLevel="0" collapsed="false">
      <c r="A8" s="65" t="s">
        <v>44</v>
      </c>
      <c r="B8" s="65" t="s">
        <v>45</v>
      </c>
      <c r="C8" s="65"/>
      <c r="D8" s="71" t="s">
        <v>46</v>
      </c>
      <c r="E8" s="72" t="n">
        <v>22159547.13</v>
      </c>
      <c r="F8" s="72" t="n">
        <v>23957772.6</v>
      </c>
      <c r="G8" s="72" t="n">
        <v>26826000.9212426</v>
      </c>
      <c r="H8" s="69" t="n">
        <f aca="false">G8/E8*100</f>
        <v>121.058434831121</v>
      </c>
      <c r="I8" s="70" t="n">
        <f aca="false">G8/F8*100</f>
        <v>111.972015801012</v>
      </c>
    </row>
    <row r="9" s="31" customFormat="true" ht="26.25" hidden="false" customHeight="true" outlineLevel="0" collapsed="false">
      <c r="A9" s="65"/>
      <c r="B9" s="65"/>
      <c r="C9" s="65" t="s">
        <v>45</v>
      </c>
      <c r="D9" s="71" t="s">
        <v>47</v>
      </c>
      <c r="E9" s="72" t="n">
        <v>151621.8</v>
      </c>
      <c r="F9" s="72" t="n">
        <v>284668.3</v>
      </c>
      <c r="G9" s="72" t="n">
        <v>518898.699986667</v>
      </c>
      <c r="H9" s="69" t="n">
        <f aca="false">G9/E9*100</f>
        <v>342.232251553976</v>
      </c>
      <c r="I9" s="70" t="n">
        <f aca="false">G9/F9*100</f>
        <v>182.281869806602</v>
      </c>
    </row>
    <row r="10" s="31" customFormat="true" ht="18" hidden="false" customHeight="true" outlineLevel="0" collapsed="false">
      <c r="A10" s="73"/>
      <c r="B10" s="65"/>
      <c r="C10" s="65"/>
      <c r="D10" s="74" t="s">
        <v>48</v>
      </c>
      <c r="E10" s="72" t="n">
        <v>151621.8</v>
      </c>
      <c r="F10" s="72" t="n">
        <v>284668.3</v>
      </c>
      <c r="G10" s="72" t="n">
        <v>518898.699986667</v>
      </c>
      <c r="H10" s="69" t="n">
        <f aca="false">G10/E10*100</f>
        <v>342.232251553976</v>
      </c>
      <c r="I10" s="70" t="n">
        <f aca="false">G10/F10*100</f>
        <v>182.281869806602</v>
      </c>
    </row>
    <row r="11" s="31" customFormat="true" ht="18" hidden="false" customHeight="true" outlineLevel="0" collapsed="false">
      <c r="A11" s="75"/>
      <c r="B11" s="65"/>
      <c r="C11" s="76"/>
      <c r="D11" s="77" t="s">
        <v>49</v>
      </c>
      <c r="E11" s="72"/>
      <c r="F11" s="72"/>
      <c r="G11" s="78" t="n">
        <v>12617.86048</v>
      </c>
      <c r="H11" s="69"/>
      <c r="I11" s="70"/>
    </row>
    <row r="12" s="31" customFormat="true" ht="18" hidden="false" customHeight="true" outlineLevel="0" collapsed="false">
      <c r="A12" s="75"/>
      <c r="B12" s="65"/>
      <c r="C12" s="76"/>
      <c r="D12" s="79" t="s">
        <v>50</v>
      </c>
      <c r="E12" s="78" t="n">
        <v>30725</v>
      </c>
      <c r="F12" s="78" t="n">
        <v>36938.2</v>
      </c>
      <c r="G12" s="78" t="n">
        <v>52564.5860266667</v>
      </c>
      <c r="H12" s="69" t="n">
        <f aca="false">G12/E12*100</f>
        <v>171.080833284513</v>
      </c>
      <c r="I12" s="70" t="n">
        <f aca="false">G12/F12*100</f>
        <v>142.304135086893</v>
      </c>
    </row>
    <row r="13" s="84" customFormat="true" ht="15" hidden="false" customHeight="true" outlineLevel="0" collapsed="false">
      <c r="A13" s="80"/>
      <c r="B13" s="81"/>
      <c r="C13" s="82"/>
      <c r="D13" s="79" t="s">
        <v>51</v>
      </c>
      <c r="E13" s="78" t="n">
        <v>35979.7</v>
      </c>
      <c r="F13" s="83" t="n">
        <v>39591.6</v>
      </c>
      <c r="G13" s="83" t="n">
        <v>50882.9583173333</v>
      </c>
      <c r="H13" s="69" t="n">
        <f aca="false">G13/E13*100</f>
        <v>141.421296779388</v>
      </c>
      <c r="I13" s="70" t="n">
        <f aca="false">G13/F13*100</f>
        <v>128.519580712407</v>
      </c>
    </row>
    <row r="14" s="84" customFormat="true" ht="15" hidden="false" customHeight="true" outlineLevel="0" collapsed="false">
      <c r="A14" s="81"/>
      <c r="B14" s="81"/>
      <c r="C14" s="82"/>
      <c r="D14" s="79" t="s">
        <v>52</v>
      </c>
      <c r="E14" s="78" t="n">
        <v>14126.7</v>
      </c>
      <c r="F14" s="83" t="n">
        <v>46260.2</v>
      </c>
      <c r="G14" s="83" t="n">
        <v>71785.9348</v>
      </c>
      <c r="H14" s="69" t="n">
        <f aca="false">G14/E14*100</f>
        <v>508.15784861291</v>
      </c>
      <c r="I14" s="70" t="n">
        <f aca="false">G14/F14*100</f>
        <v>155.178608825729</v>
      </c>
    </row>
    <row r="15" s="84" customFormat="true" ht="15" hidden="false" customHeight="true" outlineLevel="0" collapsed="false">
      <c r="A15" s="81"/>
      <c r="B15" s="81"/>
      <c r="C15" s="82"/>
      <c r="D15" s="79" t="s">
        <v>53</v>
      </c>
      <c r="E15" s="78" t="n">
        <v>11751.7</v>
      </c>
      <c r="F15" s="83" t="n">
        <v>38168.1</v>
      </c>
      <c r="G15" s="83" t="n">
        <v>58471.3161013333</v>
      </c>
      <c r="H15" s="69" t="n">
        <f aca="false">G15/E15*100</f>
        <v>497.556235279435</v>
      </c>
      <c r="I15" s="70" t="n">
        <f aca="false">G15/F15*100</f>
        <v>153.194201705962</v>
      </c>
    </row>
    <row r="16" s="84" customFormat="true" ht="15" hidden="false" customHeight="true" outlineLevel="0" collapsed="false">
      <c r="A16" s="81"/>
      <c r="B16" s="81"/>
      <c r="C16" s="82"/>
      <c r="D16" s="79" t="s">
        <v>54</v>
      </c>
      <c r="E16" s="78" t="n">
        <v>13171.2</v>
      </c>
      <c r="F16" s="83" t="n">
        <v>21648.7</v>
      </c>
      <c r="G16" s="83" t="n">
        <v>44334.6286346667</v>
      </c>
      <c r="H16" s="69" t="n">
        <f aca="false">G16/E16*100</f>
        <v>336.602804867185</v>
      </c>
      <c r="I16" s="70" t="n">
        <f aca="false">G16/F16*100</f>
        <v>204.791182078678</v>
      </c>
    </row>
    <row r="17" s="84" customFormat="true" ht="15" hidden="false" customHeight="true" outlineLevel="0" collapsed="false">
      <c r="A17" s="81"/>
      <c r="B17" s="81"/>
      <c r="C17" s="82"/>
      <c r="D17" s="79" t="s">
        <v>55</v>
      </c>
      <c r="E17" s="78"/>
      <c r="F17" s="83"/>
      <c r="G17" s="83" t="n">
        <v>49877.371744</v>
      </c>
      <c r="H17" s="69"/>
      <c r="I17" s="70"/>
    </row>
    <row r="18" s="84" customFormat="true" ht="15" hidden="false" customHeight="true" outlineLevel="0" collapsed="false">
      <c r="A18" s="81"/>
      <c r="B18" s="81"/>
      <c r="C18" s="82"/>
      <c r="D18" s="79" t="s">
        <v>56</v>
      </c>
      <c r="E18" s="78" t="n">
        <v>39281.5</v>
      </c>
      <c r="F18" s="83" t="n">
        <v>70225.3</v>
      </c>
      <c r="G18" s="83" t="n">
        <v>135885.4358</v>
      </c>
      <c r="H18" s="69" t="n">
        <f aca="false">G18/E18*100</f>
        <v>345.927308784033</v>
      </c>
      <c r="I18" s="70" t="n">
        <f aca="false">G18/F18*100</f>
        <v>193.499259953322</v>
      </c>
    </row>
    <row r="19" s="84" customFormat="true" ht="15" hidden="false" customHeight="true" outlineLevel="0" collapsed="false">
      <c r="A19" s="81"/>
      <c r="B19" s="81"/>
      <c r="C19" s="82"/>
      <c r="D19" s="79" t="s">
        <v>57</v>
      </c>
      <c r="E19" s="78" t="n">
        <v>1712.8</v>
      </c>
      <c r="F19" s="83" t="n">
        <v>9205.1</v>
      </c>
      <c r="G19" s="83" t="n">
        <v>4323.479168</v>
      </c>
      <c r="H19" s="69" t="n">
        <f aca="false">G19/E19*100</f>
        <v>252.421716954694</v>
      </c>
      <c r="I19" s="70" t="n">
        <f aca="false">G19/F19*100</f>
        <v>46.9683020064964</v>
      </c>
    </row>
    <row r="20" s="84" customFormat="true" ht="15" hidden="false" customHeight="true" outlineLevel="0" collapsed="false">
      <c r="A20" s="81"/>
      <c r="B20" s="81"/>
      <c r="C20" s="82"/>
      <c r="D20" s="79" t="s">
        <v>58</v>
      </c>
      <c r="E20" s="78" t="n">
        <v>4873.2</v>
      </c>
      <c r="F20" s="83" t="n">
        <v>17360.1</v>
      </c>
      <c r="G20" s="83" t="n">
        <v>20470.7360826667</v>
      </c>
      <c r="H20" s="69" t="n">
        <f aca="false">G20/E20*100</f>
        <v>420.067636925771</v>
      </c>
      <c r="I20" s="70" t="n">
        <f aca="false">G20/F20*100</f>
        <v>117.918307398383</v>
      </c>
    </row>
    <row r="21" s="84" customFormat="true" ht="15" hidden="false" customHeight="true" outlineLevel="0" collapsed="false">
      <c r="A21" s="81"/>
      <c r="B21" s="81"/>
      <c r="C21" s="82"/>
      <c r="D21" s="79" t="s">
        <v>59</v>
      </c>
      <c r="E21" s="78"/>
      <c r="F21" s="83" t="n">
        <v>5271</v>
      </c>
      <c r="G21" s="83" t="n">
        <v>17684.392832</v>
      </c>
      <c r="H21" s="69"/>
      <c r="I21" s="70" t="n">
        <f aca="false">G21/F21*100</f>
        <v>335.503563498387</v>
      </c>
    </row>
    <row r="22" s="31" customFormat="true" ht="19.5" hidden="false" customHeight="true" outlineLevel="0" collapsed="false">
      <c r="A22" s="73"/>
      <c r="B22" s="73"/>
      <c r="C22" s="73" t="s">
        <v>60</v>
      </c>
      <c r="D22" s="71" t="s">
        <v>61</v>
      </c>
      <c r="E22" s="72" t="n">
        <v>22007925.33</v>
      </c>
      <c r="F22" s="72" t="n">
        <v>23673104.3</v>
      </c>
      <c r="G22" s="72" t="n">
        <v>26307102.2212559</v>
      </c>
      <c r="H22" s="69" t="n">
        <f aca="false">G22/E22*100</f>
        <v>119.53467592602</v>
      </c>
      <c r="I22" s="70" t="n">
        <f aca="false">G22/F22*100</f>
        <v>111.126542120866</v>
      </c>
    </row>
    <row r="23" s="31" customFormat="true" ht="15" hidden="false" customHeight="true" outlineLevel="0" collapsed="false">
      <c r="A23" s="85"/>
      <c r="B23" s="85"/>
      <c r="C23" s="86"/>
      <c r="D23" s="87" t="s">
        <v>62</v>
      </c>
      <c r="E23" s="72" t="n">
        <v>15824310.03</v>
      </c>
      <c r="F23" s="72" t="n">
        <v>16874711.8</v>
      </c>
      <c r="G23" s="72" t="n">
        <v>18458657.1</v>
      </c>
      <c r="H23" s="69" t="n">
        <f aca="false">G23/E23*100</f>
        <v>116.647468768027</v>
      </c>
      <c r="I23" s="70" t="n">
        <f aca="false">G23/F23*100</f>
        <v>109.386502826081</v>
      </c>
    </row>
    <row r="24" s="84" customFormat="true" ht="15" hidden="false" customHeight="true" outlineLevel="0" collapsed="false">
      <c r="A24" s="81"/>
      <c r="B24" s="81"/>
      <c r="C24" s="82"/>
      <c r="D24" s="77" t="s">
        <v>49</v>
      </c>
      <c r="E24" s="83" t="n">
        <v>721917.3</v>
      </c>
      <c r="F24" s="83" t="n">
        <v>441102</v>
      </c>
      <c r="G24" s="83" t="n">
        <v>294184.3</v>
      </c>
      <c r="H24" s="69" t="n">
        <f aca="false">G24/E24*100</f>
        <v>40.7504155946949</v>
      </c>
      <c r="I24" s="70" t="n">
        <f aca="false">G24/F24*100</f>
        <v>66.6930324505444</v>
      </c>
    </row>
    <row r="25" s="84" customFormat="true" ht="15" hidden="false" customHeight="true" outlineLevel="0" collapsed="false">
      <c r="A25" s="81"/>
      <c r="B25" s="81"/>
      <c r="C25" s="82"/>
      <c r="D25" s="79" t="s">
        <v>50</v>
      </c>
      <c r="E25" s="83" t="n">
        <v>1356952.8</v>
      </c>
      <c r="F25" s="83" t="n">
        <v>1470928.6</v>
      </c>
      <c r="G25" s="83" t="n">
        <v>1629840.9</v>
      </c>
      <c r="H25" s="69" t="n">
        <f aca="false">G25/E25*100</f>
        <v>120.110360507749</v>
      </c>
      <c r="I25" s="70" t="n">
        <f aca="false">G25/F25*100</f>
        <v>110.803535943213</v>
      </c>
    </row>
    <row r="26" s="84" customFormat="true" ht="15" hidden="false" customHeight="true" outlineLevel="0" collapsed="false">
      <c r="A26" s="81"/>
      <c r="B26" s="81"/>
      <c r="C26" s="82"/>
      <c r="D26" s="79" t="s">
        <v>51</v>
      </c>
      <c r="E26" s="83" t="n">
        <v>1778137.6</v>
      </c>
      <c r="F26" s="83" t="n">
        <v>1909103</v>
      </c>
      <c r="G26" s="83" t="n">
        <v>2149056.7</v>
      </c>
      <c r="H26" s="69" t="n">
        <f aca="false">G26/E26*100</f>
        <v>120.859977315591</v>
      </c>
      <c r="I26" s="70" t="n">
        <f aca="false">G26/F26*100</f>
        <v>112.56892373015</v>
      </c>
    </row>
    <row r="27" s="84" customFormat="true" ht="15" hidden="false" customHeight="true" outlineLevel="0" collapsed="false">
      <c r="A27" s="81"/>
      <c r="B27" s="81"/>
      <c r="C27" s="82"/>
      <c r="D27" s="79" t="s">
        <v>52</v>
      </c>
      <c r="E27" s="83" t="n">
        <v>1858766.63</v>
      </c>
      <c r="F27" s="83" t="n">
        <v>2004377</v>
      </c>
      <c r="G27" s="83" t="n">
        <v>2217322.8</v>
      </c>
      <c r="H27" s="69" t="n">
        <f aca="false">G27/E27*100</f>
        <v>119.29000468445</v>
      </c>
      <c r="I27" s="70" t="n">
        <f aca="false">G27/F27*100</f>
        <v>110.624039290014</v>
      </c>
    </row>
    <row r="28" s="84" customFormat="true" ht="15" hidden="false" customHeight="true" outlineLevel="0" collapsed="false">
      <c r="A28" s="81"/>
      <c r="B28" s="81"/>
      <c r="C28" s="82"/>
      <c r="D28" s="79" t="s">
        <v>53</v>
      </c>
      <c r="E28" s="83" t="n">
        <v>1841784.4</v>
      </c>
      <c r="F28" s="83" t="n">
        <v>2013405.1</v>
      </c>
      <c r="G28" s="83" t="n">
        <v>2125395</v>
      </c>
      <c r="H28" s="69" t="n">
        <f aca="false">G28/E28*100</f>
        <v>115.398686187156</v>
      </c>
      <c r="I28" s="70" t="n">
        <f aca="false">G28/F28*100</f>
        <v>105.56221398267</v>
      </c>
    </row>
    <row r="29" s="84" customFormat="true" ht="15" hidden="false" customHeight="true" outlineLevel="0" collapsed="false">
      <c r="A29" s="81"/>
      <c r="B29" s="81"/>
      <c r="C29" s="82"/>
      <c r="D29" s="79" t="s">
        <v>54</v>
      </c>
      <c r="E29" s="83" t="n">
        <v>1912607.7</v>
      </c>
      <c r="F29" s="83" t="n">
        <v>2103900.7</v>
      </c>
      <c r="G29" s="83" t="n">
        <v>2345109.6</v>
      </c>
      <c r="H29" s="69" t="n">
        <f aca="false">G29/E29*100</f>
        <v>122.613204997554</v>
      </c>
      <c r="I29" s="70" t="n">
        <f aca="false">G29/F29*100</f>
        <v>111.464842423409</v>
      </c>
    </row>
    <row r="30" s="84" customFormat="true" ht="15" hidden="false" customHeight="true" outlineLevel="0" collapsed="false">
      <c r="A30" s="81"/>
      <c r="B30" s="81"/>
      <c r="C30" s="82"/>
      <c r="D30" s="79" t="s">
        <v>55</v>
      </c>
      <c r="E30" s="83" t="n">
        <v>1712284.3</v>
      </c>
      <c r="F30" s="83" t="n">
        <v>1906499.7</v>
      </c>
      <c r="G30" s="83" t="n">
        <v>2162169.1</v>
      </c>
      <c r="H30" s="69" t="n">
        <f aca="false">G30/E30*100</f>
        <v>126.273954623073</v>
      </c>
      <c r="I30" s="70" t="n">
        <f aca="false">G30/F30*100</f>
        <v>113.410408614279</v>
      </c>
    </row>
    <row r="31" s="84" customFormat="true" ht="15" hidden="false" customHeight="true" outlineLevel="0" collapsed="false">
      <c r="A31" s="81"/>
      <c r="B31" s="81"/>
      <c r="C31" s="82"/>
      <c r="D31" s="79" t="s">
        <v>56</v>
      </c>
      <c r="E31" s="83" t="n">
        <v>1943236.1</v>
      </c>
      <c r="F31" s="83" t="n">
        <v>2111780.7</v>
      </c>
      <c r="G31" s="83" t="n">
        <v>2364027.9</v>
      </c>
      <c r="H31" s="69" t="n">
        <f aca="false">G31/E31*100</f>
        <v>121.654177791366</v>
      </c>
      <c r="I31" s="70" t="n">
        <f aca="false">G31/F31*100</f>
        <v>111.944763014455</v>
      </c>
    </row>
    <row r="32" s="84" customFormat="true" ht="15" hidden="false" customHeight="true" outlineLevel="0" collapsed="false">
      <c r="A32" s="81"/>
      <c r="B32" s="81"/>
      <c r="C32" s="82"/>
      <c r="D32" s="79" t="s">
        <v>57</v>
      </c>
      <c r="E32" s="83" t="n">
        <v>1192046</v>
      </c>
      <c r="F32" s="83" t="n">
        <v>1284934.9</v>
      </c>
      <c r="G32" s="83" t="n">
        <v>1404108.4</v>
      </c>
      <c r="H32" s="69" t="n">
        <f aca="false">G32/E32*100</f>
        <v>117.789783280175</v>
      </c>
      <c r="I32" s="70" t="n">
        <f aca="false">G32/F32*100</f>
        <v>109.274672203238</v>
      </c>
    </row>
    <row r="33" s="84" customFormat="true" ht="15" hidden="false" customHeight="true" outlineLevel="0" collapsed="false">
      <c r="A33" s="81"/>
      <c r="B33" s="81"/>
      <c r="C33" s="82"/>
      <c r="D33" s="79" t="s">
        <v>58</v>
      </c>
      <c r="E33" s="83" t="n">
        <v>492239.5</v>
      </c>
      <c r="F33" s="83" t="n">
        <v>539428.4</v>
      </c>
      <c r="G33" s="83" t="n">
        <v>579347.2</v>
      </c>
      <c r="H33" s="69" t="n">
        <f aca="false">G33/E33*100</f>
        <v>117.696202763086</v>
      </c>
      <c r="I33" s="70" t="n">
        <f aca="false">G33/F33*100</f>
        <v>107.400203622946</v>
      </c>
    </row>
    <row r="34" s="84" customFormat="true" ht="15" hidden="false" customHeight="true" outlineLevel="0" collapsed="false">
      <c r="A34" s="81"/>
      <c r="B34" s="81"/>
      <c r="C34" s="82"/>
      <c r="D34" s="79" t="s">
        <v>59</v>
      </c>
      <c r="E34" s="83" t="n">
        <v>1014337.7</v>
      </c>
      <c r="F34" s="83" t="n">
        <v>1089251.7</v>
      </c>
      <c r="G34" s="83" t="n">
        <v>1188095.2</v>
      </c>
      <c r="H34" s="69" t="n">
        <f aca="false">G34/E34*100</f>
        <v>117.130143146607</v>
      </c>
      <c r="I34" s="70" t="n">
        <f aca="false">G34/F34*100</f>
        <v>109.074440737618</v>
      </c>
    </row>
    <row r="35" s="31" customFormat="true" ht="22.5" hidden="false" customHeight="true" outlineLevel="0" collapsed="false">
      <c r="A35" s="85"/>
      <c r="B35" s="85"/>
      <c r="C35" s="86"/>
      <c r="D35" s="87" t="s">
        <v>63</v>
      </c>
      <c r="E35" s="72" t="n">
        <v>97382</v>
      </c>
      <c r="F35" s="72" t="n">
        <v>101850.8</v>
      </c>
      <c r="G35" s="72" t="n">
        <v>130681.610319817</v>
      </c>
      <c r="H35" s="69" t="n">
        <f aca="false">G35/E35*100</f>
        <v>134.194830995273</v>
      </c>
      <c r="I35" s="70" t="n">
        <f aca="false">G35/F35*100</f>
        <v>128.306906101687</v>
      </c>
    </row>
    <row r="36" s="84" customFormat="true" ht="13.5" hidden="false" customHeight="true" outlineLevel="0" collapsed="false">
      <c r="A36" s="81"/>
      <c r="B36" s="81"/>
      <c r="C36" s="82"/>
      <c r="D36" s="77" t="s">
        <v>64</v>
      </c>
      <c r="E36" s="83" t="n">
        <v>97382</v>
      </c>
      <c r="F36" s="83" t="n">
        <v>101850.8</v>
      </c>
      <c r="G36" s="83" t="n">
        <v>130681.610319817</v>
      </c>
      <c r="H36" s="69" t="n">
        <f aca="false">G36/E36*100</f>
        <v>134.194830995273</v>
      </c>
      <c r="I36" s="70" t="n">
        <f aca="false">G36/F36*100</f>
        <v>128.306906101687</v>
      </c>
    </row>
    <row r="37" s="31" customFormat="true" ht="15" hidden="false" customHeight="true" outlineLevel="0" collapsed="false">
      <c r="A37" s="85"/>
      <c r="B37" s="85"/>
      <c r="C37" s="86"/>
      <c r="D37" s="87" t="s">
        <v>65</v>
      </c>
      <c r="E37" s="72" t="n">
        <v>809285.4</v>
      </c>
      <c r="F37" s="72" t="n">
        <v>768694.7</v>
      </c>
      <c r="G37" s="72" t="n">
        <v>904756.007315661</v>
      </c>
      <c r="H37" s="69" t="n">
        <f aca="false">G37/E37*100</f>
        <v>111.79690221962</v>
      </c>
      <c r="I37" s="70" t="n">
        <f aca="false">G37/F37*100</f>
        <v>117.700305116669</v>
      </c>
    </row>
    <row r="38" customFormat="false" ht="17.25" hidden="false" customHeight="true" outlineLevel="0" collapsed="false">
      <c r="A38" s="81"/>
      <c r="B38" s="81"/>
      <c r="C38" s="82"/>
      <c r="D38" s="77" t="s">
        <v>49</v>
      </c>
      <c r="E38" s="83" t="n">
        <v>486410</v>
      </c>
      <c r="F38" s="83" t="n">
        <v>458816.4</v>
      </c>
      <c r="G38" s="83" t="n">
        <v>563978.524324103</v>
      </c>
      <c r="H38" s="69" t="n">
        <f aca="false">G38/E38*100</f>
        <v>115.947148357168</v>
      </c>
      <c r="I38" s="70" t="n">
        <f aca="false">G38/F38*100</f>
        <v>122.9203063195</v>
      </c>
    </row>
    <row r="39" customFormat="false" ht="15" hidden="false" customHeight="true" outlineLevel="0" collapsed="false">
      <c r="A39" s="81"/>
      <c r="B39" s="81"/>
      <c r="C39" s="82"/>
      <c r="D39" s="79" t="s">
        <v>50</v>
      </c>
      <c r="E39" s="83" t="n">
        <v>30482.6</v>
      </c>
      <c r="F39" s="83" t="n">
        <v>28748.4</v>
      </c>
      <c r="G39" s="83" t="n">
        <v>35987.041046875</v>
      </c>
      <c r="H39" s="69" t="n">
        <f aca="false">G39/E39*100</f>
        <v>118.057649435662</v>
      </c>
      <c r="I39" s="70" t="n">
        <f aca="false">G39/F39*100</f>
        <v>125.179283184021</v>
      </c>
    </row>
    <row r="40" customFormat="false" ht="15" hidden="false" customHeight="true" outlineLevel="0" collapsed="false">
      <c r="A40" s="81"/>
      <c r="B40" s="81"/>
      <c r="C40" s="82"/>
      <c r="D40" s="79" t="s">
        <v>52</v>
      </c>
      <c r="E40" s="83" t="n">
        <v>74421.3</v>
      </c>
      <c r="F40" s="83" t="n">
        <v>68371.2</v>
      </c>
      <c r="G40" s="83" t="n">
        <v>79948.4815984979</v>
      </c>
      <c r="H40" s="69" t="n">
        <f aca="false">G40/E40*100</f>
        <v>107.426881280625</v>
      </c>
      <c r="I40" s="70" t="n">
        <f aca="false">G40/F40*100</f>
        <v>116.932979965977</v>
      </c>
    </row>
    <row r="41" customFormat="false" ht="15" hidden="false" customHeight="true" outlineLevel="0" collapsed="false">
      <c r="A41" s="81"/>
      <c r="B41" s="81"/>
      <c r="C41" s="82"/>
      <c r="D41" s="79" t="s">
        <v>53</v>
      </c>
      <c r="E41" s="83" t="n">
        <v>37131.9</v>
      </c>
      <c r="F41" s="83" t="n">
        <v>34132.4</v>
      </c>
      <c r="G41" s="83" t="n">
        <v>31522.1228389568</v>
      </c>
      <c r="H41" s="69" t="n">
        <f aca="false">G41/E41*100</f>
        <v>84.8922970248138</v>
      </c>
      <c r="I41" s="70" t="n">
        <f aca="false">G41/F41*100</f>
        <v>92.3524945182783</v>
      </c>
    </row>
    <row r="42" customFormat="false" ht="15" hidden="false" customHeight="true" outlineLevel="0" collapsed="false">
      <c r="A42" s="81"/>
      <c r="B42" s="81"/>
      <c r="C42" s="82"/>
      <c r="D42" s="79" t="s">
        <v>54</v>
      </c>
      <c r="E42" s="83" t="n">
        <v>42028.1</v>
      </c>
      <c r="F42" s="83" t="n">
        <v>43042</v>
      </c>
      <c r="G42" s="83" t="n">
        <v>44718.981986755</v>
      </c>
      <c r="H42" s="69" t="n">
        <f aca="false">G42/E42*100</f>
        <v>106.402578243497</v>
      </c>
      <c r="I42" s="70" t="n">
        <f aca="false">G42/F42*100</f>
        <v>103.896152564367</v>
      </c>
    </row>
    <row r="43" customFormat="false" ht="15" hidden="false" customHeight="true" outlineLevel="0" collapsed="false">
      <c r="A43" s="81"/>
      <c r="B43" s="81"/>
      <c r="C43" s="82"/>
      <c r="D43" s="79" t="s">
        <v>55</v>
      </c>
      <c r="E43" s="83" t="n">
        <v>40381.3</v>
      </c>
      <c r="F43" s="83" t="n">
        <v>42831.5</v>
      </c>
      <c r="G43" s="83" t="n">
        <v>48528.8603083834</v>
      </c>
      <c r="H43" s="69" t="n">
        <f aca="false">G43/E43*100</f>
        <v>120.176567639931</v>
      </c>
      <c r="I43" s="70" t="n">
        <f aca="false">G43/F43*100</f>
        <v>113.301799629673</v>
      </c>
    </row>
    <row r="44" customFormat="false" ht="15" hidden="false" customHeight="true" outlineLevel="0" collapsed="false">
      <c r="A44" s="81"/>
      <c r="B44" s="81"/>
      <c r="C44" s="82"/>
      <c r="D44" s="79" t="s">
        <v>56</v>
      </c>
      <c r="E44" s="83" t="n">
        <v>70666.5</v>
      </c>
      <c r="F44" s="83" t="n">
        <v>69576.3</v>
      </c>
      <c r="G44" s="83" t="n">
        <v>71863.6846991648</v>
      </c>
      <c r="H44" s="69" t="n">
        <f aca="false">G44/E44*100</f>
        <v>101.694133286868</v>
      </c>
      <c r="I44" s="70" t="n">
        <f aca="false">G44/F44*100</f>
        <v>103.287591750589</v>
      </c>
    </row>
    <row r="45" customFormat="false" ht="15" hidden="false" customHeight="true" outlineLevel="0" collapsed="false">
      <c r="A45" s="88"/>
      <c r="B45" s="88"/>
      <c r="C45" s="89"/>
      <c r="D45" s="79" t="s">
        <v>57</v>
      </c>
      <c r="E45" s="83" t="n">
        <v>27763.7</v>
      </c>
      <c r="F45" s="83" t="n">
        <v>23176.5</v>
      </c>
      <c r="G45" s="83" t="n">
        <v>28208.3105129258</v>
      </c>
      <c r="H45" s="69" t="n">
        <f aca="false">G45/E45*100</f>
        <v>101.601409440838</v>
      </c>
      <c r="I45" s="70" t="n">
        <f aca="false">G45/F45*100</f>
        <v>121.710829991266</v>
      </c>
    </row>
    <row r="46" s="84" customFormat="true" ht="15" hidden="false" customHeight="true" outlineLevel="0" collapsed="false">
      <c r="A46" s="81"/>
      <c r="B46" s="81"/>
      <c r="C46" s="82"/>
      <c r="D46" s="87" t="s">
        <v>66</v>
      </c>
      <c r="E46" s="90" t="n">
        <v>177809</v>
      </c>
      <c r="F46" s="90" t="n">
        <v>233905</v>
      </c>
      <c r="G46" s="90" t="n">
        <v>318951.786108658</v>
      </c>
      <c r="H46" s="69" t="n">
        <f aca="false">G46/E46*100</f>
        <v>179.378876270975</v>
      </c>
      <c r="I46" s="70" t="n">
        <f aca="false">G46/F46*100</f>
        <v>136.359541740731</v>
      </c>
    </row>
    <row r="47" s="84" customFormat="true" ht="16.5" hidden="false" customHeight="true" outlineLevel="0" collapsed="false">
      <c r="A47" s="81"/>
      <c r="B47" s="81"/>
      <c r="C47" s="82"/>
      <c r="D47" s="77" t="s">
        <v>49</v>
      </c>
      <c r="E47" s="83" t="n">
        <v>71284</v>
      </c>
      <c r="F47" s="83" t="n">
        <v>64767.1</v>
      </c>
      <c r="G47" s="83" t="n">
        <v>55653.1922349854</v>
      </c>
      <c r="H47" s="69" t="n">
        <f aca="false">G47/E47*100</f>
        <v>78.0724878443765</v>
      </c>
      <c r="I47" s="70" t="n">
        <f aca="false">G47/F47*100</f>
        <v>85.9281830358089</v>
      </c>
    </row>
    <row r="48" s="84" customFormat="true" ht="15.75" hidden="false" customHeight="true" outlineLevel="0" collapsed="false">
      <c r="A48" s="81"/>
      <c r="B48" s="81"/>
      <c r="C48" s="82"/>
      <c r="D48" s="79" t="s">
        <v>51</v>
      </c>
      <c r="E48" s="83" t="n">
        <v>9970.3</v>
      </c>
      <c r="F48" s="83" t="n">
        <v>14641.3</v>
      </c>
      <c r="G48" s="83" t="n">
        <v>15270.7764875207</v>
      </c>
      <c r="H48" s="69" t="n">
        <f aca="false">G48/E48*100</f>
        <v>153.162657969376</v>
      </c>
      <c r="I48" s="70" t="n">
        <f aca="false">G48/F48*100</f>
        <v>104.299321013303</v>
      </c>
    </row>
    <row r="49" s="84" customFormat="true" ht="15.75" hidden="false" customHeight="true" outlineLevel="0" collapsed="false">
      <c r="A49" s="81"/>
      <c r="B49" s="81"/>
      <c r="C49" s="82"/>
      <c r="D49" s="79" t="s">
        <v>52</v>
      </c>
      <c r="E49" s="83" t="n">
        <v>12205.8</v>
      </c>
      <c r="F49" s="83" t="n">
        <v>23475.8</v>
      </c>
      <c r="G49" s="83" t="n">
        <v>41906.37213688</v>
      </c>
      <c r="H49" s="69" t="n">
        <f aca="false">G49/E49*100</f>
        <v>343.331630346884</v>
      </c>
      <c r="I49" s="70" t="n">
        <f aca="false">G49/F49*100</f>
        <v>178.508813914244</v>
      </c>
    </row>
    <row r="50" s="84" customFormat="true" ht="15.75" hidden="false" customHeight="true" outlineLevel="0" collapsed="false">
      <c r="A50" s="81"/>
      <c r="B50" s="81"/>
      <c r="C50" s="82"/>
      <c r="D50" s="79" t="s">
        <v>53</v>
      </c>
      <c r="E50" s="83" t="n">
        <v>13512.1</v>
      </c>
      <c r="F50" s="83" t="n">
        <v>16985.2</v>
      </c>
      <c r="G50" s="83" t="n">
        <v>19929.5803103046</v>
      </c>
      <c r="H50" s="69" t="n">
        <f aca="false">G50/E50*100</f>
        <v>147.494322202356</v>
      </c>
      <c r="I50" s="70" t="n">
        <f aca="false">G50/F50*100</f>
        <v>117.334975804257</v>
      </c>
    </row>
    <row r="51" s="84" customFormat="true" ht="15.75" hidden="false" customHeight="true" outlineLevel="0" collapsed="false">
      <c r="A51" s="81"/>
      <c r="B51" s="81"/>
      <c r="C51" s="82"/>
      <c r="D51" s="79" t="s">
        <v>54</v>
      </c>
      <c r="E51" s="83" t="n">
        <v>29677.9</v>
      </c>
      <c r="F51" s="83" t="n">
        <v>33662.8</v>
      </c>
      <c r="G51" s="83" t="n">
        <v>82835.4158786953</v>
      </c>
      <c r="H51" s="69" t="n">
        <f aca="false">G51/E51*100</f>
        <v>279.114815666524</v>
      </c>
      <c r="I51" s="70" t="n">
        <f aca="false">G51/F51*100</f>
        <v>246.074051708994</v>
      </c>
    </row>
    <row r="52" s="84" customFormat="true" ht="15.75" hidden="false" customHeight="true" outlineLevel="0" collapsed="false">
      <c r="A52" s="81"/>
      <c r="B52" s="81"/>
      <c r="C52" s="82"/>
      <c r="D52" s="79" t="s">
        <v>56</v>
      </c>
      <c r="E52" s="83" t="n">
        <v>20475.3</v>
      </c>
      <c r="F52" s="83" t="n">
        <v>43635.9</v>
      </c>
      <c r="G52" s="83" t="n">
        <v>57015.4004793348</v>
      </c>
      <c r="H52" s="69" t="n">
        <f aca="false">G52/E52*100</f>
        <v>278.459414413145</v>
      </c>
      <c r="I52" s="70" t="n">
        <f aca="false">G52/F52*100</f>
        <v>130.661681045503</v>
      </c>
    </row>
    <row r="53" s="84" customFormat="true" ht="15.75" hidden="false" customHeight="true" outlineLevel="0" collapsed="false">
      <c r="A53" s="81"/>
      <c r="B53" s="81"/>
      <c r="C53" s="82"/>
      <c r="D53" s="79" t="s">
        <v>57</v>
      </c>
      <c r="E53" s="83" t="n">
        <v>9894.7</v>
      </c>
      <c r="F53" s="83" t="n">
        <v>23361.1</v>
      </c>
      <c r="G53" s="83" t="n">
        <v>31070.9360128452</v>
      </c>
      <c r="H53" s="69" t="n">
        <f aca="false">G53/E53*100</f>
        <v>314.01594806154</v>
      </c>
      <c r="I53" s="70" t="n">
        <f aca="false">G53/F53*100</f>
        <v>133.002880912479</v>
      </c>
    </row>
    <row r="54" s="84" customFormat="true" ht="15.75" hidden="false" customHeight="true" outlineLevel="0" collapsed="false">
      <c r="A54" s="81"/>
      <c r="B54" s="81"/>
      <c r="C54" s="82"/>
      <c r="D54" s="79" t="s">
        <v>58</v>
      </c>
      <c r="E54" s="83" t="n">
        <v>10788.9</v>
      </c>
      <c r="F54" s="83" t="n">
        <v>13375.8</v>
      </c>
      <c r="G54" s="83" t="n">
        <v>15270.1125680918</v>
      </c>
      <c r="H54" s="69" t="n">
        <f aca="false">G54/E54*100</f>
        <v>141.535398122995</v>
      </c>
      <c r="I54" s="70" t="n">
        <f aca="false">G54/F54*100</f>
        <v>114.162237534142</v>
      </c>
    </row>
    <row r="55" s="84" customFormat="true" ht="56.25" hidden="false" customHeight="true" outlineLevel="0" collapsed="false">
      <c r="A55" s="81"/>
      <c r="B55" s="81"/>
      <c r="C55" s="82"/>
      <c r="D55" s="87" t="s">
        <v>67</v>
      </c>
      <c r="E55" s="90" t="n">
        <v>4580939.8</v>
      </c>
      <c r="F55" s="90" t="n">
        <v>5115808</v>
      </c>
      <c r="G55" s="90" t="n">
        <v>5766193.7</v>
      </c>
      <c r="H55" s="69" t="n">
        <f aca="false">G55/E55*100</f>
        <v>125.873596941833</v>
      </c>
      <c r="I55" s="70" t="n">
        <f aca="false">G55/F55*100</f>
        <v>112.713254680395</v>
      </c>
    </row>
    <row r="56" s="84" customFormat="true" ht="21.75" hidden="false" customHeight="true" outlineLevel="0" collapsed="false">
      <c r="A56" s="81"/>
      <c r="B56" s="81"/>
      <c r="C56" s="82"/>
      <c r="D56" s="79" t="s">
        <v>68</v>
      </c>
      <c r="E56" s="83" t="n">
        <v>4580939.8</v>
      </c>
      <c r="F56" s="83" t="n">
        <v>5115808</v>
      </c>
      <c r="G56" s="83" t="n">
        <v>5766193.7</v>
      </c>
      <c r="H56" s="69" t="n">
        <f aca="false">G56/E56*100</f>
        <v>125.873596941833</v>
      </c>
      <c r="I56" s="70" t="n">
        <f aca="false">G56/F56*100</f>
        <v>112.713254680395</v>
      </c>
    </row>
    <row r="57" s="84" customFormat="true" ht="56.25" hidden="false" customHeight="true" outlineLevel="0" collapsed="false">
      <c r="A57" s="81"/>
      <c r="B57" s="81"/>
      <c r="C57" s="82"/>
      <c r="D57" s="87" t="s">
        <v>69</v>
      </c>
      <c r="E57" s="90" t="n">
        <v>100307.7</v>
      </c>
      <c r="F57" s="90" t="n">
        <v>117030</v>
      </c>
      <c r="G57" s="90" t="n">
        <v>164023.928319778</v>
      </c>
      <c r="H57" s="69" t="n">
        <f aca="false">G57/E57*100</f>
        <v>163.520774895425</v>
      </c>
      <c r="I57" s="70" t="n">
        <f aca="false">G57/F57*100</f>
        <v>140.155454430298</v>
      </c>
    </row>
    <row r="58" customFormat="false" ht="23.25" hidden="false" customHeight="true" outlineLevel="0" collapsed="false">
      <c r="A58" s="81"/>
      <c r="B58" s="81"/>
      <c r="C58" s="82"/>
      <c r="D58" s="79" t="s">
        <v>68</v>
      </c>
      <c r="E58" s="83" t="n">
        <v>100307.7</v>
      </c>
      <c r="F58" s="83" t="n">
        <v>117030</v>
      </c>
      <c r="G58" s="83" t="n">
        <v>164023.928319778</v>
      </c>
      <c r="H58" s="69" t="n">
        <f aca="false">G58/E58*100</f>
        <v>163.520774895425</v>
      </c>
      <c r="I58" s="70" t="n">
        <f aca="false">G58/F58*100</f>
        <v>140.155454430298</v>
      </c>
    </row>
    <row r="59" s="84" customFormat="true" ht="56.25" hidden="false" customHeight="true" outlineLevel="0" collapsed="false">
      <c r="A59" s="81"/>
      <c r="B59" s="81"/>
      <c r="C59" s="82"/>
      <c r="D59" s="87" t="s">
        <v>70</v>
      </c>
      <c r="E59" s="90" t="n">
        <v>308499.5</v>
      </c>
      <c r="F59" s="90" t="n">
        <v>357479.7</v>
      </c>
      <c r="G59" s="90" t="n">
        <v>462077.617042119</v>
      </c>
      <c r="H59" s="69" t="n">
        <f aca="false">G59/E59*100</f>
        <v>149.782290422551</v>
      </c>
      <c r="I59" s="70" t="n">
        <f aca="false">G59/F59*100</f>
        <v>129.259820079887</v>
      </c>
    </row>
    <row r="60" s="84" customFormat="true" ht="21" hidden="false" customHeight="true" outlineLevel="0" collapsed="false">
      <c r="A60" s="81"/>
      <c r="B60" s="81"/>
      <c r="C60" s="82"/>
      <c r="D60" s="79" t="s">
        <v>68</v>
      </c>
      <c r="E60" s="83" t="n">
        <v>308499.5</v>
      </c>
      <c r="F60" s="83" t="n">
        <v>357479.7</v>
      </c>
      <c r="G60" s="83" t="n">
        <v>462077.617042119</v>
      </c>
      <c r="H60" s="69" t="n">
        <f aca="false">G60/E60*100</f>
        <v>149.782290422551</v>
      </c>
      <c r="I60" s="70" t="n">
        <f aca="false">G60/F60*100</f>
        <v>129.259820079887</v>
      </c>
    </row>
    <row r="61" s="31" customFormat="true" ht="28.5" hidden="false" customHeight="true" outlineLevel="0" collapsed="false">
      <c r="A61" s="85"/>
      <c r="B61" s="85"/>
      <c r="C61" s="86"/>
      <c r="D61" s="91" t="s">
        <v>71</v>
      </c>
      <c r="E61" s="72" t="n">
        <v>109391.9</v>
      </c>
      <c r="F61" s="72" t="n">
        <v>103624.3</v>
      </c>
      <c r="G61" s="72" t="n">
        <v>101760.472149898</v>
      </c>
      <c r="H61" s="69" t="n">
        <f aca="false">G61/E61*100</f>
        <v>93.0237724638641</v>
      </c>
      <c r="I61" s="70" t="n">
        <f aca="false">G61/F61*100</f>
        <v>98.2013602503445</v>
      </c>
    </row>
    <row r="62" customFormat="false" ht="15" hidden="false" customHeight="true" outlineLevel="0" collapsed="false">
      <c r="A62" s="81"/>
      <c r="B62" s="81"/>
      <c r="C62" s="82"/>
      <c r="D62" s="77" t="s">
        <v>49</v>
      </c>
      <c r="E62" s="83" t="n">
        <v>109391.9</v>
      </c>
      <c r="F62" s="83" t="n">
        <v>103624.3</v>
      </c>
      <c r="G62" s="83" t="n">
        <v>101760.472149898</v>
      </c>
      <c r="H62" s="69" t="n">
        <f aca="false">G62/E62*100</f>
        <v>93.0237724638641</v>
      </c>
      <c r="I62" s="70" t="n">
        <f aca="false">G62/F62*100</f>
        <v>98.2013602503445</v>
      </c>
    </row>
    <row r="63" customFormat="false" ht="15" hidden="false" customHeight="true" outlineLevel="0" collapsed="false">
      <c r="A63" s="92" t="s">
        <v>44</v>
      </c>
      <c r="B63" s="73" t="s">
        <v>60</v>
      </c>
      <c r="C63" s="73"/>
      <c r="D63" s="71" t="s">
        <v>72</v>
      </c>
      <c r="E63" s="90" t="n">
        <v>49007522.4</v>
      </c>
      <c r="F63" s="90" t="n">
        <v>48920960.7</v>
      </c>
      <c r="G63" s="90" t="n">
        <v>52146191.0744787</v>
      </c>
      <c r="H63" s="69" t="n">
        <f aca="false">G63/E63*100</f>
        <v>106.404463071732</v>
      </c>
      <c r="I63" s="70" t="n">
        <f aca="false">G63/F63*100</f>
        <v>106.592737199617</v>
      </c>
    </row>
    <row r="64" s="31" customFormat="true" ht="18" hidden="false" customHeight="true" outlineLevel="0" collapsed="false">
      <c r="A64" s="92"/>
      <c r="B64" s="73"/>
      <c r="C64" s="73" t="s">
        <v>45</v>
      </c>
      <c r="D64" s="71" t="s">
        <v>73</v>
      </c>
      <c r="E64" s="72" t="n">
        <v>30504810.9</v>
      </c>
      <c r="F64" s="72" t="n">
        <v>30768531.5</v>
      </c>
      <c r="G64" s="72" t="n">
        <v>32980811.6918462</v>
      </c>
      <c r="H64" s="69" t="n">
        <f aca="false">G64/E64*100</f>
        <v>108.116755091395</v>
      </c>
      <c r="I64" s="70" t="n">
        <f aca="false">G64/F64*100</f>
        <v>107.19007402692</v>
      </c>
    </row>
    <row r="65" s="31" customFormat="true" ht="15.75" hidden="false" customHeight="true" outlineLevel="0" collapsed="false">
      <c r="A65" s="85"/>
      <c r="B65" s="85"/>
      <c r="C65" s="86"/>
      <c r="D65" s="87" t="s">
        <v>74</v>
      </c>
      <c r="E65" s="72" t="n">
        <v>5011</v>
      </c>
      <c r="F65" s="72" t="n">
        <v>5635.5</v>
      </c>
      <c r="G65" s="72" t="n">
        <v>5804.28803189816</v>
      </c>
      <c r="H65" s="69" t="n">
        <f aca="false">G65/E65*100</f>
        <v>115.830932586273</v>
      </c>
      <c r="I65" s="70" t="n">
        <f aca="false">G65/F65*100</f>
        <v>102.995085296747</v>
      </c>
    </row>
    <row r="66" s="84" customFormat="true" ht="15" hidden="false" customHeight="true" outlineLevel="0" collapsed="false">
      <c r="A66" s="81"/>
      <c r="B66" s="81"/>
      <c r="C66" s="82"/>
      <c r="D66" s="79" t="s">
        <v>56</v>
      </c>
      <c r="E66" s="83" t="n">
        <v>5011</v>
      </c>
      <c r="F66" s="83" t="n">
        <v>5635.5</v>
      </c>
      <c r="G66" s="83" t="n">
        <v>5804.28803189816</v>
      </c>
      <c r="H66" s="69" t="n">
        <f aca="false">G66/E66*100</f>
        <v>115.830932586273</v>
      </c>
      <c r="I66" s="70" t="n">
        <f aca="false">G66/F66*100</f>
        <v>102.995085296747</v>
      </c>
    </row>
    <row r="67" s="31" customFormat="true" ht="15" hidden="false" customHeight="true" outlineLevel="0" collapsed="false">
      <c r="A67" s="85"/>
      <c r="B67" s="85"/>
      <c r="C67" s="86"/>
      <c r="D67" s="87" t="s">
        <v>75</v>
      </c>
      <c r="E67" s="72" t="n">
        <v>22386819.7</v>
      </c>
      <c r="F67" s="72" t="n">
        <v>22313870.7</v>
      </c>
      <c r="G67" s="72" t="n">
        <v>23499215</v>
      </c>
      <c r="H67" s="69" t="n">
        <f aca="false">G67/E67*100</f>
        <v>104.968974221917</v>
      </c>
      <c r="I67" s="70" t="n">
        <f aca="false">G67/F67*100</f>
        <v>105.312141115884</v>
      </c>
    </row>
    <row r="68" s="84" customFormat="true" ht="15" hidden="false" customHeight="true" outlineLevel="0" collapsed="false">
      <c r="A68" s="81"/>
      <c r="B68" s="81"/>
      <c r="C68" s="82"/>
      <c r="D68" s="77" t="s">
        <v>49</v>
      </c>
      <c r="E68" s="83" t="n">
        <v>2765427.6</v>
      </c>
      <c r="F68" s="83" t="n">
        <v>2616696.2</v>
      </c>
      <c r="G68" s="83" t="n">
        <v>2490283.1</v>
      </c>
      <c r="H68" s="69" t="n">
        <f aca="false">G68/E68*100</f>
        <v>90.0505621626109</v>
      </c>
      <c r="I68" s="70" t="n">
        <f aca="false">G68/F68*100</f>
        <v>95.1689806405497</v>
      </c>
    </row>
    <row r="69" s="84" customFormat="true" ht="15" hidden="false" customHeight="true" outlineLevel="0" collapsed="false">
      <c r="A69" s="81"/>
      <c r="B69" s="81"/>
      <c r="C69" s="82"/>
      <c r="D69" s="79" t="s">
        <v>50</v>
      </c>
      <c r="E69" s="83" t="n">
        <v>1816954.5</v>
      </c>
      <c r="F69" s="83" t="n">
        <v>1801284.4</v>
      </c>
      <c r="G69" s="83" t="n">
        <v>1859264.1</v>
      </c>
      <c r="H69" s="69" t="n">
        <f aca="false">G69/E69*100</f>
        <v>102.328599863123</v>
      </c>
      <c r="I69" s="70" t="n">
        <f aca="false">G69/F69*100</f>
        <v>103.218797653497</v>
      </c>
    </row>
    <row r="70" s="84" customFormat="true" ht="15" hidden="false" customHeight="true" outlineLevel="0" collapsed="false">
      <c r="A70" s="81"/>
      <c r="B70" s="81"/>
      <c r="C70" s="82"/>
      <c r="D70" s="79" t="s">
        <v>51</v>
      </c>
      <c r="E70" s="83" t="n">
        <v>2332428</v>
      </c>
      <c r="F70" s="83" t="n">
        <v>2372482.2</v>
      </c>
      <c r="G70" s="83" t="n">
        <v>2561844</v>
      </c>
      <c r="H70" s="69" t="n">
        <f aca="false">G70/E70*100</f>
        <v>109.835930626797</v>
      </c>
      <c r="I70" s="70" t="n">
        <f aca="false">G70/F70*100</f>
        <v>107.981589914563</v>
      </c>
    </row>
    <row r="71" s="84" customFormat="true" ht="15" hidden="false" customHeight="true" outlineLevel="0" collapsed="false">
      <c r="A71" s="81"/>
      <c r="B71" s="81"/>
      <c r="C71" s="82"/>
      <c r="D71" s="79" t="s">
        <v>52</v>
      </c>
      <c r="E71" s="83" t="n">
        <v>2480596.2</v>
      </c>
      <c r="F71" s="83" t="n">
        <v>2468540.3</v>
      </c>
      <c r="G71" s="83" t="n">
        <v>2660429</v>
      </c>
      <c r="H71" s="69" t="n">
        <f aca="false">G71/E71*100</f>
        <v>107.249579758286</v>
      </c>
      <c r="I71" s="70" t="n">
        <f aca="false">G71/F71*100</f>
        <v>107.773367119022</v>
      </c>
    </row>
    <row r="72" s="84" customFormat="true" ht="15" hidden="false" customHeight="true" outlineLevel="0" collapsed="false">
      <c r="A72" s="81"/>
      <c r="B72" s="81"/>
      <c r="C72" s="82"/>
      <c r="D72" s="79" t="s">
        <v>53</v>
      </c>
      <c r="E72" s="83" t="n">
        <v>2460647.8</v>
      </c>
      <c r="F72" s="83" t="n">
        <v>2471927.3</v>
      </c>
      <c r="G72" s="83" t="n">
        <v>2518741.7</v>
      </c>
      <c r="H72" s="69" t="n">
        <f aca="false">G72/E72*100</f>
        <v>102.360918941752</v>
      </c>
      <c r="I72" s="70" t="n">
        <f aca="false">G72/F72*100</f>
        <v>101.893842104499</v>
      </c>
    </row>
    <row r="73" s="84" customFormat="true" ht="15" hidden="false" customHeight="true" outlineLevel="0" collapsed="false">
      <c r="A73" s="81"/>
      <c r="B73" s="81"/>
      <c r="C73" s="82"/>
      <c r="D73" s="79" t="s">
        <v>54</v>
      </c>
      <c r="E73" s="83" t="n">
        <v>2482359.6</v>
      </c>
      <c r="F73" s="83" t="n">
        <v>2473991.2</v>
      </c>
      <c r="G73" s="83" t="n">
        <v>2653927.3</v>
      </c>
      <c r="H73" s="69" t="n">
        <f aca="false">G73/E73*100</f>
        <v>106.911476483907</v>
      </c>
      <c r="I73" s="70" t="n">
        <f aca="false">G73/F73*100</f>
        <v>107.273109944773</v>
      </c>
    </row>
    <row r="74" s="84" customFormat="true" ht="15" hidden="false" customHeight="true" outlineLevel="0" collapsed="false">
      <c r="A74" s="81"/>
      <c r="B74" s="81"/>
      <c r="C74" s="82"/>
      <c r="D74" s="79" t="s">
        <v>55</v>
      </c>
      <c r="E74" s="83" t="n">
        <v>1980799.7</v>
      </c>
      <c r="F74" s="83" t="n">
        <v>2024645.6</v>
      </c>
      <c r="G74" s="83" t="n">
        <v>2262870.4</v>
      </c>
      <c r="H74" s="69" t="n">
        <f aca="false">G74/E74*100</f>
        <v>114.240243473381</v>
      </c>
      <c r="I74" s="70" t="n">
        <f aca="false">G74/F74*100</f>
        <v>111.76624689279</v>
      </c>
    </row>
    <row r="75" s="84" customFormat="true" ht="15" hidden="false" customHeight="true" outlineLevel="0" collapsed="false">
      <c r="A75" s="81"/>
      <c r="B75" s="81"/>
      <c r="C75" s="82"/>
      <c r="D75" s="79" t="s">
        <v>56</v>
      </c>
      <c r="E75" s="83" t="n">
        <v>2437668.5</v>
      </c>
      <c r="F75" s="83" t="n">
        <v>2431307.9</v>
      </c>
      <c r="G75" s="83" t="n">
        <v>2539106</v>
      </c>
      <c r="H75" s="69" t="n">
        <f aca="false">G75/E75*100</f>
        <v>104.161250801739</v>
      </c>
      <c r="I75" s="70" t="n">
        <f aca="false">G75/F75*100</f>
        <v>104.43374942351</v>
      </c>
    </row>
    <row r="76" s="84" customFormat="true" ht="15" hidden="false" customHeight="true" outlineLevel="0" collapsed="false">
      <c r="A76" s="81"/>
      <c r="B76" s="81"/>
      <c r="C76" s="82"/>
      <c r="D76" s="79" t="s">
        <v>57</v>
      </c>
      <c r="E76" s="83" t="n">
        <v>1534790.7</v>
      </c>
      <c r="F76" s="83" t="n">
        <v>1549875.7</v>
      </c>
      <c r="G76" s="83" t="n">
        <v>1685359.7</v>
      </c>
      <c r="H76" s="69" t="n">
        <f aca="false">G76/E76*100</f>
        <v>109.810393039259</v>
      </c>
      <c r="I76" s="70" t="n">
        <f aca="false">G76/F76*100</f>
        <v>108.74160424607</v>
      </c>
    </row>
    <row r="77" s="84" customFormat="true" ht="15" hidden="false" customHeight="true" outlineLevel="0" collapsed="false">
      <c r="A77" s="81"/>
      <c r="B77" s="81"/>
      <c r="C77" s="82"/>
      <c r="D77" s="79" t="s">
        <v>58</v>
      </c>
      <c r="E77" s="83" t="n">
        <v>637511.7</v>
      </c>
      <c r="F77" s="83" t="n">
        <v>632326.8</v>
      </c>
      <c r="G77" s="83" t="n">
        <v>677402.2</v>
      </c>
      <c r="H77" s="69" t="n">
        <f aca="false">G77/E77*100</f>
        <v>106.25721849497</v>
      </c>
      <c r="I77" s="70" t="n">
        <f aca="false">G77/F77*100</f>
        <v>107.128497479468</v>
      </c>
    </row>
    <row r="78" s="84" customFormat="true" ht="15" hidden="false" customHeight="true" outlineLevel="0" collapsed="false">
      <c r="A78" s="81"/>
      <c r="B78" s="81"/>
      <c r="C78" s="82"/>
      <c r="D78" s="79" t="s">
        <v>59</v>
      </c>
      <c r="E78" s="83" t="n">
        <v>1457635.4</v>
      </c>
      <c r="F78" s="83" t="n">
        <v>1470793.1</v>
      </c>
      <c r="G78" s="83" t="n">
        <v>1589987.5</v>
      </c>
      <c r="H78" s="69" t="n">
        <f aca="false">G78/E78*100</f>
        <v>109.079918064559</v>
      </c>
      <c r="I78" s="70" t="n">
        <f aca="false">G78/F78*100</f>
        <v>108.104090235397</v>
      </c>
    </row>
    <row r="79" s="31" customFormat="true" ht="26.25" hidden="false" customHeight="true" outlineLevel="0" collapsed="false">
      <c r="A79" s="85"/>
      <c r="B79" s="85"/>
      <c r="C79" s="86"/>
      <c r="D79" s="87" t="s">
        <v>76</v>
      </c>
      <c r="E79" s="72" t="n">
        <v>108468.6</v>
      </c>
      <c r="F79" s="72" t="n">
        <v>105019.5</v>
      </c>
      <c r="G79" s="72" t="n">
        <v>120292.695691882</v>
      </c>
      <c r="H79" s="69" t="n">
        <f aca="false">G79/E79*100</f>
        <v>110.90093878955</v>
      </c>
      <c r="I79" s="70" t="n">
        <f aca="false">G79/F79*100</f>
        <v>114.543199778976</v>
      </c>
    </row>
    <row r="80" s="84" customFormat="true" ht="14.25" hidden="false" customHeight="true" outlineLevel="0" collapsed="false">
      <c r="A80" s="81"/>
      <c r="B80" s="81"/>
      <c r="C80" s="82"/>
      <c r="D80" s="77" t="s">
        <v>64</v>
      </c>
      <c r="E80" s="83" t="n">
        <v>108468.6</v>
      </c>
      <c r="F80" s="83" t="n">
        <v>105019.5</v>
      </c>
      <c r="G80" s="83" t="n">
        <v>120292.695691882</v>
      </c>
      <c r="H80" s="69" t="n">
        <f aca="false">G80/E80*100</f>
        <v>110.90093878955</v>
      </c>
      <c r="I80" s="70" t="n">
        <f aca="false">G80/F80*100</f>
        <v>114.543199778976</v>
      </c>
    </row>
    <row r="81" s="31" customFormat="true" ht="17.25" hidden="false" customHeight="true" outlineLevel="0" collapsed="false">
      <c r="A81" s="85"/>
      <c r="B81" s="85"/>
      <c r="C81" s="86"/>
      <c r="D81" s="87" t="s">
        <v>77</v>
      </c>
      <c r="E81" s="72" t="n">
        <v>1181826.8</v>
      </c>
      <c r="F81" s="72" t="n">
        <v>1167158.3</v>
      </c>
      <c r="G81" s="72" t="n">
        <v>1289364.4389663</v>
      </c>
      <c r="H81" s="69" t="n">
        <f aca="false">G81/E81*100</f>
        <v>109.09927232707</v>
      </c>
      <c r="I81" s="70" t="n">
        <f aca="false">G81/F81*100</f>
        <v>110.47039968497</v>
      </c>
    </row>
    <row r="82" customFormat="false" ht="15" hidden="false" customHeight="true" outlineLevel="0" collapsed="false">
      <c r="A82" s="81"/>
      <c r="B82" s="81"/>
      <c r="C82" s="82"/>
      <c r="D82" s="77" t="s">
        <v>49</v>
      </c>
      <c r="E82" s="83" t="n">
        <v>696299.2</v>
      </c>
      <c r="F82" s="83" t="n">
        <v>675081.5</v>
      </c>
      <c r="G82" s="83" t="n">
        <v>733030.021539639</v>
      </c>
      <c r="H82" s="69" t="n">
        <f aca="false">G82/E82*100</f>
        <v>105.275149180071</v>
      </c>
      <c r="I82" s="70" t="n">
        <f aca="false">G82/F82*100</f>
        <v>108.583929723987</v>
      </c>
    </row>
    <row r="83" customFormat="false" ht="15" hidden="false" customHeight="true" outlineLevel="0" collapsed="false">
      <c r="A83" s="81"/>
      <c r="B83" s="81"/>
      <c r="C83" s="82"/>
      <c r="D83" s="79" t="s">
        <v>50</v>
      </c>
      <c r="E83" s="83" t="n">
        <v>37897.3</v>
      </c>
      <c r="F83" s="83" t="n">
        <v>39475.4</v>
      </c>
      <c r="G83" s="83" t="n">
        <v>40785.3131864583</v>
      </c>
      <c r="H83" s="69" t="n">
        <f aca="false">G83/E83*100</f>
        <v>107.620630457733</v>
      </c>
      <c r="I83" s="70" t="n">
        <f aca="false">G83/F83*100</f>
        <v>103.318302503479</v>
      </c>
    </row>
    <row r="84" customFormat="false" ht="15" hidden="false" customHeight="true" outlineLevel="0" collapsed="false">
      <c r="A84" s="88"/>
      <c r="B84" s="88"/>
      <c r="C84" s="89"/>
      <c r="D84" s="79" t="s">
        <v>52</v>
      </c>
      <c r="E84" s="83" t="n">
        <v>86893.6</v>
      </c>
      <c r="F84" s="83" t="n">
        <v>91055.1</v>
      </c>
      <c r="G84" s="83" t="n">
        <v>120129.842816396</v>
      </c>
      <c r="H84" s="69" t="n">
        <f aca="false">G84/E84*100</f>
        <v>138.249356473199</v>
      </c>
      <c r="I84" s="70" t="n">
        <f aca="false">G84/F84*100</f>
        <v>131.930932826822</v>
      </c>
    </row>
    <row r="85" customFormat="false" ht="15" hidden="false" customHeight="true" outlineLevel="0" collapsed="false">
      <c r="A85" s="81"/>
      <c r="B85" s="81"/>
      <c r="C85" s="82"/>
      <c r="D85" s="79" t="s">
        <v>53</v>
      </c>
      <c r="E85" s="83" t="n">
        <v>51984.7</v>
      </c>
      <c r="F85" s="83" t="n">
        <v>59312</v>
      </c>
      <c r="G85" s="83" t="n">
        <v>56632.9664564309</v>
      </c>
      <c r="H85" s="69" t="n">
        <f aca="false">G85/E85*100</f>
        <v>108.941604849948</v>
      </c>
      <c r="I85" s="70" t="n">
        <f aca="false">G85/F85*100</f>
        <v>95.4831508909342</v>
      </c>
    </row>
    <row r="86" customFormat="false" ht="15" hidden="false" customHeight="true" outlineLevel="0" collapsed="false">
      <c r="A86" s="81"/>
      <c r="B86" s="81"/>
      <c r="C86" s="82"/>
      <c r="D86" s="79" t="s">
        <v>54</v>
      </c>
      <c r="E86" s="83" t="n">
        <v>56564.1</v>
      </c>
      <c r="F86" s="83" t="n">
        <v>55527.4</v>
      </c>
      <c r="G86" s="83" t="n">
        <v>67823.7893465784</v>
      </c>
      <c r="H86" s="69" t="n">
        <f aca="false">G86/E86*100</f>
        <v>119.906070010092</v>
      </c>
      <c r="I86" s="70" t="n">
        <f aca="false">G86/F86*100</f>
        <v>122.144723769848</v>
      </c>
    </row>
    <row r="87" customFormat="false" ht="15" hidden="false" customHeight="true" outlineLevel="0" collapsed="false">
      <c r="A87" s="81"/>
      <c r="B87" s="81"/>
      <c r="C87" s="82"/>
      <c r="D87" s="79" t="s">
        <v>55</v>
      </c>
      <c r="E87" s="83" t="n">
        <v>53610.8</v>
      </c>
      <c r="F87" s="83" t="n">
        <v>48780.3</v>
      </c>
      <c r="G87" s="83" t="n">
        <v>61250.0178649499</v>
      </c>
      <c r="H87" s="69" t="n">
        <f aca="false">G87/E87*100</f>
        <v>114.24940098814</v>
      </c>
      <c r="I87" s="70" t="n">
        <f aca="false">G87/F87*100</f>
        <v>125.563020040774</v>
      </c>
    </row>
    <row r="88" customFormat="false" ht="15" hidden="false" customHeight="true" outlineLevel="0" collapsed="false">
      <c r="A88" s="81"/>
      <c r="B88" s="81"/>
      <c r="C88" s="82"/>
      <c r="D88" s="79" t="s">
        <v>56</v>
      </c>
      <c r="E88" s="83" t="n">
        <v>77638</v>
      </c>
      <c r="F88" s="83" t="n">
        <v>79515.8</v>
      </c>
      <c r="G88" s="83" t="n">
        <v>97789.1912045597</v>
      </c>
      <c r="H88" s="69" t="n">
        <f aca="false">G88/E88*100</f>
        <v>125.955319823488</v>
      </c>
      <c r="I88" s="70" t="n">
        <f aca="false">G88/F88*100</f>
        <v>122.980830482193</v>
      </c>
    </row>
    <row r="89" customFormat="false" ht="15" hidden="false" customHeight="true" outlineLevel="0" collapsed="false">
      <c r="A89" s="81"/>
      <c r="B89" s="81"/>
      <c r="C89" s="82"/>
      <c r="D89" s="79" t="s">
        <v>57</v>
      </c>
      <c r="E89" s="83" t="n">
        <v>120939.1</v>
      </c>
      <c r="F89" s="83" t="n">
        <v>118410.8</v>
      </c>
      <c r="G89" s="83" t="n">
        <v>111923.296551286</v>
      </c>
      <c r="H89" s="69" t="n">
        <f aca="false">G89/E89*100</f>
        <v>92.5451707109499</v>
      </c>
      <c r="I89" s="70" t="n">
        <f aca="false">G89/F89*100</f>
        <v>94.521189411174</v>
      </c>
    </row>
    <row r="90" s="84" customFormat="true" ht="15" hidden="false" customHeight="true" outlineLevel="0" collapsed="false">
      <c r="A90" s="81"/>
      <c r="B90" s="81"/>
      <c r="C90" s="82"/>
      <c r="D90" s="87" t="s">
        <v>78</v>
      </c>
      <c r="E90" s="90" t="n">
        <v>229108.2</v>
      </c>
      <c r="F90" s="90" t="n">
        <v>291472.3</v>
      </c>
      <c r="G90" s="90" t="n">
        <v>433477.199526771</v>
      </c>
      <c r="H90" s="69" t="n">
        <f aca="false">G90/E90*100</f>
        <v>189.201957645676</v>
      </c>
      <c r="I90" s="70" t="n">
        <f aca="false">G90/F90*100</f>
        <v>148.719861038861</v>
      </c>
    </row>
    <row r="91" s="84" customFormat="true" ht="15" hidden="false" customHeight="true" outlineLevel="0" collapsed="false">
      <c r="A91" s="81"/>
      <c r="B91" s="81"/>
      <c r="C91" s="82"/>
      <c r="D91" s="77" t="s">
        <v>49</v>
      </c>
      <c r="E91" s="83" t="n">
        <v>126550.6</v>
      </c>
      <c r="F91" s="83" t="n">
        <v>139838.1</v>
      </c>
      <c r="G91" s="83" t="n">
        <v>184419.401719853</v>
      </c>
      <c r="H91" s="69" t="n">
        <f aca="false">G91/E91*100</f>
        <v>145.727797197211</v>
      </c>
      <c r="I91" s="70" t="n">
        <f aca="false">G91/F91*100</f>
        <v>131.880654642657</v>
      </c>
    </row>
    <row r="92" s="84" customFormat="true" ht="15" hidden="false" customHeight="true" outlineLevel="0" collapsed="false">
      <c r="A92" s="81"/>
      <c r="B92" s="81"/>
      <c r="C92" s="82"/>
      <c r="D92" s="79" t="s">
        <v>51</v>
      </c>
      <c r="E92" s="83" t="n">
        <v>8662.1</v>
      </c>
      <c r="F92" s="83" t="n">
        <v>10934.7</v>
      </c>
      <c r="G92" s="83" t="n">
        <v>16074.5015658113</v>
      </c>
      <c r="H92" s="69" t="n">
        <f aca="false">G92/E92*100</f>
        <v>185.572800658169</v>
      </c>
      <c r="I92" s="70" t="n">
        <f aca="false">G92/F92*100</f>
        <v>147.004504612027</v>
      </c>
    </row>
    <row r="93" s="84" customFormat="true" ht="15" hidden="false" customHeight="true" outlineLevel="0" collapsed="false">
      <c r="A93" s="81"/>
      <c r="B93" s="81"/>
      <c r="C93" s="82"/>
      <c r="D93" s="79" t="s">
        <v>52</v>
      </c>
      <c r="E93" s="83" t="n">
        <v>8161.7</v>
      </c>
      <c r="F93" s="83" t="n">
        <v>11998.7</v>
      </c>
      <c r="G93" s="83" t="n">
        <v>27018.58203562</v>
      </c>
      <c r="H93" s="69" t="n">
        <f aca="false">G93/E93*100</f>
        <v>331.041107068626</v>
      </c>
      <c r="I93" s="70" t="n">
        <f aca="false">G93/F93*100</f>
        <v>225.179244715011</v>
      </c>
    </row>
    <row r="94" s="84" customFormat="true" ht="15" hidden="false" customHeight="true" outlineLevel="0" collapsed="false">
      <c r="A94" s="81"/>
      <c r="B94" s="81"/>
      <c r="C94" s="82"/>
      <c r="D94" s="79" t="s">
        <v>53</v>
      </c>
      <c r="E94" s="83" t="n">
        <v>17391.3</v>
      </c>
      <c r="F94" s="83" t="n">
        <v>25477.8</v>
      </c>
      <c r="G94" s="83" t="n">
        <v>29175.2618975593</v>
      </c>
      <c r="H94" s="69" t="n">
        <f aca="false">G94/E94*100</f>
        <v>167.757797850415</v>
      </c>
      <c r="I94" s="70" t="n">
        <f aca="false">G94/F94*100</f>
        <v>114.51248497735</v>
      </c>
    </row>
    <row r="95" s="84" customFormat="true" ht="15" hidden="false" customHeight="true" outlineLevel="0" collapsed="false">
      <c r="A95" s="81"/>
      <c r="B95" s="81"/>
      <c r="C95" s="82"/>
      <c r="D95" s="79" t="s">
        <v>54</v>
      </c>
      <c r="E95" s="83" t="n">
        <v>34068</v>
      </c>
      <c r="F95" s="83" t="n">
        <v>39065.4</v>
      </c>
      <c r="G95" s="83" t="n">
        <v>91823.4228801959</v>
      </c>
      <c r="H95" s="69" t="n">
        <f aca="false">G95/E95*100</f>
        <v>269.529831161782</v>
      </c>
      <c r="I95" s="70" t="n">
        <f aca="false">G95/F95*100</f>
        <v>235.050512423259</v>
      </c>
    </row>
    <row r="96" s="84" customFormat="true" ht="15" hidden="false" customHeight="true" outlineLevel="0" collapsed="false">
      <c r="A96" s="81"/>
      <c r="B96" s="81"/>
      <c r="C96" s="82"/>
      <c r="D96" s="79" t="s">
        <v>56</v>
      </c>
      <c r="E96" s="83" t="n">
        <v>14360.9</v>
      </c>
      <c r="F96" s="83" t="n">
        <v>23344.3</v>
      </c>
      <c r="G96" s="83" t="n">
        <v>31612.4992756708</v>
      </c>
      <c r="H96" s="69" t="n">
        <f aca="false">G96/E96*100</f>
        <v>220.128956233041</v>
      </c>
      <c r="I96" s="70" t="n">
        <f aca="false">G96/F96*100</f>
        <v>135.418493061136</v>
      </c>
    </row>
    <row r="97" s="84" customFormat="true" ht="15" hidden="false" customHeight="true" outlineLevel="0" collapsed="false">
      <c r="A97" s="81"/>
      <c r="B97" s="81"/>
      <c r="C97" s="82"/>
      <c r="D97" s="79" t="s">
        <v>57</v>
      </c>
      <c r="E97" s="83" t="n">
        <v>10273.9</v>
      </c>
      <c r="F97" s="83" t="n">
        <v>26856</v>
      </c>
      <c r="G97" s="83" t="n">
        <v>37008.0575439621</v>
      </c>
      <c r="H97" s="69" t="n">
        <f aca="false">G97/E97*100</f>
        <v>360.214305608991</v>
      </c>
      <c r="I97" s="70" t="n">
        <f aca="false">G97/F97*100</f>
        <v>137.80182284764</v>
      </c>
    </row>
    <row r="98" s="84" customFormat="true" ht="15" hidden="false" customHeight="true" outlineLevel="0" collapsed="false">
      <c r="A98" s="81"/>
      <c r="B98" s="81"/>
      <c r="C98" s="82"/>
      <c r="D98" s="79" t="s">
        <v>58</v>
      </c>
      <c r="E98" s="83" t="n">
        <v>9639.7</v>
      </c>
      <c r="F98" s="83" t="n">
        <v>13957.3</v>
      </c>
      <c r="G98" s="83" t="n">
        <v>16345.4726080982</v>
      </c>
      <c r="H98" s="69" t="n">
        <f aca="false">G98/E98*100</f>
        <v>169.564121374091</v>
      </c>
      <c r="I98" s="70" t="n">
        <f aca="false">G98/F98*100</f>
        <v>117.110562989247</v>
      </c>
    </row>
    <row r="99" s="84" customFormat="true" ht="56.25" hidden="false" customHeight="true" outlineLevel="0" collapsed="false">
      <c r="A99" s="81"/>
      <c r="B99" s="81"/>
      <c r="C99" s="82"/>
      <c r="D99" s="87" t="s">
        <v>79</v>
      </c>
      <c r="E99" s="90" t="n">
        <v>5364412.5</v>
      </c>
      <c r="F99" s="90" t="n">
        <v>5589335.1</v>
      </c>
      <c r="G99" s="90" t="n">
        <v>6277198.8</v>
      </c>
      <c r="H99" s="69" t="n">
        <f aca="false">G99/E99*100</f>
        <v>117.015587447833</v>
      </c>
      <c r="I99" s="70" t="n">
        <f aca="false">G99/F99*100</f>
        <v>112.306717841984</v>
      </c>
    </row>
    <row r="100" s="84" customFormat="true" ht="27" hidden="false" customHeight="true" outlineLevel="0" collapsed="false">
      <c r="A100" s="81"/>
      <c r="B100" s="81"/>
      <c r="C100" s="82"/>
      <c r="D100" s="79" t="s">
        <v>68</v>
      </c>
      <c r="E100" s="83" t="n">
        <v>5364412.5</v>
      </c>
      <c r="F100" s="83" t="n">
        <v>5589335.1</v>
      </c>
      <c r="G100" s="83" t="n">
        <v>6277198.8</v>
      </c>
      <c r="H100" s="69" t="n">
        <f aca="false">G100/E100*100</f>
        <v>117.015587447833</v>
      </c>
      <c r="I100" s="70" t="n">
        <f aca="false">G100/F100*100</f>
        <v>112.306717841984</v>
      </c>
    </row>
    <row r="101" s="84" customFormat="true" ht="56.25" hidden="false" customHeight="true" outlineLevel="0" collapsed="false">
      <c r="A101" s="81"/>
      <c r="B101" s="81"/>
      <c r="C101" s="82"/>
      <c r="D101" s="87" t="s">
        <v>80</v>
      </c>
      <c r="E101" s="90" t="n">
        <v>164890.8</v>
      </c>
      <c r="F101" s="90" t="n">
        <v>163634.8</v>
      </c>
      <c r="G101" s="90" t="n">
        <v>162411.899540222</v>
      </c>
      <c r="H101" s="69" t="n">
        <f aca="false">G101/E101*100</f>
        <v>98.4966411347524</v>
      </c>
      <c r="I101" s="70" t="n">
        <f aca="false">G101/F101*100</f>
        <v>99.2526648000439</v>
      </c>
    </row>
    <row r="102" customFormat="false" ht="23.25" hidden="false" customHeight="true" outlineLevel="0" collapsed="false">
      <c r="A102" s="81"/>
      <c r="B102" s="81"/>
      <c r="C102" s="82"/>
      <c r="D102" s="79" t="s">
        <v>68</v>
      </c>
      <c r="E102" s="83" t="n">
        <v>164890.8</v>
      </c>
      <c r="F102" s="83" t="n">
        <v>163634.8</v>
      </c>
      <c r="G102" s="83" t="n">
        <v>162411.899540222</v>
      </c>
      <c r="H102" s="69" t="n">
        <f aca="false">G102/E102*100</f>
        <v>98.4966411347524</v>
      </c>
      <c r="I102" s="70" t="n">
        <f aca="false">G102/F102*100</f>
        <v>99.2526648000439</v>
      </c>
    </row>
    <row r="103" s="84" customFormat="true" ht="56.25" hidden="false" customHeight="true" outlineLevel="0" collapsed="false">
      <c r="A103" s="81"/>
      <c r="B103" s="81"/>
      <c r="C103" s="82"/>
      <c r="D103" s="87" t="s">
        <v>81</v>
      </c>
      <c r="E103" s="90" t="n">
        <v>226617.8</v>
      </c>
      <c r="F103" s="90" t="n">
        <v>278263.6</v>
      </c>
      <c r="G103" s="90" t="n">
        <v>359121.331016819</v>
      </c>
      <c r="H103" s="69" t="n">
        <f aca="false">G103/E103*100</f>
        <v>158.470045608429</v>
      </c>
      <c r="I103" s="70" t="n">
        <f aca="false">G103/F103*100</f>
        <v>129.057961952918</v>
      </c>
    </row>
    <row r="104" s="84" customFormat="true" ht="21" hidden="false" customHeight="true" outlineLevel="0" collapsed="false">
      <c r="A104" s="81"/>
      <c r="B104" s="81"/>
      <c r="C104" s="82"/>
      <c r="D104" s="79" t="s">
        <v>68</v>
      </c>
      <c r="E104" s="83" t="n">
        <v>226617.8</v>
      </c>
      <c r="F104" s="83" t="n">
        <v>278263.6</v>
      </c>
      <c r="G104" s="83" t="n">
        <v>359121.331016819</v>
      </c>
      <c r="H104" s="69" t="n">
        <f aca="false">G104/E104*100</f>
        <v>158.470045608429</v>
      </c>
      <c r="I104" s="70" t="n">
        <f aca="false">G104/F104*100</f>
        <v>129.057961952918</v>
      </c>
    </row>
    <row r="105" s="84" customFormat="true" ht="56.25" hidden="false" customHeight="true" outlineLevel="0" collapsed="false">
      <c r="A105" s="81"/>
      <c r="B105" s="81"/>
      <c r="C105" s="82"/>
      <c r="D105" s="87" t="s">
        <v>82</v>
      </c>
      <c r="E105" s="90" t="n">
        <v>11237.5</v>
      </c>
      <c r="F105" s="90" t="n">
        <v>9108.5</v>
      </c>
      <c r="G105" s="90" t="n">
        <v>14946.1905979616</v>
      </c>
      <c r="H105" s="69" t="n">
        <f aca="false">G105/E105*100</f>
        <v>133.002808435698</v>
      </c>
      <c r="I105" s="70" t="n">
        <f aca="false">G105/F105*100</f>
        <v>164.090581302756</v>
      </c>
    </row>
    <row r="106" s="84" customFormat="true" ht="24.75" hidden="false" customHeight="true" outlineLevel="0" collapsed="false">
      <c r="A106" s="81"/>
      <c r="B106" s="81"/>
      <c r="C106" s="82"/>
      <c r="D106" s="79" t="s">
        <v>68</v>
      </c>
      <c r="E106" s="83" t="n">
        <v>11237.5</v>
      </c>
      <c r="F106" s="83" t="n">
        <v>9108.5</v>
      </c>
      <c r="G106" s="83" t="n">
        <v>14946.1905979616</v>
      </c>
      <c r="H106" s="69" t="n">
        <f aca="false">G106/E106*100</f>
        <v>133.002808435698</v>
      </c>
      <c r="I106" s="70" t="n">
        <f aca="false">G106/F106*100</f>
        <v>164.090581302756</v>
      </c>
    </row>
    <row r="107" s="31" customFormat="true" ht="35.25" hidden="false" customHeight="true" outlineLevel="0" collapsed="false">
      <c r="A107" s="85"/>
      <c r="B107" s="85"/>
      <c r="C107" s="86"/>
      <c r="D107" s="87" t="s">
        <v>83</v>
      </c>
      <c r="E107" s="72" t="n">
        <v>817623.9</v>
      </c>
      <c r="F107" s="72" t="n">
        <v>841819.1</v>
      </c>
      <c r="G107" s="72" t="n">
        <v>815765.768474387</v>
      </c>
      <c r="H107" s="69" t="n">
        <f aca="false">G107/E107*100</f>
        <v>99.7727400672103</v>
      </c>
      <c r="I107" s="70" t="n">
        <f aca="false">G107/F107*100</f>
        <v>96.905115181443</v>
      </c>
    </row>
    <row r="108" customFormat="false" ht="15" hidden="false" customHeight="true" outlineLevel="0" collapsed="false">
      <c r="A108" s="81"/>
      <c r="B108" s="81"/>
      <c r="C108" s="82"/>
      <c r="D108" s="77" t="s">
        <v>49</v>
      </c>
      <c r="E108" s="83" t="n">
        <v>756469.1</v>
      </c>
      <c r="F108" s="83" t="n">
        <v>809565.2</v>
      </c>
      <c r="G108" s="83" t="n">
        <v>815765.768474387</v>
      </c>
      <c r="H108" s="69" t="n">
        <f aca="false">G108/E108*100</f>
        <v>107.838610787194</v>
      </c>
      <c r="I108" s="70" t="n">
        <f aca="false">G108/F108*100</f>
        <v>100.765913415545</v>
      </c>
    </row>
    <row r="109" customFormat="false" ht="15" hidden="false" customHeight="true" outlineLevel="0" collapsed="false">
      <c r="A109" s="81"/>
      <c r="B109" s="81"/>
      <c r="C109" s="82"/>
      <c r="D109" s="79" t="s">
        <v>50</v>
      </c>
      <c r="E109" s="83" t="n">
        <v>25082.9</v>
      </c>
      <c r="F109" s="83"/>
      <c r="G109" s="83"/>
      <c r="H109" s="69"/>
      <c r="I109" s="70"/>
    </row>
    <row r="110" customFormat="false" ht="15" hidden="false" customHeight="true" outlineLevel="0" collapsed="false">
      <c r="A110" s="81"/>
      <c r="B110" s="81"/>
      <c r="C110" s="82"/>
      <c r="D110" s="79" t="s">
        <v>54</v>
      </c>
      <c r="E110" s="83" t="n">
        <v>36071.9</v>
      </c>
      <c r="F110" s="83" t="n">
        <v>32253.9</v>
      </c>
      <c r="G110" s="83"/>
      <c r="H110" s="69"/>
      <c r="I110" s="70"/>
    </row>
    <row r="111" s="84" customFormat="true" ht="38.25" hidden="false" customHeight="true" outlineLevel="0" collapsed="false">
      <c r="A111" s="81"/>
      <c r="B111" s="81"/>
      <c r="C111" s="82"/>
      <c r="D111" s="87" t="s">
        <v>84</v>
      </c>
      <c r="E111" s="90" t="n">
        <v>8794.1</v>
      </c>
      <c r="F111" s="90" t="n">
        <v>3214.1</v>
      </c>
      <c r="G111" s="90" t="n">
        <v>3214.08</v>
      </c>
      <c r="H111" s="69" t="n">
        <f aca="false">G111/E111*100</f>
        <v>36.5481402303817</v>
      </c>
      <c r="I111" s="70" t="n">
        <f aca="false">G111/F111*100</f>
        <v>99.9993777418251</v>
      </c>
    </row>
    <row r="112" s="84" customFormat="true" ht="15.75" hidden="false" customHeight="true" outlineLevel="0" collapsed="false">
      <c r="A112" s="81"/>
      <c r="B112" s="81"/>
      <c r="C112" s="82"/>
      <c r="D112" s="77" t="s">
        <v>49</v>
      </c>
      <c r="E112" s="83" t="n">
        <v>8794.1</v>
      </c>
      <c r="F112" s="83" t="n">
        <v>3214.1</v>
      </c>
      <c r="G112" s="83" t="n">
        <v>3214.08</v>
      </c>
      <c r="H112" s="69" t="n">
        <f aca="false">G112/E112*100</f>
        <v>36.5481402303817</v>
      </c>
      <c r="I112" s="70" t="n">
        <f aca="false">G112/F112*100</f>
        <v>99.9993777418251</v>
      </c>
    </row>
    <row r="113" s="31" customFormat="true" ht="27.75" hidden="false" customHeight="true" outlineLevel="0" collapsed="false">
      <c r="A113" s="92"/>
      <c r="B113" s="73"/>
      <c r="C113" s="73" t="s">
        <v>60</v>
      </c>
      <c r="D113" s="71" t="s">
        <v>85</v>
      </c>
      <c r="E113" s="72" t="n">
        <v>18502711.5</v>
      </c>
      <c r="F113" s="72" t="n">
        <v>18152429.2</v>
      </c>
      <c r="G113" s="72" t="n">
        <v>19165379.3826325</v>
      </c>
      <c r="H113" s="69" t="n">
        <f aca="false">G113/E113*100</f>
        <v>103.581463628358</v>
      </c>
      <c r="I113" s="70" t="n">
        <f aca="false">G113/F113*100</f>
        <v>105.580245880438</v>
      </c>
    </row>
    <row r="114" s="31" customFormat="true" ht="15.75" hidden="false" customHeight="true" outlineLevel="0" collapsed="false">
      <c r="A114" s="85"/>
      <c r="B114" s="85"/>
      <c r="C114" s="86"/>
      <c r="D114" s="87" t="s">
        <v>74</v>
      </c>
      <c r="E114" s="72" t="n">
        <v>10764.3</v>
      </c>
      <c r="F114" s="72" t="n">
        <v>12961.7</v>
      </c>
      <c r="G114" s="72" t="n">
        <v>13930.2912765556</v>
      </c>
      <c r="H114" s="69" t="n">
        <f aca="false">G114/E114*100</f>
        <v>129.411956899711</v>
      </c>
      <c r="I114" s="70" t="n">
        <f aca="false">G114/F114*100</f>
        <v>107.472717903945</v>
      </c>
    </row>
    <row r="115" s="84" customFormat="true" ht="15" hidden="false" customHeight="true" outlineLevel="0" collapsed="false">
      <c r="A115" s="81"/>
      <c r="B115" s="81"/>
      <c r="C115" s="82"/>
      <c r="D115" s="79" t="s">
        <v>56</v>
      </c>
      <c r="E115" s="83" t="n">
        <v>10764.3</v>
      </c>
      <c r="F115" s="83" t="n">
        <v>12961.7</v>
      </c>
      <c r="G115" s="83" t="n">
        <v>13930.2912765556</v>
      </c>
      <c r="H115" s="69" t="n">
        <f aca="false">G115/E115*100</f>
        <v>129.411956899711</v>
      </c>
      <c r="I115" s="70" t="n">
        <f aca="false">G115/F115*100</f>
        <v>107.472717903945</v>
      </c>
    </row>
    <row r="116" s="31" customFormat="true" ht="15" hidden="false" customHeight="true" outlineLevel="0" collapsed="false">
      <c r="A116" s="85"/>
      <c r="B116" s="85"/>
      <c r="C116" s="86"/>
      <c r="D116" s="87" t="s">
        <v>75</v>
      </c>
      <c r="E116" s="72" t="n">
        <v>16212055.6</v>
      </c>
      <c r="F116" s="72" t="n">
        <v>16166761.4</v>
      </c>
      <c r="G116" s="72" t="n">
        <v>16838100.4</v>
      </c>
      <c r="H116" s="69" t="n">
        <f aca="false">G116/E116*100</f>
        <v>103.861600375957</v>
      </c>
      <c r="I116" s="70" t="n">
        <f aca="false">G116/F116*100</f>
        <v>104.152588037824</v>
      </c>
    </row>
    <row r="117" s="84" customFormat="true" ht="15" hidden="false" customHeight="true" outlineLevel="0" collapsed="false">
      <c r="A117" s="81"/>
      <c r="B117" s="81"/>
      <c r="C117" s="82"/>
      <c r="D117" s="77" t="s">
        <v>49</v>
      </c>
      <c r="E117" s="83" t="n">
        <v>5883233</v>
      </c>
      <c r="F117" s="83" t="n">
        <v>6293922</v>
      </c>
      <c r="G117" s="83" t="n">
        <v>6651344.5</v>
      </c>
      <c r="H117" s="69" t="n">
        <f aca="false">G117/E117*100</f>
        <v>113.055942200487</v>
      </c>
      <c r="I117" s="70" t="n">
        <f aca="false">G117/F117*100</f>
        <v>105.67885175571</v>
      </c>
    </row>
    <row r="118" s="84" customFormat="true" ht="15" hidden="false" customHeight="true" outlineLevel="0" collapsed="false">
      <c r="A118" s="81"/>
      <c r="B118" s="81"/>
      <c r="C118" s="82"/>
      <c r="D118" s="79" t="s">
        <v>50</v>
      </c>
      <c r="E118" s="83" t="n">
        <v>969609</v>
      </c>
      <c r="F118" s="83" t="n">
        <v>979484.5</v>
      </c>
      <c r="G118" s="83" t="n">
        <v>1043254.8</v>
      </c>
      <c r="H118" s="69" t="n">
        <f aca="false">G118/E118*100</f>
        <v>107.595412171298</v>
      </c>
      <c r="I118" s="70" t="n">
        <f aca="false">G118/F118*100</f>
        <v>106.510598176898</v>
      </c>
    </row>
    <row r="119" s="84" customFormat="true" ht="15" hidden="false" customHeight="true" outlineLevel="0" collapsed="false">
      <c r="A119" s="81"/>
      <c r="B119" s="81"/>
      <c r="C119" s="82"/>
      <c r="D119" s="79" t="s">
        <v>51</v>
      </c>
      <c r="E119" s="83" t="n">
        <v>1381309.8</v>
      </c>
      <c r="F119" s="83" t="n">
        <v>1298019.8</v>
      </c>
      <c r="G119" s="83" t="n">
        <v>1338294.7</v>
      </c>
      <c r="H119" s="69" t="n">
        <f aca="false">G119/E119*100</f>
        <v>96.8859194367549</v>
      </c>
      <c r="I119" s="70" t="n">
        <f aca="false">G119/F119*100</f>
        <v>103.102795504352</v>
      </c>
    </row>
    <row r="120" s="84" customFormat="true" ht="15" hidden="false" customHeight="true" outlineLevel="0" collapsed="false">
      <c r="A120" s="81"/>
      <c r="B120" s="81"/>
      <c r="C120" s="82"/>
      <c r="D120" s="79" t="s">
        <v>52</v>
      </c>
      <c r="E120" s="83" t="n">
        <v>1256319.9</v>
      </c>
      <c r="F120" s="83" t="n">
        <v>1247959.1</v>
      </c>
      <c r="G120" s="83" t="n">
        <v>1352293</v>
      </c>
      <c r="H120" s="69" t="n">
        <f aca="false">G120/E120*100</f>
        <v>107.6392246911</v>
      </c>
      <c r="I120" s="70" t="n">
        <f aca="false">G120/F120*100</f>
        <v>108.360362130458</v>
      </c>
    </row>
    <row r="121" s="84" customFormat="true" ht="15" hidden="false" customHeight="true" outlineLevel="0" collapsed="false">
      <c r="A121" s="81"/>
      <c r="B121" s="81"/>
      <c r="C121" s="82"/>
      <c r="D121" s="79" t="s">
        <v>53</v>
      </c>
      <c r="E121" s="83" t="n">
        <v>1474006.5</v>
      </c>
      <c r="F121" s="83" t="n">
        <v>1457700.5</v>
      </c>
      <c r="G121" s="83" t="n">
        <v>1473786</v>
      </c>
      <c r="H121" s="69" t="n">
        <f aca="false">G121/E121*100</f>
        <v>99.9850407715298</v>
      </c>
      <c r="I121" s="70" t="n">
        <f aca="false">G121/F121*100</f>
        <v>101.10348456353</v>
      </c>
    </row>
    <row r="122" s="84" customFormat="true" ht="15" hidden="false" customHeight="true" outlineLevel="0" collapsed="false">
      <c r="A122" s="81"/>
      <c r="B122" s="81"/>
      <c r="C122" s="82"/>
      <c r="D122" s="79" t="s">
        <v>54</v>
      </c>
      <c r="E122" s="83" t="n">
        <v>1094300</v>
      </c>
      <c r="F122" s="83" t="n">
        <v>971881</v>
      </c>
      <c r="G122" s="83" t="n">
        <v>1021583.2</v>
      </c>
      <c r="H122" s="69" t="n">
        <f aca="false">G122/E122*100</f>
        <v>93.3549483688203</v>
      </c>
      <c r="I122" s="70" t="n">
        <f aca="false">G122/F122*100</f>
        <v>105.114021161027</v>
      </c>
    </row>
    <row r="123" s="84" customFormat="true" ht="15" hidden="false" customHeight="true" outlineLevel="0" collapsed="false">
      <c r="A123" s="81"/>
      <c r="B123" s="81"/>
      <c r="C123" s="82"/>
      <c r="D123" s="79" t="s">
        <v>55</v>
      </c>
      <c r="E123" s="83" t="n">
        <v>824586.9</v>
      </c>
      <c r="F123" s="83" t="n">
        <v>758720.3</v>
      </c>
      <c r="G123" s="83" t="n">
        <v>800167.4</v>
      </c>
      <c r="H123" s="69" t="n">
        <f aca="false">G123/E123*100</f>
        <v>97.0385777411696</v>
      </c>
      <c r="I123" s="70" t="n">
        <f aca="false">G123/F123*100</f>
        <v>105.462764077882</v>
      </c>
    </row>
    <row r="124" s="84" customFormat="true" ht="15" hidden="false" customHeight="true" outlineLevel="0" collapsed="false">
      <c r="A124" s="88"/>
      <c r="B124" s="88"/>
      <c r="C124" s="89"/>
      <c r="D124" s="79" t="s">
        <v>56</v>
      </c>
      <c r="E124" s="83" t="n">
        <v>1398337</v>
      </c>
      <c r="F124" s="83" t="n">
        <v>1288098.4</v>
      </c>
      <c r="G124" s="83" t="n">
        <v>1143410.4</v>
      </c>
      <c r="H124" s="69" t="n">
        <f aca="false">G124/E124*100</f>
        <v>81.7693016776356</v>
      </c>
      <c r="I124" s="70" t="n">
        <f aca="false">G124/F124*100</f>
        <v>88.7673177763438</v>
      </c>
    </row>
    <row r="125" s="84" customFormat="true" ht="15" hidden="false" customHeight="true" outlineLevel="0" collapsed="false">
      <c r="A125" s="81"/>
      <c r="B125" s="81"/>
      <c r="C125" s="82"/>
      <c r="D125" s="79" t="s">
        <v>57</v>
      </c>
      <c r="E125" s="83" t="n">
        <v>782358.6</v>
      </c>
      <c r="F125" s="83" t="n">
        <v>759774.6</v>
      </c>
      <c r="G125" s="83" t="n">
        <v>800381</v>
      </c>
      <c r="H125" s="69" t="n">
        <f aca="false">G125/E125*100</f>
        <v>102.303598375476</v>
      </c>
      <c r="I125" s="70" t="n">
        <f aca="false">G125/F125*100</f>
        <v>105.344532444228</v>
      </c>
    </row>
    <row r="126" s="84" customFormat="true" ht="15" hidden="false" customHeight="true" outlineLevel="0" collapsed="false">
      <c r="A126" s="81"/>
      <c r="B126" s="81"/>
      <c r="C126" s="82"/>
      <c r="D126" s="79" t="s">
        <v>58</v>
      </c>
      <c r="E126" s="83" t="n">
        <v>422114.6</v>
      </c>
      <c r="F126" s="83" t="n">
        <v>396158.6</v>
      </c>
      <c r="G126" s="83" t="n">
        <v>431170.7</v>
      </c>
      <c r="H126" s="69" t="n">
        <f aca="false">G126/E126*100</f>
        <v>102.145412643865</v>
      </c>
      <c r="I126" s="70" t="n">
        <f aca="false">G126/F126*100</f>
        <v>108.837899770445</v>
      </c>
    </row>
    <row r="127" s="84" customFormat="true" ht="15" hidden="false" customHeight="true" outlineLevel="0" collapsed="false">
      <c r="A127" s="81"/>
      <c r="B127" s="81"/>
      <c r="C127" s="82"/>
      <c r="D127" s="79" t="s">
        <v>59</v>
      </c>
      <c r="E127" s="83" t="n">
        <v>725880.3</v>
      </c>
      <c r="F127" s="83" t="n">
        <v>715042.6</v>
      </c>
      <c r="G127" s="83" t="n">
        <v>782414.7</v>
      </c>
      <c r="H127" s="69" t="n">
        <f aca="false">G127/E127*100</f>
        <v>107.78839155712</v>
      </c>
      <c r="I127" s="70" t="n">
        <f aca="false">G127/F127*100</f>
        <v>109.422109955407</v>
      </c>
    </row>
    <row r="128" s="31" customFormat="true" ht="24.75" hidden="false" customHeight="true" outlineLevel="0" collapsed="false">
      <c r="A128" s="85"/>
      <c r="B128" s="85"/>
      <c r="C128" s="86"/>
      <c r="D128" s="87" t="s">
        <v>76</v>
      </c>
      <c r="E128" s="72" t="n">
        <v>63822.7</v>
      </c>
      <c r="F128" s="72" t="n">
        <v>64731.9</v>
      </c>
      <c r="G128" s="72" t="n">
        <v>77096.6822388877</v>
      </c>
      <c r="H128" s="69" t="n">
        <f aca="false">G128/E128*100</f>
        <v>120.798214802708</v>
      </c>
      <c r="I128" s="70" t="n">
        <f aca="false">G128/F128*100</f>
        <v>119.10152836374</v>
      </c>
    </row>
    <row r="129" s="84" customFormat="true" ht="15" hidden="false" customHeight="true" outlineLevel="0" collapsed="false">
      <c r="A129" s="81"/>
      <c r="B129" s="81"/>
      <c r="C129" s="82"/>
      <c r="D129" s="77" t="s">
        <v>64</v>
      </c>
      <c r="E129" s="83" t="n">
        <v>63822.7</v>
      </c>
      <c r="F129" s="83" t="n">
        <v>64731.9</v>
      </c>
      <c r="G129" s="83" t="n">
        <v>77096.6822388877</v>
      </c>
      <c r="H129" s="69" t="n">
        <f aca="false">G129/E129*100</f>
        <v>120.798214802708</v>
      </c>
      <c r="I129" s="70" t="n">
        <f aca="false">G129/F129*100</f>
        <v>119.10152836374</v>
      </c>
    </row>
    <row r="130" s="31" customFormat="true" ht="15" hidden="false" customHeight="true" outlineLevel="0" collapsed="false">
      <c r="A130" s="85"/>
      <c r="B130" s="85"/>
      <c r="C130" s="86"/>
      <c r="D130" s="87" t="s">
        <v>77</v>
      </c>
      <c r="E130" s="72" t="n">
        <v>418278.2</v>
      </c>
      <c r="F130" s="72" t="n">
        <v>502651.8</v>
      </c>
      <c r="G130" s="72" t="n">
        <v>630264.644062776</v>
      </c>
      <c r="H130" s="69" t="n">
        <f aca="false">G130/E130*100</f>
        <v>150.680729730303</v>
      </c>
      <c r="I130" s="70" t="n">
        <f aca="false">G130/F130*100</f>
        <v>125.387921432446</v>
      </c>
    </row>
    <row r="131" customFormat="false" ht="15" hidden="false" customHeight="true" outlineLevel="0" collapsed="false">
      <c r="A131" s="81"/>
      <c r="B131" s="81"/>
      <c r="C131" s="82"/>
      <c r="D131" s="77" t="s">
        <v>49</v>
      </c>
      <c r="E131" s="83" t="n">
        <v>392015.3</v>
      </c>
      <c r="F131" s="83" t="n">
        <v>473154.4</v>
      </c>
      <c r="G131" s="83" t="n">
        <v>595231.742296723</v>
      </c>
      <c r="H131" s="69" t="n">
        <f aca="false">G131/E131*100</f>
        <v>151.838905853094</v>
      </c>
      <c r="I131" s="70" t="n">
        <f aca="false">G131/F131*100</f>
        <v>125.800741216128</v>
      </c>
    </row>
    <row r="132" customFormat="false" ht="15" hidden="false" customHeight="true" outlineLevel="0" collapsed="false">
      <c r="A132" s="81"/>
      <c r="B132" s="81"/>
      <c r="C132" s="82"/>
      <c r="D132" s="79" t="s">
        <v>57</v>
      </c>
      <c r="E132" s="83" t="n">
        <v>26262.9</v>
      </c>
      <c r="F132" s="83" t="n">
        <v>29497.4</v>
      </c>
      <c r="G132" s="83" t="n">
        <v>35032.9017660531</v>
      </c>
      <c r="H132" s="69" t="n">
        <f aca="false">G132/E132*100</f>
        <v>133.393120203988</v>
      </c>
      <c r="I132" s="70" t="n">
        <f aca="false">G132/F132*100</f>
        <v>118.766066724705</v>
      </c>
    </row>
    <row r="133" s="84" customFormat="true" ht="15" hidden="false" customHeight="true" outlineLevel="0" collapsed="false">
      <c r="A133" s="81"/>
      <c r="B133" s="81"/>
      <c r="C133" s="82"/>
      <c r="D133" s="87" t="s">
        <v>78</v>
      </c>
      <c r="E133" s="90" t="n">
        <v>50258.7</v>
      </c>
      <c r="F133" s="90" t="n">
        <v>49064.3</v>
      </c>
      <c r="G133" s="90" t="n">
        <v>90966.9060623115</v>
      </c>
      <c r="H133" s="69" t="n">
        <f aca="false">G133/E133*100</f>
        <v>180.997331929221</v>
      </c>
      <c r="I133" s="70" t="n">
        <f aca="false">G133/F133*100</f>
        <v>185.403452331556</v>
      </c>
    </row>
    <row r="134" s="84" customFormat="true" ht="15" hidden="false" customHeight="true" outlineLevel="0" collapsed="false">
      <c r="A134" s="81"/>
      <c r="B134" s="81"/>
      <c r="C134" s="82"/>
      <c r="D134" s="77" t="s">
        <v>49</v>
      </c>
      <c r="E134" s="83" t="n">
        <v>32480.6</v>
      </c>
      <c r="F134" s="83" t="n">
        <v>31402.2</v>
      </c>
      <c r="G134" s="83" t="n">
        <v>71476.1586547361</v>
      </c>
      <c r="H134" s="69" t="n">
        <f aca="false">G134/E134*100</f>
        <v>220.057999712863</v>
      </c>
      <c r="I134" s="70" t="n">
        <f aca="false">G134/F134*100</f>
        <v>227.615130961321</v>
      </c>
    </row>
    <row r="135" s="84" customFormat="true" ht="15" hidden="false" customHeight="true" outlineLevel="0" collapsed="false">
      <c r="A135" s="81"/>
      <c r="B135" s="81"/>
      <c r="C135" s="82"/>
      <c r="D135" s="79" t="s">
        <v>51</v>
      </c>
      <c r="E135" s="83" t="n">
        <v>2259.7</v>
      </c>
      <c r="F135" s="83" t="n">
        <v>1668</v>
      </c>
      <c r="G135" s="83" t="n">
        <v>0</v>
      </c>
      <c r="H135" s="69"/>
      <c r="I135" s="70"/>
    </row>
    <row r="136" s="84" customFormat="true" ht="15" hidden="false" customHeight="true" outlineLevel="0" collapsed="false">
      <c r="A136" s="81"/>
      <c r="B136" s="81"/>
      <c r="C136" s="82"/>
      <c r="D136" s="79" t="s">
        <v>53</v>
      </c>
      <c r="E136" s="83"/>
      <c r="F136" s="83" t="n">
        <v>3128.8</v>
      </c>
      <c r="G136" s="83" t="n">
        <v>3287.35345324612</v>
      </c>
      <c r="H136" s="69"/>
      <c r="I136" s="70" t="n">
        <f aca="false">G136/F136*100</f>
        <v>105.067548365064</v>
      </c>
    </row>
    <row r="137" s="84" customFormat="true" ht="15" hidden="false" customHeight="true" outlineLevel="0" collapsed="false">
      <c r="A137" s="81"/>
      <c r="B137" s="81"/>
      <c r="C137" s="82"/>
      <c r="D137" s="79" t="s">
        <v>54</v>
      </c>
      <c r="E137" s="83" t="n">
        <v>9442.9</v>
      </c>
      <c r="F137" s="83" t="n">
        <v>11428.7</v>
      </c>
      <c r="G137" s="83" t="n">
        <v>14818.0655970687</v>
      </c>
      <c r="H137" s="69" t="n">
        <f aca="false">G137/E137*100</f>
        <v>156.922826642966</v>
      </c>
      <c r="I137" s="70" t="n">
        <f aca="false">G137/F137*100</f>
        <v>129.656615337428</v>
      </c>
    </row>
    <row r="138" s="84" customFormat="true" ht="15" hidden="false" customHeight="true" outlineLevel="0" collapsed="false">
      <c r="A138" s="81"/>
      <c r="B138" s="81"/>
      <c r="C138" s="82"/>
      <c r="D138" s="79" t="s">
        <v>56</v>
      </c>
      <c r="E138" s="83" t="n">
        <v>6075.5</v>
      </c>
      <c r="F138" s="83" t="n">
        <v>1436.6</v>
      </c>
      <c r="G138" s="83" t="n">
        <v>0</v>
      </c>
      <c r="H138" s="69"/>
      <c r="I138" s="70"/>
    </row>
    <row r="139" s="84" customFormat="true" ht="15" hidden="false" customHeight="true" outlineLevel="0" collapsed="false">
      <c r="A139" s="81"/>
      <c r="B139" s="81"/>
      <c r="C139" s="82"/>
      <c r="D139" s="79" t="s">
        <v>57</v>
      </c>
      <c r="E139" s="83" t="n">
        <v>0</v>
      </c>
      <c r="F139" s="83"/>
      <c r="G139" s="83" t="n">
        <v>1385.32835726061</v>
      </c>
      <c r="H139" s="69"/>
      <c r="I139" s="70"/>
    </row>
    <row r="140" s="84" customFormat="true" ht="30" hidden="false" customHeight="true" outlineLevel="0" collapsed="false">
      <c r="A140" s="81"/>
      <c r="B140" s="81"/>
      <c r="C140" s="82"/>
      <c r="D140" s="87" t="s">
        <v>86</v>
      </c>
      <c r="E140" s="90" t="n">
        <v>7866</v>
      </c>
      <c r="F140" s="90" t="n">
        <v>7866</v>
      </c>
      <c r="G140" s="90" t="n">
        <v>7866</v>
      </c>
      <c r="H140" s="69" t="n">
        <f aca="false">G140/E140*100</f>
        <v>100</v>
      </c>
      <c r="I140" s="70" t="n">
        <f aca="false">G140/F140*100</f>
        <v>100</v>
      </c>
    </row>
    <row r="141" s="84" customFormat="true" ht="15.75" hidden="false" customHeight="true" outlineLevel="0" collapsed="false">
      <c r="A141" s="81"/>
      <c r="B141" s="81"/>
      <c r="C141" s="82"/>
      <c r="D141" s="77" t="s">
        <v>64</v>
      </c>
      <c r="E141" s="83" t="n">
        <v>7866</v>
      </c>
      <c r="F141" s="83" t="n">
        <v>7866</v>
      </c>
      <c r="G141" s="83" t="n">
        <v>7866</v>
      </c>
      <c r="H141" s="69" t="n">
        <f aca="false">G141/E141*100</f>
        <v>100</v>
      </c>
      <c r="I141" s="70" t="n">
        <f aca="false">G141/F141*100</f>
        <v>100</v>
      </c>
    </row>
    <row r="142" s="84" customFormat="true" ht="56.25" hidden="false" customHeight="true" outlineLevel="0" collapsed="false">
      <c r="A142" s="81"/>
      <c r="B142" s="81"/>
      <c r="C142" s="82"/>
      <c r="D142" s="87" t="s">
        <v>87</v>
      </c>
      <c r="E142" s="90" t="n">
        <v>785883.3</v>
      </c>
      <c r="F142" s="90" t="n">
        <v>246678.4</v>
      </c>
      <c r="G142" s="90" t="n">
        <v>254419.5</v>
      </c>
      <c r="H142" s="69" t="n">
        <f aca="false">G142/E142*100</f>
        <v>32.3736997592391</v>
      </c>
      <c r="I142" s="70" t="n">
        <f aca="false">G142/F142*100</f>
        <v>103.138134510358</v>
      </c>
    </row>
    <row r="143" s="84" customFormat="true" ht="21.75" hidden="false" customHeight="true" outlineLevel="0" collapsed="false">
      <c r="A143" s="81"/>
      <c r="B143" s="81"/>
      <c r="C143" s="82"/>
      <c r="D143" s="79" t="s">
        <v>68</v>
      </c>
      <c r="E143" s="83" t="n">
        <v>785883.3</v>
      </c>
      <c r="F143" s="83" t="n">
        <v>246678.4</v>
      </c>
      <c r="G143" s="83" t="n">
        <v>254419.5</v>
      </c>
      <c r="H143" s="69" t="n">
        <f aca="false">G143/E143*100</f>
        <v>32.3736997592391</v>
      </c>
      <c r="I143" s="70" t="n">
        <f aca="false">G143/F143*100</f>
        <v>103.138134510358</v>
      </c>
    </row>
    <row r="144" s="84" customFormat="true" ht="52.5" hidden="false" customHeight="true" outlineLevel="0" collapsed="false">
      <c r="A144" s="81"/>
      <c r="B144" s="81"/>
      <c r="C144" s="82"/>
      <c r="D144" s="87" t="s">
        <v>88</v>
      </c>
      <c r="E144" s="90" t="n">
        <v>29525.2</v>
      </c>
      <c r="F144" s="90" t="n">
        <v>35212.6</v>
      </c>
      <c r="G144" s="90" t="n">
        <v>36270.64754</v>
      </c>
      <c r="H144" s="69" t="n">
        <f aca="false">G144/E144*100</f>
        <v>122.846407611125</v>
      </c>
      <c r="I144" s="70" t="n">
        <f aca="false">G144/F144*100</f>
        <v>103.004741314189</v>
      </c>
    </row>
    <row r="145" s="84" customFormat="true" ht="26.25" hidden="false" customHeight="true" outlineLevel="0" collapsed="false">
      <c r="A145" s="81"/>
      <c r="B145" s="81"/>
      <c r="C145" s="82"/>
      <c r="D145" s="79" t="s">
        <v>68</v>
      </c>
      <c r="E145" s="83" t="n">
        <v>29525.2</v>
      </c>
      <c r="F145" s="83" t="n">
        <v>35212.6</v>
      </c>
      <c r="G145" s="83" t="n">
        <v>36270.64754</v>
      </c>
      <c r="H145" s="69" t="n">
        <f aca="false">G145/E145*100</f>
        <v>122.846407611125</v>
      </c>
      <c r="I145" s="70" t="n">
        <f aca="false">G145/F145*100</f>
        <v>103.004741314189</v>
      </c>
    </row>
    <row r="146" s="84" customFormat="true" ht="56.25" hidden="false" customHeight="true" outlineLevel="0" collapsed="false">
      <c r="A146" s="81"/>
      <c r="B146" s="81"/>
      <c r="C146" s="82"/>
      <c r="D146" s="87" t="s">
        <v>89</v>
      </c>
      <c r="E146" s="90" t="n">
        <v>3001.4</v>
      </c>
      <c r="F146" s="90" t="n">
        <v>671.3</v>
      </c>
      <c r="G146" s="90" t="n">
        <v>1400.76579626258</v>
      </c>
      <c r="H146" s="69" t="n">
        <f aca="false">G146/E146*100</f>
        <v>46.6704136823676</v>
      </c>
      <c r="I146" s="70" t="n">
        <f aca="false">G146/F146*100</f>
        <v>208.664650121046</v>
      </c>
    </row>
    <row r="147" s="84" customFormat="true" ht="27" hidden="false" customHeight="true" outlineLevel="0" collapsed="false">
      <c r="A147" s="81"/>
      <c r="B147" s="81"/>
      <c r="C147" s="82"/>
      <c r="D147" s="79" t="s">
        <v>68</v>
      </c>
      <c r="E147" s="83" t="n">
        <v>3001.4</v>
      </c>
      <c r="F147" s="83" t="n">
        <v>671.3</v>
      </c>
      <c r="G147" s="83" t="n">
        <v>1400.76579626258</v>
      </c>
      <c r="H147" s="69" t="n">
        <f aca="false">G147/E147*100</f>
        <v>46.6704136823676</v>
      </c>
      <c r="I147" s="70" t="n">
        <f aca="false">G147/F147*100</f>
        <v>208.664650121046</v>
      </c>
    </row>
    <row r="148" s="84" customFormat="true" ht="56.25" hidden="false" customHeight="true" outlineLevel="0" collapsed="false">
      <c r="A148" s="81"/>
      <c r="B148" s="81"/>
      <c r="C148" s="82"/>
      <c r="D148" s="87" t="s">
        <v>90</v>
      </c>
      <c r="E148" s="90" t="n">
        <v>16794.3</v>
      </c>
      <c r="F148" s="90" t="n">
        <v>17751.6</v>
      </c>
      <c r="G148" s="90" t="n">
        <v>18240.7809985875</v>
      </c>
      <c r="H148" s="69" t="n">
        <f aca="false">G148/E148*100</f>
        <v>108.612928187465</v>
      </c>
      <c r="I148" s="70" t="n">
        <f aca="false">G148/F148*100</f>
        <v>102.75570088661</v>
      </c>
    </row>
    <row r="149" s="84" customFormat="true" ht="21" hidden="false" customHeight="true" outlineLevel="0" collapsed="false">
      <c r="A149" s="81"/>
      <c r="B149" s="81"/>
      <c r="C149" s="82"/>
      <c r="D149" s="79" t="s">
        <v>68</v>
      </c>
      <c r="E149" s="83" t="n">
        <v>16794.3</v>
      </c>
      <c r="F149" s="83" t="n">
        <v>17751.6</v>
      </c>
      <c r="G149" s="83" t="n">
        <v>18240.7809985875</v>
      </c>
      <c r="H149" s="69" t="n">
        <f aca="false">G149/E149*100</f>
        <v>108.612928187465</v>
      </c>
      <c r="I149" s="70" t="n">
        <f aca="false">G149/F149*100</f>
        <v>102.75570088661</v>
      </c>
    </row>
    <row r="150" s="31" customFormat="true" ht="36.75" hidden="false" customHeight="true" outlineLevel="0" collapsed="false">
      <c r="A150" s="85"/>
      <c r="B150" s="85"/>
      <c r="C150" s="86"/>
      <c r="D150" s="87" t="s">
        <v>91</v>
      </c>
      <c r="E150" s="72" t="n">
        <v>899863.9</v>
      </c>
      <c r="F150" s="72" t="n">
        <v>1037900.3</v>
      </c>
      <c r="G150" s="72" t="n">
        <v>1186644.84465707</v>
      </c>
      <c r="H150" s="69" t="n">
        <f aca="false">G150/E150*100</f>
        <v>131.869368763107</v>
      </c>
      <c r="I150" s="70" t="n">
        <f aca="false">G150/F150*100</f>
        <v>114.331294119201</v>
      </c>
    </row>
    <row r="151" customFormat="false" ht="19.5" hidden="false" customHeight="true" outlineLevel="0" collapsed="false">
      <c r="A151" s="81"/>
      <c r="B151" s="81"/>
      <c r="C151" s="82"/>
      <c r="D151" s="77" t="s">
        <v>49</v>
      </c>
      <c r="E151" s="83" t="n">
        <v>805933.2</v>
      </c>
      <c r="F151" s="83" t="n">
        <v>966620.9</v>
      </c>
      <c r="G151" s="83" t="n">
        <v>1186644.84465707</v>
      </c>
      <c r="H151" s="69" t="n">
        <f aca="false">G151/E151*100</f>
        <v>147.238610427896</v>
      </c>
      <c r="I151" s="70" t="n">
        <f aca="false">G151/F151*100</f>
        <v>122.762175394415</v>
      </c>
    </row>
    <row r="152" customFormat="false" ht="19.5" hidden="false" customHeight="true" outlineLevel="0" collapsed="false">
      <c r="A152" s="81"/>
      <c r="B152" s="81"/>
      <c r="C152" s="82"/>
      <c r="D152" s="79" t="s">
        <v>50</v>
      </c>
      <c r="E152" s="83" t="n">
        <v>25072.2</v>
      </c>
      <c r="F152" s="83"/>
      <c r="G152" s="83"/>
      <c r="H152" s="69"/>
      <c r="I152" s="70"/>
    </row>
    <row r="153" customFormat="false" ht="19.5" hidden="false" customHeight="true" outlineLevel="0" collapsed="false">
      <c r="A153" s="81"/>
      <c r="B153" s="81"/>
      <c r="C153" s="82"/>
      <c r="D153" s="79" t="s">
        <v>54</v>
      </c>
      <c r="E153" s="83" t="n">
        <v>68858.5</v>
      </c>
      <c r="F153" s="83" t="n">
        <v>71279.4</v>
      </c>
      <c r="G153" s="83"/>
      <c r="H153" s="69"/>
      <c r="I153" s="70"/>
    </row>
    <row r="154" s="84" customFormat="true" ht="36.75" hidden="false" customHeight="true" outlineLevel="0" collapsed="false">
      <c r="A154" s="81"/>
      <c r="B154" s="81"/>
      <c r="C154" s="82"/>
      <c r="D154" s="87" t="s">
        <v>92</v>
      </c>
      <c r="E154" s="90" t="n">
        <v>4597.9</v>
      </c>
      <c r="F154" s="90" t="n">
        <v>10177.9</v>
      </c>
      <c r="G154" s="90" t="n">
        <v>10177.92</v>
      </c>
      <c r="H154" s="69" t="n">
        <f aca="false">G154/E154*100</f>
        <v>221.360186171948</v>
      </c>
      <c r="I154" s="70" t="n">
        <f aca="false">G154/F154*100</f>
        <v>100.00019650419</v>
      </c>
    </row>
    <row r="155" s="84" customFormat="true" ht="15.75" hidden="false" customHeight="true" outlineLevel="0" collapsed="false">
      <c r="A155" s="81"/>
      <c r="B155" s="81"/>
      <c r="C155" s="82"/>
      <c r="D155" s="77" t="s">
        <v>49</v>
      </c>
      <c r="E155" s="83" t="n">
        <v>4597.9</v>
      </c>
      <c r="F155" s="83" t="n">
        <v>10177.9</v>
      </c>
      <c r="G155" s="83" t="n">
        <v>10177.92</v>
      </c>
      <c r="H155" s="69" t="n">
        <f aca="false">G155/E155*100</f>
        <v>221.360186171948</v>
      </c>
      <c r="I155" s="70" t="n">
        <f aca="false">G155/F155*100</f>
        <v>100.00019650419</v>
      </c>
    </row>
    <row r="156" customFormat="false" ht="37.5" hidden="false" customHeight="true" outlineLevel="0" collapsed="false">
      <c r="A156" s="92" t="s">
        <v>44</v>
      </c>
      <c r="B156" s="73" t="s">
        <v>93</v>
      </c>
      <c r="C156" s="73"/>
      <c r="D156" s="71" t="s">
        <v>94</v>
      </c>
      <c r="E156" s="90" t="n">
        <v>5359208.62</v>
      </c>
      <c r="F156" s="90" t="n">
        <v>6403710.8</v>
      </c>
      <c r="G156" s="90" t="n">
        <v>8698183.06474116</v>
      </c>
      <c r="H156" s="69" t="n">
        <f aca="false">G156/E156*100</f>
        <v>162.30349817472</v>
      </c>
      <c r="I156" s="70" t="n">
        <f aca="false">G156/F156*100</f>
        <v>135.830354249307</v>
      </c>
    </row>
    <row r="157" s="31" customFormat="true" ht="33" hidden="false" customHeight="true" outlineLevel="0" collapsed="false">
      <c r="A157" s="92"/>
      <c r="B157" s="73"/>
      <c r="C157" s="73" t="s">
        <v>45</v>
      </c>
      <c r="D157" s="93" t="s">
        <v>95</v>
      </c>
      <c r="E157" s="72" t="n">
        <v>2018957</v>
      </c>
      <c r="F157" s="72" t="n">
        <v>2562049.6</v>
      </c>
      <c r="G157" s="72" t="n">
        <v>2854281.29381047</v>
      </c>
      <c r="H157" s="69" t="n">
        <f aca="false">G157/E157*100</f>
        <v>141.374050750485</v>
      </c>
      <c r="I157" s="70" t="n">
        <f aca="false">G157/F157*100</f>
        <v>111.406168475836</v>
      </c>
    </row>
    <row r="158" s="31" customFormat="true" ht="27.75" hidden="false" customHeight="true" outlineLevel="0" collapsed="false">
      <c r="A158" s="85"/>
      <c r="B158" s="85"/>
      <c r="C158" s="94"/>
      <c r="D158" s="95" t="s">
        <v>96</v>
      </c>
      <c r="E158" s="72" t="n">
        <v>1683055.7</v>
      </c>
      <c r="F158" s="72" t="n">
        <v>2136797.8</v>
      </c>
      <c r="G158" s="72" t="n">
        <v>2414298.29381047</v>
      </c>
      <c r="H158" s="69" t="n">
        <f aca="false">G158/E158*100</f>
        <v>143.447319884331</v>
      </c>
      <c r="I158" s="70" t="n">
        <f aca="false">G158/F158*100</f>
        <v>112.986745578382</v>
      </c>
    </row>
    <row r="159" s="31" customFormat="true" ht="19.5" hidden="false" customHeight="true" outlineLevel="0" collapsed="false">
      <c r="A159" s="85"/>
      <c r="B159" s="85"/>
      <c r="C159" s="86"/>
      <c r="D159" s="77" t="s">
        <v>97</v>
      </c>
      <c r="E159" s="96" t="n">
        <v>2321.9</v>
      </c>
      <c r="F159" s="78" t="n">
        <v>3245.8</v>
      </c>
      <c r="G159" s="78"/>
      <c r="H159" s="69"/>
      <c r="I159" s="70"/>
    </row>
    <row r="160" customFormat="false" ht="15" hidden="false" customHeight="true" outlineLevel="0" collapsed="false">
      <c r="A160" s="81"/>
      <c r="B160" s="81"/>
      <c r="C160" s="82"/>
      <c r="D160" s="77" t="s">
        <v>98</v>
      </c>
      <c r="E160" s="78" t="n">
        <v>33805.2</v>
      </c>
      <c r="F160" s="83"/>
      <c r="G160" s="83"/>
      <c r="H160" s="69"/>
      <c r="I160" s="70"/>
    </row>
    <row r="161" customFormat="false" ht="15" hidden="false" customHeight="true" outlineLevel="0" collapsed="false">
      <c r="A161" s="81"/>
      <c r="B161" s="81"/>
      <c r="C161" s="82"/>
      <c r="D161" s="77" t="s">
        <v>49</v>
      </c>
      <c r="E161" s="78" t="n">
        <v>1522165</v>
      </c>
      <c r="F161" s="97" t="n">
        <v>1987004.3</v>
      </c>
      <c r="G161" s="97" t="n">
        <v>2263202.73571169</v>
      </c>
      <c r="H161" s="69" t="n">
        <f aca="false">G161/E161*100</f>
        <v>148.683141164833</v>
      </c>
      <c r="I161" s="70" t="n">
        <f aca="false">G161/F161*100</f>
        <v>113.900243482698</v>
      </c>
    </row>
    <row r="162" customFormat="false" ht="27.75" hidden="false" customHeight="true" outlineLevel="0" collapsed="false">
      <c r="A162" s="81"/>
      <c r="B162" s="81"/>
      <c r="C162" s="82"/>
      <c r="D162" s="98" t="s">
        <v>99</v>
      </c>
      <c r="E162" s="78" t="n">
        <v>124763.6</v>
      </c>
      <c r="F162" s="97" t="n">
        <v>146547.7</v>
      </c>
      <c r="G162" s="97" t="n">
        <v>151095.558098785</v>
      </c>
      <c r="H162" s="69" t="n">
        <f aca="false">G162/E162*100</f>
        <v>121.105481165007</v>
      </c>
      <c r="I162" s="70" t="n">
        <f aca="false">G162/F162*100</f>
        <v>103.103329563538</v>
      </c>
    </row>
    <row r="163" customFormat="false" ht="35.25" hidden="false" customHeight="true" outlineLevel="0" collapsed="false">
      <c r="A163" s="81"/>
      <c r="B163" s="82"/>
      <c r="C163" s="99"/>
      <c r="D163" s="100" t="s">
        <v>100</v>
      </c>
      <c r="E163" s="90" t="n">
        <v>335901.3</v>
      </c>
      <c r="F163" s="90" t="n">
        <v>425251.8</v>
      </c>
      <c r="G163" s="90" t="n">
        <v>439983</v>
      </c>
      <c r="H163" s="69" t="n">
        <f aca="false">G163/E163*100</f>
        <v>130.985798506883</v>
      </c>
      <c r="I163" s="70" t="n">
        <f aca="false">G163/F163*100</f>
        <v>103.464112321218</v>
      </c>
    </row>
    <row r="164" customFormat="false" ht="22.5" hidden="false" customHeight="true" outlineLevel="0" collapsed="false">
      <c r="A164" s="81"/>
      <c r="B164" s="82"/>
      <c r="C164" s="82"/>
      <c r="D164" s="77" t="s">
        <v>97</v>
      </c>
      <c r="E164" s="101" t="n">
        <v>651</v>
      </c>
      <c r="F164" s="83" t="n">
        <v>948.6</v>
      </c>
      <c r="G164" s="83"/>
      <c r="H164" s="69"/>
      <c r="I164" s="70"/>
    </row>
    <row r="165" customFormat="false" ht="15" hidden="false" customHeight="true" outlineLevel="0" collapsed="false">
      <c r="A165" s="81"/>
      <c r="B165" s="82"/>
      <c r="C165" s="82"/>
      <c r="D165" s="77" t="s">
        <v>98</v>
      </c>
      <c r="E165" s="83" t="n">
        <v>7309.2</v>
      </c>
      <c r="F165" s="83"/>
      <c r="G165" s="83"/>
      <c r="H165" s="69"/>
      <c r="I165" s="70"/>
    </row>
    <row r="166" customFormat="false" ht="15" hidden="false" customHeight="true" outlineLevel="0" collapsed="false">
      <c r="A166" s="81"/>
      <c r="B166" s="82"/>
      <c r="C166" s="82"/>
      <c r="D166" s="77" t="s">
        <v>49</v>
      </c>
      <c r="E166" s="83" t="n">
        <v>324593.1</v>
      </c>
      <c r="F166" s="83" t="n">
        <v>420955.2</v>
      </c>
      <c r="G166" s="83" t="n">
        <v>436635</v>
      </c>
      <c r="H166" s="69" t="n">
        <f aca="false">G166/E166*100</f>
        <v>134.517646863103</v>
      </c>
      <c r="I166" s="70" t="n">
        <f aca="false">G166/F166*100</f>
        <v>103.724814422057</v>
      </c>
    </row>
    <row r="167" customFormat="false" ht="27.75" hidden="false" customHeight="true" outlineLevel="0" collapsed="false">
      <c r="A167" s="81"/>
      <c r="B167" s="82"/>
      <c r="C167" s="82"/>
      <c r="D167" s="98" t="s">
        <v>99</v>
      </c>
      <c r="E167" s="83" t="n">
        <v>3348</v>
      </c>
      <c r="F167" s="83" t="n">
        <v>3348</v>
      </c>
      <c r="G167" s="83" t="n">
        <v>3348</v>
      </c>
      <c r="H167" s="69" t="n">
        <f aca="false">G167/E167*100</f>
        <v>100</v>
      </c>
      <c r="I167" s="70" t="n">
        <f aca="false">G167/F167*100</f>
        <v>100</v>
      </c>
    </row>
    <row r="168" s="31" customFormat="true" ht="23.25" hidden="false" customHeight="true" outlineLevel="0" collapsed="false">
      <c r="A168" s="92"/>
      <c r="B168" s="73"/>
      <c r="C168" s="73" t="s">
        <v>60</v>
      </c>
      <c r="D168" s="102" t="s">
        <v>101</v>
      </c>
      <c r="E168" s="72" t="n">
        <v>3340251.62</v>
      </c>
      <c r="F168" s="72" t="n">
        <v>3841661.2</v>
      </c>
      <c r="G168" s="72" t="n">
        <v>5843901.77093069</v>
      </c>
      <c r="H168" s="69" t="n">
        <f aca="false">G168/E168*100</f>
        <v>174.95393867755</v>
      </c>
      <c r="I168" s="70" t="n">
        <f aca="false">G168/F168*100</f>
        <v>152.119134579871</v>
      </c>
    </row>
    <row r="169" s="31" customFormat="true" ht="36.75" hidden="false" customHeight="true" outlineLevel="0" collapsed="false">
      <c r="A169" s="85"/>
      <c r="B169" s="86"/>
      <c r="C169" s="86"/>
      <c r="D169" s="87" t="s">
        <v>102</v>
      </c>
      <c r="E169" s="72" t="n">
        <v>3022413.82</v>
      </c>
      <c r="F169" s="72" t="n">
        <v>3459875.2</v>
      </c>
      <c r="G169" s="72" t="n">
        <v>5353644.77093069</v>
      </c>
      <c r="H169" s="69" t="n">
        <f aca="false">G169/E169*100</f>
        <v>177.131428380336</v>
      </c>
      <c r="I169" s="70" t="n">
        <f aca="false">G169/F169*100</f>
        <v>154.735198857192</v>
      </c>
    </row>
    <row r="170" customFormat="false" ht="14.25" hidden="false" customHeight="true" outlineLevel="0" collapsed="false">
      <c r="A170" s="81"/>
      <c r="B170" s="82"/>
      <c r="C170" s="82"/>
      <c r="D170" s="77" t="s">
        <v>97</v>
      </c>
      <c r="E170" s="83" t="n">
        <v>191564.3</v>
      </c>
      <c r="F170" s="83" t="n">
        <v>211855.6</v>
      </c>
      <c r="G170" s="83"/>
      <c r="H170" s="69"/>
      <c r="I170" s="70"/>
    </row>
    <row r="171" customFormat="false" ht="15" hidden="false" customHeight="true" outlineLevel="0" collapsed="false">
      <c r="A171" s="81"/>
      <c r="B171" s="82"/>
      <c r="C171" s="82"/>
      <c r="D171" s="77" t="s">
        <v>98</v>
      </c>
      <c r="E171" s="83" t="n">
        <v>143391.9</v>
      </c>
      <c r="F171" s="83"/>
      <c r="G171" s="83"/>
      <c r="H171" s="69"/>
      <c r="I171" s="70"/>
    </row>
    <row r="172" customFormat="false" ht="27.75" hidden="false" customHeight="true" outlineLevel="0" collapsed="false">
      <c r="A172" s="81"/>
      <c r="B172" s="82"/>
      <c r="C172" s="82"/>
      <c r="D172" s="77" t="s">
        <v>103</v>
      </c>
      <c r="E172" s="83" t="n">
        <v>22965.72</v>
      </c>
      <c r="F172" s="83"/>
      <c r="G172" s="83"/>
      <c r="H172" s="69"/>
      <c r="I172" s="70"/>
    </row>
    <row r="173" customFormat="false" ht="17.25" hidden="false" customHeight="true" outlineLevel="0" collapsed="false">
      <c r="A173" s="88"/>
      <c r="B173" s="89"/>
      <c r="C173" s="89"/>
      <c r="D173" s="77" t="s">
        <v>49</v>
      </c>
      <c r="E173" s="83" t="n">
        <v>1415217</v>
      </c>
      <c r="F173" s="83" t="n">
        <v>2006821.9</v>
      </c>
      <c r="G173" s="83" t="n">
        <v>4038687.82570708</v>
      </c>
      <c r="H173" s="69" t="n">
        <f aca="false">G173/E173*100</f>
        <v>285.375869969558</v>
      </c>
      <c r="I173" s="70" t="n">
        <f aca="false">G173/F173*100</f>
        <v>201.247944608691</v>
      </c>
    </row>
    <row r="174" customFormat="false" ht="12.75" hidden="false" customHeight="true" outlineLevel="0" collapsed="false">
      <c r="A174" s="81"/>
      <c r="B174" s="82"/>
      <c r="C174" s="82"/>
      <c r="D174" s="98" t="s">
        <v>64</v>
      </c>
      <c r="E174" s="83" t="n">
        <v>228396.5</v>
      </c>
      <c r="F174" s="83" t="n">
        <v>157030.8</v>
      </c>
      <c r="G174" s="83" t="n">
        <v>173488.530567</v>
      </c>
      <c r="H174" s="69" t="n">
        <f aca="false">G174/E174*100</f>
        <v>75.9593647744164</v>
      </c>
      <c r="I174" s="70" t="n">
        <f aca="false">G174/F174*100</f>
        <v>110.480574872573</v>
      </c>
    </row>
    <row r="175" customFormat="false" ht="30" hidden="false" customHeight="true" outlineLevel="0" collapsed="false">
      <c r="A175" s="81"/>
      <c r="B175" s="82"/>
      <c r="C175" s="82"/>
      <c r="D175" s="77" t="s">
        <v>104</v>
      </c>
      <c r="E175" s="83" t="n">
        <v>932441.2</v>
      </c>
      <c r="F175" s="83" t="n">
        <v>953791.6</v>
      </c>
      <c r="G175" s="83" t="n">
        <v>1008581.51056647</v>
      </c>
      <c r="H175" s="69" t="n">
        <f aca="false">G175/E175*100</f>
        <v>108.165695656356</v>
      </c>
      <c r="I175" s="70" t="n">
        <f aca="false">G175/F175*100</f>
        <v>105.744432071584</v>
      </c>
    </row>
    <row r="176" customFormat="false" ht="33.75" hidden="false" customHeight="true" outlineLevel="0" collapsed="false">
      <c r="A176" s="88"/>
      <c r="B176" s="89"/>
      <c r="C176" s="89"/>
      <c r="D176" s="77" t="s">
        <v>105</v>
      </c>
      <c r="E176" s="83" t="n">
        <v>10320.9</v>
      </c>
      <c r="F176" s="83" t="n">
        <v>11688.7</v>
      </c>
      <c r="G176" s="83" t="n">
        <v>18651.45729013</v>
      </c>
      <c r="H176" s="69" t="n">
        <f aca="false">G176/E176*100</f>
        <v>180.715415226676</v>
      </c>
      <c r="I176" s="70" t="n">
        <f aca="false">G176/F176*100</f>
        <v>159.568277824993</v>
      </c>
    </row>
    <row r="177" customFormat="false" ht="30" hidden="false" customHeight="true" outlineLevel="0" collapsed="false">
      <c r="A177" s="81"/>
      <c r="B177" s="82"/>
      <c r="C177" s="82"/>
      <c r="D177" s="77" t="s">
        <v>99</v>
      </c>
      <c r="E177" s="83" t="n">
        <v>78116.3</v>
      </c>
      <c r="F177" s="83" t="n">
        <v>118686.6</v>
      </c>
      <c r="G177" s="83" t="n">
        <v>114235.4468</v>
      </c>
      <c r="H177" s="69" t="n">
        <f aca="false">G177/E177*100</f>
        <v>146.237656929476</v>
      </c>
      <c r="I177" s="70" t="n">
        <f aca="false">G177/F177*100</f>
        <v>96.2496581753964</v>
      </c>
    </row>
    <row r="178" customFormat="false" ht="26.25" hidden="false" customHeight="true" outlineLevel="0" collapsed="false">
      <c r="A178" s="88"/>
      <c r="B178" s="89"/>
      <c r="C178" s="89"/>
      <c r="D178" s="87" t="s">
        <v>106</v>
      </c>
      <c r="E178" s="90" t="n">
        <v>317837.8</v>
      </c>
      <c r="F178" s="90" t="n">
        <v>381786</v>
      </c>
      <c r="G178" s="90" t="n">
        <v>490257</v>
      </c>
      <c r="H178" s="69" t="n">
        <f aca="false">G178/E178*100</f>
        <v>154.247543873007</v>
      </c>
      <c r="I178" s="70" t="n">
        <f aca="false">G178/F178*100</f>
        <v>128.411466109286</v>
      </c>
    </row>
    <row r="179" customFormat="false" ht="18" hidden="false" customHeight="true" outlineLevel="0" collapsed="false">
      <c r="A179" s="88"/>
      <c r="B179" s="89"/>
      <c r="C179" s="89"/>
      <c r="D179" s="77" t="s">
        <v>97</v>
      </c>
      <c r="E179" s="83" t="n">
        <v>47652</v>
      </c>
      <c r="F179" s="83" t="n">
        <v>54663</v>
      </c>
      <c r="G179" s="83"/>
      <c r="H179" s="69"/>
      <c r="I179" s="70"/>
    </row>
    <row r="180" customFormat="false" ht="18" hidden="false" customHeight="true" outlineLevel="0" collapsed="false">
      <c r="A180" s="88"/>
      <c r="B180" s="89"/>
      <c r="C180" s="89"/>
      <c r="D180" s="77" t="s">
        <v>98</v>
      </c>
      <c r="E180" s="83" t="n">
        <v>13081</v>
      </c>
      <c r="F180" s="83"/>
      <c r="G180" s="83"/>
      <c r="H180" s="69"/>
      <c r="I180" s="70"/>
    </row>
    <row r="181" customFormat="false" ht="25.5" hidden="false" customHeight="true" outlineLevel="0" collapsed="false">
      <c r="A181" s="88"/>
      <c r="B181" s="89"/>
      <c r="C181" s="89"/>
      <c r="D181" s="77" t="s">
        <v>103</v>
      </c>
      <c r="E181" s="83" t="n">
        <v>2432</v>
      </c>
      <c r="F181" s="83"/>
      <c r="G181" s="83"/>
      <c r="H181" s="69"/>
      <c r="I181" s="70"/>
    </row>
    <row r="182" customFormat="false" ht="18" hidden="false" customHeight="true" outlineLevel="0" collapsed="false">
      <c r="A182" s="88"/>
      <c r="B182" s="89"/>
      <c r="C182" s="89"/>
      <c r="D182" s="77" t="s">
        <v>49</v>
      </c>
      <c r="E182" s="83" t="n">
        <v>205386.8</v>
      </c>
      <c r="F182" s="83" t="n">
        <v>281466</v>
      </c>
      <c r="G182" s="83" t="n">
        <v>444429</v>
      </c>
      <c r="H182" s="69" t="n">
        <f aca="false">G182/E182*100</f>
        <v>216.386350047812</v>
      </c>
      <c r="I182" s="70" t="n">
        <f aca="false">G182/F182*100</f>
        <v>157.897934386391</v>
      </c>
    </row>
    <row r="183" customFormat="false" ht="17.25" hidden="false" customHeight="true" outlineLevel="0" collapsed="false">
      <c r="A183" s="88"/>
      <c r="B183" s="89"/>
      <c r="C183" s="89"/>
      <c r="D183" s="98" t="s">
        <v>64</v>
      </c>
      <c r="E183" s="83" t="n">
        <v>9861</v>
      </c>
      <c r="F183" s="83" t="n">
        <v>3705</v>
      </c>
      <c r="G183" s="83" t="n">
        <v>3705</v>
      </c>
      <c r="H183" s="69" t="n">
        <f aca="false">G183/E183*100</f>
        <v>37.5722543352601</v>
      </c>
      <c r="I183" s="70" t="n">
        <f aca="false">G183/F183*100</f>
        <v>100</v>
      </c>
    </row>
    <row r="184" customFormat="false" ht="26.25" hidden="false" customHeight="true" outlineLevel="0" collapsed="false">
      <c r="A184" s="88"/>
      <c r="B184" s="89"/>
      <c r="C184" s="89"/>
      <c r="D184" s="77" t="s">
        <v>104</v>
      </c>
      <c r="E184" s="83" t="n">
        <v>33060</v>
      </c>
      <c r="F184" s="83" t="n">
        <v>33573</v>
      </c>
      <c r="G184" s="83" t="n">
        <v>34542</v>
      </c>
      <c r="H184" s="69" t="n">
        <f aca="false">G184/E184*100</f>
        <v>104.48275862069</v>
      </c>
      <c r="I184" s="70" t="n">
        <f aca="false">G184/F184*100</f>
        <v>102.886247877759</v>
      </c>
    </row>
    <row r="185" customFormat="false" ht="31.5" hidden="false" customHeight="true" outlineLevel="0" collapsed="false">
      <c r="A185" s="88"/>
      <c r="B185" s="89"/>
      <c r="C185" s="89"/>
      <c r="D185" s="77" t="s">
        <v>105</v>
      </c>
      <c r="E185" s="83" t="n">
        <v>1406</v>
      </c>
      <c r="F185" s="83" t="n">
        <v>1596</v>
      </c>
      <c r="G185" s="83" t="n">
        <v>1710</v>
      </c>
      <c r="H185" s="69" t="n">
        <f aca="false">G185/E185*100</f>
        <v>121.621621621622</v>
      </c>
      <c r="I185" s="70" t="n">
        <f aca="false">G185/F185*100</f>
        <v>107.142857142857</v>
      </c>
    </row>
    <row r="186" customFormat="false" ht="26.25" hidden="false" customHeight="true" outlineLevel="0" collapsed="false">
      <c r="A186" s="88"/>
      <c r="B186" s="89"/>
      <c r="C186" s="89"/>
      <c r="D186" s="77" t="s">
        <v>99</v>
      </c>
      <c r="E186" s="83" t="n">
        <v>4959</v>
      </c>
      <c r="F186" s="83" t="n">
        <v>6783</v>
      </c>
      <c r="G186" s="83" t="n">
        <v>5871</v>
      </c>
      <c r="H186" s="69" t="n">
        <f aca="false">G186/E186*100</f>
        <v>118.390804597701</v>
      </c>
      <c r="I186" s="70" t="n">
        <f aca="false">G186/F186*100</f>
        <v>86.5546218487395</v>
      </c>
    </row>
    <row r="187" s="31" customFormat="true" ht="24" hidden="false" customHeight="true" outlineLevel="0" collapsed="false">
      <c r="A187" s="88" t="s">
        <v>44</v>
      </c>
      <c r="B187" s="103" t="s">
        <v>14</v>
      </c>
      <c r="C187" s="103"/>
      <c r="D187" s="71" t="s">
        <v>107</v>
      </c>
      <c r="E187" s="72" t="n">
        <v>7583299.86</v>
      </c>
      <c r="F187" s="72" t="n">
        <v>8008720.5</v>
      </c>
      <c r="G187" s="72" t="n">
        <v>9714276.06401387</v>
      </c>
      <c r="H187" s="69" t="n">
        <f aca="false">G187/E187*100</f>
        <v>128.100909147141</v>
      </c>
      <c r="I187" s="70" t="n">
        <f aca="false">G187/F187*100</f>
        <v>121.296230328101</v>
      </c>
    </row>
    <row r="188" s="31" customFormat="true" ht="22.5" hidden="false" customHeight="true" outlineLevel="0" collapsed="false">
      <c r="A188" s="92"/>
      <c r="B188" s="73"/>
      <c r="C188" s="73" t="s">
        <v>45</v>
      </c>
      <c r="D188" s="102" t="s">
        <v>108</v>
      </c>
      <c r="E188" s="72" t="n">
        <v>6990086.66</v>
      </c>
      <c r="F188" s="72" t="n">
        <v>7363732</v>
      </c>
      <c r="G188" s="72" t="n">
        <v>8961745.34474387</v>
      </c>
      <c r="H188" s="69" t="n">
        <f aca="false">G188/E188*100</f>
        <v>128.20649844052</v>
      </c>
      <c r="I188" s="70" t="n">
        <f aca="false">G188/F188*100</f>
        <v>121.701133945992</v>
      </c>
    </row>
    <row r="189" s="31" customFormat="true" ht="22.5" hidden="false" customHeight="true" outlineLevel="0" collapsed="false">
      <c r="A189" s="65"/>
      <c r="B189" s="65"/>
      <c r="C189" s="65"/>
      <c r="D189" s="104" t="s">
        <v>109</v>
      </c>
      <c r="E189" s="72" t="n">
        <v>1106047.56</v>
      </c>
      <c r="F189" s="72" t="n">
        <v>1294065.1</v>
      </c>
      <c r="G189" s="72" t="n">
        <v>1322149.08130387</v>
      </c>
      <c r="H189" s="69" t="n">
        <f aca="false">G189/E189*100</f>
        <v>119.538176215846</v>
      </c>
      <c r="I189" s="70" t="n">
        <f aca="false">G189/F189*100</f>
        <v>102.170213948577</v>
      </c>
    </row>
    <row r="190" customFormat="false" ht="15" hidden="false" customHeight="true" outlineLevel="0" collapsed="false">
      <c r="A190" s="81"/>
      <c r="B190" s="81"/>
      <c r="C190" s="81"/>
      <c r="D190" s="77" t="s">
        <v>110</v>
      </c>
      <c r="E190" s="83" t="n">
        <v>682800.06</v>
      </c>
      <c r="F190" s="83" t="n">
        <v>729500</v>
      </c>
      <c r="G190" s="83" t="n">
        <v>779282.7</v>
      </c>
      <c r="H190" s="69" t="n">
        <f aca="false">G190/E190*100</f>
        <v>114.130438125621</v>
      </c>
      <c r="I190" s="70" t="n">
        <f aca="false">G190/F190*100</f>
        <v>106.824222069911</v>
      </c>
    </row>
    <row r="191" customFormat="false" ht="29.25" hidden="false" customHeight="true" outlineLevel="0" collapsed="false">
      <c r="A191" s="81"/>
      <c r="B191" s="81"/>
      <c r="C191" s="81"/>
      <c r="D191" s="77" t="s">
        <v>99</v>
      </c>
      <c r="E191" s="83" t="n">
        <v>423247.5</v>
      </c>
      <c r="F191" s="83" t="n">
        <v>564565.1</v>
      </c>
      <c r="G191" s="83" t="n">
        <v>542866.381303867</v>
      </c>
      <c r="H191" s="69" t="n">
        <f aca="false">G191/E191*100</f>
        <v>128.262158974091</v>
      </c>
      <c r="I191" s="70" t="n">
        <f aca="false">G191/F191*100</f>
        <v>96.1565603867238</v>
      </c>
    </row>
    <row r="192" s="31" customFormat="true" ht="33.75" hidden="false" customHeight="true" outlineLevel="0" collapsed="false">
      <c r="A192" s="85"/>
      <c r="B192" s="85"/>
      <c r="C192" s="85"/>
      <c r="D192" s="104" t="s">
        <v>111</v>
      </c>
      <c r="E192" s="72" t="n">
        <v>4847334.6</v>
      </c>
      <c r="F192" s="72" t="n">
        <v>5137843.2</v>
      </c>
      <c r="G192" s="72" t="n">
        <v>6764502.56344</v>
      </c>
      <c r="H192" s="69" t="n">
        <f aca="false">G192/E192*100</f>
        <v>139.550972269172</v>
      </c>
      <c r="I192" s="70" t="n">
        <f aca="false">G192/F192*100</f>
        <v>131.660354357252</v>
      </c>
    </row>
    <row r="193" customFormat="false" ht="15.75" hidden="false" customHeight="true" outlineLevel="0" collapsed="false">
      <c r="A193" s="81"/>
      <c r="B193" s="81"/>
      <c r="C193" s="81"/>
      <c r="D193" s="77" t="s">
        <v>49</v>
      </c>
      <c r="E193" s="83" t="n">
        <v>4829321</v>
      </c>
      <c r="F193" s="83" t="n">
        <v>5112315.9</v>
      </c>
      <c r="G193" s="83" t="n">
        <v>6723536.75144</v>
      </c>
      <c r="H193" s="69" t="n">
        <f aca="false">G193/E193*100</f>
        <v>139.223231411621</v>
      </c>
      <c r="I193" s="70" t="n">
        <f aca="false">G193/F193*100</f>
        <v>131.516457178243</v>
      </c>
    </row>
    <row r="194" customFormat="false" ht="24.75" hidden="false" customHeight="true" outlineLevel="0" collapsed="false">
      <c r="A194" s="81"/>
      <c r="B194" s="81"/>
      <c r="C194" s="81"/>
      <c r="D194" s="77" t="s">
        <v>112</v>
      </c>
      <c r="E194" s="77" t="n">
        <v>18013.6</v>
      </c>
      <c r="F194" s="83" t="n">
        <v>25527.3</v>
      </c>
      <c r="G194" s="83" t="n">
        <v>40965.812</v>
      </c>
      <c r="H194" s="69" t="n">
        <f aca="false">G194/E194*100</f>
        <v>227.416019007861</v>
      </c>
      <c r="I194" s="70" t="n">
        <f aca="false">G194/F194*100</f>
        <v>160.478436810787</v>
      </c>
    </row>
    <row r="195" customFormat="false" ht="33.75" hidden="false" customHeight="true" outlineLevel="0" collapsed="false">
      <c r="A195" s="81"/>
      <c r="B195" s="81"/>
      <c r="C195" s="81"/>
      <c r="D195" s="104" t="s">
        <v>113</v>
      </c>
      <c r="E195" s="90" t="n">
        <v>1036704.5</v>
      </c>
      <c r="F195" s="90" t="n">
        <v>931823.7</v>
      </c>
      <c r="G195" s="90" t="n">
        <v>875093.7</v>
      </c>
      <c r="H195" s="69" t="n">
        <f aca="false">G195/E195*100</f>
        <v>84.4111026816224</v>
      </c>
      <c r="I195" s="70" t="n">
        <f aca="false">G195/F195*100</f>
        <v>93.9119384922277</v>
      </c>
    </row>
    <row r="196" customFormat="false" ht="20.25" hidden="false" customHeight="true" outlineLevel="0" collapsed="false">
      <c r="A196" s="81"/>
      <c r="B196" s="81"/>
      <c r="C196" s="81"/>
      <c r="D196" s="77" t="s">
        <v>49</v>
      </c>
      <c r="E196" s="83" t="n">
        <v>737954</v>
      </c>
      <c r="F196" s="83" t="n">
        <v>641053.2</v>
      </c>
      <c r="G196" s="83" t="n">
        <v>589165.2</v>
      </c>
      <c r="H196" s="69" t="n">
        <f aca="false">G196/E196*100</f>
        <v>79.8376592578941</v>
      </c>
      <c r="I196" s="70" t="n">
        <f aca="false">G196/F196*100</f>
        <v>91.9058199849872</v>
      </c>
    </row>
    <row r="197" customFormat="false" ht="25.5" hidden="false" customHeight="true" outlineLevel="0" collapsed="false">
      <c r="A197" s="81"/>
      <c r="B197" s="81"/>
      <c r="C197" s="81"/>
      <c r="D197" s="77" t="s">
        <v>114</v>
      </c>
      <c r="E197" s="83" t="n">
        <v>272668.5</v>
      </c>
      <c r="F197" s="83" t="n">
        <v>272668.5</v>
      </c>
      <c r="G197" s="83" t="n">
        <v>272668.5</v>
      </c>
      <c r="H197" s="69" t="n">
        <f aca="false">G197/E197*100</f>
        <v>100</v>
      </c>
      <c r="I197" s="70" t="n">
        <f aca="false">G197/F197*100</f>
        <v>100</v>
      </c>
    </row>
    <row r="198" customFormat="false" ht="25.5" hidden="false" customHeight="true" outlineLevel="0" collapsed="false">
      <c r="A198" s="88"/>
      <c r="B198" s="88"/>
      <c r="C198" s="88"/>
      <c r="D198" s="98" t="s">
        <v>99</v>
      </c>
      <c r="E198" s="83" t="n">
        <v>26082</v>
      </c>
      <c r="F198" s="83" t="n">
        <v>18102</v>
      </c>
      <c r="G198" s="83" t="n">
        <v>13260</v>
      </c>
      <c r="H198" s="69" t="n">
        <f aca="false">G198/E198*100</f>
        <v>50.8396595353117</v>
      </c>
      <c r="I198" s="70" t="n">
        <f aca="false">G198/F198*100</f>
        <v>73.2515744116672</v>
      </c>
    </row>
    <row r="199" s="31" customFormat="true" ht="22.5" hidden="false" customHeight="true" outlineLevel="0" collapsed="false">
      <c r="A199" s="81"/>
      <c r="B199" s="85"/>
      <c r="C199" s="85" t="s">
        <v>60</v>
      </c>
      <c r="D199" s="102" t="s">
        <v>115</v>
      </c>
      <c r="E199" s="72" t="n">
        <v>593213.2</v>
      </c>
      <c r="F199" s="72" t="n">
        <v>644988.5</v>
      </c>
      <c r="G199" s="72" t="n">
        <v>752530.71927</v>
      </c>
      <c r="H199" s="69" t="n">
        <f aca="false">G199/E199*100</f>
        <v>126.856705021062</v>
      </c>
      <c r="I199" s="70" t="n">
        <f aca="false">G199/F199*100</f>
        <v>116.67350956955</v>
      </c>
    </row>
    <row r="200" customFormat="false" ht="35.25" hidden="false" customHeight="true" outlineLevel="0" collapsed="false">
      <c r="A200" s="105"/>
      <c r="B200" s="105"/>
      <c r="C200" s="105"/>
      <c r="D200" s="104" t="s">
        <v>116</v>
      </c>
      <c r="E200" s="90" t="n">
        <v>393607.9</v>
      </c>
      <c r="F200" s="90" t="n">
        <v>481781.3</v>
      </c>
      <c r="G200" s="90" t="n">
        <v>526473.51927</v>
      </c>
      <c r="H200" s="69" t="n">
        <f aca="false">G200/E200*100</f>
        <v>133.755831442916</v>
      </c>
      <c r="I200" s="70" t="n">
        <f aca="false">G200/F200*100</f>
        <v>109.276453708353</v>
      </c>
    </row>
    <row r="201" customFormat="false" ht="15.75" hidden="false" customHeight="true" outlineLevel="0" collapsed="false">
      <c r="A201" s="81"/>
      <c r="B201" s="81"/>
      <c r="C201" s="81"/>
      <c r="D201" s="106" t="s">
        <v>117</v>
      </c>
      <c r="E201" s="83" t="n">
        <v>99854.1</v>
      </c>
      <c r="F201" s="83" t="n">
        <v>100506.8</v>
      </c>
      <c r="G201" s="83" t="n">
        <v>102799.854</v>
      </c>
      <c r="H201" s="69" t="n">
        <f aca="false">G201/E201*100</f>
        <v>102.950058134819</v>
      </c>
      <c r="I201" s="70" t="n">
        <f aca="false">G201/F201*100</f>
        <v>102.281491401577</v>
      </c>
    </row>
    <row r="202" customFormat="false" ht="16.5" hidden="false" customHeight="true" outlineLevel="0" collapsed="false">
      <c r="A202" s="81"/>
      <c r="B202" s="81"/>
      <c r="C202" s="81"/>
      <c r="D202" s="77" t="s">
        <v>49</v>
      </c>
      <c r="E202" s="83" t="n">
        <v>293753.8</v>
      </c>
      <c r="F202" s="83" t="n">
        <v>381274.5</v>
      </c>
      <c r="G202" s="83" t="n">
        <v>423673.66527</v>
      </c>
      <c r="H202" s="69" t="n">
        <f aca="false">G202/E202*100</f>
        <v>144.227467106809</v>
      </c>
      <c r="I202" s="70" t="n">
        <f aca="false">G202/F202*100</f>
        <v>111.120377908829</v>
      </c>
    </row>
    <row r="203" customFormat="false" ht="34.5" hidden="false" customHeight="true" outlineLevel="0" collapsed="false">
      <c r="A203" s="81"/>
      <c r="B203" s="81"/>
      <c r="C203" s="81"/>
      <c r="D203" s="104" t="s">
        <v>118</v>
      </c>
      <c r="E203" s="90" t="n">
        <v>199605.3</v>
      </c>
      <c r="F203" s="90" t="n">
        <v>163207.2</v>
      </c>
      <c r="G203" s="90" t="n">
        <v>226057.2</v>
      </c>
      <c r="H203" s="69" t="n">
        <f aca="false">G203/E203*100</f>
        <v>113.25210302532</v>
      </c>
      <c r="I203" s="70" t="n">
        <f aca="false">G203/F203*100</f>
        <v>138.509330470715</v>
      </c>
    </row>
    <row r="204" customFormat="false" ht="17.25" hidden="false" customHeight="true" outlineLevel="0" collapsed="false">
      <c r="A204" s="81"/>
      <c r="B204" s="81"/>
      <c r="C204" s="81"/>
      <c r="D204" s="106" t="s">
        <v>117</v>
      </c>
      <c r="E204" s="83" t="n">
        <v>37755.3</v>
      </c>
      <c r="F204" s="83" t="n">
        <v>41407.2</v>
      </c>
      <c r="G204" s="83" t="n">
        <v>41407.2</v>
      </c>
      <c r="H204" s="69" t="n">
        <f aca="false">G204/E204*100</f>
        <v>109.672549284471</v>
      </c>
      <c r="I204" s="70" t="n">
        <f aca="false">G204/F204*100</f>
        <v>100</v>
      </c>
    </row>
    <row r="205" customFormat="false" ht="21" hidden="false" customHeight="true" outlineLevel="0" collapsed="false">
      <c r="A205" s="88"/>
      <c r="B205" s="88"/>
      <c r="C205" s="88"/>
      <c r="D205" s="77" t="s">
        <v>49</v>
      </c>
      <c r="E205" s="83" t="n">
        <v>161850</v>
      </c>
      <c r="F205" s="83" t="n">
        <v>121800</v>
      </c>
      <c r="G205" s="83" t="n">
        <v>184650</v>
      </c>
      <c r="H205" s="69" t="n">
        <f aca="false">G205/E205*100</f>
        <v>114.087117701576</v>
      </c>
      <c r="I205" s="70" t="n">
        <f aca="false">G205/F205*100</f>
        <v>151.600985221675</v>
      </c>
    </row>
    <row r="206" s="31" customFormat="true" ht="24" hidden="false" customHeight="true" outlineLevel="0" collapsed="false">
      <c r="A206" s="88" t="s">
        <v>44</v>
      </c>
      <c r="B206" s="103" t="s">
        <v>119</v>
      </c>
      <c r="C206" s="103"/>
      <c r="D206" s="71" t="s">
        <v>120</v>
      </c>
      <c r="E206" s="72" t="n">
        <v>3523360.44</v>
      </c>
      <c r="F206" s="72" t="n">
        <v>3857866.4</v>
      </c>
      <c r="G206" s="72" t="n">
        <v>4879929.96192873</v>
      </c>
      <c r="H206" s="69" t="n">
        <f aca="false">G206/E206*100</f>
        <v>138.502150007926</v>
      </c>
      <c r="I206" s="70" t="n">
        <f aca="false">G206/F206*100</f>
        <v>126.492974508623</v>
      </c>
    </row>
    <row r="207" s="31" customFormat="true" ht="21" hidden="false" customHeight="true" outlineLevel="0" collapsed="false">
      <c r="A207" s="92"/>
      <c r="B207" s="73"/>
      <c r="C207" s="73" t="s">
        <v>45</v>
      </c>
      <c r="D207" s="102" t="s">
        <v>121</v>
      </c>
      <c r="E207" s="72" t="n">
        <v>2508799.91</v>
      </c>
      <c r="F207" s="72" t="n">
        <v>2728682.9</v>
      </c>
      <c r="G207" s="72" t="n">
        <v>3662579.17285615</v>
      </c>
      <c r="H207" s="69" t="n">
        <f aca="false">G207/E207*100</f>
        <v>145.98928986952</v>
      </c>
      <c r="I207" s="70" t="n">
        <f aca="false">G207/F207*100</f>
        <v>134.225166759251</v>
      </c>
    </row>
    <row r="208" customFormat="false" ht="28.5" hidden="false" customHeight="true" outlineLevel="0" collapsed="false">
      <c r="A208" s="81"/>
      <c r="B208" s="81"/>
      <c r="C208" s="81"/>
      <c r="D208" s="107" t="s">
        <v>122</v>
      </c>
      <c r="E208" s="72" t="n">
        <v>10000</v>
      </c>
      <c r="F208" s="72" t="n">
        <v>10000</v>
      </c>
      <c r="G208" s="72" t="n">
        <v>10000</v>
      </c>
      <c r="H208" s="69" t="n">
        <f aca="false">G208/E208*100</f>
        <v>100</v>
      </c>
      <c r="I208" s="70" t="n">
        <f aca="false">G208/F208*100</f>
        <v>100</v>
      </c>
    </row>
    <row r="209" customFormat="false" ht="18.75" hidden="false" customHeight="true" outlineLevel="0" collapsed="false">
      <c r="A209" s="81"/>
      <c r="B209" s="81"/>
      <c r="C209" s="82"/>
      <c r="D209" s="77" t="s">
        <v>49</v>
      </c>
      <c r="E209" s="83" t="n">
        <v>10000</v>
      </c>
      <c r="F209" s="83" t="n">
        <v>10000</v>
      </c>
      <c r="G209" s="83" t="n">
        <v>10000</v>
      </c>
      <c r="H209" s="69" t="n">
        <f aca="false">G209/E209*100</f>
        <v>100</v>
      </c>
      <c r="I209" s="70" t="n">
        <f aca="false">G209/F209*100</f>
        <v>100</v>
      </c>
    </row>
    <row r="210" s="31" customFormat="true" ht="22.5" hidden="false" customHeight="true" outlineLevel="0" collapsed="false">
      <c r="A210" s="85"/>
      <c r="B210" s="85"/>
      <c r="C210" s="86"/>
      <c r="D210" s="87" t="s">
        <v>123</v>
      </c>
      <c r="E210" s="72" t="n">
        <v>1478264.3</v>
      </c>
      <c r="F210" s="72" t="n">
        <v>1577498.1</v>
      </c>
      <c r="G210" s="72" t="n">
        <v>2245247.91297818</v>
      </c>
      <c r="H210" s="69" t="n">
        <f aca="false">G210/E210*100</f>
        <v>151.884065182267</v>
      </c>
      <c r="I210" s="70" t="n">
        <f aca="false">G210/F210*100</f>
        <v>142.329674627068</v>
      </c>
    </row>
    <row r="211" customFormat="false" ht="15" hidden="false" customHeight="true" outlineLevel="0" collapsed="false">
      <c r="A211" s="81"/>
      <c r="B211" s="81"/>
      <c r="C211" s="82"/>
      <c r="D211" s="77" t="s">
        <v>49</v>
      </c>
      <c r="E211" s="83" t="n">
        <v>592311.2</v>
      </c>
      <c r="F211" s="83" t="n">
        <v>599628.4</v>
      </c>
      <c r="G211" s="83" t="n">
        <v>920301.553754</v>
      </c>
      <c r="H211" s="69" t="n">
        <f aca="false">G211/E211*100</f>
        <v>155.374666856544</v>
      </c>
      <c r="I211" s="70" t="n">
        <f aca="false">G211/F211*100</f>
        <v>153.478646734211</v>
      </c>
    </row>
    <row r="212" customFormat="false" ht="18.75" hidden="false" customHeight="true" outlineLevel="0" collapsed="false">
      <c r="A212" s="81"/>
      <c r="B212" s="81"/>
      <c r="C212" s="82"/>
      <c r="D212" s="77" t="s">
        <v>64</v>
      </c>
      <c r="E212" s="83" t="n">
        <v>44855</v>
      </c>
      <c r="F212" s="83" t="n">
        <v>45280.3</v>
      </c>
      <c r="G212" s="83" t="n">
        <v>79032.2082</v>
      </c>
      <c r="H212" s="69" t="n">
        <f aca="false">G212/E212*100</f>
        <v>176.194868353584</v>
      </c>
      <c r="I212" s="70" t="n">
        <f aca="false">G212/F212*100</f>
        <v>174.539939443864</v>
      </c>
    </row>
    <row r="213" customFormat="false" ht="22.5" hidden="false" customHeight="true" outlineLevel="0" collapsed="false">
      <c r="A213" s="81"/>
      <c r="B213" s="81"/>
      <c r="C213" s="82"/>
      <c r="D213" s="77" t="s">
        <v>104</v>
      </c>
      <c r="E213" s="83" t="n">
        <v>694429.8</v>
      </c>
      <c r="F213" s="83" t="n">
        <v>782726.7</v>
      </c>
      <c r="G213" s="83" t="n">
        <v>1013364.594764</v>
      </c>
      <c r="H213" s="69" t="n">
        <f aca="false">G213/E213*100</f>
        <v>145.927578966801</v>
      </c>
      <c r="I213" s="70" t="n">
        <f aca="false">G213/F213*100</f>
        <v>129.465954689421</v>
      </c>
    </row>
    <row r="214" customFormat="false" ht="15" hidden="false" customHeight="true" outlineLevel="0" collapsed="false">
      <c r="A214" s="81"/>
      <c r="B214" s="81"/>
      <c r="C214" s="82"/>
      <c r="D214" s="77" t="s">
        <v>50</v>
      </c>
      <c r="E214" s="83" t="n">
        <v>10645</v>
      </c>
      <c r="F214" s="83" t="n">
        <v>10834.4</v>
      </c>
      <c r="G214" s="83" t="n">
        <v>18038.1724</v>
      </c>
      <c r="H214" s="69" t="n">
        <f aca="false">G214/E214*100</f>
        <v>169.452065758572</v>
      </c>
      <c r="I214" s="70" t="n">
        <f aca="false">G214/F214*100</f>
        <v>166.489813926013</v>
      </c>
    </row>
    <row r="215" customFormat="false" ht="15" hidden="false" customHeight="true" outlineLevel="0" collapsed="false">
      <c r="A215" s="81"/>
      <c r="B215" s="81"/>
      <c r="C215" s="82"/>
      <c r="D215" s="77" t="s">
        <v>53</v>
      </c>
      <c r="E215" s="83" t="n">
        <v>6537.7</v>
      </c>
      <c r="F215" s="83" t="n">
        <v>6948.2</v>
      </c>
      <c r="G215" s="83" t="n">
        <v>11676.4401</v>
      </c>
      <c r="H215" s="69" t="n">
        <f aca="false">G215/E215*100</f>
        <v>178.60165042752</v>
      </c>
      <c r="I215" s="70" t="n">
        <f aca="false">G215/F215*100</f>
        <v>168.049856077833</v>
      </c>
    </row>
    <row r="216" customFormat="false" ht="15" hidden="false" customHeight="true" outlineLevel="0" collapsed="false">
      <c r="A216" s="81"/>
      <c r="B216" s="81"/>
      <c r="C216" s="82"/>
      <c r="D216" s="77" t="s">
        <v>55</v>
      </c>
      <c r="E216" s="83" t="n">
        <v>30715.4</v>
      </c>
      <c r="F216" s="83" t="n">
        <v>31399.5</v>
      </c>
      <c r="G216" s="83" t="n">
        <v>47969.5274</v>
      </c>
      <c r="H216" s="69" t="n">
        <f aca="false">G216/E216*100</f>
        <v>156.174190796799</v>
      </c>
      <c r="I216" s="70" t="n">
        <f aca="false">G216/F216*100</f>
        <v>152.77162821064</v>
      </c>
    </row>
    <row r="217" customFormat="false" ht="15" hidden="false" customHeight="true" outlineLevel="0" collapsed="false">
      <c r="A217" s="81"/>
      <c r="B217" s="81"/>
      <c r="C217" s="82"/>
      <c r="D217" s="77" t="s">
        <v>56</v>
      </c>
      <c r="E217" s="83" t="n">
        <v>38894</v>
      </c>
      <c r="F217" s="83" t="n">
        <v>40168.2</v>
      </c>
      <c r="G217" s="83" t="n">
        <v>59620.9158721787</v>
      </c>
      <c r="H217" s="69" t="n">
        <f aca="false">G217/E217*100</f>
        <v>153.290779740265</v>
      </c>
      <c r="I217" s="70" t="n">
        <f aca="false">G217/F217*100</f>
        <v>148.428149312587</v>
      </c>
    </row>
    <row r="218" customFormat="false" ht="15" hidden="false" customHeight="true" outlineLevel="0" collapsed="false">
      <c r="A218" s="81"/>
      <c r="B218" s="81"/>
      <c r="C218" s="82"/>
      <c r="D218" s="77" t="s">
        <v>57</v>
      </c>
      <c r="E218" s="83" t="n">
        <v>34827.2</v>
      </c>
      <c r="F218" s="83" t="n">
        <v>35189.1</v>
      </c>
      <c r="G218" s="83" t="n">
        <v>55186.042888</v>
      </c>
      <c r="H218" s="69" t="n">
        <f aca="false">G218/E218*100</f>
        <v>158.456731772867</v>
      </c>
      <c r="I218" s="70" t="n">
        <f aca="false">G218/F218*100</f>
        <v>156.827093867135</v>
      </c>
    </row>
    <row r="219" customFormat="false" ht="15" hidden="false" customHeight="true" outlineLevel="0" collapsed="false">
      <c r="A219" s="81"/>
      <c r="B219" s="81"/>
      <c r="C219" s="82"/>
      <c r="D219" s="77" t="s">
        <v>58</v>
      </c>
      <c r="E219" s="83" t="n">
        <v>25049</v>
      </c>
      <c r="F219" s="83" t="n">
        <v>25323.3</v>
      </c>
      <c r="G219" s="83" t="n">
        <v>40058.4576</v>
      </c>
      <c r="H219" s="69" t="n">
        <f aca="false">G219/E219*100</f>
        <v>159.920386442573</v>
      </c>
      <c r="I219" s="70" t="n">
        <f aca="false">G219/F219*100</f>
        <v>158.188141355984</v>
      </c>
    </row>
    <row r="220" s="31" customFormat="true" ht="34.5" hidden="false" customHeight="true" outlineLevel="0" collapsed="false">
      <c r="A220" s="85"/>
      <c r="B220" s="85"/>
      <c r="C220" s="86"/>
      <c r="D220" s="87" t="s">
        <v>124</v>
      </c>
      <c r="E220" s="72" t="n">
        <v>11333.55</v>
      </c>
      <c r="F220" s="72" t="n">
        <v>11493.3</v>
      </c>
      <c r="G220" s="72" t="n">
        <v>15164.695792</v>
      </c>
      <c r="H220" s="69" t="n">
        <f aca="false">G220/E220*100</f>
        <v>133.803581331533</v>
      </c>
      <c r="I220" s="70" t="n">
        <f aca="false">G220/F220*100</f>
        <v>131.943791530718</v>
      </c>
    </row>
    <row r="221" customFormat="false" ht="23.25" hidden="false" customHeight="true" outlineLevel="0" collapsed="false">
      <c r="A221" s="88"/>
      <c r="B221" s="88"/>
      <c r="C221" s="89"/>
      <c r="D221" s="77" t="s">
        <v>104</v>
      </c>
      <c r="E221" s="83" t="n">
        <v>11333.55</v>
      </c>
      <c r="F221" s="83" t="n">
        <v>11493.3</v>
      </c>
      <c r="G221" s="83" t="n">
        <v>15164.695792</v>
      </c>
      <c r="H221" s="69" t="n">
        <f aca="false">G221/E221*100</f>
        <v>133.803581331533</v>
      </c>
      <c r="I221" s="70" t="n">
        <f aca="false">G221/F221*100</f>
        <v>131.943791530718</v>
      </c>
    </row>
    <row r="222" customFormat="false" ht="35.25" hidden="false" customHeight="true" outlineLevel="0" collapsed="false">
      <c r="A222" s="81"/>
      <c r="B222" s="81"/>
      <c r="C222" s="82"/>
      <c r="D222" s="108" t="s">
        <v>125</v>
      </c>
      <c r="E222" s="72" t="n">
        <v>462584.2</v>
      </c>
      <c r="F222" s="72" t="n">
        <v>472465.3</v>
      </c>
      <c r="G222" s="72" t="n">
        <v>635272.166716</v>
      </c>
      <c r="H222" s="69" t="n">
        <f aca="false">G222/E222*100</f>
        <v>137.331142463577</v>
      </c>
      <c r="I222" s="70" t="n">
        <f aca="false">G222/F222*100</f>
        <v>134.459010368804</v>
      </c>
    </row>
    <row r="223" customFormat="false" ht="25.5" hidden="false" customHeight="true" outlineLevel="0" collapsed="false">
      <c r="A223" s="81"/>
      <c r="B223" s="81"/>
      <c r="C223" s="82"/>
      <c r="D223" s="77" t="s">
        <v>104</v>
      </c>
      <c r="E223" s="83" t="n">
        <v>462584.2</v>
      </c>
      <c r="F223" s="83" t="n">
        <v>472465.3</v>
      </c>
      <c r="G223" s="83" t="n">
        <v>635272.166716</v>
      </c>
      <c r="H223" s="69" t="n">
        <f aca="false">G223/E223*100</f>
        <v>137.331142463577</v>
      </c>
      <c r="I223" s="70" t="n">
        <f aca="false">G223/F223*100</f>
        <v>134.459010368804</v>
      </c>
    </row>
    <row r="224" customFormat="false" ht="33.75" hidden="false" customHeight="true" outlineLevel="0" collapsed="false">
      <c r="A224" s="81"/>
      <c r="B224" s="81"/>
      <c r="C224" s="81"/>
      <c r="D224" s="109" t="s">
        <v>126</v>
      </c>
      <c r="E224" s="72" t="n">
        <v>240202.44</v>
      </c>
      <c r="F224" s="72" t="n">
        <v>229209.4</v>
      </c>
      <c r="G224" s="72" t="n">
        <v>474500.424509975</v>
      </c>
      <c r="H224" s="69" t="n">
        <f aca="false">G224/E224*100</f>
        <v>197.541883633645</v>
      </c>
      <c r="I224" s="70" t="n">
        <f aca="false">G224/F224*100</f>
        <v>207.016127833315</v>
      </c>
    </row>
    <row r="225" customFormat="false" ht="18.75" hidden="false" customHeight="true" outlineLevel="0" collapsed="false">
      <c r="A225" s="81"/>
      <c r="B225" s="81"/>
      <c r="C225" s="82"/>
      <c r="D225" s="110" t="s">
        <v>64</v>
      </c>
      <c r="E225" s="72"/>
      <c r="F225" s="72"/>
      <c r="G225" s="78" t="n">
        <v>474500.424509975</v>
      </c>
      <c r="H225" s="69"/>
      <c r="I225" s="70"/>
    </row>
    <row r="226" customFormat="false" ht="16.5" hidden="false" customHeight="true" outlineLevel="0" collapsed="false">
      <c r="A226" s="81"/>
      <c r="B226" s="81"/>
      <c r="C226" s="82"/>
      <c r="D226" s="77" t="s">
        <v>50</v>
      </c>
      <c r="E226" s="83" t="n">
        <v>10863.5</v>
      </c>
      <c r="F226" s="83" t="n">
        <v>10538.6</v>
      </c>
      <c r="G226" s="83"/>
      <c r="H226" s="69"/>
      <c r="I226" s="70"/>
    </row>
    <row r="227" customFormat="false" ht="16.5" hidden="false" customHeight="true" outlineLevel="0" collapsed="false">
      <c r="A227" s="81"/>
      <c r="B227" s="81"/>
      <c r="C227" s="82"/>
      <c r="D227" s="77" t="s">
        <v>51</v>
      </c>
      <c r="E227" s="83" t="n">
        <v>14837.8</v>
      </c>
      <c r="F227" s="83" t="n">
        <v>14051.5</v>
      </c>
      <c r="G227" s="83"/>
      <c r="H227" s="69"/>
      <c r="I227" s="70"/>
    </row>
    <row r="228" customFormat="false" ht="16.5" hidden="false" customHeight="true" outlineLevel="0" collapsed="false">
      <c r="A228" s="81"/>
      <c r="B228" s="81"/>
      <c r="C228" s="82"/>
      <c r="D228" s="77" t="s">
        <v>52</v>
      </c>
      <c r="E228" s="83" t="n">
        <v>21197.2</v>
      </c>
      <c r="F228" s="83" t="n">
        <v>20072.5</v>
      </c>
      <c r="G228" s="83"/>
      <c r="H228" s="69"/>
      <c r="I228" s="70"/>
    </row>
    <row r="229" customFormat="false" ht="16.5" hidden="false" customHeight="true" outlineLevel="0" collapsed="false">
      <c r="A229" s="81"/>
      <c r="B229" s="81"/>
      <c r="C229" s="82"/>
      <c r="D229" s="77" t="s">
        <v>53</v>
      </c>
      <c r="E229" s="83" t="n">
        <v>27025.9</v>
      </c>
      <c r="F229" s="83" t="n">
        <v>25718.7</v>
      </c>
      <c r="G229" s="83"/>
      <c r="H229" s="69"/>
      <c r="I229" s="70"/>
    </row>
    <row r="230" customFormat="false" ht="16.5" hidden="false" customHeight="true" outlineLevel="0" collapsed="false">
      <c r="A230" s="81"/>
      <c r="B230" s="81"/>
      <c r="C230" s="82"/>
      <c r="D230" s="77" t="s">
        <v>127</v>
      </c>
      <c r="E230" s="83" t="n">
        <v>19220.36</v>
      </c>
      <c r="F230" s="83" t="n">
        <v>18316.9</v>
      </c>
      <c r="G230" s="83"/>
      <c r="H230" s="69"/>
      <c r="I230" s="70"/>
    </row>
    <row r="231" customFormat="false" ht="16.5" hidden="false" customHeight="true" outlineLevel="0" collapsed="false">
      <c r="A231" s="81"/>
      <c r="B231" s="81"/>
      <c r="C231" s="82"/>
      <c r="D231" s="77" t="s">
        <v>55</v>
      </c>
      <c r="E231" s="83" t="n">
        <v>33650</v>
      </c>
      <c r="F231" s="83" t="n">
        <v>31740.2</v>
      </c>
      <c r="G231" s="83"/>
      <c r="H231" s="69"/>
      <c r="I231" s="70"/>
    </row>
    <row r="232" customFormat="false" ht="16.5" hidden="false" customHeight="true" outlineLevel="0" collapsed="false">
      <c r="A232" s="81"/>
      <c r="B232" s="81"/>
      <c r="C232" s="82"/>
      <c r="D232" s="77" t="s">
        <v>56</v>
      </c>
      <c r="E232" s="83" t="n">
        <v>51936.9</v>
      </c>
      <c r="F232" s="83" t="n">
        <v>49303.4</v>
      </c>
      <c r="G232" s="83"/>
      <c r="H232" s="69"/>
      <c r="I232" s="70"/>
    </row>
    <row r="233" customFormat="false" ht="16.5" hidden="false" customHeight="true" outlineLevel="0" collapsed="false">
      <c r="A233" s="81"/>
      <c r="B233" s="81"/>
      <c r="C233" s="82"/>
      <c r="D233" s="77" t="s">
        <v>57</v>
      </c>
      <c r="E233" s="83" t="n">
        <v>21064.3</v>
      </c>
      <c r="F233" s="83" t="n">
        <v>19948.1</v>
      </c>
      <c r="G233" s="83"/>
      <c r="H233" s="69"/>
      <c r="I233" s="70"/>
    </row>
    <row r="234" customFormat="false" ht="16.5" hidden="false" customHeight="true" outlineLevel="0" collapsed="false">
      <c r="A234" s="81"/>
      <c r="B234" s="81"/>
      <c r="C234" s="82"/>
      <c r="D234" s="77" t="s">
        <v>58</v>
      </c>
      <c r="E234" s="83" t="n">
        <v>13380.48</v>
      </c>
      <c r="F234" s="83" t="n">
        <v>13925.8</v>
      </c>
      <c r="G234" s="83"/>
      <c r="H234" s="69"/>
      <c r="I234" s="70"/>
    </row>
    <row r="235" customFormat="false" ht="16.5" hidden="false" customHeight="true" outlineLevel="0" collapsed="false">
      <c r="A235" s="81"/>
      <c r="B235" s="81"/>
      <c r="C235" s="82"/>
      <c r="D235" s="77" t="s">
        <v>128</v>
      </c>
      <c r="E235" s="83" t="n">
        <v>27026</v>
      </c>
      <c r="F235" s="83" t="n">
        <v>25593.7</v>
      </c>
      <c r="G235" s="83"/>
      <c r="H235" s="69"/>
      <c r="I235" s="70"/>
    </row>
    <row r="236" customFormat="false" ht="36" hidden="false" customHeight="true" outlineLevel="0" collapsed="false">
      <c r="A236" s="81"/>
      <c r="B236" s="81"/>
      <c r="C236" s="81"/>
      <c r="D236" s="109" t="s">
        <v>129</v>
      </c>
      <c r="E236" s="72" t="n">
        <v>122992</v>
      </c>
      <c r="F236" s="72" t="n">
        <v>119045.4</v>
      </c>
      <c r="G236" s="72" t="n">
        <v>48986.64116</v>
      </c>
      <c r="H236" s="69" t="n">
        <f aca="false">G236/E236*100</f>
        <v>39.8291280408482</v>
      </c>
      <c r="I236" s="70" t="n">
        <f aca="false">G236/F236*100</f>
        <v>41.14954560193</v>
      </c>
    </row>
    <row r="237" customFormat="false" ht="21.75" hidden="false" customHeight="true" outlineLevel="0" collapsed="false">
      <c r="A237" s="81"/>
      <c r="B237" s="81"/>
      <c r="C237" s="81"/>
      <c r="D237" s="110" t="s">
        <v>68</v>
      </c>
      <c r="E237" s="83" t="n">
        <v>122992</v>
      </c>
      <c r="F237" s="83" t="n">
        <v>119045.4</v>
      </c>
      <c r="G237" s="83" t="n">
        <v>48986.64116</v>
      </c>
      <c r="H237" s="69" t="n">
        <f aca="false">G237/E237*100</f>
        <v>39.8291280408482</v>
      </c>
      <c r="I237" s="70" t="n">
        <f aca="false">G237/F237*100</f>
        <v>41.14954560193</v>
      </c>
    </row>
    <row r="238" customFormat="false" ht="36" hidden="false" customHeight="true" outlineLevel="0" collapsed="false">
      <c r="A238" s="81"/>
      <c r="B238" s="81"/>
      <c r="C238" s="81"/>
      <c r="D238" s="109" t="s">
        <v>130</v>
      </c>
      <c r="E238" s="72" t="n">
        <v>51352.4</v>
      </c>
      <c r="F238" s="72" t="n">
        <v>51675.2</v>
      </c>
      <c r="G238" s="72" t="n">
        <v>64749.3982</v>
      </c>
      <c r="H238" s="69" t="n">
        <f aca="false">G238/E238*100</f>
        <v>126.088358479837</v>
      </c>
      <c r="I238" s="70" t="n">
        <f aca="false">G238/F238*100</f>
        <v>125.300721042202</v>
      </c>
    </row>
    <row r="239" customFormat="false" ht="21.75" hidden="false" customHeight="true" outlineLevel="0" collapsed="false">
      <c r="A239" s="81"/>
      <c r="B239" s="81"/>
      <c r="C239" s="81"/>
      <c r="D239" s="110" t="s">
        <v>64</v>
      </c>
      <c r="E239" s="83" t="n">
        <v>51352.4</v>
      </c>
      <c r="F239" s="83" t="n">
        <v>51675.2</v>
      </c>
      <c r="G239" s="83" t="n">
        <v>64749.3982</v>
      </c>
      <c r="H239" s="69" t="n">
        <f aca="false">G239/E239*100</f>
        <v>126.088358479837</v>
      </c>
      <c r="I239" s="70" t="n">
        <f aca="false">G239/F239*100</f>
        <v>125.300721042202</v>
      </c>
    </row>
    <row r="240" customFormat="false" ht="58.5" hidden="false" customHeight="true" outlineLevel="0" collapsed="false">
      <c r="A240" s="81"/>
      <c r="B240" s="81"/>
      <c r="C240" s="81"/>
      <c r="D240" s="109" t="s">
        <v>131</v>
      </c>
      <c r="E240" s="72" t="n">
        <v>17080</v>
      </c>
      <c r="F240" s="72" t="n">
        <v>17080</v>
      </c>
      <c r="G240" s="72" t="n">
        <v>17080</v>
      </c>
      <c r="H240" s="69" t="n">
        <f aca="false">G240/E240*100</f>
        <v>100</v>
      </c>
      <c r="I240" s="70" t="n">
        <f aca="false">G240/F240*100</f>
        <v>100</v>
      </c>
    </row>
    <row r="241" customFormat="false" ht="16.5" hidden="false" customHeight="true" outlineLevel="0" collapsed="false">
      <c r="A241" s="81"/>
      <c r="B241" s="81"/>
      <c r="C241" s="81"/>
      <c r="D241" s="110" t="s">
        <v>64</v>
      </c>
      <c r="E241" s="83" t="n">
        <v>17080</v>
      </c>
      <c r="F241" s="83" t="n">
        <v>17080</v>
      </c>
      <c r="G241" s="83" t="n">
        <v>17080</v>
      </c>
      <c r="H241" s="69" t="n">
        <f aca="false">G241/E241*100</f>
        <v>100</v>
      </c>
      <c r="I241" s="70" t="n">
        <f aca="false">G241/F241*100</f>
        <v>100</v>
      </c>
    </row>
    <row r="242" customFormat="false" ht="31.5" hidden="false" customHeight="true" outlineLevel="0" collapsed="false">
      <c r="A242" s="81"/>
      <c r="B242" s="81"/>
      <c r="C242" s="81"/>
      <c r="D242" s="66" t="s">
        <v>132</v>
      </c>
      <c r="E242" s="90" t="n">
        <v>44776.7</v>
      </c>
      <c r="F242" s="90" t="n">
        <v>44940.2</v>
      </c>
      <c r="G242" s="90" t="n">
        <v>47443.6231</v>
      </c>
      <c r="H242" s="69" t="n">
        <f aca="false">G242/E242*100</f>
        <v>105.956051026538</v>
      </c>
      <c r="I242" s="70" t="n">
        <f aca="false">G242/F242*100</f>
        <v>105.570565106519</v>
      </c>
    </row>
    <row r="243" customFormat="false" ht="25.5" hidden="false" customHeight="true" outlineLevel="0" collapsed="false">
      <c r="A243" s="81"/>
      <c r="B243" s="81"/>
      <c r="C243" s="81"/>
      <c r="D243" s="110" t="s">
        <v>104</v>
      </c>
      <c r="E243" s="83" t="n">
        <v>44776.7</v>
      </c>
      <c r="F243" s="83" t="n">
        <v>44940.2</v>
      </c>
      <c r="G243" s="83" t="n">
        <v>47443.6231</v>
      </c>
      <c r="H243" s="69" t="n">
        <f aca="false">G243/E243*100</f>
        <v>105.956051026538</v>
      </c>
      <c r="I243" s="70" t="n">
        <f aca="false">G243/F243*100</f>
        <v>105.570565106519</v>
      </c>
    </row>
    <row r="244" customFormat="false" ht="45" hidden="false" customHeight="true" outlineLevel="0" collapsed="false">
      <c r="A244" s="81"/>
      <c r="B244" s="81"/>
      <c r="C244" s="81"/>
      <c r="D244" s="66" t="s">
        <v>133</v>
      </c>
      <c r="E244" s="90" t="n">
        <v>4362.02</v>
      </c>
      <c r="F244" s="90" t="n">
        <v>5564.6</v>
      </c>
      <c r="G244" s="90" t="n">
        <v>7277.8</v>
      </c>
      <c r="H244" s="69" t="n">
        <f aca="false">G244/E244*100</f>
        <v>166.84471873123</v>
      </c>
      <c r="I244" s="70" t="n">
        <f aca="false">G244/F244*100</f>
        <v>130.787477985839</v>
      </c>
    </row>
    <row r="245" customFormat="false" ht="28.5" hidden="false" customHeight="true" outlineLevel="0" collapsed="false">
      <c r="A245" s="81"/>
      <c r="B245" s="81"/>
      <c r="C245" s="81"/>
      <c r="D245" s="110" t="s">
        <v>104</v>
      </c>
      <c r="E245" s="83" t="n">
        <v>4362.02</v>
      </c>
      <c r="F245" s="83" t="n">
        <v>5564.6</v>
      </c>
      <c r="G245" s="83" t="n">
        <v>7277.8</v>
      </c>
      <c r="H245" s="69" t="n">
        <f aca="false">G245/E245*100</f>
        <v>166.84471873123</v>
      </c>
      <c r="I245" s="70" t="n">
        <f aca="false">G245/F245*100</f>
        <v>130.787477985839</v>
      </c>
    </row>
    <row r="246" customFormat="false" ht="88.5" hidden="false" customHeight="true" outlineLevel="0" collapsed="false">
      <c r="A246" s="81"/>
      <c r="B246" s="81"/>
      <c r="C246" s="81"/>
      <c r="D246" s="66" t="s">
        <v>134</v>
      </c>
      <c r="E246" s="90" t="n">
        <v>6474</v>
      </c>
      <c r="F246" s="90" t="n">
        <v>6508.1</v>
      </c>
      <c r="G246" s="90" t="n">
        <v>7244.13</v>
      </c>
      <c r="H246" s="69" t="n">
        <f aca="false">G246/E246*100</f>
        <v>111.895736793327</v>
      </c>
      <c r="I246" s="70" t="n">
        <f aca="false">G246/F246*100</f>
        <v>111.309445152963</v>
      </c>
    </row>
    <row r="247" customFormat="false" ht="23.25" hidden="false" customHeight="true" outlineLevel="0" collapsed="false">
      <c r="A247" s="81"/>
      <c r="B247" s="81"/>
      <c r="C247" s="81"/>
      <c r="D247" s="110" t="s">
        <v>68</v>
      </c>
      <c r="E247" s="83" t="n">
        <v>6474</v>
      </c>
      <c r="F247" s="83" t="n">
        <v>6508.1</v>
      </c>
      <c r="G247" s="83" t="n">
        <v>7244.13</v>
      </c>
      <c r="H247" s="69" t="n">
        <f aca="false">G247/E247*100</f>
        <v>111.895736793327</v>
      </c>
      <c r="I247" s="70" t="n">
        <f aca="false">G247/F247*100</f>
        <v>111.309445152963</v>
      </c>
    </row>
    <row r="248" customFormat="false" ht="51.75" hidden="false" customHeight="true" outlineLevel="0" collapsed="false">
      <c r="A248" s="81"/>
      <c r="B248" s="81"/>
      <c r="C248" s="81"/>
      <c r="D248" s="107" t="s">
        <v>135</v>
      </c>
      <c r="E248" s="83" t="n">
        <v>10143.9</v>
      </c>
      <c r="F248" s="83" t="n">
        <v>13703.3</v>
      </c>
      <c r="G248" s="83" t="n">
        <v>20112.3804</v>
      </c>
      <c r="H248" s="69" t="n">
        <f aca="false">G248/E248*100</f>
        <v>198.270688788336</v>
      </c>
      <c r="I248" s="70" t="n">
        <f aca="false">G248/F248*100</f>
        <v>146.770342910102</v>
      </c>
    </row>
    <row r="249" customFormat="false" ht="23.25" hidden="false" customHeight="true" outlineLevel="0" collapsed="false">
      <c r="A249" s="81"/>
      <c r="B249" s="81"/>
      <c r="C249" s="82"/>
      <c r="D249" s="77" t="s">
        <v>136</v>
      </c>
      <c r="E249" s="110" t="n">
        <v>10143.9</v>
      </c>
      <c r="F249" s="83" t="n">
        <v>13703.3</v>
      </c>
      <c r="G249" s="83" t="n">
        <v>20112.3804</v>
      </c>
      <c r="H249" s="69" t="n">
        <f aca="false">G249/E249*100</f>
        <v>198.270688788336</v>
      </c>
      <c r="I249" s="70" t="n">
        <f aca="false">G249/F249*100</f>
        <v>146.770342910102</v>
      </c>
    </row>
    <row r="250" customFormat="false" ht="30.75" hidden="false" customHeight="true" outlineLevel="0" collapsed="false">
      <c r="A250" s="81"/>
      <c r="B250" s="81"/>
      <c r="C250" s="82"/>
      <c r="D250" s="107" t="s">
        <v>137</v>
      </c>
      <c r="E250" s="83" t="n">
        <v>0</v>
      </c>
      <c r="F250" s="83" t="n">
        <v>49500</v>
      </c>
      <c r="G250" s="83" t="n">
        <v>49500</v>
      </c>
      <c r="H250" s="69"/>
      <c r="I250" s="70" t="n">
        <f aca="false">G250/F250*100</f>
        <v>100</v>
      </c>
    </row>
    <row r="251" customFormat="false" ht="23.25" hidden="false" customHeight="true" outlineLevel="0" collapsed="false">
      <c r="A251" s="81"/>
      <c r="B251" s="81"/>
      <c r="C251" s="82"/>
      <c r="D251" s="77" t="s">
        <v>49</v>
      </c>
      <c r="E251" s="83"/>
      <c r="F251" s="83" t="n">
        <v>49500</v>
      </c>
      <c r="G251" s="83" t="n">
        <v>49500</v>
      </c>
      <c r="H251" s="69"/>
      <c r="I251" s="70" t="n">
        <f aca="false">G251/F251*100</f>
        <v>100</v>
      </c>
    </row>
    <row r="252" customFormat="false" ht="33" hidden="false" customHeight="true" outlineLevel="0" collapsed="false">
      <c r="A252" s="81"/>
      <c r="B252" s="81"/>
      <c r="C252" s="82"/>
      <c r="D252" s="107" t="s">
        <v>138</v>
      </c>
      <c r="E252" s="83" t="n">
        <v>0</v>
      </c>
      <c r="F252" s="83" t="n">
        <v>20000</v>
      </c>
      <c r="G252" s="83" t="n">
        <v>20000</v>
      </c>
      <c r="H252" s="69"/>
      <c r="I252" s="70" t="n">
        <f aca="false">G252/F252*100</f>
        <v>100</v>
      </c>
    </row>
    <row r="253" customFormat="false" ht="23.25" hidden="false" customHeight="true" outlineLevel="0" collapsed="false">
      <c r="A253" s="81"/>
      <c r="B253" s="81"/>
      <c r="C253" s="82"/>
      <c r="D253" s="110" t="s">
        <v>64</v>
      </c>
      <c r="E253" s="110"/>
      <c r="F253" s="83" t="n">
        <v>20000</v>
      </c>
      <c r="G253" s="83" t="n">
        <v>20000</v>
      </c>
      <c r="H253" s="69"/>
      <c r="I253" s="70" t="n">
        <f aca="false">G253/F253*100</f>
        <v>100</v>
      </c>
    </row>
    <row r="254" customFormat="false" ht="71.25" hidden="false" customHeight="true" outlineLevel="0" collapsed="false">
      <c r="A254" s="88"/>
      <c r="B254" s="111"/>
      <c r="C254" s="80"/>
      <c r="D254" s="66" t="s">
        <v>139</v>
      </c>
      <c r="E254" s="90" t="n">
        <v>49234.4</v>
      </c>
      <c r="F254" s="90" t="n">
        <v>100000</v>
      </c>
      <c r="G254" s="90" t="n">
        <v>0</v>
      </c>
      <c r="H254" s="69"/>
      <c r="I254" s="70"/>
    </row>
    <row r="255" customFormat="false" ht="28.5" hidden="false" customHeight="true" outlineLevel="0" collapsed="false">
      <c r="A255" s="81"/>
      <c r="B255" s="80"/>
      <c r="C255" s="88"/>
      <c r="D255" s="110" t="s">
        <v>104</v>
      </c>
      <c r="E255" s="83" t="n">
        <v>49234.4</v>
      </c>
      <c r="F255" s="83" t="n">
        <v>100000</v>
      </c>
      <c r="G255" s="83"/>
      <c r="H255" s="69"/>
      <c r="I255" s="70"/>
    </row>
    <row r="256" s="41" customFormat="true" ht="20.25" hidden="false" customHeight="true" outlineLevel="0" collapsed="false">
      <c r="A256" s="73"/>
      <c r="B256" s="73"/>
      <c r="C256" s="103" t="s">
        <v>60</v>
      </c>
      <c r="D256" s="112" t="s">
        <v>140</v>
      </c>
      <c r="E256" s="72" t="n">
        <v>1014560.53</v>
      </c>
      <c r="F256" s="72" t="n">
        <v>1129183.5</v>
      </c>
      <c r="G256" s="72" t="n">
        <v>1217350.78907257</v>
      </c>
      <c r="H256" s="69" t="n">
        <f aca="false">G256/E256*100</f>
        <v>119.98799017665</v>
      </c>
      <c r="I256" s="70" t="n">
        <f aca="false">G256/F256*100</f>
        <v>107.808056801447</v>
      </c>
    </row>
    <row r="257" s="41" customFormat="true" ht="33.75" hidden="false" customHeight="true" outlineLevel="0" collapsed="false">
      <c r="A257" s="85"/>
      <c r="B257" s="85"/>
      <c r="C257" s="85"/>
      <c r="D257" s="113" t="s">
        <v>141</v>
      </c>
      <c r="E257" s="72" t="n">
        <v>26543.29</v>
      </c>
      <c r="F257" s="72" t="n">
        <v>32350</v>
      </c>
      <c r="G257" s="72" t="n">
        <v>38122.5</v>
      </c>
      <c r="H257" s="69" t="n">
        <f aca="false">G257/E257*100</f>
        <v>143.623868781903</v>
      </c>
      <c r="I257" s="70" t="n">
        <f aca="false">G257/F257*100</f>
        <v>117.843894899536</v>
      </c>
    </row>
    <row r="258" s="42" customFormat="true" ht="15" hidden="false" customHeight="true" outlineLevel="0" collapsed="false">
      <c r="A258" s="81"/>
      <c r="B258" s="81"/>
      <c r="C258" s="82"/>
      <c r="D258" s="77" t="s">
        <v>142</v>
      </c>
      <c r="E258" s="83" t="n">
        <v>26543.29</v>
      </c>
      <c r="F258" s="83" t="n">
        <v>32350</v>
      </c>
      <c r="G258" s="83" t="n">
        <v>38122.5</v>
      </c>
      <c r="H258" s="69" t="n">
        <f aca="false">G258/E258*100</f>
        <v>143.623868781903</v>
      </c>
      <c r="I258" s="70" t="n">
        <f aca="false">G258/F258*100</f>
        <v>117.843894899536</v>
      </c>
    </row>
    <row r="259" s="41" customFormat="true" ht="40.5" hidden="false" customHeight="true" outlineLevel="0" collapsed="false">
      <c r="A259" s="85"/>
      <c r="B259" s="85"/>
      <c r="C259" s="86"/>
      <c r="D259" s="104" t="s">
        <v>143</v>
      </c>
      <c r="E259" s="72" t="n">
        <v>85000</v>
      </c>
      <c r="F259" s="72" t="n">
        <v>85667.4</v>
      </c>
      <c r="G259" s="72" t="n">
        <v>85746.8728</v>
      </c>
      <c r="H259" s="69" t="n">
        <f aca="false">G259/E259*100</f>
        <v>100.878673882353</v>
      </c>
      <c r="I259" s="70" t="n">
        <f aca="false">G259/F259*100</f>
        <v>100.092769011316</v>
      </c>
    </row>
    <row r="260" s="42" customFormat="true" ht="16.5" hidden="false" customHeight="true" outlineLevel="0" collapsed="false">
      <c r="A260" s="81"/>
      <c r="B260" s="81"/>
      <c r="C260" s="82"/>
      <c r="D260" s="77" t="s">
        <v>144</v>
      </c>
      <c r="E260" s="83" t="n">
        <v>85000</v>
      </c>
      <c r="F260" s="83" t="n">
        <v>85667.4</v>
      </c>
      <c r="G260" s="83" t="n">
        <v>85746.8728</v>
      </c>
      <c r="H260" s="69" t="n">
        <f aca="false">G260/E260*100</f>
        <v>100.878673882353</v>
      </c>
      <c r="I260" s="70" t="n">
        <f aca="false">G260/F260*100</f>
        <v>100.092769011316</v>
      </c>
    </row>
    <row r="261" s="41" customFormat="true" ht="24" hidden="false" customHeight="true" outlineLevel="0" collapsed="false">
      <c r="A261" s="85"/>
      <c r="B261" s="85"/>
      <c r="C261" s="86"/>
      <c r="D261" s="104" t="s">
        <v>145</v>
      </c>
      <c r="E261" s="72" t="n">
        <v>17720.4</v>
      </c>
      <c r="F261" s="72" t="n">
        <v>17720.4</v>
      </c>
      <c r="G261" s="72" t="n">
        <v>17747.3112</v>
      </c>
      <c r="H261" s="69" t="n">
        <f aca="false">G261/E261*100</f>
        <v>100.151865646374</v>
      </c>
      <c r="I261" s="70" t="n">
        <f aca="false">G261/F261*100</f>
        <v>100.151865646374</v>
      </c>
    </row>
    <row r="262" s="42" customFormat="true" ht="15" hidden="false" customHeight="true" outlineLevel="0" collapsed="false">
      <c r="A262" s="81"/>
      <c r="B262" s="81"/>
      <c r="C262" s="82"/>
      <c r="D262" s="77" t="s">
        <v>146</v>
      </c>
      <c r="E262" s="83" t="n">
        <v>17720.4</v>
      </c>
      <c r="F262" s="83" t="n">
        <v>17720.4</v>
      </c>
      <c r="G262" s="83" t="n">
        <v>17747.3112</v>
      </c>
      <c r="H262" s="69" t="n">
        <f aca="false">G262/E262*100</f>
        <v>100.151865646374</v>
      </c>
      <c r="I262" s="70" t="n">
        <f aca="false">G262/F262*100</f>
        <v>100.151865646374</v>
      </c>
    </row>
    <row r="263" s="41" customFormat="true" ht="35.25" hidden="false" customHeight="true" outlineLevel="0" collapsed="false">
      <c r="A263" s="85"/>
      <c r="B263" s="85"/>
      <c r="C263" s="86"/>
      <c r="D263" s="104" t="s">
        <v>147</v>
      </c>
      <c r="E263" s="72" t="n">
        <v>289726.2</v>
      </c>
      <c r="F263" s="72" t="n">
        <v>354015.8</v>
      </c>
      <c r="G263" s="72" t="n">
        <v>355121.100220995</v>
      </c>
      <c r="H263" s="69" t="n">
        <f aca="false">G263/E263*100</f>
        <v>122.571275991262</v>
      </c>
      <c r="I263" s="70" t="n">
        <f aca="false">G263/F263*100</f>
        <v>100.312217765703</v>
      </c>
    </row>
    <row r="264" s="42" customFormat="true" ht="15" hidden="false" customHeight="true" outlineLevel="0" collapsed="false">
      <c r="A264" s="81"/>
      <c r="B264" s="81"/>
      <c r="C264" s="82"/>
      <c r="D264" s="77" t="s">
        <v>136</v>
      </c>
      <c r="E264" s="83" t="n">
        <v>289726.2</v>
      </c>
      <c r="F264" s="83" t="n">
        <v>354015.8</v>
      </c>
      <c r="G264" s="83" t="n">
        <v>355121.100220995</v>
      </c>
      <c r="H264" s="69" t="n">
        <f aca="false">G264/E264*100</f>
        <v>122.571275991262</v>
      </c>
      <c r="I264" s="70" t="n">
        <f aca="false">G264/F264*100</f>
        <v>100.312217765703</v>
      </c>
    </row>
    <row r="265" s="41" customFormat="true" ht="33.75" hidden="false" customHeight="true" outlineLevel="0" collapsed="false">
      <c r="A265" s="85"/>
      <c r="B265" s="85"/>
      <c r="C265" s="86"/>
      <c r="D265" s="104" t="s">
        <v>148</v>
      </c>
      <c r="E265" s="72" t="n">
        <v>53735.7</v>
      </c>
      <c r="F265" s="72" t="n">
        <v>54603.9</v>
      </c>
      <c r="G265" s="72" t="n">
        <v>57659.4068</v>
      </c>
      <c r="H265" s="69" t="n">
        <f aca="false">G265/E265*100</f>
        <v>107.30186226289</v>
      </c>
      <c r="I265" s="70" t="n">
        <f aca="false">G265/F265*100</f>
        <v>105.595766602752</v>
      </c>
    </row>
    <row r="266" s="42" customFormat="true" ht="15" hidden="false" customHeight="true" outlineLevel="0" collapsed="false">
      <c r="A266" s="81"/>
      <c r="B266" s="81"/>
      <c r="C266" s="82"/>
      <c r="D266" s="77" t="s">
        <v>149</v>
      </c>
      <c r="E266" s="83" t="n">
        <v>53735.7</v>
      </c>
      <c r="F266" s="83" t="n">
        <v>54603.9</v>
      </c>
      <c r="G266" s="83" t="n">
        <v>57659.4068</v>
      </c>
      <c r="H266" s="69" t="n">
        <f aca="false">G266/E266*100</f>
        <v>107.30186226289</v>
      </c>
      <c r="I266" s="70" t="n">
        <f aca="false">G266/F266*100</f>
        <v>105.595766602752</v>
      </c>
    </row>
    <row r="267" s="41" customFormat="true" ht="29.25" hidden="false" customHeight="true" outlineLevel="0" collapsed="false">
      <c r="A267" s="85"/>
      <c r="B267" s="85"/>
      <c r="C267" s="86"/>
      <c r="D267" s="104" t="s">
        <v>150</v>
      </c>
      <c r="E267" s="72" t="n">
        <v>66595.1</v>
      </c>
      <c r="F267" s="72" t="n">
        <v>71874.6</v>
      </c>
      <c r="G267" s="72" t="n">
        <v>111918.477118884</v>
      </c>
      <c r="H267" s="69" t="n">
        <f aca="false">G267/E267*100</f>
        <v>168.058126076669</v>
      </c>
      <c r="I267" s="70" t="n">
        <f aca="false">G267/F267*100</f>
        <v>155.713530397225</v>
      </c>
    </row>
    <row r="268" s="42" customFormat="true" ht="30.75" hidden="false" customHeight="true" outlineLevel="0" collapsed="false">
      <c r="A268" s="81"/>
      <c r="B268" s="81"/>
      <c r="C268" s="82"/>
      <c r="D268" s="77" t="s">
        <v>112</v>
      </c>
      <c r="E268" s="83" t="n">
        <v>66595.1</v>
      </c>
      <c r="F268" s="83" t="n">
        <v>71874.6</v>
      </c>
      <c r="G268" s="83" t="n">
        <v>111918.477118884</v>
      </c>
      <c r="H268" s="69" t="n">
        <f aca="false">G268/E268*100</f>
        <v>168.058126076669</v>
      </c>
      <c r="I268" s="70" t="n">
        <f aca="false">G268/F268*100</f>
        <v>155.713530397225</v>
      </c>
    </row>
    <row r="269" s="41" customFormat="true" ht="47.25" hidden="false" customHeight="true" outlineLevel="0" collapsed="false">
      <c r="A269" s="85"/>
      <c r="B269" s="85"/>
      <c r="C269" s="86"/>
      <c r="D269" s="104" t="s">
        <v>151</v>
      </c>
      <c r="E269" s="72" t="n">
        <v>14095.93</v>
      </c>
      <c r="F269" s="72" t="n">
        <v>14097.6</v>
      </c>
      <c r="G269" s="72" t="n">
        <v>14097.6</v>
      </c>
      <c r="H269" s="69" t="n">
        <f aca="false">G269/E269*100</f>
        <v>100.01184739141</v>
      </c>
      <c r="I269" s="70" t="n">
        <f aca="false">G269/F269*100</f>
        <v>100</v>
      </c>
    </row>
    <row r="270" s="42" customFormat="true" ht="21.75" hidden="false" customHeight="true" outlineLevel="0" collapsed="false">
      <c r="A270" s="81"/>
      <c r="B270" s="81"/>
      <c r="C270" s="82"/>
      <c r="D270" s="77" t="s">
        <v>112</v>
      </c>
      <c r="E270" s="83" t="n">
        <v>14095.93</v>
      </c>
      <c r="F270" s="83" t="n">
        <v>14097.6</v>
      </c>
      <c r="G270" s="83" t="n">
        <v>14097.6</v>
      </c>
      <c r="H270" s="69" t="n">
        <f aca="false">G270/E270*100</f>
        <v>100.01184739141</v>
      </c>
      <c r="I270" s="70" t="n">
        <f aca="false">G270/F270*100</f>
        <v>100</v>
      </c>
    </row>
    <row r="271" s="41" customFormat="true" ht="38.25" hidden="false" customHeight="true" outlineLevel="0" collapsed="false">
      <c r="A271" s="85"/>
      <c r="B271" s="85"/>
      <c r="C271" s="86"/>
      <c r="D271" s="104" t="s">
        <v>152</v>
      </c>
      <c r="E271" s="72" t="n">
        <v>624</v>
      </c>
      <c r="F271" s="72" t="n">
        <v>879.9</v>
      </c>
      <c r="G271" s="72" t="n">
        <v>1038.768</v>
      </c>
      <c r="H271" s="69" t="n">
        <f aca="false">G271/E271*100</f>
        <v>166.469230769231</v>
      </c>
      <c r="I271" s="70" t="n">
        <f aca="false">G271/F271*100</f>
        <v>118.055233549267</v>
      </c>
    </row>
    <row r="272" s="42" customFormat="true" ht="15" hidden="false" customHeight="true" outlineLevel="0" collapsed="false">
      <c r="A272" s="81"/>
      <c r="B272" s="81"/>
      <c r="C272" s="82"/>
      <c r="D272" s="77" t="s">
        <v>153</v>
      </c>
      <c r="E272" s="83" t="n">
        <v>624</v>
      </c>
      <c r="F272" s="83" t="n">
        <v>879.9</v>
      </c>
      <c r="G272" s="83" t="n">
        <v>1038.768</v>
      </c>
      <c r="H272" s="69" t="n">
        <f aca="false">G272/E272*100</f>
        <v>166.469230769231</v>
      </c>
      <c r="I272" s="70" t="n">
        <f aca="false">G272/F272*100</f>
        <v>118.055233549267</v>
      </c>
    </row>
    <row r="273" s="41" customFormat="true" ht="24" hidden="false" customHeight="true" outlineLevel="0" collapsed="false">
      <c r="A273" s="85"/>
      <c r="B273" s="85"/>
      <c r="C273" s="86"/>
      <c r="D273" s="104" t="s">
        <v>154</v>
      </c>
      <c r="E273" s="72" t="n">
        <v>212593.66</v>
      </c>
      <c r="F273" s="72" t="n">
        <v>238041.8</v>
      </c>
      <c r="G273" s="72" t="n">
        <v>425756.272932694</v>
      </c>
      <c r="H273" s="69" t="n">
        <f aca="false">G273/E273*100</f>
        <v>200.267624600232</v>
      </c>
      <c r="I273" s="70" t="n">
        <f aca="false">G273/F273*100</f>
        <v>178.857777471307</v>
      </c>
    </row>
    <row r="274" s="42" customFormat="true" ht="27" hidden="false" customHeight="true" outlineLevel="0" collapsed="false">
      <c r="A274" s="80"/>
      <c r="B274" s="80"/>
      <c r="C274" s="81"/>
      <c r="D274" s="77" t="s">
        <v>68</v>
      </c>
      <c r="E274" s="83" t="n">
        <v>45590.56</v>
      </c>
      <c r="F274" s="83" t="n">
        <v>77245.7</v>
      </c>
      <c r="G274" s="83" t="n">
        <v>74611.82</v>
      </c>
      <c r="H274" s="69" t="n">
        <f aca="false">G274/E274*100</f>
        <v>163.65629200431</v>
      </c>
      <c r="I274" s="70" t="n">
        <f aca="false">G274/F274*100</f>
        <v>96.5902568039386</v>
      </c>
    </row>
    <row r="275" s="41" customFormat="true" ht="24" hidden="false" customHeight="true" outlineLevel="0" collapsed="false">
      <c r="A275" s="94"/>
      <c r="B275" s="94"/>
      <c r="C275" s="85"/>
      <c r="D275" s="77" t="s">
        <v>136</v>
      </c>
      <c r="E275" s="114"/>
      <c r="F275" s="114"/>
      <c r="G275" s="115" t="n">
        <v>315896.856932694</v>
      </c>
      <c r="H275" s="69"/>
      <c r="I275" s="70"/>
    </row>
    <row r="276" s="42" customFormat="true" ht="19.5" hidden="false" customHeight="true" outlineLevel="0" collapsed="false">
      <c r="A276" s="81"/>
      <c r="B276" s="80"/>
      <c r="C276" s="81"/>
      <c r="D276" s="77" t="s">
        <v>155</v>
      </c>
      <c r="E276" s="116" t="n">
        <v>39271.4</v>
      </c>
      <c r="F276" s="116" t="n">
        <v>36854.3</v>
      </c>
      <c r="G276" s="116" t="n">
        <v>34606.8</v>
      </c>
      <c r="H276" s="69" t="n">
        <f aca="false">G276/E276*100</f>
        <v>88.1221448687849</v>
      </c>
      <c r="I276" s="70" t="n">
        <f aca="false">G276/F276*100</f>
        <v>93.9016614072171</v>
      </c>
    </row>
    <row r="277" s="41" customFormat="true" ht="24" hidden="false" customHeight="true" outlineLevel="0" collapsed="false">
      <c r="A277" s="94"/>
      <c r="B277" s="94"/>
      <c r="C277" s="85"/>
      <c r="D277" s="77" t="s">
        <v>156</v>
      </c>
      <c r="E277" s="114"/>
      <c r="F277" s="114"/>
      <c r="G277" s="115" t="n">
        <v>320</v>
      </c>
      <c r="H277" s="69"/>
      <c r="I277" s="70"/>
    </row>
    <row r="278" s="42" customFormat="true" ht="19.5" hidden="false" customHeight="true" outlineLevel="0" collapsed="false">
      <c r="A278" s="81"/>
      <c r="B278" s="81"/>
      <c r="C278" s="82"/>
      <c r="D278" s="77" t="s">
        <v>157</v>
      </c>
      <c r="E278" s="117" t="n">
        <v>252</v>
      </c>
      <c r="F278" s="116" t="n">
        <v>271.7</v>
      </c>
      <c r="G278" s="116" t="n">
        <v>320.796</v>
      </c>
      <c r="H278" s="69" t="n">
        <f aca="false">G278/E278*100</f>
        <v>127.3</v>
      </c>
      <c r="I278" s="70" t="n">
        <f aca="false">G278/F278*100</f>
        <v>118.06993006993</v>
      </c>
    </row>
    <row r="279" s="42" customFormat="true" ht="19.5" hidden="false" customHeight="true" outlineLevel="0" collapsed="false">
      <c r="A279" s="80"/>
      <c r="B279" s="80"/>
      <c r="C279" s="81"/>
      <c r="D279" s="77" t="s">
        <v>146</v>
      </c>
      <c r="E279" s="116" t="n">
        <v>127479.7</v>
      </c>
      <c r="F279" s="116" t="n">
        <v>120696.1</v>
      </c>
      <c r="G279" s="116"/>
      <c r="H279" s="69"/>
      <c r="I279" s="70"/>
    </row>
    <row r="280" s="42" customFormat="true" ht="19.5" hidden="false" customHeight="true" outlineLevel="0" collapsed="false">
      <c r="A280" s="81"/>
      <c r="B280" s="81"/>
      <c r="C280" s="82"/>
      <c r="D280" s="77" t="s">
        <v>158</v>
      </c>
      <c r="E280" s="116"/>
      <c r="F280" s="116" t="n">
        <v>2974</v>
      </c>
      <c r="G280" s="116"/>
      <c r="H280" s="69"/>
      <c r="I280" s="70"/>
    </row>
    <row r="281" s="42" customFormat="true" ht="27.75" hidden="false" customHeight="true" outlineLevel="0" collapsed="false">
      <c r="A281" s="81"/>
      <c r="B281" s="81"/>
      <c r="C281" s="82"/>
      <c r="D281" s="104" t="s">
        <v>159</v>
      </c>
      <c r="E281" s="118" t="n">
        <v>0</v>
      </c>
      <c r="F281" s="118" t="n">
        <v>5852</v>
      </c>
      <c r="G281" s="118" t="n">
        <v>33820.08</v>
      </c>
      <c r="H281" s="69"/>
      <c r="I281" s="70" t="n">
        <f aca="false">G281/F281*100</f>
        <v>577.923444976077</v>
      </c>
    </row>
    <row r="282" s="42" customFormat="true" ht="27.75" hidden="false" customHeight="true" outlineLevel="0" collapsed="false">
      <c r="A282" s="81"/>
      <c r="B282" s="81"/>
      <c r="C282" s="82"/>
      <c r="D282" s="77" t="s">
        <v>136</v>
      </c>
      <c r="E282" s="118"/>
      <c r="F282" s="118"/>
      <c r="G282" s="116" t="n">
        <v>33820.08</v>
      </c>
      <c r="H282" s="69"/>
      <c r="I282" s="70"/>
    </row>
    <row r="283" s="42" customFormat="true" ht="26.25" hidden="false" customHeight="true" outlineLevel="0" collapsed="false">
      <c r="A283" s="81"/>
      <c r="B283" s="81"/>
      <c r="C283" s="82"/>
      <c r="D283" s="77" t="s">
        <v>160</v>
      </c>
      <c r="E283" s="118"/>
      <c r="F283" s="116" t="n">
        <v>5852</v>
      </c>
      <c r="G283" s="116"/>
      <c r="H283" s="69"/>
      <c r="I283" s="70"/>
    </row>
    <row r="284" s="42" customFormat="true" ht="27.75" hidden="false" customHeight="true" outlineLevel="0" collapsed="false">
      <c r="A284" s="81"/>
      <c r="B284" s="81"/>
      <c r="C284" s="82"/>
      <c r="D284" s="104" t="s">
        <v>161</v>
      </c>
      <c r="E284" s="118" t="n">
        <v>0</v>
      </c>
      <c r="F284" s="118" t="n">
        <v>0</v>
      </c>
      <c r="G284" s="118" t="n">
        <v>2247.5</v>
      </c>
      <c r="H284" s="69"/>
      <c r="I284" s="70"/>
    </row>
    <row r="285" s="42" customFormat="true" ht="27.75" hidden="false" customHeight="true" outlineLevel="0" collapsed="false">
      <c r="A285" s="81"/>
      <c r="B285" s="81"/>
      <c r="C285" s="82"/>
      <c r="D285" s="77" t="s">
        <v>155</v>
      </c>
      <c r="E285" s="116"/>
      <c r="F285" s="116"/>
      <c r="G285" s="116" t="n">
        <v>2247.5</v>
      </c>
      <c r="H285" s="69"/>
      <c r="I285" s="70"/>
    </row>
    <row r="286" s="42" customFormat="true" ht="27.75" hidden="false" customHeight="true" outlineLevel="0" collapsed="false">
      <c r="A286" s="81"/>
      <c r="B286" s="81"/>
      <c r="C286" s="82"/>
      <c r="D286" s="104" t="s">
        <v>162</v>
      </c>
      <c r="E286" s="118" t="n">
        <v>46653.2</v>
      </c>
      <c r="F286" s="118" t="n">
        <v>71524.4</v>
      </c>
      <c r="G286" s="118" t="n">
        <v>73774.9</v>
      </c>
      <c r="H286" s="69" t="n">
        <f aca="false">G286/E286*100</f>
        <v>158.134704586181</v>
      </c>
      <c r="I286" s="70" t="n">
        <f aca="false">G286/F286*100</f>
        <v>103.146478684197</v>
      </c>
    </row>
    <row r="287" s="42" customFormat="true" ht="28.5" hidden="false" customHeight="true" outlineLevel="0" collapsed="false">
      <c r="A287" s="81"/>
      <c r="B287" s="81"/>
      <c r="C287" s="82"/>
      <c r="D287" s="77" t="s">
        <v>163</v>
      </c>
      <c r="E287" s="116" t="n">
        <v>46653.2</v>
      </c>
      <c r="F287" s="116" t="n">
        <v>71524.4</v>
      </c>
      <c r="G287" s="116" t="n">
        <v>73774.9</v>
      </c>
      <c r="H287" s="69" t="n">
        <f aca="false">G287/E287*100</f>
        <v>158.134704586181</v>
      </c>
      <c r="I287" s="70" t="n">
        <f aca="false">G287/F287*100</f>
        <v>103.146478684197</v>
      </c>
    </row>
    <row r="288" s="42" customFormat="true" ht="45.75" hidden="false" customHeight="true" outlineLevel="0" collapsed="false">
      <c r="A288" s="81"/>
      <c r="B288" s="81"/>
      <c r="C288" s="82"/>
      <c r="D288" s="104" t="s">
        <v>164</v>
      </c>
      <c r="E288" s="118" t="n">
        <v>43175.69</v>
      </c>
      <c r="F288" s="118" t="n">
        <v>0</v>
      </c>
      <c r="G288" s="118" t="n">
        <v>300</v>
      </c>
      <c r="H288" s="69" t="n">
        <f aca="false">G288/E288*100</f>
        <v>0.694835450226736</v>
      </c>
      <c r="I288" s="70"/>
    </row>
    <row r="289" s="42" customFormat="true" ht="27.75" hidden="false" customHeight="true" outlineLevel="0" collapsed="false">
      <c r="A289" s="81"/>
      <c r="B289" s="81"/>
      <c r="C289" s="82"/>
      <c r="D289" s="77" t="s">
        <v>163</v>
      </c>
      <c r="E289" s="116" t="n">
        <v>43175.69</v>
      </c>
      <c r="F289" s="116"/>
      <c r="G289" s="116" t="n">
        <v>300</v>
      </c>
      <c r="H289" s="69" t="n">
        <f aca="false">G289/E289*100</f>
        <v>0.694835450226736</v>
      </c>
      <c r="I289" s="70"/>
    </row>
    <row r="290" s="41" customFormat="true" ht="49.5" hidden="false" customHeight="true" outlineLevel="0" collapsed="false">
      <c r="A290" s="85"/>
      <c r="B290" s="85"/>
      <c r="C290" s="86"/>
      <c r="D290" s="119" t="s">
        <v>165</v>
      </c>
      <c r="E290" s="72" t="n">
        <v>158097.36</v>
      </c>
      <c r="F290" s="72" t="n">
        <v>182555.7</v>
      </c>
      <c r="G290" s="72" t="n">
        <v>0</v>
      </c>
      <c r="H290" s="69"/>
      <c r="I290" s="70"/>
    </row>
    <row r="291" s="42" customFormat="true" ht="15" hidden="false" customHeight="true" outlineLevel="0" collapsed="false">
      <c r="A291" s="81"/>
      <c r="B291" s="81"/>
      <c r="C291" s="82"/>
      <c r="D291" s="77" t="s">
        <v>160</v>
      </c>
      <c r="E291" s="83" t="n">
        <v>158097.36</v>
      </c>
      <c r="F291" s="83" t="n">
        <v>182555.7</v>
      </c>
      <c r="G291" s="83"/>
      <c r="H291" s="69"/>
      <c r="I291" s="70"/>
    </row>
    <row r="292" customFormat="false" ht="22.5" hidden="false" customHeight="false" outlineLevel="0" collapsed="false">
      <c r="A292" s="73" t="s">
        <v>44</v>
      </c>
      <c r="B292" s="73" t="s">
        <v>166</v>
      </c>
      <c r="C292" s="73"/>
      <c r="D292" s="71" t="s">
        <v>167</v>
      </c>
      <c r="E292" s="120" t="n">
        <v>14563840.25</v>
      </c>
      <c r="F292" s="120" t="n">
        <v>16496847.2</v>
      </c>
      <c r="G292" s="120" t="n">
        <v>19223438.8147044</v>
      </c>
      <c r="H292" s="69" t="n">
        <f aca="false">G292/E292*100</f>
        <v>131.994298788772</v>
      </c>
      <c r="I292" s="70" t="n">
        <f aca="false">G292/F292*100</f>
        <v>116.527955806637</v>
      </c>
    </row>
    <row r="293" customFormat="false" ht="23.25" hidden="false" customHeight="true" outlineLevel="0" collapsed="false">
      <c r="A293" s="73"/>
      <c r="B293" s="73"/>
      <c r="C293" s="73" t="s">
        <v>45</v>
      </c>
      <c r="D293" s="71" t="s">
        <v>167</v>
      </c>
      <c r="E293" s="72" t="n">
        <v>14563840.25</v>
      </c>
      <c r="F293" s="72" t="n">
        <v>16496847.2</v>
      </c>
      <c r="G293" s="72" t="n">
        <v>19223438.8147044</v>
      </c>
      <c r="H293" s="69" t="n">
        <f aca="false">G293/E293*100</f>
        <v>131.994298788772</v>
      </c>
      <c r="I293" s="70" t="n">
        <f aca="false">G293/F293*100</f>
        <v>116.527955806637</v>
      </c>
    </row>
    <row r="294" s="31" customFormat="true" ht="29.25" hidden="false" customHeight="true" outlineLevel="0" collapsed="false">
      <c r="A294" s="85"/>
      <c r="B294" s="85"/>
      <c r="C294" s="86"/>
      <c r="D294" s="104" t="s">
        <v>168</v>
      </c>
      <c r="E294" s="72" t="n">
        <v>36070.3</v>
      </c>
      <c r="F294" s="72" t="n">
        <v>36070.3</v>
      </c>
      <c r="G294" s="72" t="n">
        <v>36113.46</v>
      </c>
      <c r="H294" s="69" t="n">
        <f aca="false">G294/E294*100</f>
        <v>100.119655228817</v>
      </c>
      <c r="I294" s="70" t="n">
        <f aca="false">G294/F294*100</f>
        <v>100.119655228817</v>
      </c>
    </row>
    <row r="295" s="84" customFormat="true" ht="24" hidden="false" customHeight="true" outlineLevel="0" collapsed="false">
      <c r="A295" s="81"/>
      <c r="B295" s="81"/>
      <c r="C295" s="82"/>
      <c r="D295" s="77" t="s">
        <v>49</v>
      </c>
      <c r="E295" s="83" t="n">
        <v>36070.3</v>
      </c>
      <c r="F295" s="83" t="n">
        <v>36070.3</v>
      </c>
      <c r="G295" s="83" t="n">
        <v>36113.46</v>
      </c>
      <c r="H295" s="69" t="n">
        <f aca="false">G295/E295*100</f>
        <v>100.119655228817</v>
      </c>
      <c r="I295" s="70" t="n">
        <f aca="false">G295/F295*100</f>
        <v>100.119655228817</v>
      </c>
    </row>
    <row r="296" s="31" customFormat="true" ht="18.75" hidden="false" customHeight="true" outlineLevel="0" collapsed="false">
      <c r="A296" s="85"/>
      <c r="B296" s="85"/>
      <c r="C296" s="86"/>
      <c r="D296" s="104" t="s">
        <v>169</v>
      </c>
      <c r="E296" s="72" t="n">
        <v>4131330.67</v>
      </c>
      <c r="F296" s="72" t="n">
        <v>4813418.4</v>
      </c>
      <c r="G296" s="72" t="n">
        <v>6920678.3</v>
      </c>
      <c r="H296" s="69" t="n">
        <f aca="false">G296/E296*100</f>
        <v>167.516929841881</v>
      </c>
      <c r="I296" s="70" t="n">
        <f aca="false">G296/F296*100</f>
        <v>143.778864102069</v>
      </c>
    </row>
    <row r="297" s="84" customFormat="true" ht="15.75" hidden="false" customHeight="true" outlineLevel="0" collapsed="false">
      <c r="A297" s="81"/>
      <c r="B297" s="81"/>
      <c r="C297" s="82"/>
      <c r="D297" s="77" t="s">
        <v>170</v>
      </c>
      <c r="E297" s="83" t="n">
        <v>3374105.24</v>
      </c>
      <c r="F297" s="83" t="n">
        <v>3505730.5</v>
      </c>
      <c r="G297" s="83" t="n">
        <v>6748990.1</v>
      </c>
      <c r="H297" s="69" t="n">
        <f aca="false">G297/E297*100</f>
        <v>200.023105977572</v>
      </c>
      <c r="I297" s="70" t="n">
        <f aca="false">G297/F297*100</f>
        <v>192.513089639948</v>
      </c>
    </row>
    <row r="298" s="31" customFormat="true" ht="19.5" hidden="false" customHeight="true" outlineLevel="0" collapsed="false">
      <c r="A298" s="85"/>
      <c r="B298" s="85"/>
      <c r="C298" s="86"/>
      <c r="D298" s="77" t="s">
        <v>50</v>
      </c>
      <c r="E298" s="83" t="n">
        <v>46256.85</v>
      </c>
      <c r="F298" s="83" t="n">
        <v>90000</v>
      </c>
      <c r="G298" s="83" t="n">
        <v>39851.4</v>
      </c>
      <c r="H298" s="69"/>
      <c r="I298" s="70"/>
    </row>
    <row r="299" s="31" customFormat="true" ht="19.5" hidden="false" customHeight="true" outlineLevel="0" collapsed="false">
      <c r="A299" s="85"/>
      <c r="B299" s="85"/>
      <c r="C299" s="86"/>
      <c r="D299" s="77" t="s">
        <v>51</v>
      </c>
      <c r="E299" s="83" t="n">
        <v>79117.57</v>
      </c>
      <c r="F299" s="83" t="n">
        <v>159416.2</v>
      </c>
      <c r="G299" s="83"/>
      <c r="H299" s="69"/>
      <c r="I299" s="70"/>
    </row>
    <row r="300" s="31" customFormat="true" ht="19.5" hidden="false" customHeight="true" outlineLevel="0" collapsed="false">
      <c r="A300" s="85"/>
      <c r="B300" s="85"/>
      <c r="C300" s="86"/>
      <c r="D300" s="77" t="s">
        <v>52</v>
      </c>
      <c r="E300" s="83" t="n">
        <v>164210.19</v>
      </c>
      <c r="F300" s="83" t="n">
        <v>126336</v>
      </c>
      <c r="G300" s="83"/>
      <c r="H300" s="69"/>
      <c r="I300" s="70"/>
    </row>
    <row r="301" s="31" customFormat="true" ht="14.25" hidden="false" customHeight="true" outlineLevel="0" collapsed="false">
      <c r="A301" s="85"/>
      <c r="B301" s="85"/>
      <c r="C301" s="86"/>
      <c r="D301" s="77" t="s">
        <v>53</v>
      </c>
      <c r="E301" s="83" t="n">
        <v>238225.6</v>
      </c>
      <c r="F301" s="83" t="n">
        <v>349519.9</v>
      </c>
      <c r="G301" s="83" t="n">
        <v>52683.9</v>
      </c>
      <c r="H301" s="69"/>
      <c r="I301" s="70"/>
    </row>
    <row r="302" s="84" customFormat="true" ht="15" hidden="false" customHeight="true" outlineLevel="0" collapsed="false">
      <c r="A302" s="81"/>
      <c r="B302" s="81"/>
      <c r="C302" s="82"/>
      <c r="D302" s="77" t="s">
        <v>55</v>
      </c>
      <c r="E302" s="83" t="n">
        <v>184537.04</v>
      </c>
      <c r="F302" s="83" t="n">
        <v>504615.8</v>
      </c>
      <c r="G302" s="83" t="n">
        <v>50000</v>
      </c>
      <c r="H302" s="69"/>
      <c r="I302" s="70"/>
    </row>
    <row r="303" s="84" customFormat="true" ht="15" hidden="false" customHeight="true" outlineLevel="0" collapsed="false">
      <c r="A303" s="81"/>
      <c r="B303" s="81"/>
      <c r="C303" s="82"/>
      <c r="D303" s="77" t="s">
        <v>56</v>
      </c>
      <c r="E303" s="83" t="n">
        <v>24998.18</v>
      </c>
      <c r="F303" s="83" t="n">
        <v>35847.1</v>
      </c>
      <c r="G303" s="83" t="n">
        <v>29152.9</v>
      </c>
      <c r="H303" s="69"/>
      <c r="I303" s="70"/>
    </row>
    <row r="304" s="84" customFormat="true" ht="15" hidden="false" customHeight="true" outlineLevel="0" collapsed="false">
      <c r="A304" s="81"/>
      <c r="B304" s="81"/>
      <c r="C304" s="82"/>
      <c r="D304" s="77" t="s">
        <v>58</v>
      </c>
      <c r="E304" s="83" t="n">
        <v>19880</v>
      </c>
      <c r="F304" s="83" t="n">
        <v>41952.9</v>
      </c>
      <c r="G304" s="83"/>
      <c r="H304" s="69"/>
      <c r="I304" s="70"/>
    </row>
    <row r="305" s="31" customFormat="true" ht="29.25" hidden="false" customHeight="true" outlineLevel="0" collapsed="false">
      <c r="A305" s="85"/>
      <c r="B305" s="85"/>
      <c r="C305" s="86"/>
      <c r="D305" s="104" t="s">
        <v>171</v>
      </c>
      <c r="E305" s="72" t="n">
        <v>25886.67</v>
      </c>
      <c r="F305" s="72" t="n">
        <v>50000</v>
      </c>
      <c r="G305" s="72" t="n">
        <v>100000</v>
      </c>
      <c r="H305" s="69" t="n">
        <f aca="false">G305/E305*100</f>
        <v>386.299203412413</v>
      </c>
      <c r="I305" s="70" t="n">
        <f aca="false">G305/F305*100</f>
        <v>200</v>
      </c>
    </row>
    <row r="306" s="84" customFormat="true" ht="15.75" hidden="false" customHeight="true" outlineLevel="0" collapsed="false">
      <c r="A306" s="81"/>
      <c r="B306" s="81"/>
      <c r="C306" s="82"/>
      <c r="D306" s="77" t="s">
        <v>170</v>
      </c>
      <c r="E306" s="83" t="n">
        <v>25886.67</v>
      </c>
      <c r="F306" s="83" t="n">
        <v>50000</v>
      </c>
      <c r="G306" s="83" t="n">
        <v>100000</v>
      </c>
      <c r="H306" s="69"/>
      <c r="I306" s="70"/>
    </row>
    <row r="307" s="31" customFormat="true" ht="34.5" hidden="false" customHeight="true" outlineLevel="0" collapsed="false">
      <c r="A307" s="85"/>
      <c r="B307" s="85"/>
      <c r="C307" s="86"/>
      <c r="D307" s="104" t="s">
        <v>172</v>
      </c>
      <c r="E307" s="72" t="n">
        <v>27541.6</v>
      </c>
      <c r="F307" s="72" t="n">
        <v>31363.2</v>
      </c>
      <c r="G307" s="72" t="n">
        <v>41872.151214</v>
      </c>
      <c r="H307" s="69" t="n">
        <f aca="false">G307/E307*100</f>
        <v>152.032384516513</v>
      </c>
      <c r="I307" s="70" t="n">
        <f aca="false">G307/F307*100</f>
        <v>133.507267160239</v>
      </c>
    </row>
    <row r="308" customFormat="false" ht="15" hidden="false" customHeight="true" outlineLevel="0" collapsed="false">
      <c r="A308" s="81"/>
      <c r="B308" s="81"/>
      <c r="C308" s="82"/>
      <c r="D308" s="77" t="s">
        <v>49</v>
      </c>
      <c r="E308" s="83" t="n">
        <v>27541.6</v>
      </c>
      <c r="F308" s="83" t="n">
        <v>31363.2</v>
      </c>
      <c r="G308" s="83" t="n">
        <v>41872.151214</v>
      </c>
      <c r="H308" s="69" t="n">
        <f aca="false">G308/E308*100</f>
        <v>152.032384516513</v>
      </c>
      <c r="I308" s="70" t="n">
        <f aca="false">G308/F308*100</f>
        <v>133.507267160239</v>
      </c>
    </row>
    <row r="309" s="31" customFormat="true" ht="29.25" hidden="false" customHeight="true" outlineLevel="0" collapsed="false">
      <c r="A309" s="85"/>
      <c r="B309" s="85"/>
      <c r="C309" s="86"/>
      <c r="D309" s="104" t="s">
        <v>173</v>
      </c>
      <c r="E309" s="72" t="n">
        <v>1709717.04</v>
      </c>
      <c r="F309" s="72" t="n">
        <v>993865.9</v>
      </c>
      <c r="G309" s="72" t="n">
        <v>1837067.2</v>
      </c>
      <c r="H309" s="69" t="n">
        <f aca="false">G309/E309*100</f>
        <v>107.448610326771</v>
      </c>
      <c r="I309" s="70" t="n">
        <f aca="false">G309/F309*100</f>
        <v>184.840550420333</v>
      </c>
    </row>
    <row r="310" s="84" customFormat="true" ht="15.75" hidden="false" customHeight="true" outlineLevel="0" collapsed="false">
      <c r="A310" s="81"/>
      <c r="B310" s="81"/>
      <c r="C310" s="82"/>
      <c r="D310" s="77" t="s">
        <v>170</v>
      </c>
      <c r="E310" s="83" t="n">
        <v>1709717.04</v>
      </c>
      <c r="F310" s="83" t="n">
        <v>993865.9</v>
      </c>
      <c r="G310" s="83" t="n">
        <v>1837067.2</v>
      </c>
      <c r="H310" s="69" t="n">
        <f aca="false">G310/E310*100</f>
        <v>107.448610326771</v>
      </c>
      <c r="I310" s="70" t="n">
        <f aca="false">G310/F310*100</f>
        <v>184.840550420333</v>
      </c>
    </row>
    <row r="311" s="31" customFormat="true" ht="29.25" hidden="false" customHeight="true" outlineLevel="0" collapsed="false">
      <c r="A311" s="85"/>
      <c r="B311" s="85"/>
      <c r="C311" s="86"/>
      <c r="D311" s="104" t="s">
        <v>174</v>
      </c>
      <c r="E311" s="72" t="n">
        <v>167896.26</v>
      </c>
      <c r="F311" s="72" t="n">
        <v>180000</v>
      </c>
      <c r="G311" s="72" t="n">
        <v>764912.9</v>
      </c>
      <c r="H311" s="69" t="n">
        <f aca="false">G311/E311*100</f>
        <v>455.586622358354</v>
      </c>
      <c r="I311" s="70" t="n">
        <f aca="false">G311/F311*100</f>
        <v>424.951611111111</v>
      </c>
    </row>
    <row r="312" s="84" customFormat="true" ht="15.75" hidden="false" customHeight="true" outlineLevel="0" collapsed="false">
      <c r="A312" s="81"/>
      <c r="B312" s="81"/>
      <c r="C312" s="82"/>
      <c r="D312" s="77" t="s">
        <v>170</v>
      </c>
      <c r="E312" s="83" t="n">
        <v>167896.26</v>
      </c>
      <c r="F312" s="83" t="n">
        <v>180000</v>
      </c>
      <c r="G312" s="83" t="n">
        <v>764912.9</v>
      </c>
      <c r="H312" s="69" t="n">
        <f aca="false">G312/E312*100</f>
        <v>455.586622358354</v>
      </c>
      <c r="I312" s="70" t="n">
        <f aca="false">G312/F312*100</f>
        <v>424.951611111111</v>
      </c>
    </row>
    <row r="313" s="31" customFormat="true" ht="29.25" hidden="false" customHeight="true" outlineLevel="0" collapsed="false">
      <c r="A313" s="85"/>
      <c r="B313" s="85"/>
      <c r="C313" s="86"/>
      <c r="D313" s="104" t="s">
        <v>175</v>
      </c>
      <c r="E313" s="72" t="n">
        <v>365336.8</v>
      </c>
      <c r="F313" s="72" t="n">
        <v>542715.7</v>
      </c>
      <c r="G313" s="72" t="n">
        <v>787254.5</v>
      </c>
      <c r="H313" s="69" t="n">
        <f aca="false">G313/E313*100</f>
        <v>215.487325667713</v>
      </c>
      <c r="I313" s="70" t="n">
        <f aca="false">G313/F313*100</f>
        <v>145.058361127198</v>
      </c>
    </row>
    <row r="314" s="84" customFormat="true" ht="15.75" hidden="false" customHeight="true" outlineLevel="0" collapsed="false">
      <c r="A314" s="81"/>
      <c r="B314" s="81"/>
      <c r="C314" s="82"/>
      <c r="D314" s="77" t="s">
        <v>170</v>
      </c>
      <c r="E314" s="83" t="n">
        <v>365336.8</v>
      </c>
      <c r="F314" s="83" t="n">
        <v>542715.7</v>
      </c>
      <c r="G314" s="83" t="n">
        <v>787254.5</v>
      </c>
      <c r="H314" s="69" t="n">
        <f aca="false">G314/E314*100</f>
        <v>215.487325667713</v>
      </c>
      <c r="I314" s="70" t="n">
        <f aca="false">G314/F314*100</f>
        <v>145.058361127198</v>
      </c>
    </row>
    <row r="315" s="31" customFormat="true" ht="31.5" hidden="false" customHeight="true" outlineLevel="0" collapsed="false">
      <c r="A315" s="85"/>
      <c r="B315" s="85"/>
      <c r="C315" s="86"/>
      <c r="D315" s="121" t="s">
        <v>176</v>
      </c>
      <c r="E315" s="72" t="n">
        <v>236675.96</v>
      </c>
      <c r="F315" s="72" t="n">
        <v>237444</v>
      </c>
      <c r="G315" s="72" t="n">
        <v>374211</v>
      </c>
      <c r="H315" s="69" t="n">
        <f aca="false">G315/E315*100</f>
        <v>158.11111529874</v>
      </c>
      <c r="I315" s="70" t="n">
        <f aca="false">G315/F315*100</f>
        <v>157.599686662961</v>
      </c>
    </row>
    <row r="316" s="84" customFormat="true" ht="15" hidden="false" customHeight="true" outlineLevel="0" collapsed="false">
      <c r="A316" s="81"/>
      <c r="B316" s="81"/>
      <c r="C316" s="82"/>
      <c r="D316" s="77" t="s">
        <v>49</v>
      </c>
      <c r="E316" s="83" t="n">
        <v>236675.96</v>
      </c>
      <c r="F316" s="83" t="n">
        <v>237444</v>
      </c>
      <c r="G316" s="83" t="n">
        <v>374211</v>
      </c>
      <c r="H316" s="69" t="n">
        <f aca="false">G316/E316*100</f>
        <v>158.11111529874</v>
      </c>
      <c r="I316" s="70" t="n">
        <f aca="false">G316/F316*100</f>
        <v>157.599686662961</v>
      </c>
    </row>
    <row r="317" s="31" customFormat="true" ht="78.75" hidden="false" customHeight="true" outlineLevel="0" collapsed="false">
      <c r="A317" s="85"/>
      <c r="B317" s="85"/>
      <c r="C317" s="86"/>
      <c r="D317" s="121" t="s">
        <v>177</v>
      </c>
      <c r="E317" s="72" t="n">
        <v>325415.06</v>
      </c>
      <c r="F317" s="72" t="n">
        <v>327075.6</v>
      </c>
      <c r="G317" s="72" t="n">
        <v>327075.6</v>
      </c>
      <c r="H317" s="69" t="n">
        <f aca="false">G317/E317*100</f>
        <v>100.51028369738</v>
      </c>
      <c r="I317" s="70" t="n">
        <f aca="false">G317/F317*100</f>
        <v>100</v>
      </c>
    </row>
    <row r="318" s="84" customFormat="true" ht="15.75" hidden="false" customHeight="true" outlineLevel="0" collapsed="false">
      <c r="A318" s="81"/>
      <c r="B318" s="81"/>
      <c r="C318" s="82"/>
      <c r="D318" s="77" t="s">
        <v>49</v>
      </c>
      <c r="E318" s="83" t="n">
        <v>325415.06</v>
      </c>
      <c r="F318" s="83" t="n">
        <v>327075.6</v>
      </c>
      <c r="G318" s="83" t="n">
        <v>327075.6</v>
      </c>
      <c r="H318" s="69" t="n">
        <f aca="false">G318/E318*100</f>
        <v>100.51028369738</v>
      </c>
      <c r="I318" s="70" t="n">
        <f aca="false">G318/F318*100</f>
        <v>100</v>
      </c>
    </row>
    <row r="319" s="31" customFormat="true" ht="56.25" hidden="false" customHeight="true" outlineLevel="0" collapsed="false">
      <c r="A319" s="85"/>
      <c r="B319" s="85"/>
      <c r="C319" s="86"/>
      <c r="D319" s="121" t="s">
        <v>178</v>
      </c>
      <c r="E319" s="72" t="n">
        <v>764649.57</v>
      </c>
      <c r="F319" s="72" t="n">
        <v>754056</v>
      </c>
      <c r="G319" s="72" t="n">
        <v>960056</v>
      </c>
      <c r="H319" s="69" t="n">
        <f aca="false">G319/E319*100</f>
        <v>125.555030391242</v>
      </c>
      <c r="I319" s="70" t="n">
        <f aca="false">G319/F319*100</f>
        <v>127.318925915317</v>
      </c>
    </row>
    <row r="320" s="84" customFormat="true" ht="15" hidden="false" customHeight="true" outlineLevel="0" collapsed="false">
      <c r="A320" s="81"/>
      <c r="B320" s="81"/>
      <c r="C320" s="82"/>
      <c r="D320" s="77" t="s">
        <v>49</v>
      </c>
      <c r="E320" s="83" t="n">
        <v>764649.57</v>
      </c>
      <c r="F320" s="83" t="n">
        <v>754056</v>
      </c>
      <c r="G320" s="83" t="n">
        <v>960056</v>
      </c>
      <c r="H320" s="69" t="n">
        <f aca="false">G320/E320*100</f>
        <v>125.555030391242</v>
      </c>
      <c r="I320" s="70" t="n">
        <f aca="false">G320/F320*100</f>
        <v>127.318925915317</v>
      </c>
    </row>
    <row r="321" s="31" customFormat="true" ht="57" hidden="false" customHeight="true" outlineLevel="0" collapsed="false">
      <c r="A321" s="85"/>
      <c r="B321" s="85"/>
      <c r="C321" s="86"/>
      <c r="D321" s="121" t="s">
        <v>179</v>
      </c>
      <c r="E321" s="72" t="n">
        <v>45853.71</v>
      </c>
      <c r="F321" s="72" t="n">
        <v>63200</v>
      </c>
      <c r="G321" s="72" t="n">
        <v>63200.0252</v>
      </c>
      <c r="H321" s="69" t="n">
        <f aca="false">G321/E321*100</f>
        <v>137.829687499659</v>
      </c>
      <c r="I321" s="70" t="n">
        <f aca="false">G321/F321*100</f>
        <v>100.000039873418</v>
      </c>
    </row>
    <row r="322" s="84" customFormat="true" ht="15" hidden="false" customHeight="true" outlineLevel="0" collapsed="false">
      <c r="A322" s="81"/>
      <c r="B322" s="81"/>
      <c r="C322" s="82"/>
      <c r="D322" s="77" t="s">
        <v>49</v>
      </c>
      <c r="E322" s="83" t="n">
        <v>45853.71</v>
      </c>
      <c r="F322" s="83" t="n">
        <v>63200</v>
      </c>
      <c r="G322" s="83" t="n">
        <v>63200.0252</v>
      </c>
      <c r="H322" s="69" t="n">
        <f aca="false">G322/E322*100</f>
        <v>137.829687499659</v>
      </c>
      <c r="I322" s="70" t="n">
        <f aca="false">G322/F322*100</f>
        <v>100.000039873418</v>
      </c>
    </row>
    <row r="323" s="31" customFormat="true" ht="49.5" hidden="false" customHeight="true" outlineLevel="0" collapsed="false">
      <c r="A323" s="85"/>
      <c r="B323" s="85"/>
      <c r="C323" s="86"/>
      <c r="D323" s="87" t="s">
        <v>180</v>
      </c>
      <c r="E323" s="72" t="n">
        <v>54353.3</v>
      </c>
      <c r="F323" s="72" t="n">
        <v>55179.3</v>
      </c>
      <c r="G323" s="72" t="n">
        <v>55179.3</v>
      </c>
      <c r="H323" s="69" t="n">
        <f aca="false">G323/E323*100</f>
        <v>101.519686937132</v>
      </c>
      <c r="I323" s="70" t="n">
        <f aca="false">G323/F323*100</f>
        <v>100</v>
      </c>
    </row>
    <row r="324" s="31" customFormat="true" ht="15.75" hidden="false" customHeight="true" outlineLevel="0" collapsed="false">
      <c r="A324" s="85"/>
      <c r="B324" s="85"/>
      <c r="C324" s="86"/>
      <c r="D324" s="77" t="s">
        <v>49</v>
      </c>
      <c r="E324" s="77" t="n">
        <v>5306.4</v>
      </c>
      <c r="F324" s="78" t="n">
        <v>5672.3</v>
      </c>
      <c r="G324" s="78" t="n">
        <v>5672.3</v>
      </c>
      <c r="H324" s="69" t="n">
        <f aca="false">G324/E324*100</f>
        <v>106.895447007387</v>
      </c>
      <c r="I324" s="70" t="n">
        <f aca="false">G324/F324*100</f>
        <v>100</v>
      </c>
    </row>
    <row r="325" s="31" customFormat="true" ht="19.5" hidden="false" customHeight="true" outlineLevel="0" collapsed="false">
      <c r="A325" s="85"/>
      <c r="B325" s="85"/>
      <c r="C325" s="86"/>
      <c r="D325" s="77" t="s">
        <v>50</v>
      </c>
      <c r="E325" s="83" t="n">
        <v>1700</v>
      </c>
      <c r="F325" s="83" t="n">
        <v>1700</v>
      </c>
      <c r="G325" s="83" t="n">
        <v>1700</v>
      </c>
      <c r="H325" s="69" t="n">
        <f aca="false">G325/E325*100</f>
        <v>100</v>
      </c>
      <c r="I325" s="70" t="n">
        <f aca="false">G325/F325*100</f>
        <v>100</v>
      </c>
    </row>
    <row r="326" s="31" customFormat="true" ht="14.25" hidden="false" customHeight="true" outlineLevel="0" collapsed="false">
      <c r="A326" s="85"/>
      <c r="B326" s="85"/>
      <c r="C326" s="86"/>
      <c r="D326" s="77" t="s">
        <v>53</v>
      </c>
      <c r="E326" s="83" t="n">
        <v>1208.4</v>
      </c>
      <c r="F326" s="83" t="n">
        <v>1208.4</v>
      </c>
      <c r="G326" s="83" t="n">
        <v>1208.4</v>
      </c>
      <c r="H326" s="69" t="n">
        <f aca="false">G326/E326*100</f>
        <v>100</v>
      </c>
      <c r="I326" s="70" t="n">
        <f aca="false">G326/F326*100</f>
        <v>100</v>
      </c>
    </row>
    <row r="327" s="84" customFormat="true" ht="15" hidden="false" customHeight="true" outlineLevel="0" collapsed="false">
      <c r="A327" s="81"/>
      <c r="B327" s="81"/>
      <c r="C327" s="82"/>
      <c r="D327" s="77" t="s">
        <v>127</v>
      </c>
      <c r="E327" s="83" t="n">
        <v>278.1</v>
      </c>
      <c r="F327" s="83" t="n">
        <v>278.1</v>
      </c>
      <c r="G327" s="83" t="n">
        <v>278.1</v>
      </c>
      <c r="H327" s="69" t="n">
        <f aca="false">G327/E327*100</f>
        <v>100</v>
      </c>
      <c r="I327" s="70" t="n">
        <f aca="false">G327/F327*100</f>
        <v>100</v>
      </c>
    </row>
    <row r="328" s="84" customFormat="true" ht="15" hidden="false" customHeight="true" outlineLevel="0" collapsed="false">
      <c r="A328" s="81"/>
      <c r="B328" s="81"/>
      <c r="C328" s="82"/>
      <c r="D328" s="77" t="s">
        <v>56</v>
      </c>
      <c r="E328" s="83" t="n">
        <v>10703.8</v>
      </c>
      <c r="F328" s="83" t="n">
        <v>10875.8</v>
      </c>
      <c r="G328" s="83" t="n">
        <v>10875.8</v>
      </c>
      <c r="H328" s="69" t="n">
        <f aca="false">G328/E328*100</f>
        <v>101.606905958632</v>
      </c>
      <c r="I328" s="70" t="n">
        <f aca="false">G328/F328*100</f>
        <v>100</v>
      </c>
    </row>
    <row r="329" s="84" customFormat="true" ht="15" hidden="false" customHeight="true" outlineLevel="0" collapsed="false">
      <c r="A329" s="81"/>
      <c r="B329" s="81"/>
      <c r="C329" s="82"/>
      <c r="D329" s="77" t="s">
        <v>57</v>
      </c>
      <c r="E329" s="83" t="n">
        <v>19732.9</v>
      </c>
      <c r="F329" s="83" t="n">
        <v>19732.9</v>
      </c>
      <c r="G329" s="83" t="n">
        <v>19732.9</v>
      </c>
      <c r="H329" s="69" t="n">
        <f aca="false">G329/E329*100</f>
        <v>100</v>
      </c>
      <c r="I329" s="70" t="n">
        <f aca="false">G329/F329*100</f>
        <v>100</v>
      </c>
    </row>
    <row r="330" s="84" customFormat="true" ht="15" hidden="false" customHeight="true" outlineLevel="0" collapsed="false">
      <c r="A330" s="81"/>
      <c r="B330" s="81"/>
      <c r="C330" s="82"/>
      <c r="D330" s="77" t="s">
        <v>58</v>
      </c>
      <c r="E330" s="83" t="n">
        <v>13835</v>
      </c>
      <c r="F330" s="83" t="n">
        <v>13835</v>
      </c>
      <c r="G330" s="83" t="n">
        <v>13835</v>
      </c>
      <c r="H330" s="69" t="n">
        <f aca="false">G330/E330*100</f>
        <v>100</v>
      </c>
      <c r="I330" s="70" t="n">
        <f aca="false">G330/F330*100</f>
        <v>100</v>
      </c>
    </row>
    <row r="331" s="84" customFormat="true" ht="15" hidden="false" customHeight="true" outlineLevel="0" collapsed="false">
      <c r="A331" s="81"/>
      <c r="B331" s="81"/>
      <c r="C331" s="82"/>
      <c r="D331" s="77" t="s">
        <v>128</v>
      </c>
      <c r="E331" s="83" t="n">
        <v>1588.7</v>
      </c>
      <c r="F331" s="83" t="n">
        <v>1876.8</v>
      </c>
      <c r="G331" s="83" t="n">
        <v>1876.8</v>
      </c>
      <c r="H331" s="69" t="n">
        <f aca="false">G331/E331*100</f>
        <v>118.134323660855</v>
      </c>
      <c r="I331" s="70" t="n">
        <f aca="false">G331/F331*100</f>
        <v>100</v>
      </c>
    </row>
    <row r="332" s="31" customFormat="true" ht="27.75" hidden="false" customHeight="true" outlineLevel="0" collapsed="false">
      <c r="A332" s="85"/>
      <c r="B332" s="85"/>
      <c r="C332" s="86"/>
      <c r="D332" s="121" t="s">
        <v>181</v>
      </c>
      <c r="E332" s="72" t="n">
        <v>15304.16</v>
      </c>
      <c r="F332" s="72" t="n">
        <v>15304.5</v>
      </c>
      <c r="G332" s="72" t="n">
        <v>15304.5</v>
      </c>
      <c r="H332" s="69" t="n">
        <f aca="false">G332/E332*100</f>
        <v>100.002221618174</v>
      </c>
      <c r="I332" s="70" t="n">
        <f aca="false">G332/F332*100</f>
        <v>100</v>
      </c>
    </row>
    <row r="333" s="84" customFormat="true" ht="15" hidden="false" customHeight="true" outlineLevel="0" collapsed="false">
      <c r="A333" s="81"/>
      <c r="B333" s="81"/>
      <c r="C333" s="82"/>
      <c r="D333" s="77" t="s">
        <v>49</v>
      </c>
      <c r="E333" s="83" t="n">
        <v>15304.16</v>
      </c>
      <c r="F333" s="83" t="n">
        <v>15304.5</v>
      </c>
      <c r="G333" s="83" t="n">
        <v>15304.5</v>
      </c>
      <c r="H333" s="69" t="n">
        <f aca="false">G333/E333*100</f>
        <v>100.002221618174</v>
      </c>
      <c r="I333" s="70" t="n">
        <f aca="false">G333/F333*100</f>
        <v>100</v>
      </c>
    </row>
    <row r="334" s="31" customFormat="true" ht="28.5" hidden="false" customHeight="true" outlineLevel="0" collapsed="false">
      <c r="A334" s="85"/>
      <c r="B334" s="85"/>
      <c r="C334" s="86"/>
      <c r="D334" s="87" t="s">
        <v>182</v>
      </c>
      <c r="E334" s="72" t="n">
        <v>35000</v>
      </c>
      <c r="F334" s="72" t="n">
        <v>35000</v>
      </c>
      <c r="G334" s="72" t="n">
        <v>35000</v>
      </c>
      <c r="H334" s="69" t="n">
        <f aca="false">G334/E334*100</f>
        <v>100</v>
      </c>
      <c r="I334" s="70" t="n">
        <f aca="false">G334/F334*100</f>
        <v>100</v>
      </c>
    </row>
    <row r="335" s="84" customFormat="true" ht="18" hidden="false" customHeight="true" outlineLevel="0" collapsed="false">
      <c r="A335" s="81"/>
      <c r="B335" s="81"/>
      <c r="C335" s="82"/>
      <c r="D335" s="77" t="s">
        <v>49</v>
      </c>
      <c r="E335" s="83" t="n">
        <v>35000</v>
      </c>
      <c r="F335" s="83" t="n">
        <v>35000</v>
      </c>
      <c r="G335" s="83" t="n">
        <v>35000</v>
      </c>
      <c r="H335" s="69" t="n">
        <f aca="false">G335/E335*100</f>
        <v>100</v>
      </c>
      <c r="I335" s="70" t="n">
        <f aca="false">G335/F335*100</f>
        <v>100</v>
      </c>
    </row>
    <row r="336" s="31" customFormat="true" ht="30.75" hidden="false" customHeight="true" outlineLevel="0" collapsed="false">
      <c r="A336" s="85"/>
      <c r="B336" s="85"/>
      <c r="C336" s="86"/>
      <c r="D336" s="87" t="s">
        <v>183</v>
      </c>
      <c r="E336" s="72" t="n">
        <v>41565</v>
      </c>
      <c r="F336" s="72" t="n">
        <v>49565</v>
      </c>
      <c r="G336" s="72" t="n">
        <v>59688</v>
      </c>
      <c r="H336" s="69" t="n">
        <f aca="false">G336/E336*100</f>
        <v>143.601587874414</v>
      </c>
      <c r="I336" s="70" t="n">
        <f aca="false">G336/F336*100</f>
        <v>120.423686068799</v>
      </c>
    </row>
    <row r="337" s="84" customFormat="true" ht="15" hidden="false" customHeight="true" outlineLevel="0" collapsed="false">
      <c r="A337" s="81"/>
      <c r="B337" s="81"/>
      <c r="C337" s="82"/>
      <c r="D337" s="77" t="s">
        <v>49</v>
      </c>
      <c r="E337" s="83" t="n">
        <v>41565</v>
      </c>
      <c r="F337" s="83" t="n">
        <v>49565</v>
      </c>
      <c r="G337" s="83" t="n">
        <v>59688</v>
      </c>
      <c r="H337" s="69" t="n">
        <f aca="false">G337/E337*100</f>
        <v>143.601587874414</v>
      </c>
      <c r="I337" s="70" t="n">
        <f aca="false">G337/F337*100</f>
        <v>120.423686068799</v>
      </c>
    </row>
    <row r="338" s="31" customFormat="true" ht="22.5" hidden="false" customHeight="true" outlineLevel="0" collapsed="false">
      <c r="A338" s="85"/>
      <c r="B338" s="85"/>
      <c r="C338" s="86"/>
      <c r="D338" s="87" t="s">
        <v>184</v>
      </c>
      <c r="E338" s="72" t="n">
        <v>700932.2</v>
      </c>
      <c r="F338" s="72" t="n">
        <v>861169.1</v>
      </c>
      <c r="G338" s="72" t="n">
        <v>861702.5352</v>
      </c>
      <c r="H338" s="69" t="n">
        <f aca="false">G338/E338*100</f>
        <v>122.936645684133</v>
      </c>
      <c r="I338" s="70" t="n">
        <f aca="false">G338/F338*100</f>
        <v>100.061943142177</v>
      </c>
    </row>
    <row r="339" s="84" customFormat="true" ht="16.5" hidden="false" customHeight="true" outlineLevel="0" collapsed="false">
      <c r="A339" s="81"/>
      <c r="B339" s="81"/>
      <c r="C339" s="82"/>
      <c r="D339" s="77" t="s">
        <v>49</v>
      </c>
      <c r="E339" s="83" t="n">
        <v>700932.2</v>
      </c>
      <c r="F339" s="83" t="n">
        <v>861169.1</v>
      </c>
      <c r="G339" s="83" t="n">
        <v>861702.5352</v>
      </c>
      <c r="H339" s="69" t="n">
        <f aca="false">G339/E339*100</f>
        <v>122.936645684133</v>
      </c>
      <c r="I339" s="70" t="n">
        <f aca="false">G339/F339*100</f>
        <v>100.061943142177</v>
      </c>
    </row>
    <row r="340" s="31" customFormat="true" ht="24.75" hidden="false" customHeight="true" outlineLevel="0" collapsed="false">
      <c r="A340" s="85"/>
      <c r="B340" s="85"/>
      <c r="C340" s="86"/>
      <c r="D340" s="87" t="s">
        <v>185</v>
      </c>
      <c r="E340" s="72" t="n">
        <v>446133.7</v>
      </c>
      <c r="F340" s="72" t="n">
        <v>422960.6</v>
      </c>
      <c r="G340" s="72" t="n">
        <v>414086.52872</v>
      </c>
      <c r="H340" s="69" t="n">
        <f aca="false">G340/E340*100</f>
        <v>92.816688970145</v>
      </c>
      <c r="I340" s="70" t="n">
        <f aca="false">G340/F340*100</f>
        <v>97.9019153840807</v>
      </c>
    </row>
    <row r="341" s="84" customFormat="true" ht="15" hidden="false" customHeight="true" outlineLevel="0" collapsed="false">
      <c r="A341" s="81"/>
      <c r="B341" s="81"/>
      <c r="C341" s="82"/>
      <c r="D341" s="77" t="s">
        <v>186</v>
      </c>
      <c r="E341" s="83" t="n">
        <v>446133.7</v>
      </c>
      <c r="F341" s="83" t="n">
        <v>422960.6</v>
      </c>
      <c r="G341" s="83" t="n">
        <v>414086.52872</v>
      </c>
      <c r="H341" s="69" t="n">
        <f aca="false">G341/E341*100</f>
        <v>92.816688970145</v>
      </c>
      <c r="I341" s="70" t="n">
        <f aca="false">G341/F341*100</f>
        <v>97.9019153840807</v>
      </c>
    </row>
    <row r="342" s="31" customFormat="true" ht="34.5" hidden="false" customHeight="true" outlineLevel="0" collapsed="false">
      <c r="A342" s="85"/>
      <c r="B342" s="85"/>
      <c r="C342" s="86"/>
      <c r="D342" s="87" t="s">
        <v>187</v>
      </c>
      <c r="E342" s="72" t="n">
        <v>94937.2</v>
      </c>
      <c r="F342" s="72" t="n">
        <v>96007.6</v>
      </c>
      <c r="G342" s="72" t="n">
        <v>111706.263</v>
      </c>
      <c r="H342" s="69" t="n">
        <f aca="false">G342/E342*100</f>
        <v>117.663321648416</v>
      </c>
      <c r="I342" s="70" t="n">
        <f aca="false">G342/F342*100</f>
        <v>116.351479466209</v>
      </c>
    </row>
    <row r="343" s="84" customFormat="true" ht="15" hidden="false" customHeight="true" outlineLevel="0" collapsed="false">
      <c r="A343" s="81"/>
      <c r="B343" s="81"/>
      <c r="C343" s="82"/>
      <c r="D343" s="77" t="s">
        <v>49</v>
      </c>
      <c r="E343" s="83" t="n">
        <v>94937.2</v>
      </c>
      <c r="F343" s="83" t="n">
        <v>96007.6</v>
      </c>
      <c r="G343" s="83" t="n">
        <v>111706.263</v>
      </c>
      <c r="H343" s="69" t="n">
        <f aca="false">G343/E343*100</f>
        <v>117.663321648416</v>
      </c>
      <c r="I343" s="70" t="n">
        <f aca="false">G343/F343*100</f>
        <v>116.351479466209</v>
      </c>
    </row>
    <row r="344" s="31" customFormat="true" ht="48" hidden="false" customHeight="true" outlineLevel="0" collapsed="false">
      <c r="A344" s="85"/>
      <c r="B344" s="85"/>
      <c r="C344" s="86"/>
      <c r="D344" s="119" t="s">
        <v>188</v>
      </c>
      <c r="E344" s="72" t="n">
        <v>79166</v>
      </c>
      <c r="F344" s="72" t="n">
        <v>80000</v>
      </c>
      <c r="G344" s="72" t="n">
        <v>80000</v>
      </c>
      <c r="H344" s="69" t="n">
        <f aca="false">G344/E344*100</f>
        <v>101.053482555643</v>
      </c>
      <c r="I344" s="70" t="n">
        <f aca="false">G344/F344*100</f>
        <v>100</v>
      </c>
    </row>
    <row r="345" s="84" customFormat="true" ht="15" hidden="false" customHeight="true" outlineLevel="0" collapsed="false">
      <c r="A345" s="81"/>
      <c r="B345" s="81"/>
      <c r="C345" s="82"/>
      <c r="D345" s="77" t="s">
        <v>49</v>
      </c>
      <c r="E345" s="83" t="n">
        <v>79166</v>
      </c>
      <c r="F345" s="83" t="n">
        <v>80000</v>
      </c>
      <c r="G345" s="83" t="n">
        <v>80000</v>
      </c>
      <c r="H345" s="69" t="n">
        <f aca="false">G345/E345*100</f>
        <v>101.053482555643</v>
      </c>
      <c r="I345" s="70" t="n">
        <f aca="false">G345/F345*100</f>
        <v>100</v>
      </c>
    </row>
    <row r="346" s="122" customFormat="true" ht="25.5" hidden="false" customHeight="true" outlineLevel="0" collapsed="false">
      <c r="A346" s="81"/>
      <c r="B346" s="81"/>
      <c r="C346" s="82"/>
      <c r="D346" s="119" t="s">
        <v>189</v>
      </c>
      <c r="E346" s="72" t="n">
        <v>15741.6</v>
      </c>
      <c r="F346" s="72" t="n">
        <v>30000</v>
      </c>
      <c r="G346" s="72" t="n">
        <v>30000</v>
      </c>
      <c r="H346" s="69" t="n">
        <f aca="false">G346/E346*100</f>
        <v>190.577831986583</v>
      </c>
      <c r="I346" s="70" t="n">
        <f aca="false">G346/F346*100</f>
        <v>100</v>
      </c>
    </row>
    <row r="347" s="84" customFormat="true" ht="15" hidden="false" customHeight="true" outlineLevel="0" collapsed="false">
      <c r="A347" s="81"/>
      <c r="B347" s="81"/>
      <c r="C347" s="82"/>
      <c r="D347" s="77" t="s">
        <v>49</v>
      </c>
      <c r="E347" s="83" t="n">
        <v>15741.6</v>
      </c>
      <c r="F347" s="83" t="n">
        <v>30000</v>
      </c>
      <c r="G347" s="83" t="n">
        <v>30000</v>
      </c>
      <c r="H347" s="69" t="n">
        <f aca="false">G347/E347*100</f>
        <v>190.577831986583</v>
      </c>
      <c r="I347" s="70" t="n">
        <f aca="false">G347/F347*100</f>
        <v>100</v>
      </c>
    </row>
    <row r="348" s="31" customFormat="true" ht="46.5" hidden="false" customHeight="true" outlineLevel="0" collapsed="false">
      <c r="A348" s="85"/>
      <c r="B348" s="85"/>
      <c r="C348" s="86"/>
      <c r="D348" s="87" t="s">
        <v>190</v>
      </c>
      <c r="E348" s="72" t="n">
        <v>15971</v>
      </c>
      <c r="F348" s="72" t="n">
        <v>16000</v>
      </c>
      <c r="G348" s="72" t="n">
        <v>16000</v>
      </c>
      <c r="H348" s="69" t="n">
        <f aca="false">G348/E348*100</f>
        <v>100.181579112141</v>
      </c>
      <c r="I348" s="70" t="n">
        <f aca="false">G348/F348*100</f>
        <v>100</v>
      </c>
    </row>
    <row r="349" customFormat="false" ht="15" hidden="false" customHeight="true" outlineLevel="0" collapsed="false">
      <c r="A349" s="81"/>
      <c r="B349" s="81"/>
      <c r="C349" s="82"/>
      <c r="D349" s="77" t="s">
        <v>49</v>
      </c>
      <c r="E349" s="83" t="n">
        <v>15971</v>
      </c>
      <c r="F349" s="83" t="n">
        <v>16000</v>
      </c>
      <c r="G349" s="83" t="n">
        <v>16000</v>
      </c>
      <c r="H349" s="69" t="n">
        <f aca="false">G349/E349*100</f>
        <v>100.181579112141</v>
      </c>
      <c r="I349" s="70" t="n">
        <f aca="false">G349/F349*100</f>
        <v>100</v>
      </c>
    </row>
    <row r="350" s="31" customFormat="true" ht="29.25" hidden="false" customHeight="true" outlineLevel="0" collapsed="false">
      <c r="A350" s="85"/>
      <c r="B350" s="85"/>
      <c r="C350" s="86"/>
      <c r="D350" s="104" t="s">
        <v>191</v>
      </c>
      <c r="E350" s="72" t="n">
        <v>41680</v>
      </c>
      <c r="F350" s="72" t="n">
        <v>41977.7</v>
      </c>
      <c r="G350" s="72" t="n">
        <v>42076.9262</v>
      </c>
      <c r="H350" s="69" t="n">
        <f aca="false">G350/E350*100</f>
        <v>100.952318138196</v>
      </c>
      <c r="I350" s="70" t="n">
        <f aca="false">G350/F350*100</f>
        <v>100.236378362797</v>
      </c>
    </row>
    <row r="351" customFormat="false" ht="15" hidden="false" customHeight="true" outlineLevel="0" collapsed="false">
      <c r="A351" s="81"/>
      <c r="B351" s="81"/>
      <c r="C351" s="82"/>
      <c r="D351" s="77" t="s">
        <v>49</v>
      </c>
      <c r="E351" s="83" t="n">
        <v>41680</v>
      </c>
      <c r="F351" s="83" t="n">
        <v>41977.7</v>
      </c>
      <c r="G351" s="83" t="n">
        <v>42076.9262</v>
      </c>
      <c r="H351" s="69" t="n">
        <f aca="false">G351/E351*100</f>
        <v>100.952318138196</v>
      </c>
      <c r="I351" s="70" t="n">
        <f aca="false">G351/F351*100</f>
        <v>100.236378362797</v>
      </c>
    </row>
    <row r="352" customFormat="false" ht="38.25" hidden="false" customHeight="true" outlineLevel="0" collapsed="false">
      <c r="A352" s="81"/>
      <c r="B352" s="81"/>
      <c r="C352" s="82"/>
      <c r="D352" s="119" t="s">
        <v>192</v>
      </c>
      <c r="E352" s="90" t="n">
        <v>90000</v>
      </c>
      <c r="F352" s="90" t="n">
        <v>140000</v>
      </c>
      <c r="G352" s="90" t="n">
        <v>140000</v>
      </c>
      <c r="H352" s="69" t="n">
        <f aca="false">G352/E352*100</f>
        <v>155.555555555556</v>
      </c>
      <c r="I352" s="70" t="n">
        <f aca="false">G352/F352*100</f>
        <v>100</v>
      </c>
    </row>
    <row r="353" customFormat="false" ht="15" hidden="false" customHeight="true" outlineLevel="0" collapsed="false">
      <c r="A353" s="81"/>
      <c r="B353" s="81"/>
      <c r="C353" s="82"/>
      <c r="D353" s="77" t="s">
        <v>49</v>
      </c>
      <c r="E353" s="83" t="n">
        <v>90000</v>
      </c>
      <c r="F353" s="83" t="n">
        <v>140000</v>
      </c>
      <c r="G353" s="83" t="n">
        <v>140000</v>
      </c>
      <c r="H353" s="69" t="n">
        <f aca="false">G353/E353*100</f>
        <v>155.555555555556</v>
      </c>
      <c r="I353" s="70" t="n">
        <f aca="false">G353/F353*100</f>
        <v>100</v>
      </c>
    </row>
    <row r="354" s="31" customFormat="true" ht="29.25" hidden="false" customHeight="true" outlineLevel="0" collapsed="false">
      <c r="A354" s="85"/>
      <c r="B354" s="85"/>
      <c r="C354" s="86"/>
      <c r="D354" s="104" t="s">
        <v>193</v>
      </c>
      <c r="E354" s="72" t="n">
        <v>65129.57</v>
      </c>
      <c r="F354" s="72" t="n">
        <v>160960.2</v>
      </c>
      <c r="G354" s="72" t="n">
        <v>90087.1</v>
      </c>
      <c r="H354" s="69" t="n">
        <f aca="false">G354/E354*100</f>
        <v>138.319813872562</v>
      </c>
      <c r="I354" s="70" t="n">
        <f aca="false">G354/F354*100</f>
        <v>55.9685562020922</v>
      </c>
    </row>
    <row r="355" s="84" customFormat="true" ht="15.75" hidden="false" customHeight="true" outlineLevel="0" collapsed="false">
      <c r="A355" s="81"/>
      <c r="B355" s="81"/>
      <c r="C355" s="82"/>
      <c r="D355" s="77" t="s">
        <v>170</v>
      </c>
      <c r="E355" s="83" t="n">
        <v>65129.57</v>
      </c>
      <c r="F355" s="83" t="n">
        <v>160960.2</v>
      </c>
      <c r="G355" s="83" t="n">
        <v>90087.1</v>
      </c>
      <c r="H355" s="69" t="n">
        <f aca="false">G355/E355*100</f>
        <v>138.319813872562</v>
      </c>
      <c r="I355" s="70" t="n">
        <f aca="false">G355/F355*100</f>
        <v>55.9685562020922</v>
      </c>
    </row>
    <row r="356" s="31" customFormat="true" ht="58.5" hidden="false" customHeight="true" outlineLevel="0" collapsed="false">
      <c r="A356" s="85"/>
      <c r="B356" s="85"/>
      <c r="C356" s="86"/>
      <c r="D356" s="87" t="s">
        <v>194</v>
      </c>
      <c r="E356" s="72" t="n">
        <v>491509.3</v>
      </c>
      <c r="F356" s="72" t="n">
        <v>494774.3</v>
      </c>
      <c r="G356" s="72" t="n">
        <v>502381.640606</v>
      </c>
      <c r="H356" s="69" t="n">
        <f aca="false">G356/E356*100</f>
        <v>102.212031513137</v>
      </c>
      <c r="I356" s="70" t="n">
        <f aca="false">G356/F356*100</f>
        <v>101.537537541057</v>
      </c>
    </row>
    <row r="357" s="84" customFormat="true" ht="15" hidden="false" customHeight="true" outlineLevel="0" collapsed="false">
      <c r="A357" s="81"/>
      <c r="B357" s="81"/>
      <c r="C357" s="82"/>
      <c r="D357" s="77" t="s">
        <v>49</v>
      </c>
      <c r="E357" s="83" t="n">
        <v>491509.3</v>
      </c>
      <c r="F357" s="83" t="n">
        <v>494774.3</v>
      </c>
      <c r="G357" s="83" t="n">
        <v>502381.640606</v>
      </c>
      <c r="H357" s="69" t="n">
        <f aca="false">G357/E357*100</f>
        <v>102.212031513137</v>
      </c>
      <c r="I357" s="70" t="n">
        <f aca="false">G357/F357*100</f>
        <v>101.537537541057</v>
      </c>
    </row>
    <row r="358" s="84" customFormat="true" ht="46.5" hidden="false" customHeight="true" outlineLevel="0" collapsed="false">
      <c r="A358" s="81"/>
      <c r="B358" s="81"/>
      <c r="C358" s="82"/>
      <c r="D358" s="87" t="s">
        <v>195</v>
      </c>
      <c r="E358" s="90" t="n">
        <v>146438.8</v>
      </c>
      <c r="F358" s="90" t="n">
        <v>171062.1</v>
      </c>
      <c r="G358" s="90" t="n">
        <v>192509.781996772</v>
      </c>
      <c r="H358" s="69" t="n">
        <f aca="false">G358/E358*100</f>
        <v>131.460911996528</v>
      </c>
      <c r="I358" s="70" t="n">
        <f aca="false">G358/F358*100</f>
        <v>112.53795083585</v>
      </c>
    </row>
    <row r="359" s="84" customFormat="true" ht="15" hidden="false" customHeight="true" outlineLevel="0" collapsed="false">
      <c r="A359" s="81"/>
      <c r="B359" s="81"/>
      <c r="C359" s="82"/>
      <c r="D359" s="77" t="s">
        <v>49</v>
      </c>
      <c r="E359" s="83" t="n">
        <v>146438.8</v>
      </c>
      <c r="F359" s="83" t="n">
        <v>171062.1</v>
      </c>
      <c r="G359" s="83" t="n">
        <v>192509.781996772</v>
      </c>
      <c r="H359" s="69" t="n">
        <f aca="false">G359/E359*100</f>
        <v>131.460911996528</v>
      </c>
      <c r="I359" s="70" t="n">
        <f aca="false">G359/F359*100</f>
        <v>112.53795083585</v>
      </c>
    </row>
    <row r="360" s="122" customFormat="true" ht="45.75" hidden="false" customHeight="true" outlineLevel="0" collapsed="false">
      <c r="A360" s="105"/>
      <c r="B360" s="105"/>
      <c r="C360" s="123"/>
      <c r="D360" s="87" t="s">
        <v>196</v>
      </c>
      <c r="E360" s="72" t="n">
        <v>165223.9</v>
      </c>
      <c r="F360" s="72" t="n">
        <v>165720.1</v>
      </c>
      <c r="G360" s="72" t="n">
        <v>166023.559143646</v>
      </c>
      <c r="H360" s="69" t="n">
        <f aca="false">G360/E360*100</f>
        <v>100.483985152055</v>
      </c>
      <c r="I360" s="70" t="n">
        <f aca="false">G360/F360*100</f>
        <v>100.183115472201</v>
      </c>
    </row>
    <row r="361" customFormat="false" ht="17.25" hidden="false" customHeight="true" outlineLevel="0" collapsed="false">
      <c r="A361" s="81"/>
      <c r="B361" s="81"/>
      <c r="C361" s="82"/>
      <c r="D361" s="77" t="s">
        <v>49</v>
      </c>
      <c r="E361" s="83" t="n">
        <v>165223.9</v>
      </c>
      <c r="F361" s="83" t="n">
        <v>165720.1</v>
      </c>
      <c r="G361" s="83" t="n">
        <v>166023.559143646</v>
      </c>
      <c r="H361" s="69" t="n">
        <f aca="false">G361/E361*100</f>
        <v>100.483985152055</v>
      </c>
      <c r="I361" s="70" t="n">
        <f aca="false">G361/F361*100</f>
        <v>100.183115472201</v>
      </c>
    </row>
    <row r="362" customFormat="false" ht="35.25" hidden="false" customHeight="true" outlineLevel="0" collapsed="false">
      <c r="A362" s="81"/>
      <c r="B362" s="81"/>
      <c r="C362" s="82"/>
      <c r="D362" s="104" t="s">
        <v>197</v>
      </c>
      <c r="E362" s="72" t="n">
        <v>65719.5</v>
      </c>
      <c r="F362" s="72" t="n">
        <v>66450.9</v>
      </c>
      <c r="G362" s="72" t="n">
        <v>67114.72</v>
      </c>
      <c r="H362" s="69" t="n">
        <f aca="false">G362/E362*100</f>
        <v>102.122992414732</v>
      </c>
      <c r="I362" s="70" t="n">
        <f aca="false">G362/F362*100</f>
        <v>100.998963144216</v>
      </c>
    </row>
    <row r="363" customFormat="false" ht="15" hidden="false" customHeight="true" outlineLevel="0" collapsed="false">
      <c r="A363" s="81"/>
      <c r="B363" s="81"/>
      <c r="C363" s="82"/>
      <c r="D363" s="77" t="s">
        <v>186</v>
      </c>
      <c r="E363" s="83" t="n">
        <v>65719.5</v>
      </c>
      <c r="F363" s="83" t="n">
        <v>66450.9</v>
      </c>
      <c r="G363" s="83" t="n">
        <v>67114.72</v>
      </c>
      <c r="H363" s="69" t="n">
        <f aca="false">G363/E363*100</f>
        <v>102.122992414732</v>
      </c>
      <c r="I363" s="70" t="n">
        <f aca="false">G363/F363*100</f>
        <v>100.998963144216</v>
      </c>
    </row>
    <row r="364" customFormat="false" ht="26.25" hidden="false" customHeight="true" outlineLevel="0" collapsed="false">
      <c r="A364" s="81"/>
      <c r="B364" s="81"/>
      <c r="C364" s="82"/>
      <c r="D364" s="119" t="s">
        <v>198</v>
      </c>
      <c r="E364" s="90" t="n">
        <v>0</v>
      </c>
      <c r="F364" s="90" t="n">
        <v>4500</v>
      </c>
      <c r="G364" s="90" t="n">
        <v>10000</v>
      </c>
      <c r="H364" s="69"/>
      <c r="I364" s="70" t="n">
        <f aca="false">G364/F364*100</f>
        <v>222.222222222222</v>
      </c>
    </row>
    <row r="365" customFormat="false" ht="26.25" hidden="false" customHeight="true" outlineLevel="0" collapsed="false">
      <c r="A365" s="81"/>
      <c r="B365" s="81"/>
      <c r="C365" s="82"/>
      <c r="D365" s="77" t="s">
        <v>49</v>
      </c>
      <c r="E365" s="83"/>
      <c r="F365" s="124"/>
      <c r="G365" s="125" t="n">
        <v>10000</v>
      </c>
      <c r="H365" s="69"/>
      <c r="I365" s="70"/>
    </row>
    <row r="366" customFormat="false" ht="25.5" hidden="false" customHeight="true" outlineLevel="0" collapsed="false">
      <c r="A366" s="81"/>
      <c r="B366" s="81"/>
      <c r="C366" s="82"/>
      <c r="D366" s="77" t="s">
        <v>104</v>
      </c>
      <c r="E366" s="83"/>
      <c r="F366" s="125" t="n">
        <v>4500</v>
      </c>
      <c r="G366" s="125"/>
      <c r="H366" s="69"/>
      <c r="I366" s="70"/>
    </row>
    <row r="367" s="84" customFormat="true" ht="40.5" hidden="false" customHeight="true" outlineLevel="0" collapsed="false">
      <c r="A367" s="81"/>
      <c r="B367" s="81"/>
      <c r="C367" s="82"/>
      <c r="D367" s="121" t="s">
        <v>199</v>
      </c>
      <c r="E367" s="90" t="n">
        <v>120000</v>
      </c>
      <c r="F367" s="90" t="n">
        <v>120000</v>
      </c>
      <c r="G367" s="90" t="n">
        <v>120000</v>
      </c>
      <c r="H367" s="69" t="n">
        <f aca="false">G367/E367*100</f>
        <v>100</v>
      </c>
      <c r="I367" s="70" t="n">
        <f aca="false">G367/F367*100</f>
        <v>100</v>
      </c>
    </row>
    <row r="368" s="84" customFormat="true" ht="19.5" hidden="false" customHeight="true" outlineLevel="0" collapsed="false">
      <c r="A368" s="81"/>
      <c r="B368" s="81"/>
      <c r="C368" s="82"/>
      <c r="D368" s="77" t="s">
        <v>49</v>
      </c>
      <c r="E368" s="83" t="n">
        <v>120000</v>
      </c>
      <c r="F368" s="83" t="n">
        <v>120000</v>
      </c>
      <c r="G368" s="83" t="n">
        <v>120000</v>
      </c>
      <c r="H368" s="69" t="n">
        <f aca="false">G368/E368*100</f>
        <v>100</v>
      </c>
      <c r="I368" s="70" t="n">
        <f aca="false">G368/F368*100</f>
        <v>100</v>
      </c>
    </row>
    <row r="369" customFormat="false" ht="42.75" hidden="false" customHeight="true" outlineLevel="0" collapsed="false">
      <c r="A369" s="81"/>
      <c r="B369" s="81"/>
      <c r="C369" s="82"/>
      <c r="D369" s="119" t="s">
        <v>200</v>
      </c>
      <c r="E369" s="72" t="n">
        <v>2495218.72</v>
      </c>
      <c r="F369" s="72" t="n">
        <v>3977097</v>
      </c>
      <c r="G369" s="72" t="n">
        <v>3492848.1</v>
      </c>
      <c r="H369" s="69" t="n">
        <f aca="false">G369/E369*100</f>
        <v>139.981640567365</v>
      </c>
      <c r="I369" s="70" t="n">
        <f aca="false">G369/F369*100</f>
        <v>87.8240611179461</v>
      </c>
    </row>
    <row r="370" customFormat="false" ht="18" hidden="false" customHeight="true" outlineLevel="0" collapsed="false">
      <c r="A370" s="81"/>
      <c r="B370" s="81"/>
      <c r="C370" s="82"/>
      <c r="D370" s="77" t="s">
        <v>49</v>
      </c>
      <c r="E370" s="83" t="n">
        <v>2495218.72</v>
      </c>
      <c r="F370" s="83" t="n">
        <v>3977097</v>
      </c>
      <c r="G370" s="83" t="n">
        <v>3492848.1</v>
      </c>
      <c r="H370" s="69" t="n">
        <f aca="false">G370/E370*100</f>
        <v>139.981640567365</v>
      </c>
      <c r="I370" s="70" t="n">
        <f aca="false">G370/F370*100</f>
        <v>87.8240611179461</v>
      </c>
    </row>
    <row r="371" customFormat="false" ht="27.75" hidden="false" customHeight="true" outlineLevel="0" collapsed="false">
      <c r="A371" s="81"/>
      <c r="B371" s="81"/>
      <c r="C371" s="82"/>
      <c r="D371" s="104" t="s">
        <v>201</v>
      </c>
      <c r="E371" s="72" t="n">
        <v>13000</v>
      </c>
      <c r="F371" s="72" t="n">
        <v>0</v>
      </c>
      <c r="G371" s="72" t="n">
        <v>13000</v>
      </c>
      <c r="H371" s="69" t="n">
        <f aca="false">G371/E371*100</f>
        <v>100</v>
      </c>
      <c r="I371" s="70"/>
    </row>
    <row r="372" customFormat="false" ht="15" hidden="false" customHeight="true" outlineLevel="0" collapsed="false">
      <c r="A372" s="81"/>
      <c r="B372" s="81"/>
      <c r="C372" s="82"/>
      <c r="D372" s="77" t="s">
        <v>49</v>
      </c>
      <c r="E372" s="83" t="n">
        <v>13000</v>
      </c>
      <c r="F372" s="83"/>
      <c r="G372" s="83" t="n">
        <v>13000</v>
      </c>
      <c r="H372" s="69" t="n">
        <f aca="false">G372/E372*100</f>
        <v>100</v>
      </c>
      <c r="I372" s="70"/>
    </row>
    <row r="373" s="84" customFormat="true" ht="30" hidden="false" customHeight="true" outlineLevel="0" collapsed="false">
      <c r="A373" s="81"/>
      <c r="B373" s="81"/>
      <c r="C373" s="82"/>
      <c r="D373" s="87" t="s">
        <v>202</v>
      </c>
      <c r="E373" s="90" t="n">
        <v>570.62</v>
      </c>
      <c r="F373" s="90" t="n">
        <v>13304.5</v>
      </c>
      <c r="G373" s="90" t="n">
        <v>13304.5</v>
      </c>
      <c r="H373" s="69" t="n">
        <f aca="false">G373/E373*100</f>
        <v>2331.58669517367</v>
      </c>
      <c r="I373" s="70" t="n">
        <f aca="false">G373/F373*100</f>
        <v>100</v>
      </c>
    </row>
    <row r="374" s="84" customFormat="true" ht="21.75" hidden="false" customHeight="true" outlineLevel="0" collapsed="false">
      <c r="A374" s="81"/>
      <c r="B374" s="81"/>
      <c r="C374" s="82"/>
      <c r="D374" s="77" t="s">
        <v>49</v>
      </c>
      <c r="E374" s="83" t="n">
        <v>570.62</v>
      </c>
      <c r="F374" s="83" t="n">
        <v>13304.5</v>
      </c>
      <c r="G374" s="83" t="n">
        <v>13304.5</v>
      </c>
      <c r="H374" s="69" t="n">
        <f aca="false">G374/E374*100</f>
        <v>2331.58669517367</v>
      </c>
      <c r="I374" s="70" t="n">
        <f aca="false">G374/F374*100</f>
        <v>100</v>
      </c>
    </row>
    <row r="375" s="84" customFormat="true" ht="35.25" hidden="false" customHeight="true" outlineLevel="0" collapsed="false">
      <c r="A375" s="81"/>
      <c r="B375" s="81"/>
      <c r="C375" s="82"/>
      <c r="D375" s="87" t="s">
        <v>203</v>
      </c>
      <c r="E375" s="90" t="n">
        <v>67263</v>
      </c>
      <c r="F375" s="90" t="n">
        <v>67516.2</v>
      </c>
      <c r="G375" s="90" t="n">
        <v>67516.2</v>
      </c>
      <c r="H375" s="69" t="n">
        <f aca="false">G375/E375*100</f>
        <v>100.376432808528</v>
      </c>
      <c r="I375" s="70" t="n">
        <f aca="false">G375/F375*100</f>
        <v>100</v>
      </c>
    </row>
    <row r="376" s="84" customFormat="true" ht="20.25" hidden="false" customHeight="true" outlineLevel="0" collapsed="false">
      <c r="A376" s="81"/>
      <c r="B376" s="81"/>
      <c r="C376" s="82"/>
      <c r="D376" s="77" t="s">
        <v>49</v>
      </c>
      <c r="E376" s="83" t="n">
        <v>67263</v>
      </c>
      <c r="F376" s="83" t="n">
        <v>67516.2</v>
      </c>
      <c r="G376" s="83" t="n">
        <v>67516.2</v>
      </c>
      <c r="H376" s="69" t="n">
        <f aca="false">G376/E376*100</f>
        <v>100.376432808528</v>
      </c>
      <c r="I376" s="70" t="n">
        <f aca="false">G376/F376*100</f>
        <v>100</v>
      </c>
    </row>
    <row r="377" customFormat="false" ht="29.25" hidden="false" customHeight="true" outlineLevel="0" collapsed="false">
      <c r="A377" s="81"/>
      <c r="B377" s="81"/>
      <c r="C377" s="82"/>
      <c r="D377" s="104" t="s">
        <v>204</v>
      </c>
      <c r="E377" s="72" t="n">
        <v>4547.5</v>
      </c>
      <c r="F377" s="72" t="n">
        <v>4866.2</v>
      </c>
      <c r="G377" s="72" t="n">
        <v>4881.12</v>
      </c>
      <c r="H377" s="69" t="n">
        <f aca="false">G377/E377*100</f>
        <v>107.336338647609</v>
      </c>
      <c r="I377" s="70" t="n">
        <f aca="false">G377/F377*100</f>
        <v>100.306604742921</v>
      </c>
    </row>
    <row r="378" customFormat="false" ht="18" hidden="false" customHeight="true" outlineLevel="0" collapsed="false">
      <c r="A378" s="81"/>
      <c r="B378" s="81"/>
      <c r="C378" s="82"/>
      <c r="D378" s="77" t="s">
        <v>49</v>
      </c>
      <c r="E378" s="83" t="n">
        <v>4547.5</v>
      </c>
      <c r="F378" s="83" t="n">
        <v>4866.2</v>
      </c>
      <c r="G378" s="83" t="n">
        <v>4881.12</v>
      </c>
      <c r="H378" s="69" t="n">
        <f aca="false">G378/E378*100</f>
        <v>107.336338647609</v>
      </c>
      <c r="I378" s="70" t="n">
        <f aca="false">G378/F378*100</f>
        <v>100.306604742921</v>
      </c>
    </row>
    <row r="379" s="84" customFormat="true" ht="27.75" hidden="false" customHeight="true" outlineLevel="0" collapsed="false">
      <c r="A379" s="81"/>
      <c r="B379" s="81"/>
      <c r="C379" s="82"/>
      <c r="D379" s="87" t="s">
        <v>205</v>
      </c>
      <c r="E379" s="90" t="n">
        <v>100000</v>
      </c>
      <c r="F379" s="90" t="n">
        <v>100000</v>
      </c>
      <c r="G379" s="90" t="n">
        <v>100000</v>
      </c>
      <c r="H379" s="69" t="n">
        <f aca="false">G379/E379*100</f>
        <v>100</v>
      </c>
      <c r="I379" s="70" t="n">
        <f aca="false">G379/F379*100</f>
        <v>100</v>
      </c>
    </row>
    <row r="380" s="84" customFormat="true" ht="21.75" hidden="false" customHeight="true" outlineLevel="0" collapsed="false">
      <c r="A380" s="81"/>
      <c r="B380" s="81"/>
      <c r="C380" s="82"/>
      <c r="D380" s="77" t="s">
        <v>186</v>
      </c>
      <c r="E380" s="83" t="n">
        <v>100000</v>
      </c>
      <c r="F380" s="83" t="n">
        <v>100000</v>
      </c>
      <c r="G380" s="83" t="n">
        <v>100000</v>
      </c>
      <c r="H380" s="69" t="n">
        <f aca="false">G380/E380*100</f>
        <v>100</v>
      </c>
      <c r="I380" s="70" t="n">
        <f aca="false">G380/F380*100</f>
        <v>100</v>
      </c>
    </row>
    <row r="381" s="84" customFormat="true" ht="39" hidden="false" customHeight="true" outlineLevel="0" collapsed="false">
      <c r="A381" s="81"/>
      <c r="B381" s="81"/>
      <c r="C381" s="82"/>
      <c r="D381" s="87" t="s">
        <v>206</v>
      </c>
      <c r="E381" s="90" t="n">
        <v>72115.9</v>
      </c>
      <c r="F381" s="90" t="n">
        <v>154340.4</v>
      </c>
      <c r="G381" s="90" t="n">
        <v>130010.72</v>
      </c>
      <c r="H381" s="69" t="n">
        <f aca="false">G381/E381*100</f>
        <v>180.280243330528</v>
      </c>
      <c r="I381" s="70" t="n">
        <f aca="false">G381/F381*100</f>
        <v>84.2363503010229</v>
      </c>
    </row>
    <row r="382" s="84" customFormat="true" ht="20.25" hidden="false" customHeight="true" outlineLevel="0" collapsed="false">
      <c r="A382" s="81"/>
      <c r="B382" s="81"/>
      <c r="C382" s="82"/>
      <c r="D382" s="77" t="s">
        <v>49</v>
      </c>
      <c r="E382" s="77" t="n">
        <v>72115.9</v>
      </c>
      <c r="F382" s="83" t="n">
        <v>154340.4</v>
      </c>
      <c r="G382" s="83" t="n">
        <v>130010.72</v>
      </c>
      <c r="H382" s="69" t="n">
        <f aca="false">G382/E382*100</f>
        <v>180.280243330528</v>
      </c>
      <c r="I382" s="70" t="n">
        <f aca="false">G382/F382*100</f>
        <v>84.2363503010229</v>
      </c>
    </row>
    <row r="383" customFormat="false" ht="27.75" hidden="false" customHeight="true" outlineLevel="0" collapsed="false">
      <c r="A383" s="80"/>
      <c r="B383" s="80"/>
      <c r="C383" s="80"/>
      <c r="D383" s="66" t="s">
        <v>207</v>
      </c>
      <c r="E383" s="90" t="n">
        <v>10000</v>
      </c>
      <c r="F383" s="90" t="n">
        <v>10000</v>
      </c>
      <c r="G383" s="90" t="n">
        <v>10000</v>
      </c>
      <c r="H383" s="69" t="n">
        <f aca="false">G383/E383*100</f>
        <v>100</v>
      </c>
      <c r="I383" s="70" t="n">
        <f aca="false">G383/F383*100</f>
        <v>100</v>
      </c>
    </row>
    <row r="384" customFormat="false" ht="16.5" hidden="false" customHeight="true" outlineLevel="0" collapsed="false">
      <c r="A384" s="80"/>
      <c r="B384" s="80"/>
      <c r="C384" s="80"/>
      <c r="D384" s="110" t="s">
        <v>49</v>
      </c>
      <c r="E384" s="77" t="n">
        <v>10000</v>
      </c>
      <c r="F384" s="83" t="n">
        <v>10000</v>
      </c>
      <c r="G384" s="83" t="n">
        <v>10000</v>
      </c>
      <c r="H384" s="69" t="n">
        <f aca="false">G384/E384*100</f>
        <v>100</v>
      </c>
      <c r="I384" s="70" t="n">
        <f aca="false">G384/F384*100</f>
        <v>100</v>
      </c>
    </row>
    <row r="385" customFormat="false" ht="27.75" hidden="false" customHeight="true" outlineLevel="0" collapsed="false">
      <c r="A385" s="80"/>
      <c r="B385" s="80"/>
      <c r="C385" s="80"/>
      <c r="D385" s="66" t="s">
        <v>208</v>
      </c>
      <c r="E385" s="90" t="n">
        <v>3789</v>
      </c>
      <c r="F385" s="90" t="n">
        <v>7551.1</v>
      </c>
      <c r="G385" s="90" t="n">
        <v>3600</v>
      </c>
      <c r="H385" s="69" t="n">
        <f aca="false">G385/E385*100</f>
        <v>95.0118764845606</v>
      </c>
      <c r="I385" s="70" t="n">
        <f aca="false">G385/F385*100</f>
        <v>47.6751731535803</v>
      </c>
    </row>
    <row r="386" customFormat="false" ht="16.5" hidden="false" customHeight="true" outlineLevel="0" collapsed="false">
      <c r="A386" s="80"/>
      <c r="B386" s="80"/>
      <c r="C386" s="80"/>
      <c r="D386" s="110" t="s">
        <v>49</v>
      </c>
      <c r="E386" s="101" t="n">
        <v>3789</v>
      </c>
      <c r="F386" s="83" t="n">
        <v>7551.1</v>
      </c>
      <c r="G386" s="83" t="n">
        <v>3600</v>
      </c>
      <c r="H386" s="69" t="n">
        <f aca="false">G386/E386*100</f>
        <v>95.0118764845606</v>
      </c>
      <c r="I386" s="70" t="n">
        <f aca="false">G386/F386*100</f>
        <v>47.6751731535803</v>
      </c>
    </row>
    <row r="387" customFormat="false" ht="41.25" hidden="false" customHeight="true" outlineLevel="0" collapsed="false">
      <c r="A387" s="81"/>
      <c r="B387" s="81"/>
      <c r="C387" s="82"/>
      <c r="D387" s="119" t="s">
        <v>209</v>
      </c>
      <c r="E387" s="83"/>
      <c r="F387" s="90" t="n">
        <v>3600</v>
      </c>
      <c r="G387" s="90" t="n">
        <v>3600</v>
      </c>
      <c r="H387" s="69"/>
      <c r="I387" s="70" t="n">
        <f aca="false">G387/F387*100</f>
        <v>100</v>
      </c>
    </row>
    <row r="388" customFormat="false" ht="18" hidden="false" customHeight="true" outlineLevel="0" collapsed="false">
      <c r="A388" s="81"/>
      <c r="B388" s="81"/>
      <c r="C388" s="82"/>
      <c r="D388" s="77" t="s">
        <v>49</v>
      </c>
      <c r="E388" s="83"/>
      <c r="F388" s="83" t="n">
        <v>3600</v>
      </c>
      <c r="G388" s="83" t="n">
        <v>3600</v>
      </c>
      <c r="H388" s="69"/>
      <c r="I388" s="70" t="n">
        <f aca="false">G388/F388*100</f>
        <v>100</v>
      </c>
    </row>
    <row r="389" customFormat="false" ht="36" hidden="false" customHeight="true" outlineLevel="0" collapsed="false">
      <c r="A389" s="81"/>
      <c r="B389" s="81"/>
      <c r="C389" s="82"/>
      <c r="D389" s="119" t="s">
        <v>210</v>
      </c>
      <c r="E389" s="83"/>
      <c r="F389" s="90" t="n">
        <v>60000</v>
      </c>
      <c r="G389" s="90" t="n">
        <v>60000</v>
      </c>
      <c r="H389" s="69"/>
      <c r="I389" s="70" t="n">
        <f aca="false">G389/F389*100</f>
        <v>100</v>
      </c>
    </row>
    <row r="390" customFormat="false" ht="18" hidden="false" customHeight="true" outlineLevel="0" collapsed="false">
      <c r="A390" s="81"/>
      <c r="B390" s="81"/>
      <c r="C390" s="82"/>
      <c r="D390" s="77" t="s">
        <v>49</v>
      </c>
      <c r="E390" s="83"/>
      <c r="F390" s="83" t="n">
        <v>60000</v>
      </c>
      <c r="G390" s="83" t="n">
        <v>60000</v>
      </c>
      <c r="H390" s="69"/>
      <c r="I390" s="70" t="n">
        <f aca="false">G390/F390*100</f>
        <v>100</v>
      </c>
    </row>
    <row r="391" customFormat="false" ht="48.75" hidden="false" customHeight="true" outlineLevel="0" collapsed="false">
      <c r="A391" s="81"/>
      <c r="B391" s="81"/>
      <c r="C391" s="82"/>
      <c r="D391" s="119" t="s">
        <v>211</v>
      </c>
      <c r="E391" s="83"/>
      <c r="F391" s="69" t="n">
        <v>55409.1</v>
      </c>
      <c r="G391" s="69" t="n">
        <v>65376.1834239575</v>
      </c>
      <c r="H391" s="69"/>
      <c r="I391" s="70" t="n">
        <f aca="false">G391/F391*100</f>
        <v>117.988170578402</v>
      </c>
    </row>
    <row r="392" customFormat="false" ht="18" hidden="false" customHeight="true" outlineLevel="0" collapsed="false">
      <c r="A392" s="81"/>
      <c r="B392" s="81"/>
      <c r="C392" s="82"/>
      <c r="D392" s="77" t="s">
        <v>49</v>
      </c>
      <c r="E392" s="83"/>
      <c r="F392" s="125" t="n">
        <v>55409.1</v>
      </c>
      <c r="G392" s="125" t="n">
        <v>65376.1834239575</v>
      </c>
      <c r="H392" s="69"/>
      <c r="I392" s="70" t="n">
        <f aca="false">G392/F392*100</f>
        <v>117.988170578402</v>
      </c>
    </row>
    <row r="393" customFormat="false" ht="38.25" hidden="false" customHeight="true" outlineLevel="0" collapsed="false">
      <c r="A393" s="81"/>
      <c r="B393" s="81"/>
      <c r="C393" s="82"/>
      <c r="D393" s="87" t="s">
        <v>212</v>
      </c>
      <c r="E393" s="72" t="n">
        <v>0</v>
      </c>
      <c r="F393" s="72" t="n">
        <v>0</v>
      </c>
      <c r="G393" s="72" t="n">
        <v>38000</v>
      </c>
      <c r="H393" s="69"/>
      <c r="I393" s="70"/>
    </row>
    <row r="394" customFormat="false" ht="15" hidden="false" customHeight="true" outlineLevel="0" collapsed="false">
      <c r="A394" s="81"/>
      <c r="B394" s="81"/>
      <c r="C394" s="82"/>
      <c r="D394" s="77" t="s">
        <v>144</v>
      </c>
      <c r="E394" s="83"/>
      <c r="F394" s="83"/>
      <c r="G394" s="83" t="n">
        <v>38000</v>
      </c>
      <c r="H394" s="69"/>
      <c r="I394" s="70"/>
    </row>
    <row r="395" s="84" customFormat="true" ht="41.25" hidden="false" customHeight="true" outlineLevel="0" collapsed="false">
      <c r="A395" s="81"/>
      <c r="B395" s="81"/>
      <c r="C395" s="82"/>
      <c r="D395" s="104" t="s">
        <v>213</v>
      </c>
      <c r="E395" s="72" t="n">
        <v>1987.87</v>
      </c>
      <c r="F395" s="72" t="n">
        <v>710124.7</v>
      </c>
      <c r="G395" s="72" t="n">
        <v>0</v>
      </c>
      <c r="H395" s="69" t="n">
        <f aca="false">G395/E395*100</f>
        <v>0</v>
      </c>
      <c r="I395" s="70" t="n">
        <f aca="false">G395/F395*100</f>
        <v>0</v>
      </c>
    </row>
    <row r="396" s="84" customFormat="true" ht="21.75" hidden="false" customHeight="true" outlineLevel="0" collapsed="false">
      <c r="A396" s="81"/>
      <c r="B396" s="81"/>
      <c r="C396" s="82"/>
      <c r="D396" s="77" t="s">
        <v>49</v>
      </c>
      <c r="E396" s="77" t="n">
        <v>1987.87</v>
      </c>
      <c r="F396" s="83" t="n">
        <v>710124.7</v>
      </c>
      <c r="G396" s="83"/>
      <c r="H396" s="69" t="n">
        <f aca="false">G396/E396*100</f>
        <v>0</v>
      </c>
      <c r="I396" s="70" t="n">
        <f aca="false">G396/F396*100</f>
        <v>0</v>
      </c>
    </row>
    <row r="397" customFormat="false" ht="23.25" hidden="false" customHeight="true" outlineLevel="0" collapsed="false">
      <c r="A397" s="81"/>
      <c r="B397" s="81"/>
      <c r="C397" s="82"/>
      <c r="D397" s="104" t="s">
        <v>214</v>
      </c>
      <c r="E397" s="90" t="n">
        <v>46671</v>
      </c>
      <c r="F397" s="90" t="n">
        <v>52222.2</v>
      </c>
      <c r="G397" s="90" t="n">
        <v>0</v>
      </c>
      <c r="H397" s="69" t="n">
        <f aca="false">G397/E397*100</f>
        <v>0</v>
      </c>
      <c r="I397" s="70" t="n">
        <f aca="false">G397/F397*100</f>
        <v>0</v>
      </c>
    </row>
    <row r="398" customFormat="false" ht="18" hidden="false" customHeight="true" outlineLevel="0" collapsed="false">
      <c r="A398" s="81"/>
      <c r="B398" s="81"/>
      <c r="C398" s="82"/>
      <c r="D398" s="77" t="s">
        <v>49</v>
      </c>
      <c r="E398" s="83" t="n">
        <v>46671</v>
      </c>
      <c r="F398" s="83" t="n">
        <v>52222.2</v>
      </c>
      <c r="G398" s="83"/>
      <c r="H398" s="69" t="n">
        <f aca="false">G398/E398*100</f>
        <v>0</v>
      </c>
      <c r="I398" s="70" t="n">
        <f aca="false">G398/F398*100</f>
        <v>0</v>
      </c>
    </row>
    <row r="399" customFormat="false" ht="63.75" hidden="false" customHeight="true" outlineLevel="0" collapsed="false">
      <c r="A399" s="81"/>
      <c r="B399" s="81"/>
      <c r="C399" s="82"/>
      <c r="D399" s="119" t="s">
        <v>215</v>
      </c>
      <c r="E399" s="83"/>
      <c r="F399" s="69" t="n">
        <v>224975.3</v>
      </c>
      <c r="G399" s="69" t="n">
        <v>0</v>
      </c>
      <c r="H399" s="69"/>
      <c r="I399" s="70" t="n">
        <f aca="false">G399/F399*100</f>
        <v>0</v>
      </c>
    </row>
    <row r="400" customFormat="false" ht="18" hidden="false" customHeight="true" outlineLevel="0" collapsed="false">
      <c r="A400" s="81"/>
      <c r="B400" s="81"/>
      <c r="C400" s="82"/>
      <c r="D400" s="77" t="s">
        <v>49</v>
      </c>
      <c r="E400" s="83"/>
      <c r="F400" s="126" t="n">
        <v>224975.3</v>
      </c>
      <c r="G400" s="126"/>
      <c r="H400" s="69"/>
      <c r="I400" s="70" t="n">
        <f aca="false">G400/F400*100</f>
        <v>0</v>
      </c>
    </row>
    <row r="401" s="84" customFormat="true" ht="26.25" hidden="false" customHeight="true" outlineLevel="0" collapsed="false">
      <c r="A401" s="81"/>
      <c r="B401" s="81"/>
      <c r="C401" s="82"/>
      <c r="D401" s="87" t="s">
        <v>216</v>
      </c>
      <c r="E401" s="90" t="n">
        <v>111000</v>
      </c>
      <c r="F401" s="90" t="n">
        <v>0</v>
      </c>
      <c r="G401" s="90" t="n">
        <v>0</v>
      </c>
      <c r="H401" s="69"/>
      <c r="I401" s="70"/>
    </row>
    <row r="402" s="84" customFormat="true" ht="15.75" hidden="false" customHeight="true" outlineLevel="0" collapsed="false">
      <c r="A402" s="81"/>
      <c r="B402" s="81"/>
      <c r="C402" s="82"/>
      <c r="D402" s="77" t="s">
        <v>49</v>
      </c>
      <c r="E402" s="83" t="n">
        <v>111000</v>
      </c>
      <c r="F402" s="83"/>
      <c r="G402" s="83"/>
      <c r="H402" s="69"/>
      <c r="I402" s="70"/>
    </row>
    <row r="403" customFormat="false" ht="26.25" hidden="false" customHeight="true" outlineLevel="0" collapsed="false">
      <c r="A403" s="88"/>
      <c r="B403" s="89"/>
      <c r="C403" s="89"/>
      <c r="D403" s="87" t="s">
        <v>217</v>
      </c>
      <c r="E403" s="90" t="n">
        <v>51000</v>
      </c>
      <c r="F403" s="90" t="n">
        <v>0</v>
      </c>
      <c r="G403" s="90" t="n">
        <v>0</v>
      </c>
      <c r="H403" s="69"/>
      <c r="I403" s="70"/>
    </row>
    <row r="404" customFormat="false" ht="17.25" hidden="false" customHeight="true" outlineLevel="0" collapsed="false">
      <c r="A404" s="88"/>
      <c r="B404" s="89"/>
      <c r="C404" s="89"/>
      <c r="D404" s="77" t="s">
        <v>49</v>
      </c>
      <c r="E404" s="83" t="n">
        <v>51000</v>
      </c>
      <c r="F404" s="83"/>
      <c r="G404" s="83"/>
      <c r="H404" s="69"/>
      <c r="I404" s="70"/>
    </row>
    <row r="405" s="31" customFormat="true" ht="49.5" hidden="false" customHeight="true" outlineLevel="0" collapsed="false">
      <c r="A405" s="94"/>
      <c r="B405" s="94"/>
      <c r="C405" s="94"/>
      <c r="D405" s="113" t="s">
        <v>218</v>
      </c>
      <c r="E405" s="72" t="n">
        <v>1065497.77</v>
      </c>
      <c r="F405" s="72" t="n">
        <v>0</v>
      </c>
      <c r="G405" s="72" t="n">
        <v>0</v>
      </c>
      <c r="H405" s="69"/>
      <c r="I405" s="70"/>
    </row>
    <row r="406" s="84" customFormat="true" ht="15.75" hidden="false" customHeight="true" outlineLevel="0" collapsed="false">
      <c r="A406" s="81"/>
      <c r="B406" s="81"/>
      <c r="C406" s="82"/>
      <c r="D406" s="77" t="s">
        <v>170</v>
      </c>
      <c r="E406" s="83" t="n">
        <v>1065497.77</v>
      </c>
      <c r="F406" s="83"/>
      <c r="G406" s="83"/>
      <c r="H406" s="69"/>
      <c r="I406" s="70"/>
    </row>
    <row r="407" customFormat="false" ht="21" hidden="false" customHeight="true" outlineLevel="0" collapsed="false">
      <c r="A407" s="73" t="s">
        <v>44</v>
      </c>
      <c r="B407" s="73" t="s">
        <v>219</v>
      </c>
      <c r="C407" s="73"/>
      <c r="D407" s="71" t="s">
        <v>220</v>
      </c>
      <c r="E407" s="120" t="n">
        <v>448603.93</v>
      </c>
      <c r="F407" s="120" t="n">
        <v>473872.8</v>
      </c>
      <c r="G407" s="120" t="n">
        <v>628457.6</v>
      </c>
      <c r="H407" s="69" t="n">
        <f aca="false">G407/E407*100</f>
        <v>140.091862324969</v>
      </c>
      <c r="I407" s="70" t="n">
        <f aca="false">G407/F407*100</f>
        <v>132.621581150047</v>
      </c>
    </row>
    <row r="408" customFormat="false" ht="23.25" hidden="false" customHeight="true" outlineLevel="0" collapsed="false">
      <c r="A408" s="73"/>
      <c r="B408" s="73"/>
      <c r="C408" s="73" t="s">
        <v>45</v>
      </c>
      <c r="D408" s="71" t="s">
        <v>220</v>
      </c>
      <c r="E408" s="72" t="n">
        <v>448603.93</v>
      </c>
      <c r="F408" s="72" t="n">
        <v>473872.8</v>
      </c>
      <c r="G408" s="72" t="n">
        <v>628457.6</v>
      </c>
      <c r="H408" s="69" t="n">
        <f aca="false">G408/E408*100</f>
        <v>140.091862324969</v>
      </c>
      <c r="I408" s="70" t="n">
        <f aca="false">G408/F408*100</f>
        <v>132.621581150047</v>
      </c>
    </row>
    <row r="409" s="31" customFormat="true" ht="58.5" hidden="false" customHeight="true" outlineLevel="0" collapsed="false">
      <c r="A409" s="85"/>
      <c r="B409" s="85"/>
      <c r="C409" s="86"/>
      <c r="D409" s="104" t="s">
        <v>221</v>
      </c>
      <c r="E409" s="72" t="n">
        <v>448603.93</v>
      </c>
      <c r="F409" s="72" t="n">
        <v>473872.8</v>
      </c>
      <c r="G409" s="72" t="n">
        <v>628457.6</v>
      </c>
      <c r="H409" s="69" t="n">
        <f aca="false">G409/E409*100</f>
        <v>140.091862324969</v>
      </c>
      <c r="I409" s="70" t="n">
        <f aca="false">G409/F409*100</f>
        <v>132.621581150047</v>
      </c>
    </row>
    <row r="410" s="84" customFormat="true" ht="24" hidden="false" customHeight="true" outlineLevel="0" collapsed="false">
      <c r="A410" s="81"/>
      <c r="B410" s="81"/>
      <c r="C410" s="82"/>
      <c r="D410" s="77" t="s">
        <v>49</v>
      </c>
      <c r="E410" s="83" t="n">
        <v>448603.93</v>
      </c>
      <c r="F410" s="127" t="n">
        <v>473872.8</v>
      </c>
      <c r="G410" s="127" t="n">
        <v>628457.6</v>
      </c>
      <c r="H410" s="69" t="n">
        <f aca="false">G410/E410*100</f>
        <v>140.091862324969</v>
      </c>
      <c r="I410" s="70" t="n">
        <f aca="false">G410/F410*100</f>
        <v>132.621581150047</v>
      </c>
    </row>
    <row r="411" s="84" customFormat="true" ht="24" hidden="false" customHeight="true" outlineLevel="0" collapsed="false">
      <c r="A411" s="73" t="s">
        <v>45</v>
      </c>
      <c r="B411" s="73" t="s">
        <v>45</v>
      </c>
      <c r="C411" s="73" t="s">
        <v>45</v>
      </c>
      <c r="D411" s="71" t="s">
        <v>222</v>
      </c>
      <c r="E411" s="90" t="n">
        <v>37880.29</v>
      </c>
      <c r="F411" s="90" t="n">
        <v>37022.5</v>
      </c>
      <c r="G411" s="90" t="n">
        <v>59319.9</v>
      </c>
      <c r="H411" s="69" t="n">
        <f aca="false">G411/E411*100</f>
        <v>156.598325936787</v>
      </c>
      <c r="I411" s="70" t="n">
        <f aca="false">G411/F411*100</f>
        <v>160.226618947937</v>
      </c>
    </row>
    <row r="412" s="31" customFormat="true" ht="58.5" hidden="false" customHeight="true" outlineLevel="0" collapsed="false">
      <c r="A412" s="73"/>
      <c r="B412" s="73"/>
      <c r="C412" s="128"/>
      <c r="D412" s="104" t="s">
        <v>223</v>
      </c>
      <c r="E412" s="72" t="n">
        <v>37880.29</v>
      </c>
      <c r="F412" s="72" t="n">
        <v>37022.5</v>
      </c>
      <c r="G412" s="72" t="n">
        <v>59319.9</v>
      </c>
      <c r="H412" s="69" t="n">
        <f aca="false">G412/E412*100</f>
        <v>156.598325936787</v>
      </c>
      <c r="I412" s="70" t="n">
        <f aca="false">G412/F412*100</f>
        <v>160.226618947937</v>
      </c>
    </row>
    <row r="413" s="84" customFormat="true" ht="24" hidden="false" customHeight="true" outlineLevel="0" collapsed="false">
      <c r="A413" s="92"/>
      <c r="B413" s="92"/>
      <c r="C413" s="129"/>
      <c r="D413" s="77" t="s">
        <v>49</v>
      </c>
      <c r="E413" s="127" t="n">
        <v>37880.29</v>
      </c>
      <c r="F413" s="127" t="n">
        <v>37022.5</v>
      </c>
      <c r="G413" s="127" t="n">
        <v>59319.9</v>
      </c>
      <c r="H413" s="69" t="n">
        <f aca="false">G413/E413*100</f>
        <v>156.598325936787</v>
      </c>
      <c r="I413" s="70" t="n">
        <f aca="false">G413/F413*100</f>
        <v>160.226618947937</v>
      </c>
    </row>
    <row r="414" customFormat="false" ht="11.25" hidden="false" customHeight="false" outlineLevel="0" collapsed="false">
      <c r="H414" s="130"/>
      <c r="I414" s="131"/>
    </row>
  </sheetData>
  <mergeCells count="1">
    <mergeCell ref="H4:I4"/>
  </mergeCells>
  <printOptions headings="false" gridLines="false" gridLinesSet="true" horizontalCentered="false" verticalCentered="false"/>
  <pageMargins left="0.159722222222222" right="0.170138888888889" top="0.359722222222222" bottom="0.520138888888889" header="0.511811023622047" footer="0.34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4770" ySplit="2115" topLeftCell="B2" activePane="bottomRight" state="split"/>
      <selection pane="topLeft" activeCell="A4" activeCellId="0" sqref="A4"/>
      <selection pane="topRight" activeCell="B4" activeCellId="0" sqref="B4"/>
      <selection pane="bottomLeft" activeCell="A2" activeCellId="0" sqref="A2"/>
      <selection pane="bottomRight" activeCell="G12" activeCellId="0" sqref="G12"/>
    </sheetView>
  </sheetViews>
  <sheetFormatPr defaultColWidth="9.1328125" defaultRowHeight="10.5" zeroHeight="false" outlineLevelRow="0" outlineLevelCol="0"/>
  <cols>
    <col collapsed="false" customWidth="true" hidden="false" outlineLevel="0" max="1" min="1" style="1" width="5.42"/>
    <col collapsed="false" customWidth="true" hidden="false" outlineLevel="0" max="2" min="2" style="1" width="5.56"/>
    <col collapsed="false" customWidth="true" hidden="false" outlineLevel="0" max="3" min="3" style="1" width="36.99"/>
    <col collapsed="false" customWidth="true" hidden="false" outlineLevel="0" max="4" min="4" style="1" width="15.28"/>
    <col collapsed="false" customWidth="true" hidden="false" outlineLevel="0" max="5" min="5" style="2" width="11.7"/>
    <col collapsed="false" customWidth="true" hidden="false" outlineLevel="0" max="6" min="6" style="3" width="12.28"/>
    <col collapsed="false" customWidth="true" hidden="false" outlineLevel="0" max="7" min="7" style="3" width="13.28"/>
    <col collapsed="false" customWidth="true" hidden="false" outlineLevel="0" max="8" min="8" style="1" width="14.85"/>
    <col collapsed="false" customWidth="true" hidden="false" outlineLevel="0" max="9" min="9" style="1" width="15.42"/>
    <col collapsed="false" customWidth="true" hidden="false" outlineLevel="0" max="10" min="10" style="1" width="14.28"/>
    <col collapsed="false" customWidth="true" hidden="false" outlineLevel="0" max="11" min="11" style="1" width="14.13"/>
    <col collapsed="false" customWidth="true" hidden="false" outlineLevel="0" max="12" min="12" style="1" width="14.99"/>
    <col collapsed="false" customWidth="true" hidden="false" outlineLevel="0" max="13" min="13" style="1" width="11.42"/>
    <col collapsed="false" customWidth="false" hidden="false" outlineLevel="0" max="257" min="14" style="1" width="9.13"/>
  </cols>
  <sheetData>
    <row r="1" customFormat="false" ht="12.75" hidden="false" customHeight="true" outlineLevel="0" collapsed="false">
      <c r="F1" s="4" t="s">
        <v>224</v>
      </c>
      <c r="G1" s="4"/>
    </row>
    <row r="2" customFormat="false" ht="15.75" hidden="false" customHeight="true" outlineLevel="0" collapsed="false">
      <c r="B2" s="5" t="s">
        <v>225</v>
      </c>
      <c r="F2" s="6"/>
      <c r="G2" s="6"/>
    </row>
    <row r="3" customFormat="false" ht="9.75" hidden="false" customHeight="true" outlineLevel="0" collapsed="false">
      <c r="C3" s="7"/>
      <c r="D3" s="7"/>
      <c r="E3" s="8"/>
      <c r="F3" s="9"/>
      <c r="G3" s="9"/>
    </row>
    <row r="4" customFormat="false" ht="25.5" hidden="false" customHeight="true" outlineLevel="0" collapsed="false">
      <c r="A4" s="10"/>
      <c r="B4" s="11"/>
      <c r="C4" s="12" t="s">
        <v>1</v>
      </c>
      <c r="D4" s="13" t="s">
        <v>226</v>
      </c>
      <c r="E4" s="14" t="s">
        <v>227</v>
      </c>
      <c r="F4" s="14"/>
      <c r="G4" s="14"/>
      <c r="H4" s="132"/>
    </row>
    <row r="5" customFormat="false" ht="44.25" hidden="false" customHeight="true" outlineLevel="0" collapsed="false">
      <c r="A5" s="15" t="s">
        <v>4</v>
      </c>
      <c r="B5" s="16" t="s">
        <v>5</v>
      </c>
      <c r="C5" s="17" t="s">
        <v>6</v>
      </c>
      <c r="D5" s="18" t="s">
        <v>228</v>
      </c>
      <c r="E5" s="19" t="s">
        <v>8</v>
      </c>
      <c r="F5" s="20" t="s">
        <v>9</v>
      </c>
      <c r="G5" s="20" t="s">
        <v>10</v>
      </c>
      <c r="H5" s="43" t="e">
        <f aca="false">#REF!+472472.9</f>
        <v>#REF!</v>
      </c>
    </row>
    <row r="6" customFormat="false" ht="14.25" hidden="false" customHeight="true" outlineLevel="0" collapsed="false">
      <c r="A6" s="21" t="s">
        <v>11</v>
      </c>
      <c r="B6" s="22" t="s">
        <v>12</v>
      </c>
      <c r="C6" s="133" t="s">
        <v>13</v>
      </c>
      <c r="D6" s="133" t="n">
        <v>4</v>
      </c>
      <c r="E6" s="134" t="n">
        <v>5</v>
      </c>
      <c r="F6" s="135" t="n">
        <v>6</v>
      </c>
      <c r="G6" s="135" t="n">
        <v>7</v>
      </c>
      <c r="H6" s="136" t="n">
        <f aca="false">99903249.4-511808.4-38941-54900-3000</f>
        <v>99294600</v>
      </c>
      <c r="I6" s="43" t="e">
        <f aca="false">#REF!+472472.9</f>
        <v>#REF!</v>
      </c>
    </row>
    <row r="7" customFormat="false" ht="14.25" hidden="false" customHeight="true" outlineLevel="0" collapsed="false">
      <c r="A7" s="137"/>
      <c r="B7" s="137"/>
      <c r="C7" s="137" t="s">
        <v>229</v>
      </c>
      <c r="D7" s="137" t="n">
        <v>547691.4</v>
      </c>
      <c r="E7" s="137" t="n">
        <v>109538.3</v>
      </c>
      <c r="F7" s="138" t="n">
        <v>246461.1</v>
      </c>
      <c r="G7" s="139" t="n">
        <v>383384</v>
      </c>
      <c r="H7" s="136"/>
      <c r="I7" s="43"/>
    </row>
    <row r="8" customFormat="false" ht="14.25" hidden="false" customHeight="true" outlineLevel="0" collapsed="false">
      <c r="A8" s="137"/>
      <c r="B8" s="140" t="s">
        <v>219</v>
      </c>
      <c r="C8" s="137" t="s">
        <v>230</v>
      </c>
      <c r="D8" s="137" t="n">
        <f aca="false">D9+D10+D11</f>
        <v>515999.2</v>
      </c>
      <c r="E8" s="137" t="n">
        <f aca="false">E9+E10+E11</f>
        <v>112617.5</v>
      </c>
      <c r="F8" s="137" t="n">
        <f aca="false">F9+F10+F11</f>
        <v>241617.3</v>
      </c>
      <c r="G8" s="137" t="n">
        <f aca="false">G9+G10+G11</f>
        <v>370617.1</v>
      </c>
      <c r="H8" s="136"/>
      <c r="I8" s="43"/>
    </row>
    <row r="9" customFormat="false" ht="36" hidden="false" customHeight="true" outlineLevel="0" collapsed="false">
      <c r="A9" s="137"/>
      <c r="B9" s="140" t="s">
        <v>60</v>
      </c>
      <c r="C9" s="141" t="s">
        <v>231</v>
      </c>
      <c r="D9" s="137" t="n">
        <v>121924.2</v>
      </c>
      <c r="E9" s="142" t="n">
        <v>24384.8</v>
      </c>
      <c r="F9" s="143" t="n">
        <v>54865.9</v>
      </c>
      <c r="G9" s="144" t="n">
        <v>85346.9</v>
      </c>
      <c r="H9" s="136"/>
      <c r="I9" s="43"/>
    </row>
    <row r="10" customFormat="false" ht="40.5" hidden="false" customHeight="true" outlineLevel="0" collapsed="false">
      <c r="A10" s="137"/>
      <c r="B10" s="140" t="s">
        <v>14</v>
      </c>
      <c r="C10" s="141" t="s">
        <v>232</v>
      </c>
      <c r="D10" s="137" t="n">
        <v>188353.2</v>
      </c>
      <c r="E10" s="142" t="n">
        <v>47088.3</v>
      </c>
      <c r="F10" s="143" t="n">
        <v>94176.6</v>
      </c>
      <c r="G10" s="144" t="n">
        <v>141264.9</v>
      </c>
      <c r="H10" s="136"/>
      <c r="I10" s="43"/>
    </row>
    <row r="11" customFormat="false" ht="45" hidden="false" customHeight="true" outlineLevel="0" collapsed="false">
      <c r="A11" s="137"/>
      <c r="B11" s="140" t="s">
        <v>119</v>
      </c>
      <c r="C11" s="141" t="s">
        <v>233</v>
      </c>
      <c r="D11" s="137" t="n">
        <v>205721.8</v>
      </c>
      <c r="E11" s="142" t="n">
        <v>41144.4</v>
      </c>
      <c r="F11" s="143" t="n">
        <v>92574.8</v>
      </c>
      <c r="G11" s="144" t="n">
        <v>144005.3</v>
      </c>
      <c r="H11" s="136"/>
      <c r="I11" s="43"/>
    </row>
    <row r="12" customFormat="false" ht="14.25" hidden="false" customHeight="true" outlineLevel="0" collapsed="false">
      <c r="A12" s="137"/>
      <c r="B12" s="140" t="s">
        <v>44</v>
      </c>
      <c r="C12" s="137" t="s">
        <v>234</v>
      </c>
      <c r="D12" s="145" t="n">
        <f aca="false">D13+D21+D38+D44</f>
        <v>15487084.1138533</v>
      </c>
      <c r="E12" s="146" t="n">
        <f aca="false">E13+E21+E38+E44</f>
        <v>3095818.83664967</v>
      </c>
      <c r="F12" s="146" t="n">
        <f aca="false">F13+F21+F38+F44</f>
        <v>7276371.80666672</v>
      </c>
      <c r="G12" s="146" t="n">
        <f aca="false">G13+G21+G38+G44</f>
        <v>11148142.8529788</v>
      </c>
      <c r="H12" s="136"/>
      <c r="I12" s="43"/>
    </row>
    <row r="13" s="31" customFormat="true" ht="26.25" hidden="false" customHeight="true" outlineLevel="0" collapsed="false">
      <c r="A13" s="27"/>
      <c r="B13" s="32" t="s">
        <v>45</v>
      </c>
      <c r="C13" s="28" t="s">
        <v>235</v>
      </c>
      <c r="D13" s="29" t="n">
        <f aca="false">D14</f>
        <v>4780570.91385332</v>
      </c>
      <c r="E13" s="29" t="n">
        <f aca="false">E14</f>
        <v>956114.182770664</v>
      </c>
      <c r="F13" s="29" t="n">
        <f aca="false">F14</f>
        <v>2246868.32951106</v>
      </c>
      <c r="G13" s="29" t="n">
        <f aca="false">G14</f>
        <v>3442011.05797439</v>
      </c>
      <c r="H13" s="30" t="e">
        <f aca="false">#REF!-#REF!</f>
        <v>#REF!</v>
      </c>
      <c r="I13" s="30" t="e">
        <f aca="false">#REF!/#REF!*100-100</f>
        <v>#REF!</v>
      </c>
    </row>
    <row r="14" s="31" customFormat="true" ht="19.5" hidden="false" customHeight="true" outlineLevel="0" collapsed="false">
      <c r="A14" s="140"/>
      <c r="B14" s="147"/>
      <c r="C14" s="28" t="s">
        <v>236</v>
      </c>
      <c r="D14" s="29" t="n">
        <f aca="false">D15+D17+D19</f>
        <v>4780570.91385332</v>
      </c>
      <c r="E14" s="29" t="n">
        <f aca="false">E15+E17+E19</f>
        <v>956114.182770664</v>
      </c>
      <c r="F14" s="29" t="n">
        <f aca="false">F15+F17+F19</f>
        <v>2246868.32951106</v>
      </c>
      <c r="G14" s="29" t="n">
        <f aca="false">G15+G17+G19</f>
        <v>3442011.05797439</v>
      </c>
      <c r="H14" s="30" t="e">
        <f aca="false">#REF!+#REF!+#REF!</f>
        <v>#REF!</v>
      </c>
      <c r="I14" s="30" t="e">
        <f aca="false">#REF!+#REF!+D15</f>
        <v>#REF!</v>
      </c>
      <c r="J14" s="30" t="e">
        <f aca="false">I14-H14</f>
        <v>#REF!</v>
      </c>
    </row>
    <row r="15" s="84" customFormat="true" ht="56.25" hidden="false" customHeight="true" outlineLevel="0" collapsed="false">
      <c r="A15" s="34"/>
      <c r="B15" s="34"/>
      <c r="C15" s="148" t="s">
        <v>237</v>
      </c>
      <c r="D15" s="39" t="n">
        <f aca="false">D16</f>
        <v>4518736.3</v>
      </c>
      <c r="E15" s="39" t="n">
        <f aca="false">E16</f>
        <v>903747.26</v>
      </c>
      <c r="F15" s="39" t="n">
        <f aca="false">F16</f>
        <v>2123806.061</v>
      </c>
      <c r="G15" s="39" t="n">
        <f aca="false">G16</f>
        <v>3253490.136</v>
      </c>
    </row>
    <row r="16" s="84" customFormat="true" ht="21.75" hidden="false" customHeight="true" outlineLevel="0" collapsed="false">
      <c r="A16" s="34"/>
      <c r="B16" s="34"/>
      <c r="C16" s="149" t="s">
        <v>238</v>
      </c>
      <c r="D16" s="36" t="n">
        <v>4518736.3</v>
      </c>
      <c r="E16" s="37" t="n">
        <v>903747.26</v>
      </c>
      <c r="F16" s="38" t="n">
        <v>2123806.061</v>
      </c>
      <c r="G16" s="38" t="n">
        <v>3253490.136</v>
      </c>
      <c r="H16" s="150"/>
      <c r="I16" s="150"/>
      <c r="J16" s="150"/>
    </row>
    <row r="17" s="84" customFormat="true" ht="56.25" hidden="false" customHeight="true" outlineLevel="0" collapsed="false">
      <c r="A17" s="34"/>
      <c r="B17" s="34"/>
      <c r="C17" s="148" t="s">
        <v>239</v>
      </c>
      <c r="D17" s="39" t="n">
        <f aca="false">D18</f>
        <v>104964.055188142</v>
      </c>
      <c r="E17" s="39" t="n">
        <f aca="false">E18</f>
        <v>20992.8110376285</v>
      </c>
      <c r="F17" s="39" t="n">
        <f aca="false">F18</f>
        <v>49333.1059384269</v>
      </c>
      <c r="G17" s="39" t="n">
        <f aca="false">G18</f>
        <v>75574.1197354625</v>
      </c>
    </row>
    <row r="18" customFormat="false" ht="23.25" hidden="false" customHeight="true" outlineLevel="0" collapsed="false">
      <c r="A18" s="34"/>
      <c r="B18" s="34"/>
      <c r="C18" s="149" t="s">
        <v>238</v>
      </c>
      <c r="D18" s="36" t="n">
        <v>104964.055188142</v>
      </c>
      <c r="E18" s="37" t="n">
        <v>20992.8110376285</v>
      </c>
      <c r="F18" s="38" t="n">
        <v>49333.1059384269</v>
      </c>
      <c r="G18" s="38" t="n">
        <v>75574.1197354625</v>
      </c>
    </row>
    <row r="19" s="84" customFormat="true" ht="56.25" hidden="false" customHeight="true" outlineLevel="0" collapsed="false">
      <c r="A19" s="34"/>
      <c r="B19" s="34"/>
      <c r="C19" s="148" t="s">
        <v>240</v>
      </c>
      <c r="D19" s="39" t="n">
        <f aca="false">D20</f>
        <v>156870.558665178</v>
      </c>
      <c r="E19" s="39" t="n">
        <f aca="false">E20</f>
        <v>31374.1117330355</v>
      </c>
      <c r="F19" s="39" t="n">
        <f aca="false">F20</f>
        <v>73729.1625726335</v>
      </c>
      <c r="G19" s="39" t="n">
        <f aca="false">G20</f>
        <v>112946.802238928</v>
      </c>
    </row>
    <row r="20" s="84" customFormat="true" ht="21" hidden="false" customHeight="true" outlineLevel="0" collapsed="false">
      <c r="A20" s="34"/>
      <c r="B20" s="34"/>
      <c r="C20" s="149" t="s">
        <v>238</v>
      </c>
      <c r="D20" s="36" t="n">
        <v>156870.558665178</v>
      </c>
      <c r="E20" s="37" t="n">
        <v>31374.1117330355</v>
      </c>
      <c r="F20" s="38" t="n">
        <v>73729.1625726335</v>
      </c>
      <c r="G20" s="38" t="n">
        <v>112946.802238928</v>
      </c>
    </row>
    <row r="21" customFormat="false" ht="15" hidden="false" customHeight="true" outlineLevel="0" collapsed="false">
      <c r="A21" s="151"/>
      <c r="B21" s="140" t="s">
        <v>60</v>
      </c>
      <c r="C21" s="28" t="s">
        <v>241</v>
      </c>
      <c r="D21" s="39" t="n">
        <f aca="false">D22+D31</f>
        <v>10319618.1</v>
      </c>
      <c r="E21" s="39" t="n">
        <f aca="false">E22+E31</f>
        <v>2063923.62569015</v>
      </c>
      <c r="F21" s="39" t="n">
        <f aca="false">F22+F31</f>
        <v>4850220.52037186</v>
      </c>
      <c r="G21" s="39" t="n">
        <f aca="false">G22+G31</f>
        <v>7430125.05248455</v>
      </c>
    </row>
    <row r="22" customFormat="false" ht="15" hidden="false" customHeight="true" outlineLevel="0" collapsed="false">
      <c r="A22" s="34"/>
      <c r="B22" s="32"/>
      <c r="C22" s="28" t="s">
        <v>242</v>
      </c>
      <c r="D22" s="39" t="n">
        <f aca="false">D23+D25+D27+D29</f>
        <v>7567710.1</v>
      </c>
      <c r="E22" s="39" t="n">
        <f aca="false">E23+E25+E27+E29</f>
        <v>1513542.02653171</v>
      </c>
      <c r="F22" s="39" t="n">
        <f aca="false">F23+F25+F27+F29</f>
        <v>3556823.76234951</v>
      </c>
      <c r="G22" s="39" t="n">
        <f aca="false">G23+G25+G27+G29</f>
        <v>5448751.29551414</v>
      </c>
    </row>
    <row r="23" s="84" customFormat="true" ht="56.25" hidden="false" customHeight="true" outlineLevel="0" collapsed="false">
      <c r="A23" s="34"/>
      <c r="B23" s="34"/>
      <c r="C23" s="148" t="s">
        <v>243</v>
      </c>
      <c r="D23" s="39" t="n">
        <f aca="false">D24</f>
        <v>7192909.6</v>
      </c>
      <c r="E23" s="39" t="n">
        <f aca="false">E24</f>
        <v>1438581.92</v>
      </c>
      <c r="F23" s="39" t="n">
        <f aca="false">F24</f>
        <v>3380667.512</v>
      </c>
      <c r="G23" s="39" t="n">
        <f aca="false">G24</f>
        <v>5178894.912</v>
      </c>
    </row>
    <row r="24" s="84" customFormat="true" ht="21.75" hidden="false" customHeight="true" outlineLevel="0" collapsed="false">
      <c r="A24" s="34"/>
      <c r="B24" s="34"/>
      <c r="C24" s="149" t="s">
        <v>238</v>
      </c>
      <c r="D24" s="36" t="n">
        <v>7192909.6</v>
      </c>
      <c r="E24" s="37" t="n">
        <v>1438581.92</v>
      </c>
      <c r="F24" s="38" t="n">
        <v>3380667.512</v>
      </c>
      <c r="G24" s="38" t="n">
        <v>5178894.912</v>
      </c>
      <c r="H24" s="150"/>
      <c r="I24" s="150"/>
      <c r="J24" s="150"/>
    </row>
    <row r="25" s="84" customFormat="true" ht="56.25" hidden="false" customHeight="true" outlineLevel="0" collapsed="false">
      <c r="A25" s="34"/>
      <c r="B25" s="34"/>
      <c r="C25" s="148" t="s">
        <v>244</v>
      </c>
      <c r="D25" s="39" t="n">
        <f aca="false">D26</f>
        <v>171257.1</v>
      </c>
      <c r="E25" s="39" t="n">
        <f aca="false">E26</f>
        <v>34251.428535078</v>
      </c>
      <c r="F25" s="39" t="n">
        <f aca="false">F26</f>
        <v>80490.8570574334</v>
      </c>
      <c r="G25" s="39" t="n">
        <f aca="false">G26</f>
        <v>123305.142726281</v>
      </c>
    </row>
    <row r="26" customFormat="false" ht="23.25" hidden="false" customHeight="true" outlineLevel="0" collapsed="false">
      <c r="A26" s="34"/>
      <c r="B26" s="34"/>
      <c r="C26" s="149" t="s">
        <v>238</v>
      </c>
      <c r="D26" s="36" t="n">
        <v>171257.1</v>
      </c>
      <c r="E26" s="37" t="n">
        <v>34251.428535078</v>
      </c>
      <c r="F26" s="38" t="n">
        <v>80490.8570574334</v>
      </c>
      <c r="G26" s="38" t="n">
        <v>123305.142726281</v>
      </c>
    </row>
    <row r="27" s="84" customFormat="true" ht="56.25" hidden="false" customHeight="true" outlineLevel="0" collapsed="false">
      <c r="A27" s="34"/>
      <c r="B27" s="34"/>
      <c r="C27" s="148" t="s">
        <v>245</v>
      </c>
      <c r="D27" s="39" t="n">
        <f aca="false">D28</f>
        <v>191112.2</v>
      </c>
      <c r="E27" s="39" t="n">
        <f aca="false">E28</f>
        <v>38222.4393478809</v>
      </c>
      <c r="F27" s="39" t="n">
        <f aca="false">F28</f>
        <v>89822.7324675201</v>
      </c>
      <c r="G27" s="39" t="n">
        <f aca="false">G28</f>
        <v>137600.781652371</v>
      </c>
    </row>
    <row r="28" s="84" customFormat="true" ht="21" hidden="false" customHeight="true" outlineLevel="0" collapsed="false">
      <c r="A28" s="34"/>
      <c r="B28" s="34"/>
      <c r="C28" s="149" t="s">
        <v>238</v>
      </c>
      <c r="D28" s="36" t="n">
        <v>191112.2</v>
      </c>
      <c r="E28" s="37" t="n">
        <v>38222.4393478809</v>
      </c>
      <c r="F28" s="38" t="n">
        <v>89822.7324675201</v>
      </c>
      <c r="G28" s="38" t="n">
        <v>137600.781652371</v>
      </c>
    </row>
    <row r="29" s="84" customFormat="true" ht="56.25" hidden="false" customHeight="true" outlineLevel="0" collapsed="false">
      <c r="A29" s="34"/>
      <c r="B29" s="34"/>
      <c r="C29" s="148" t="s">
        <v>246</v>
      </c>
      <c r="D29" s="39" t="n">
        <f aca="false">D30</f>
        <v>12431.2</v>
      </c>
      <c r="E29" s="39" t="n">
        <f aca="false">E30</f>
        <v>2486.23864874738</v>
      </c>
      <c r="F29" s="39" t="n">
        <f aca="false">F30</f>
        <v>5842.66082455635</v>
      </c>
      <c r="G29" s="39" t="n">
        <f aca="false">G30</f>
        <v>8950.45913549057</v>
      </c>
    </row>
    <row r="30" s="84" customFormat="true" ht="21" hidden="false" customHeight="true" outlineLevel="0" collapsed="false">
      <c r="A30" s="34"/>
      <c r="B30" s="34"/>
      <c r="C30" s="149" t="s">
        <v>238</v>
      </c>
      <c r="D30" s="36" t="n">
        <v>12431.2</v>
      </c>
      <c r="E30" s="37" t="n">
        <v>2486.23864874738</v>
      </c>
      <c r="F30" s="38" t="n">
        <v>5842.66082455635</v>
      </c>
      <c r="G30" s="38" t="n">
        <v>8950.45913549057</v>
      </c>
    </row>
    <row r="31" s="31" customFormat="true" ht="27.75" hidden="false" customHeight="true" outlineLevel="0" collapsed="false">
      <c r="A31" s="140"/>
      <c r="B31" s="147"/>
      <c r="C31" s="28" t="s">
        <v>247</v>
      </c>
      <c r="D31" s="29" t="n">
        <f aca="false">D32+D34+D36</f>
        <v>2751908</v>
      </c>
      <c r="E31" s="29" t="n">
        <f aca="false">E32+E34+E36</f>
        <v>550381.599158446</v>
      </c>
      <c r="F31" s="29" t="n">
        <f aca="false">F32+F34+F36</f>
        <v>1293396.75802235</v>
      </c>
      <c r="G31" s="29" t="n">
        <f aca="false">G32+G34+G36</f>
        <v>1981373.75697041</v>
      </c>
    </row>
    <row r="32" s="84" customFormat="true" ht="56.25" hidden="false" customHeight="true" outlineLevel="0" collapsed="false">
      <c r="A32" s="34"/>
      <c r="B32" s="34"/>
      <c r="C32" s="148" t="s">
        <v>248</v>
      </c>
      <c r="D32" s="39" t="n">
        <f aca="false">D33</f>
        <v>2722405.9</v>
      </c>
      <c r="E32" s="39" t="n">
        <f aca="false">E33</f>
        <v>544481.172116135</v>
      </c>
      <c r="F32" s="39" t="n">
        <f aca="false">F33</f>
        <v>1279530.75447292</v>
      </c>
      <c r="G32" s="39" t="n">
        <f aca="false">G33</f>
        <v>1960132.21961809</v>
      </c>
    </row>
    <row r="33" s="84" customFormat="true" ht="21.75" hidden="false" customHeight="true" outlineLevel="0" collapsed="false">
      <c r="A33" s="34"/>
      <c r="B33" s="34"/>
      <c r="C33" s="149" t="s">
        <v>238</v>
      </c>
      <c r="D33" s="36" t="n">
        <v>2722405.9</v>
      </c>
      <c r="E33" s="37" t="n">
        <v>544481.172116135</v>
      </c>
      <c r="F33" s="38" t="n">
        <v>1279530.75447292</v>
      </c>
      <c r="G33" s="38" t="n">
        <v>1960132.21961809</v>
      </c>
      <c r="H33" s="150"/>
      <c r="I33" s="150"/>
      <c r="J33" s="150"/>
    </row>
    <row r="34" s="84" customFormat="true" ht="56.25" hidden="false" customHeight="true" outlineLevel="0" collapsed="false">
      <c r="A34" s="34"/>
      <c r="B34" s="34"/>
      <c r="C34" s="148" t="s">
        <v>245</v>
      </c>
      <c r="D34" s="39" t="n">
        <f aca="false">D35</f>
        <v>15349.7</v>
      </c>
      <c r="E34" s="39" t="n">
        <f aca="false">E35</f>
        <v>3069.93996527552</v>
      </c>
      <c r="F34" s="39" t="n">
        <f aca="false">F35</f>
        <v>7214.35891839746</v>
      </c>
      <c r="G34" s="39" t="n">
        <f aca="false">G35</f>
        <v>11051.7838749919</v>
      </c>
    </row>
    <row r="35" s="84" customFormat="true" ht="21" hidden="false" customHeight="true" outlineLevel="0" collapsed="false">
      <c r="A35" s="34"/>
      <c r="B35" s="34"/>
      <c r="C35" s="149" t="s">
        <v>238</v>
      </c>
      <c r="D35" s="36" t="n">
        <v>15349.7</v>
      </c>
      <c r="E35" s="37" t="n">
        <v>3069.93996527552</v>
      </c>
      <c r="F35" s="38" t="n">
        <v>7214.35891839746</v>
      </c>
      <c r="G35" s="38" t="n">
        <v>11051.7838749919</v>
      </c>
    </row>
    <row r="36" s="84" customFormat="true" ht="56.25" hidden="false" customHeight="true" outlineLevel="0" collapsed="false">
      <c r="A36" s="34"/>
      <c r="B36" s="34"/>
      <c r="C36" s="148" t="s">
        <v>246</v>
      </c>
      <c r="D36" s="39" t="n">
        <f aca="false">D37</f>
        <v>14152.4</v>
      </c>
      <c r="E36" s="39" t="n">
        <f aca="false">E37</f>
        <v>2830.48707703548</v>
      </c>
      <c r="F36" s="39" t="n">
        <f aca="false">F37</f>
        <v>6651.64463103338</v>
      </c>
      <c r="G36" s="39" t="n">
        <f aca="false">G37</f>
        <v>10189.7534773277</v>
      </c>
    </row>
    <row r="37" s="84" customFormat="true" ht="21" hidden="false" customHeight="true" outlineLevel="0" collapsed="false">
      <c r="A37" s="34"/>
      <c r="B37" s="34"/>
      <c r="C37" s="149" t="s">
        <v>238</v>
      </c>
      <c r="D37" s="36" t="n">
        <v>14152.4</v>
      </c>
      <c r="E37" s="37" t="n">
        <v>2830.48707703548</v>
      </c>
      <c r="F37" s="38" t="n">
        <v>6651.64463103338</v>
      </c>
      <c r="G37" s="38" t="n">
        <v>10189.7534773277</v>
      </c>
    </row>
    <row r="38" customFormat="false" ht="37.5" hidden="false" customHeight="true" outlineLevel="0" collapsed="false">
      <c r="A38" s="151"/>
      <c r="B38" s="140" t="s">
        <v>93</v>
      </c>
      <c r="C38" s="28" t="s">
        <v>249</v>
      </c>
      <c r="D38" s="39" t="n">
        <f aca="false">D39</f>
        <v>273814.4</v>
      </c>
      <c r="E38" s="39" t="n">
        <f aca="false">E39</f>
        <v>53164.8881888519</v>
      </c>
      <c r="F38" s="39" t="n">
        <f aca="false">F39</f>
        <v>126135.027783802</v>
      </c>
      <c r="G38" s="39" t="n">
        <f aca="false">G39</f>
        <v>194588.638519867</v>
      </c>
    </row>
    <row r="39" s="31" customFormat="true" ht="33" hidden="false" customHeight="true" outlineLevel="0" collapsed="false">
      <c r="A39" s="151"/>
      <c r="B39" s="140"/>
      <c r="C39" s="152" t="s">
        <v>250</v>
      </c>
      <c r="D39" s="153" t="n">
        <f aca="false">D40+D42</f>
        <v>273814.4</v>
      </c>
      <c r="E39" s="153" t="n">
        <f aca="false">E40+E42</f>
        <v>53164.8881888519</v>
      </c>
      <c r="F39" s="153" t="n">
        <f aca="false">F40+F42</f>
        <v>126135.027783802</v>
      </c>
      <c r="G39" s="29" t="n">
        <f aca="false">G40+G42</f>
        <v>194588.638519867</v>
      </c>
      <c r="H39" s="30" t="e">
        <f aca="false">D39-#REF!</f>
        <v>#REF!</v>
      </c>
      <c r="I39" s="30" t="e">
        <f aca="false">D39/#REF!*100-100</f>
        <v>#REF!</v>
      </c>
    </row>
    <row r="40" customFormat="false" ht="66.75" hidden="false" customHeight="true" outlineLevel="0" collapsed="false">
      <c r="A40" s="34"/>
      <c r="B40" s="154"/>
      <c r="C40" s="155" t="s">
        <v>251</v>
      </c>
      <c r="D40" s="39" t="n">
        <f aca="false">D41</f>
        <v>225826.4</v>
      </c>
      <c r="E40" s="39" t="n">
        <f aca="false">E41</f>
        <v>45165.2885888519</v>
      </c>
      <c r="F40" s="39" t="n">
        <f aca="false">F41</f>
        <v>106138.428183802</v>
      </c>
      <c r="G40" s="39" t="n">
        <f aca="false">G41</f>
        <v>162595.038919867</v>
      </c>
    </row>
    <row r="41" customFormat="false" ht="24.75" hidden="false" customHeight="true" outlineLevel="0" collapsed="false">
      <c r="A41" s="34"/>
      <c r="B41" s="154"/>
      <c r="C41" s="156" t="s">
        <v>238</v>
      </c>
      <c r="D41" s="36" t="n">
        <v>225826.4</v>
      </c>
      <c r="E41" s="37" t="n">
        <v>45165.2885888519</v>
      </c>
      <c r="F41" s="38" t="n">
        <v>106138.428183802</v>
      </c>
      <c r="G41" s="38" t="n">
        <v>162595.038919867</v>
      </c>
    </row>
    <row r="42" customFormat="false" ht="76.5" hidden="false" customHeight="true" outlineLevel="0" collapsed="false">
      <c r="A42" s="34"/>
      <c r="B42" s="154"/>
      <c r="C42" s="157" t="s">
        <v>252</v>
      </c>
      <c r="D42" s="39" t="n">
        <f aca="false">D43</f>
        <v>47988</v>
      </c>
      <c r="E42" s="39" t="n">
        <f aca="false">E43</f>
        <v>7999.5996</v>
      </c>
      <c r="F42" s="39" t="n">
        <f aca="false">F43</f>
        <v>19996.5996</v>
      </c>
      <c r="G42" s="39" t="n">
        <f aca="false">G43</f>
        <v>31993.5996</v>
      </c>
    </row>
    <row r="43" customFormat="false" ht="25.5" hidden="false" customHeight="true" outlineLevel="0" collapsed="false">
      <c r="A43" s="34"/>
      <c r="B43" s="154"/>
      <c r="C43" s="156" t="s">
        <v>238</v>
      </c>
      <c r="D43" s="36" t="n">
        <v>47988</v>
      </c>
      <c r="E43" s="37" t="n">
        <v>7999.5996</v>
      </c>
      <c r="F43" s="38" t="n">
        <v>19996.5996</v>
      </c>
      <c r="G43" s="38" t="n">
        <v>31993.5996</v>
      </c>
    </row>
    <row r="44" s="31" customFormat="true" ht="24" hidden="false" customHeight="true" outlineLevel="0" collapsed="false">
      <c r="A44" s="151"/>
      <c r="B44" s="140" t="s">
        <v>119</v>
      </c>
      <c r="C44" s="28" t="s">
        <v>253</v>
      </c>
      <c r="D44" s="29" t="n">
        <f aca="false">D45</f>
        <v>113080.7</v>
      </c>
      <c r="E44" s="29" t="n">
        <f aca="false">E45</f>
        <v>22616.14</v>
      </c>
      <c r="F44" s="29" t="n">
        <f aca="false">F45</f>
        <v>53147.929</v>
      </c>
      <c r="G44" s="29" t="n">
        <f aca="false">G45</f>
        <v>81418.104</v>
      </c>
    </row>
    <row r="45" s="31" customFormat="true" ht="21" hidden="false" customHeight="true" outlineLevel="0" collapsed="false">
      <c r="A45" s="158"/>
      <c r="B45" s="158"/>
      <c r="C45" s="159" t="s">
        <v>254</v>
      </c>
      <c r="D45" s="29" t="n">
        <f aca="false">D46</f>
        <v>113080.7</v>
      </c>
      <c r="E45" s="29" t="n">
        <f aca="false">E46</f>
        <v>22616.14</v>
      </c>
      <c r="F45" s="29" t="n">
        <f aca="false">F46</f>
        <v>53147.929</v>
      </c>
      <c r="G45" s="29" t="n">
        <f aca="false">G46</f>
        <v>81418.104</v>
      </c>
      <c r="H45" s="30" t="e">
        <f aca="false">D45-#REF!</f>
        <v>#REF!</v>
      </c>
      <c r="I45" s="30" t="e">
        <f aca="false">D45/#REF!*100-100</f>
        <v>#REF!</v>
      </c>
      <c r="J45" s="30"/>
      <c r="K45" s="30"/>
    </row>
    <row r="46" customFormat="false" ht="36" hidden="false" customHeight="true" outlineLevel="0" collapsed="false">
      <c r="A46" s="34"/>
      <c r="B46" s="34"/>
      <c r="C46" s="160" t="s">
        <v>232</v>
      </c>
      <c r="D46" s="29" t="n">
        <f aca="false">D47</f>
        <v>113080.7</v>
      </c>
      <c r="E46" s="29" t="n">
        <f aca="false">E47</f>
        <v>22616.14</v>
      </c>
      <c r="F46" s="29" t="n">
        <f aca="false">F47</f>
        <v>53147.929</v>
      </c>
      <c r="G46" s="29" t="n">
        <f aca="false">G47</f>
        <v>81418.104</v>
      </c>
    </row>
    <row r="47" customFormat="false" ht="21.75" hidden="false" customHeight="true" outlineLevel="0" collapsed="false">
      <c r="A47" s="34"/>
      <c r="B47" s="34"/>
      <c r="C47" s="161" t="s">
        <v>238</v>
      </c>
      <c r="D47" s="36" t="n">
        <v>113080.7</v>
      </c>
      <c r="E47" s="37" t="n">
        <v>22616.14</v>
      </c>
      <c r="F47" s="38" t="n">
        <v>53147.929</v>
      </c>
      <c r="G47" s="38" t="n">
        <v>81418.104</v>
      </c>
    </row>
    <row r="50" customFormat="false" ht="10.5" hidden="false" customHeight="false" outlineLevel="0" collapsed="false">
      <c r="A50" s="42"/>
      <c r="B50" s="162"/>
      <c r="C50" s="42"/>
      <c r="D50" s="43"/>
    </row>
    <row r="51" customFormat="false" ht="10.5" hidden="false" customHeight="false" outlineLevel="0" collapsed="false">
      <c r="A51" s="42"/>
      <c r="B51" s="162"/>
      <c r="C51" s="42"/>
      <c r="D51" s="43"/>
    </row>
    <row r="52" customFormat="false" ht="10.5" hidden="false" customHeight="false" outlineLevel="0" collapsed="false">
      <c r="A52" s="42"/>
      <c r="B52" s="162"/>
      <c r="C52" s="42"/>
      <c r="D52" s="43"/>
    </row>
    <row r="53" customFormat="false" ht="10.5" hidden="false" customHeight="false" outlineLevel="0" collapsed="false">
      <c r="D53" s="43"/>
    </row>
    <row r="54" customFormat="false" ht="10.5" hidden="false" customHeight="false" outlineLevel="0" collapsed="false">
      <c r="D54" s="43"/>
    </row>
  </sheetData>
  <mergeCells count="1">
    <mergeCell ref="E4:G4"/>
  </mergeCells>
  <printOptions headings="false" gridLines="false" gridLinesSet="true" horizontalCentered="false" verticalCentered="false"/>
  <pageMargins left="0.159722222222222" right="0.170138888888889" top="0.359722222222222" bottom="0.520138888888889" header="0.511811023622047" footer="0.34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1:29:04Z</dcterms:created>
  <dc:creator>varduhi</dc:creator>
  <dc:description/>
  <dc:language>en-US</dc:language>
  <cp:lastModifiedBy>Haykuhi Kamendatyan</cp:lastModifiedBy>
  <cp:lastPrinted>2013-09-15T13:09:42Z</cp:lastPrinted>
  <dcterms:modified xsi:type="dcterms:W3CDTF">2013-09-27T13:24:06Z</dcterms:modified>
  <cp:revision>0</cp:revision>
  <dc:subject/>
  <dc:title/>
</cp:coreProperties>
</file>