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mematakan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08">
  <si>
    <t xml:space="preserve">          Աղյուսակ N </t>
  </si>
  <si>
    <t xml:space="preserve">ՀԱՅԱՍՏԱՆԻ ՀԱՆՐԱՊԵՏՈՒԹՅԱՆ ՀԱՆԳՍՏԻ, ՄՇԱԿՈՒՅԹԻ  ԵՎ ԿՐՈՆԻ  ԲՆԱԳԱՎԱՌԻ  2012-2014թթ. ԾԱԽՍԵՐԻ ՀԱՄԵՄԱՏՈՒԹՅՈՒՆԸ</t>
  </si>
  <si>
    <t xml:space="preserve">                 հազար դրամներով</t>
  </si>
  <si>
    <t xml:space="preserve">Բաժին</t>
  </si>
  <si>
    <t xml:space="preserve">Խումբ</t>
  </si>
  <si>
    <t xml:space="preserve">Դաս</t>
  </si>
  <si>
    <t xml:space="preserve">Դասերի անվանումներն ըստ կատարող պետական մարմինների և ծրագրերի   </t>
  </si>
  <si>
    <t xml:space="preserve">2012թ.</t>
  </si>
  <si>
    <t xml:space="preserve">2013թ.</t>
  </si>
  <si>
    <t xml:space="preserve">2011թ.</t>
  </si>
  <si>
    <t xml:space="preserve">2014թ.</t>
  </si>
  <si>
    <t xml:space="preserve">2014թ. նախագծի տոկոսը </t>
  </si>
  <si>
    <t xml:space="preserve">Փաստացի</t>
  </si>
  <si>
    <t xml:space="preserve">Հաստատված բյուջե</t>
  </si>
  <si>
    <t xml:space="preserve">2011-2013թթ. ՄԺԾԾ </t>
  </si>
  <si>
    <t xml:space="preserve">Բյուջեի նախագիծ</t>
  </si>
  <si>
    <t xml:space="preserve">2012թ. փաստացիի նկատմամբ</t>
  </si>
  <si>
    <t xml:space="preserve"> 2013թ. հաստատված բյուջեի նկատմամբ</t>
  </si>
  <si>
    <t xml:space="preserve"> 2011թ. ՄԺԾԾ-ի նկատմամբ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ՀԱՆԳԻՍՏ, ՄՇԱԿՈՒՅԹ ԵՎ ԿՐՈՆ</t>
  </si>
  <si>
    <t xml:space="preserve">08</t>
  </si>
  <si>
    <t xml:space="preserve">01</t>
  </si>
  <si>
    <t xml:space="preserve">Հանգստի և սպորտի ծառայություններ, այդ թվում</t>
  </si>
  <si>
    <t xml:space="preserve"> Հանգստի և սպորտի ծառայություններ</t>
  </si>
  <si>
    <t xml:space="preserve">01. ՀՀ առաջնություններին և միջազգային միջոցառումներին մասնակցության ապահովման համար մարզիկների նախապատրաստում և առաջնությունների անցկացում</t>
  </si>
  <si>
    <t xml:space="preserve">ՀՀ սպորտի և երիտասարդության հարցերի նախարարություն </t>
  </si>
  <si>
    <t xml:space="preserve">02. Շախմատիստների պատրաստման ծառայություններ </t>
  </si>
  <si>
    <t xml:space="preserve">ՀՀ կառավարության աշխատակազմ </t>
  </si>
  <si>
    <t xml:space="preserve">03. Միջազգային մարզական միջոցառումների հաղթողներին  և մրցանակակիրներին դրամական մրցանակների հանձնում</t>
  </si>
  <si>
    <t xml:space="preserve">04. Նախազորակոչային և զորակոչային տարիքի երիտասարդության հանրապետական ռազմամարզական խաղերի անցկացում</t>
  </si>
  <si>
    <t xml:space="preserve">05. Ուսանողական մարզական միջոցառումներ </t>
  </si>
  <si>
    <t xml:space="preserve">ՀՀ կրթության և գիտության նախարարություն</t>
  </si>
  <si>
    <t xml:space="preserve">06. ՀՀ մարզերում և ԼՂՀ-ում հանրապետական մարզական փառատոնի անցկացում</t>
  </si>
  <si>
    <t xml:space="preserve">07. «Լավագույն մարզական ընտանիք» մրցույթի անցկացում</t>
  </si>
  <si>
    <t xml:space="preserve">08. Մանկապատանեկան սպորտի մասսայականացման միջոցառումների իրականացում</t>
  </si>
  <si>
    <t xml:space="preserve">09. Հաշմանդամային սպորտին առնչվող ծառայություններ</t>
  </si>
  <si>
    <t xml:space="preserve">10. Նավամոդելային սպորտի զարգացում</t>
  </si>
  <si>
    <t xml:space="preserve">11. Հավաքական թիմերի ավագ մարզիչների վարձատրություն և աշխարհի չեմպիոններին թոշակի հատկացում</t>
  </si>
  <si>
    <t xml:space="preserve">12. Եվրախորհրդի սպորտի մասին համաձայնագրին անդամակցում</t>
  </si>
  <si>
    <t xml:space="preserve">13. Հակադոպինգային համաշխարհային գործակալությանը անդամակցում</t>
  </si>
  <si>
    <t xml:space="preserve">14. Օլիմպիական խաղերում, աշխարհի և Եվրոպայի առաջնություններում բարձր արդյունքների հասած ՀՀ հավաքական թիմերի մարզիկներին և նրանց մարզիչներին ՀՀ Նախագահի անվանական թոշակի հատկացում</t>
  </si>
  <si>
    <t xml:space="preserve">15. ՀՀ հավաքական թիմերին մարզահագուստով և մարզահանդերձանքով ապահովում</t>
  </si>
  <si>
    <t xml:space="preserve">16. 2014 թվականի Սոչիի ձմեռային օլիմպիական խաղերին մասնակցության ապահովում</t>
  </si>
  <si>
    <t xml:space="preserve">17. 2014 թվականի Նան Ջինգի (Չինաստան) ամառային 2-րդ պատանեկան օլիմպիական խաղերին մասնակցության ապահովում </t>
  </si>
  <si>
    <t xml:space="preserve">18. Երևանում կայանալիք միջազգային մարաթոնյան վազքի անցկացման ապահովում</t>
  </si>
  <si>
    <t xml:space="preserve">19. 2014 թվականի Սոչիի ձմեռային պարալիմպիկ խաղերին մասնակցության ապահովում</t>
  </si>
  <si>
    <t xml:space="preserve">20. 2014 թվականին Խորվաթիայում կայանալիք խուլերի շախմատի օլիմպիական առաջնությանը մասնակցության ապահովում</t>
  </si>
  <si>
    <t xml:space="preserve">Եվրոպայի երիտասարդության օլիմպիական փառատոններին մասնակցության ապահովում</t>
  </si>
  <si>
    <t xml:space="preserve">Ֆրանկաֆոնիայի 8-րդ միջազգային խաղերին մասնակցության ապահովում</t>
  </si>
  <si>
    <t xml:space="preserve">Բուլղարիայում կայանալիք խուլերի ամառային օլիմպիադային մասնակցության ապահովում</t>
  </si>
  <si>
    <t xml:space="preserve">2012 թվականի Լոնդոնի 30-րդ Օլիմպիական խաղերին Հայաստանի մարզական պատվիրակության մասնակցության ապահովում</t>
  </si>
  <si>
    <t xml:space="preserve">2012 թվականի Ինսբրուկի առաջին ձմեռային պատանեկան օլիմպիական խաղերին  Հայաստանի մարզական պատվիրակության մասնակցության ապահովում</t>
  </si>
  <si>
    <t xml:space="preserve">02</t>
  </si>
  <si>
    <t xml:space="preserve">Մշակութային ծառայություններ</t>
  </si>
  <si>
    <t xml:space="preserve">Գրադարաններ</t>
  </si>
  <si>
    <t xml:space="preserve">01. Գրադարանային ծառայություններ</t>
  </si>
  <si>
    <t xml:space="preserve">ՀՀ մշակույթի նախարարություն</t>
  </si>
  <si>
    <t xml:space="preserve">ՀՀ  էկոնոմիկայի նախարարություն</t>
  </si>
  <si>
    <t xml:space="preserve">ՀՀ կրթության և գիտության նախարարության գիտության պետական կոմիտե</t>
  </si>
  <si>
    <t xml:space="preserve">ՀՀ առողջապահության նախարարություն</t>
  </si>
  <si>
    <t xml:space="preserve">02. Հրատարակությունների գրանցման, հաշվառման և մատենագիտական ծառայություններ</t>
  </si>
  <si>
    <t xml:space="preserve">Ներդրումներ գրադարաններում</t>
  </si>
  <si>
    <t xml:space="preserve">Մշակութային օբյեկտների հիմնանորոգում</t>
  </si>
  <si>
    <t xml:space="preserve">ՀՀ քաղաքաշինության նախարարություն</t>
  </si>
  <si>
    <t xml:space="preserve">06. Ներդրումներ «Հայաստանի ազգային գրապալատ» ՊՈԱԿ-ում</t>
  </si>
  <si>
    <t xml:space="preserve">Թանգարաններ և ցուցասրահներ</t>
  </si>
  <si>
    <t xml:space="preserve">01. Թանգարանային ծառայություններ և ցուցահանդեսներ                </t>
  </si>
  <si>
    <t xml:space="preserve">ՀՀ պաշտպանության նախարարություն</t>
  </si>
  <si>
    <t xml:space="preserve">ՀՀ  քաղաքաշինության նախարարություն</t>
  </si>
  <si>
    <t xml:space="preserve">ՀՀ բնապահպանության նախարարություն</t>
  </si>
  <si>
    <t xml:space="preserve">ՀՀ Արարատի մարզպետարան</t>
  </si>
  <si>
    <t xml:space="preserve">ՀՀ Գեղարքունիքի մարզպետարան</t>
  </si>
  <si>
    <t xml:space="preserve">ՀՀ Լոռու մարզպետարան</t>
  </si>
  <si>
    <t xml:space="preserve">ՀՀ Շիրակի մարզպետարան</t>
  </si>
  <si>
    <t xml:space="preserve">ՀՀ Սյունիքի մարզպետարան</t>
  </si>
  <si>
    <t xml:space="preserve">ՀՀ Վայոց Ձորի մարզպետարան</t>
  </si>
  <si>
    <t xml:space="preserve">02. Հայաստանի Հանրապետության համայնքային բյուջեներին սուբվենցիաների տրամադրում</t>
  </si>
  <si>
    <t xml:space="preserve">ՀՀ տարածքային կառավարման նախարարություն</t>
  </si>
  <si>
    <t xml:space="preserve">ՄԱԿ-ի զարգացման աջակցության ծրագիր</t>
  </si>
  <si>
    <t xml:space="preserve">Ներդրումներ թանգարաններում </t>
  </si>
  <si>
    <t xml:space="preserve">03</t>
  </si>
  <si>
    <t xml:space="preserve">Մշակույթի տներ, ակումբներ, կենտրոններ                                                                         </t>
  </si>
  <si>
    <t xml:space="preserve">01. Համայնքային մշակույթի և ազատ ժամանցի կազմակերպում </t>
  </si>
  <si>
    <t xml:space="preserve">ՀՀ Կոտայքի մարզպետարան</t>
  </si>
  <si>
    <t xml:space="preserve">ՀՀ Վայոց ձորի մարզպետարան</t>
  </si>
  <si>
    <t xml:space="preserve">Մշակութային օբյեկտների շինարարություն</t>
  </si>
  <si>
    <t xml:space="preserve">Շենքերի և շինությունների ձեռքբերում</t>
  </si>
  <si>
    <t xml:space="preserve">04</t>
  </si>
  <si>
    <t xml:space="preserve">Այլ մշակութային կազմակերպություններ</t>
  </si>
  <si>
    <t xml:space="preserve">01. Արխիվային ծառայություններ </t>
  </si>
  <si>
    <t xml:space="preserve">02. Մշակութային արժեքների փորձաքննության ծառայություններ</t>
  </si>
  <si>
    <t xml:space="preserve">03. Հայաստանի Հանրապետության համայնքային բյուջեներին սուբվենցիաների տրամադրում</t>
  </si>
  <si>
    <t xml:space="preserve">04. Հայրենիք-սփյուռք գործակցության ծրագրերի իրականացում</t>
  </si>
  <si>
    <t xml:space="preserve">ՀՀ սփյուռքի նախարարություն</t>
  </si>
  <si>
    <t xml:space="preserve">Տեղեկատվական-վերլուծական և հանրային իրազեկման ծառայություններ</t>
  </si>
  <si>
    <t xml:space="preserve">Ժողովրդական ստեղծագործության ավանդույթների և ժողարվեստի պահպանում </t>
  </si>
  <si>
    <t xml:space="preserve">Ներդրումներ «Հայրենիք-սփյուռք կենտրոն» ՊՈԱԿ-ում</t>
  </si>
  <si>
    <t xml:space="preserve">05</t>
  </si>
  <si>
    <t xml:space="preserve">Արվեստ</t>
  </si>
  <si>
    <t xml:space="preserve">01. Օպերային և բալետային արվեստի ներկայացումներ</t>
  </si>
  <si>
    <t xml:space="preserve">02. Ազգային ակադեմիական թատերարվեստի ներկայացումներ</t>
  </si>
  <si>
    <t xml:space="preserve">03. Մշակութային միջոցառումների իրականացում</t>
  </si>
  <si>
    <t xml:space="preserve">ՀՀ Արագածոտնի մարզպետարան</t>
  </si>
  <si>
    <t xml:space="preserve">ՀՀ Արմավիրի մարզպետարան</t>
  </si>
  <si>
    <t xml:space="preserve">ՀՀ Կոտայքի մարզպետարան </t>
  </si>
  <si>
    <t xml:space="preserve">ՀՀ Տավուշի մարզպետարան</t>
  </si>
  <si>
    <t xml:space="preserve">04. Մշակութային օբյեկտների շինարարություն</t>
  </si>
  <si>
    <t xml:space="preserve">05. Աջակցություն օտարերկրյա պետություններում հայալեզու թատերական ներկայացումներին </t>
  </si>
  <si>
    <t xml:space="preserve">  ՀՀ մշակույթի նախարարություն</t>
  </si>
  <si>
    <t xml:space="preserve">06. «Ժողովրդական» պատվավոր կոչման արժանացած անձանց ամենամսյա պատվովճար </t>
  </si>
  <si>
    <t xml:space="preserve">ՀՀ աշխատանքի և սոցիալական հարցերի նախարարության սոցիալական ապահովության պետական ծառայություն</t>
  </si>
  <si>
    <t xml:space="preserve">07. Հայաստանի Հանրապետության համայնքային բյուջեներին սուբվենցիաների տրամադրում</t>
  </si>
  <si>
    <t xml:space="preserve">08. Թատերական ներկայացումներ</t>
  </si>
  <si>
    <t xml:space="preserve">09. Երաժշտարվեստի և պարարվեստի համերգներ </t>
  </si>
  <si>
    <t xml:space="preserve">10. Աջակցություն հայ մշակույթի միջազգային կենտրոններին</t>
  </si>
  <si>
    <t xml:space="preserve">ՀՀ արտաքին գործերի նախարարություն</t>
  </si>
  <si>
    <t xml:space="preserve">11. «Ժողովրդական» պատվավոր կոչման արժանացած անձանց ամենամսյա պատվովճարի վճարման ծառայություններ </t>
  </si>
  <si>
    <t xml:space="preserve">12. Տարածքային համագործակցության և համահայկական մշակութային ծրագրերի իրականացում</t>
  </si>
  <si>
    <t xml:space="preserve">13. Աջակցություն հումանիտար համագործակցության միջպետական հիմնադրամի հայաստանյան մասնաճյուղի գործունեությանը</t>
  </si>
  <si>
    <t xml:space="preserve">14. Աջակցություն երիտասարդ երաժիշտների կատարողական արվեստի զարգացմանը </t>
  </si>
  <si>
    <t xml:space="preserve">«Հայկական տպագրության 500-ամյակ» և «Երևանը` 2012 թվականին գրքի համաշխարհային մայրաքաղաք» միջոցառումների իրականացում</t>
  </si>
  <si>
    <t xml:space="preserve">Ավստրիական «Վագներ Բիրո Ստեյջ Սիստեմս» ընկերության կողմից Ալ.Սպենդիարյանի անվան օպերայի և բալետի ակադեմիական թատրոնի և Ա.Խաչատրյանի անվան համերգասրահի դահլիճների տեխնիկական վերազինում</t>
  </si>
  <si>
    <t xml:space="preserve">Ներդրումներ «Ալ.Սպենդիարյանի անվան օպերայի և բալետի ազգային ակադեմիական թատրոն» ՊՈԱԿ-ում </t>
  </si>
  <si>
    <t xml:space="preserve">Ներդրումներ թատրոններում</t>
  </si>
  <si>
    <t xml:space="preserve">Հայկական տպագրության 500-ամյակի շրջանակներում գրադարանների տեխնիկական վերազինում և արդիականացում</t>
  </si>
  <si>
    <t xml:space="preserve">Ներդրումներ համերգային կազմակերպություններում</t>
  </si>
  <si>
    <t xml:space="preserve">06</t>
  </si>
  <si>
    <t xml:space="preserve">Կինեմատոգրաֆիա</t>
  </si>
  <si>
    <t xml:space="preserve">01. Կինոնկարների արտադրություն </t>
  </si>
  <si>
    <t xml:space="preserve">02. Ազգային կինոծրագրերի իրականացում </t>
  </si>
  <si>
    <t xml:space="preserve">03. Կինո-ֆոտո-ֆոնո հավաքածուի պահպանման ծառայություններ</t>
  </si>
  <si>
    <t xml:space="preserve">04. Փաստավավերագրական կինոծրագրերի իրականացում</t>
  </si>
  <si>
    <t xml:space="preserve">Ներդրումներ «Հայաստանի ազգային կինոկենտրոն» ՊՈԱԿ-ում</t>
  </si>
  <si>
    <t xml:space="preserve">07</t>
  </si>
  <si>
    <t xml:space="preserve">Հուշարձանների և մշակութային արժեքների վերականգնում և պահպանում                                         </t>
  </si>
  <si>
    <t xml:space="preserve">01. Աջակցություն Թբիլիսիում գտնվող հայ գրողների պանթեոնի պահպանմանը </t>
  </si>
  <si>
    <t xml:space="preserve">02. Պատմամշակութային ժառանգության գիտահետազոտական աշխատանքներ</t>
  </si>
  <si>
    <t xml:space="preserve">03. Հուշարձանների ամրակայում, նորոգում և վերականգնում</t>
  </si>
  <si>
    <t xml:space="preserve">04. Հուշարձանների տեխնիկական վիճակի մոնիտորինգ</t>
  </si>
  <si>
    <t xml:space="preserve">05.Աջակցություն հայկական պատմամշակութային հուշարձանների վավերագրմանը</t>
  </si>
  <si>
    <t xml:space="preserve">Ռադիո և հեռուստահաղորդումների հեռարձակման և հրատարակչական ծառայություններ</t>
  </si>
  <si>
    <t xml:space="preserve">Հեռուստառադիոհաղորդումներ</t>
  </si>
  <si>
    <t xml:space="preserve">01.Գործադիր իշխանության, պետական կառավարման հանրապետական և տարածքային կառավարման մարմինների պահպանում</t>
  </si>
  <si>
    <t xml:space="preserve">Հեռուստատեսության և ռադիոյի ազգային հանձնաժողով</t>
  </si>
  <si>
    <t xml:space="preserve">Հայաստանի հանրային հեռուստառադիոընկերություն</t>
  </si>
  <si>
    <t xml:space="preserve">02. Հեռուստատեսային ծառայություններ</t>
  </si>
  <si>
    <t xml:space="preserve">03. Ռադիո ծառայություններ</t>
  </si>
  <si>
    <t xml:space="preserve">04. Ռադիո և հեռուստատեսային ծառայություններ</t>
  </si>
  <si>
    <t xml:space="preserve">05. ԱՊՀ երկրներում հեռուստառադիոծրագրերի հեռարձակում</t>
  </si>
  <si>
    <t xml:space="preserve">06. Հասարակական կարծիքի ուսումնասիրման ծառայություններ</t>
  </si>
  <si>
    <t xml:space="preserve">07. Տնտեսական վերլուծությունների ծառայություններ </t>
  </si>
  <si>
    <t xml:space="preserve">ՀՀ կառավարության աշխատակազմ</t>
  </si>
  <si>
    <t xml:space="preserve">08. Գնումների գործընթացի հրապարակայնության ապահովում</t>
  </si>
  <si>
    <t xml:space="preserve">ՀՀ ֆինանսների նախարարություն</t>
  </si>
  <si>
    <t xml:space="preserve">09. Հայաստան-սփյուռք գործակցության թեմայով հեռուստահաղորդումների և տեսահոլովակների պատրաստում և հեռարձակում, ձեռքբերում և բազմացում</t>
  </si>
  <si>
    <t xml:space="preserve">10. Հոգևոր-մշակութային հեռուստատեսային ծառայություններ</t>
  </si>
  <si>
    <r>
      <rPr>
        <b val="true"/>
        <sz val="10"/>
        <rFont val="Sylfaen"/>
        <family val="1"/>
      </rPr>
      <t xml:space="preserve">11. «</t>
    </r>
    <r>
      <rPr>
        <b val="true"/>
        <sz val="10"/>
        <rFont val="GHEA Mariam"/>
        <family val="3"/>
      </rPr>
      <t xml:space="preserve">Հայաստանի հանրային հեռուստաընկերություն</t>
    </r>
    <r>
      <rPr>
        <b val="true"/>
        <sz val="10"/>
        <rFont val="Sylfaen"/>
        <family val="1"/>
      </rPr>
      <t xml:space="preserve">»</t>
    </r>
    <r>
      <rPr>
        <b val="true"/>
        <sz val="10"/>
        <rFont val="GHEA Mariam"/>
        <family val="3"/>
      </rPr>
      <t xml:space="preserve"> ՓԲԸ--ի շենք- շինությունների հիմնանորոգում</t>
    </r>
  </si>
  <si>
    <r>
      <rPr>
        <b val="true"/>
        <sz val="10"/>
        <rFont val="Sylfaen"/>
        <family val="1"/>
      </rPr>
      <t xml:space="preserve">12. «</t>
    </r>
    <r>
      <rPr>
        <b val="true"/>
        <sz val="10"/>
        <rFont val="GHEA Mariam"/>
        <family val="3"/>
      </rPr>
      <t xml:space="preserve">Հայաստանի հանրային ռադիոընկերություն</t>
    </r>
    <r>
      <rPr>
        <b val="true"/>
        <sz val="10"/>
        <rFont val="Sylfaen"/>
        <family val="1"/>
      </rPr>
      <t xml:space="preserve">»</t>
    </r>
    <r>
      <rPr>
        <b val="true"/>
        <sz val="10"/>
        <rFont val="GHEA Mariam"/>
        <family val="3"/>
      </rPr>
      <t xml:space="preserve"> ՓԲԸ--ի շենքի հիմնանորոգում</t>
    </r>
  </si>
  <si>
    <r>
      <rPr>
        <b val="true"/>
        <sz val="10"/>
        <rFont val="Sylfaen"/>
        <family val="1"/>
      </rPr>
      <t xml:space="preserve">13. «</t>
    </r>
    <r>
      <rPr>
        <b val="true"/>
        <sz val="10"/>
        <rFont val="GHEA Mariam"/>
        <family val="3"/>
      </rPr>
      <t xml:space="preserve">Հայաստանի հանրային հեռուստաընկերություն</t>
    </r>
    <r>
      <rPr>
        <b val="true"/>
        <sz val="10"/>
        <rFont val="Sylfaen"/>
        <family val="1"/>
      </rPr>
      <t xml:space="preserve">»</t>
    </r>
    <r>
      <rPr>
        <b val="true"/>
        <sz val="10"/>
        <rFont val="GHEA Mariam"/>
        <family val="3"/>
      </rPr>
      <t xml:space="preserve"> ՓԲԸ--ի տեխնիկական վերազինում</t>
    </r>
  </si>
  <si>
    <r>
      <rPr>
        <b val="true"/>
        <sz val="10"/>
        <rFont val="GHEA Mariam"/>
        <family val="3"/>
      </rPr>
      <t xml:space="preserve">14. «Շիրակի հեռուստառադիո</t>
    </r>
    <r>
      <rPr>
        <b val="true"/>
        <sz val="10"/>
        <rFont val="Sylfaen"/>
        <family val="1"/>
      </rPr>
      <t xml:space="preserve">»</t>
    </r>
    <r>
      <rPr>
        <b val="true"/>
        <sz val="10"/>
        <rFont val="GHEA Mariam"/>
        <family val="3"/>
      </rPr>
      <t xml:space="preserve"> ՓԲԸ-ի տեխնիկական վերազինում</t>
    </r>
  </si>
  <si>
    <t xml:space="preserve">Հրատարակչություններ, խմբագրություններ                                                                                  </t>
  </si>
  <si>
    <t xml:space="preserve">01. Պետական մամուլի հրատարակում</t>
  </si>
  <si>
    <t xml:space="preserve">02. Գրականության հրատարակում</t>
  </si>
  <si>
    <t xml:space="preserve">03. Գիտական ամսագրերի և մենագրությունների հրատարակում</t>
  </si>
  <si>
    <t xml:space="preserve">04. Տնտեսագիտական հրապարակումներ </t>
  </si>
  <si>
    <t xml:space="preserve">ՀՀ ֆինանսների նախարարություն </t>
  </si>
  <si>
    <t xml:space="preserve">05. Ոչ պետական մամուլի հրատարակում</t>
  </si>
  <si>
    <t xml:space="preserve">06. Մանկական, մանկապատանեկան թերթերի և ամսագրերի հրատարակում</t>
  </si>
  <si>
    <t xml:space="preserve">ՀՀ կրթության և գիտության նախարարություն  </t>
  </si>
  <si>
    <t xml:space="preserve">07. Հրատարակչական, տեղեկատվական և տպագրական ծառայություններ</t>
  </si>
  <si>
    <t xml:space="preserve">ՀՀ արդարադատության նախարարություն</t>
  </si>
  <si>
    <t xml:space="preserve">08. Աջակցություն Վրաստանի հայալեզու լրատվամիջոցներին </t>
  </si>
  <si>
    <t xml:space="preserve">09. Թարգմանչական ծառայություններ</t>
  </si>
  <si>
    <t xml:space="preserve">10. Մասնավորեցվող պետական գույքի վերաբերյալ տեղեկությունների հրապարակում</t>
  </si>
  <si>
    <t xml:space="preserve">ՀՀ կառավարության առընթեր պետական գույքի կառավարման վարչություն</t>
  </si>
  <si>
    <t xml:space="preserve">11. Աջակցություն գրականության հրատարակմանը</t>
  </si>
  <si>
    <t xml:space="preserve">12. Տեղեկատվական և ուսուցողական կայքերի մշակման և սպասարկման ծառայություններ</t>
  </si>
  <si>
    <t xml:space="preserve">13. Ուսումնական և հանրամատչելի գրականության առաքում սփյուռքի համայնքներին</t>
  </si>
  <si>
    <t xml:space="preserve">14. «Հայկական սփյուռք» տարեգրքի հրատարակում</t>
  </si>
  <si>
    <t xml:space="preserve">15. Գրական ժառանգության պահպանում և տարածում </t>
  </si>
  <si>
    <t xml:space="preserve">Արևմտահայերենի հիմնական դասագրքի սռեղծում</t>
  </si>
  <si>
    <t xml:space="preserve">Տեղեկատվության ձեռքբերում</t>
  </si>
  <si>
    <t xml:space="preserve">01. Տեղեկատվության ձեռքբերման, պահպանման և արխիվացման ծառայություններ </t>
  </si>
  <si>
    <t xml:space="preserve">02. Հանրային իրազեկման ապահովում</t>
  </si>
  <si>
    <t xml:space="preserve">ՀՀ Նախագահի աշխատակազմ</t>
  </si>
  <si>
    <t xml:space="preserve">Կրոնական և հասարակական այլ ծառայություններ</t>
  </si>
  <si>
    <t xml:space="preserve">Երիտասարդական ծրագրեր                                                                                                                                                                      </t>
  </si>
  <si>
    <t xml:space="preserve">01. Երիտասարդական ծրագրեր</t>
  </si>
  <si>
    <t xml:space="preserve">ՀՀ սպորտի և երիտասարդության հարցերի  նախարարություն</t>
  </si>
  <si>
    <t xml:space="preserve">02. Երիտասարդական ծրագրերի շրջանակներում թրաֆիքինգի դեմ պայքարի միջոցառումներ</t>
  </si>
  <si>
    <t xml:space="preserve">03. «Արի տուն» ծրագրի շրջանակներում սփյուռքի երիտասարդության ճանաչողական այցելություններ Հայաստան</t>
  </si>
  <si>
    <t xml:space="preserve">04. Աջակցություն Հայաստանում ինտելեկտուալ խաղերի զարգացմանը</t>
  </si>
  <si>
    <t xml:space="preserve">05. «Երիտասարդ ընտանիքին` մատչելի բնակարան» պետական նպատակային ծրագրի համաֆինանսավորում</t>
  </si>
  <si>
    <t xml:space="preserve">Քաղաքական կուսակցություններ, հասարակական կազմակերպություններ, արհմիություններ                                         </t>
  </si>
  <si>
    <t xml:space="preserve">01. Աջակցություն քաղաքական կուսակցություններին, հասարակական կազմակերպություններին, արհմիություններին</t>
  </si>
  <si>
    <t xml:space="preserve">ՀՀ Նախագահի աշխատակազմ </t>
  </si>
  <si>
    <t xml:space="preserve">Հանգիստ, մշակույթ և կրոն (այլ դասերին չպատկանող)</t>
  </si>
  <si>
    <t xml:space="preserve">01.Գործադիր իշխանության, պետական կառավարման հանրապետական և տարածքային կառավարման մարմինների պահպանում (նախարարությունների աշխատակազմերի մասով)</t>
  </si>
  <si>
    <t xml:space="preserve">02. Նախարարության «Ծրագրերի իրականացման գրասենյակ» պետական հիմնարկի պահպանում</t>
  </si>
  <si>
    <t xml:space="preserve">Գործադիր իշխանության, պետական կառավարման հանրապետական և տարածքային կառավարման մարմինների կարողությունների զարգացում (նախարարությունների աշխատակազմերի մասով)</t>
  </si>
  <si>
    <t xml:space="preserve">04.Գործադիր իշխանության, պետական կառավարման հանրապետական և տարածքային կառավարման մարմինների պահպանում (նախարարների աշխատակազմերի մասով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(* #,##0.00_);_(* \(#,##0.00\);_(* \-??_);_(@_)"/>
    <numFmt numFmtId="168" formatCode="_-* #,##0.0_р_._-;\-* #,##0.0_р_._-;_-* \-??_р_._-;_-@_-"/>
  </numFmts>
  <fonts count="34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GHEA Mariam"/>
      <family val="3"/>
    </font>
    <font>
      <sz val="10"/>
      <name val="GHEA Mariam"/>
      <family val="3"/>
    </font>
    <font>
      <b val="true"/>
      <sz val="14"/>
      <name val="GHEA Mariam"/>
      <family val="3"/>
    </font>
    <font>
      <b val="true"/>
      <sz val="11"/>
      <name val="GHEA Mariam"/>
      <family val="3"/>
    </font>
    <font>
      <i val="true"/>
      <sz val="9"/>
      <name val="GHEA Mariam"/>
      <family val="3"/>
    </font>
    <font>
      <b val="true"/>
      <sz val="10"/>
      <name val="GHEA Mariam"/>
      <family val="3"/>
    </font>
    <font>
      <i val="true"/>
      <sz val="8"/>
      <name val="GHEA Mariam"/>
      <family val="3"/>
    </font>
    <font>
      <i val="true"/>
      <sz val="11"/>
      <name val="GHEA Mariam"/>
      <family val="3"/>
    </font>
    <font>
      <i val="true"/>
      <sz val="10"/>
      <name val="GHEA Mariam"/>
      <family val="3"/>
    </font>
    <font>
      <b val="true"/>
      <sz val="9"/>
      <name val="GHEA Mariam"/>
      <family val="3"/>
    </font>
    <font>
      <b val="true"/>
      <i val="true"/>
      <sz val="9"/>
      <name val="GHEA Mariam"/>
      <family val="3"/>
    </font>
    <font>
      <sz val="9"/>
      <name val="GHEA Mariam"/>
      <family val="3"/>
    </font>
    <font>
      <b val="true"/>
      <sz val="10"/>
      <name val="Sylfae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9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yle 1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2"/>
  <sheetViews>
    <sheetView showFormulas="false" showGridLines="true" showRowColHeaders="true" showZeros="true" rightToLeft="false" tabSelected="true" showOutlineSymbols="true" defaultGridColor="true" view="normal" topLeftCell="A6" colorId="64" zoomScale="120" zoomScaleNormal="120" zoomScalePageLayoutView="100" workbookViewId="0">
      <selection pane="topLeft" activeCell="L9" activeCellId="0" sqref="L9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2.63"/>
    <col collapsed="false" customWidth="true" hidden="false" outlineLevel="0" max="3" min="2" style="2" width="3.19"/>
    <col collapsed="false" customWidth="true" hidden="false" outlineLevel="0" max="4" min="4" style="2" width="43.95"/>
    <col collapsed="false" customWidth="true" hidden="false" outlineLevel="0" max="5" min="5" style="2" width="16.12"/>
    <col collapsed="false" customWidth="true" hidden="false" outlineLevel="0" max="6" min="6" style="2" width="16.4"/>
    <col collapsed="false" customWidth="true" hidden="true" outlineLevel="0" max="7" min="7" style="2" width="11.54"/>
    <col collapsed="false" customWidth="true" hidden="false" outlineLevel="0" max="8" min="8" style="2" width="16.12"/>
    <col collapsed="false" customWidth="true" hidden="false" outlineLevel="0" max="9" min="9" style="2" width="12.09"/>
    <col collapsed="false" customWidth="true" hidden="false" outlineLevel="0" max="10" min="10" style="2" width="11.82"/>
    <col collapsed="false" customWidth="true" hidden="true" outlineLevel="0" max="11" min="11" style="2" width="10.14"/>
    <col collapsed="false" customWidth="true" hidden="false" outlineLevel="0" max="12" min="12" style="1" width="13.06"/>
    <col collapsed="false" customWidth="false" hidden="false" outlineLevel="0" max="257" min="13" style="1" width="8.9"/>
  </cols>
  <sheetData>
    <row r="1" customFormat="false" ht="16.5" hidden="false" customHeight="false" outlineLevel="0" collapsed="false">
      <c r="I1" s="3" t="s">
        <v>0</v>
      </c>
    </row>
    <row r="2" customFormat="false" ht="18.75" hidden="false" customHeight="true" outlineLevel="0" collapsed="false"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D3" s="5" t="s">
        <v>1</v>
      </c>
      <c r="E3" s="5"/>
      <c r="F3" s="5"/>
      <c r="G3" s="5"/>
      <c r="H3" s="5"/>
      <c r="I3" s="5"/>
      <c r="J3" s="5"/>
      <c r="K3" s="5"/>
    </row>
    <row r="4" customFormat="false" ht="20.25" hidden="false" customHeight="true" outlineLevel="0" collapsed="false">
      <c r="D4" s="5"/>
      <c r="E4" s="5"/>
      <c r="F4" s="5"/>
      <c r="G4" s="5"/>
      <c r="H4" s="5"/>
      <c r="I4" s="5"/>
      <c r="J4" s="5"/>
      <c r="K4" s="5"/>
    </row>
    <row r="5" customFormat="false" ht="21.75" hidden="false" customHeight="true" outlineLevel="0" collapsed="false">
      <c r="D5" s="6"/>
      <c r="E5" s="7"/>
      <c r="I5" s="8" t="s">
        <v>2</v>
      </c>
    </row>
    <row r="6" s="15" customFormat="true" ht="27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3" t="s">
        <v>11</v>
      </c>
      <c r="J6" s="13"/>
      <c r="K6" s="14"/>
    </row>
    <row r="7" s="15" customFormat="true" ht="57.75" hidden="false" customHeight="false" outlineLevel="0" collapsed="false">
      <c r="A7" s="9"/>
      <c r="B7" s="10"/>
      <c r="C7" s="10"/>
      <c r="D7" s="11"/>
      <c r="E7" s="16" t="s">
        <v>12</v>
      </c>
      <c r="F7" s="16" t="s">
        <v>13</v>
      </c>
      <c r="G7" s="16" t="s">
        <v>14</v>
      </c>
      <c r="H7" s="16" t="s">
        <v>15</v>
      </c>
      <c r="I7" s="16" t="s">
        <v>16</v>
      </c>
      <c r="J7" s="17" t="s">
        <v>17</v>
      </c>
      <c r="K7" s="18" t="s">
        <v>18</v>
      </c>
    </row>
    <row r="8" s="15" customFormat="true" ht="17.25" hidden="false" customHeight="false" outlineLevel="0" collapsed="false">
      <c r="A8" s="19" t="n">
        <v>1</v>
      </c>
      <c r="B8" s="20" t="n">
        <v>2</v>
      </c>
      <c r="C8" s="20" t="n">
        <v>3</v>
      </c>
      <c r="D8" s="21" t="s">
        <v>19</v>
      </c>
      <c r="E8" s="22" t="s">
        <v>20</v>
      </c>
      <c r="F8" s="22" t="s">
        <v>21</v>
      </c>
      <c r="G8" s="22" t="s">
        <v>22</v>
      </c>
      <c r="H8" s="22" t="s">
        <v>22</v>
      </c>
      <c r="I8" s="21" t="s">
        <v>23</v>
      </c>
      <c r="J8" s="23" t="s">
        <v>24</v>
      </c>
      <c r="K8" s="24" t="s">
        <v>25</v>
      </c>
    </row>
    <row r="9" s="15" customFormat="true" ht="17.25" hidden="false" customHeight="false" outlineLevel="0" collapsed="false">
      <c r="B9" s="25"/>
      <c r="C9" s="25"/>
      <c r="D9" s="26" t="s">
        <v>26</v>
      </c>
      <c r="E9" s="27" t="n">
        <f aca="false">E10+E62+E211+E281+E298+E308</f>
        <v>22897271.92</v>
      </c>
      <c r="F9" s="27" t="n">
        <f aca="false">F10+F62+F211+F281+F298+F308</f>
        <v>18274732.71</v>
      </c>
      <c r="G9" s="27" t="e">
        <f aca="false">G10+G62+G211+G281+G298+G308</f>
        <v>#REF!</v>
      </c>
      <c r="H9" s="27" t="n">
        <f aca="false">H10+H62+H211+H281+H298+H308</f>
        <v>20682738.81</v>
      </c>
      <c r="I9" s="27" t="n">
        <f aca="false">(H9-E9)/E9*100+100</f>
        <v>90.3283975587254</v>
      </c>
      <c r="J9" s="28" t="n">
        <f aca="false">(H9-F9)/F9*100+100</f>
        <v>113.176696689426</v>
      </c>
      <c r="K9" s="29" t="e">
        <f aca="false">(H9-G9)/G9*100+100</f>
        <v>#REF!</v>
      </c>
    </row>
    <row r="10" s="15" customFormat="true" ht="33.75" hidden="false" customHeight="false" outlineLevel="0" collapsed="false">
      <c r="A10" s="30" t="s">
        <v>27</v>
      </c>
      <c r="B10" s="31" t="s">
        <v>28</v>
      </c>
      <c r="C10" s="32"/>
      <c r="D10" s="33" t="s">
        <v>29</v>
      </c>
      <c r="E10" s="34" t="n">
        <f aca="false">E11</f>
        <v>1438629.7</v>
      </c>
      <c r="F10" s="34" t="n">
        <f aca="false">F11</f>
        <v>1626952.9</v>
      </c>
      <c r="G10" s="34" t="n">
        <f aca="false">G11</f>
        <v>1639592.007658</v>
      </c>
      <c r="H10" s="34" t="n">
        <f aca="false">H11</f>
        <v>1606287.7</v>
      </c>
      <c r="I10" s="34" t="n">
        <f aca="false">(H10-E10)/E10*100+100</f>
        <v>111.654006586963</v>
      </c>
      <c r="J10" s="35" t="n">
        <f aca="false">(H10-F10)/F10*100+100</f>
        <v>98.7298218651566</v>
      </c>
      <c r="K10" s="29" t="n">
        <f aca="false">(H10-G10)/G10*100+100</f>
        <v>97.9687442057264</v>
      </c>
    </row>
    <row r="11" s="15" customFormat="true" ht="17.25" hidden="false" customHeight="false" outlineLevel="0" collapsed="false">
      <c r="A11" s="36"/>
      <c r="B11" s="37"/>
      <c r="C11" s="38" t="s">
        <v>28</v>
      </c>
      <c r="D11" s="39" t="s">
        <v>30</v>
      </c>
      <c r="E11" s="40" t="n">
        <f aca="false">E13+E15+E17+E23+E19+E25+E27+E29+E31+E45+E33+E21+E35+E53+E37+E49+E39+E59+E60+E42+E55+E57+E41+E47+E51</f>
        <v>1438629.7</v>
      </c>
      <c r="F11" s="40" t="n">
        <f aca="false">F13+F15+F17+F23+F19+F25+F27+F29+F31+F45+F33+F21+F35+F53+F37+F49+F39+F59+F60+F42+F55+F57+F41+F47+F51</f>
        <v>1626952.9</v>
      </c>
      <c r="G11" s="40" t="n">
        <f aca="false">G13+G15+G17+G23+G19+G25+G27+G29+G31+G45+G33+G21+G35+G53+G37+G49+G39+G59+G60+G42+G55+G57+G41+G47+G51</f>
        <v>1639592.007658</v>
      </c>
      <c r="H11" s="40" t="n">
        <f aca="false">H13+H15+H17+H23+H19+H25+H27+H29+H31+H45+H33+H21+H35+H53+H37+H49+H39+H59+H60+H42+H55+H57+H41+H47+H51</f>
        <v>1606287.7</v>
      </c>
      <c r="I11" s="40" t="n">
        <f aca="false">(H11-E11)/E11*100+100</f>
        <v>111.654006586963</v>
      </c>
      <c r="J11" s="41" t="n">
        <f aca="false">(H11-F11)/F11*100+100</f>
        <v>98.7298218651566</v>
      </c>
      <c r="K11" s="42" t="n">
        <f aca="false">(H11-G11)/G11*100+100</f>
        <v>97.9687442057264</v>
      </c>
    </row>
    <row r="12" s="15" customFormat="true" ht="71.25" hidden="false" customHeight="false" outlineLevel="0" collapsed="false">
      <c r="A12" s="36"/>
      <c r="B12" s="37"/>
      <c r="C12" s="37"/>
      <c r="D12" s="43" t="s">
        <v>31</v>
      </c>
      <c r="E12" s="44" t="n">
        <f aca="false">E13</f>
        <v>884544.4</v>
      </c>
      <c r="F12" s="44" t="n">
        <f aca="false">F13</f>
        <v>929967.2</v>
      </c>
      <c r="G12" s="44" t="n">
        <f aca="false">G13</f>
        <v>929967.2</v>
      </c>
      <c r="H12" s="44" t="n">
        <f aca="false">H13</f>
        <v>929967.2</v>
      </c>
      <c r="I12" s="44" t="n">
        <f aca="false">(H12-E12)/E12*100+100</f>
        <v>105.135163367718</v>
      </c>
      <c r="J12" s="45" t="n">
        <f aca="false">(H12-F12)/F12*100+100</f>
        <v>100</v>
      </c>
      <c r="K12" s="46" t="n">
        <f aca="false">(H12-G12)/G12*100+100</f>
        <v>100</v>
      </c>
    </row>
    <row r="13" s="15" customFormat="true" ht="27" hidden="false" customHeight="false" outlineLevel="0" collapsed="false">
      <c r="A13" s="36"/>
      <c r="B13" s="37"/>
      <c r="C13" s="37"/>
      <c r="D13" s="47" t="s">
        <v>32</v>
      </c>
      <c r="E13" s="48" t="n">
        <v>884544.4</v>
      </c>
      <c r="F13" s="49" t="n">
        <v>929967.2</v>
      </c>
      <c r="G13" s="49" t="n">
        <v>929967.2</v>
      </c>
      <c r="H13" s="49" t="n">
        <v>929967.2</v>
      </c>
      <c r="I13" s="50" t="n">
        <f aca="false">(H13-E13)/E13*100+100</f>
        <v>105.135163367718</v>
      </c>
      <c r="J13" s="51" t="n">
        <f aca="false">(H13-F13)/F13*100+100</f>
        <v>100</v>
      </c>
      <c r="K13" s="52" t="n">
        <f aca="false">(H13-G13)/G13*100+100</f>
        <v>100</v>
      </c>
    </row>
    <row r="14" s="15" customFormat="true" ht="28.5" hidden="false" customHeight="false" outlineLevel="0" collapsed="false">
      <c r="A14" s="36"/>
      <c r="B14" s="37"/>
      <c r="C14" s="37"/>
      <c r="D14" s="53" t="s">
        <v>33</v>
      </c>
      <c r="E14" s="54" t="n">
        <f aca="false">E15</f>
        <v>55482.4</v>
      </c>
      <c r="F14" s="54" t="n">
        <f aca="false">F15</f>
        <v>55892.1</v>
      </c>
      <c r="G14" s="54" t="n">
        <f aca="false">G15</f>
        <v>55482.4</v>
      </c>
      <c r="H14" s="54" t="n">
        <f aca="false">H15</f>
        <v>71991.7</v>
      </c>
      <c r="I14" s="54" t="n">
        <f aca="false">(H14-E14)/E14*100+100</f>
        <v>129.755922598878</v>
      </c>
      <c r="J14" s="55" t="n">
        <f aca="false">(H14-F14)/F14*100+100</f>
        <v>128.804786365157</v>
      </c>
      <c r="K14" s="56" t="n">
        <f aca="false">(H14-G14)/G14*100+100</f>
        <v>129.755922598878</v>
      </c>
    </row>
    <row r="15" s="15" customFormat="true" ht="16.5" hidden="false" customHeight="false" outlineLevel="0" collapsed="false">
      <c r="A15" s="36"/>
      <c r="B15" s="37"/>
      <c r="C15" s="37"/>
      <c r="D15" s="47" t="s">
        <v>34</v>
      </c>
      <c r="E15" s="50" t="n">
        <v>55482.4</v>
      </c>
      <c r="F15" s="57" t="n">
        <v>55892.1</v>
      </c>
      <c r="G15" s="50" t="n">
        <f aca="false">52000+3482.4</f>
        <v>55482.4</v>
      </c>
      <c r="H15" s="50" t="n">
        <v>71991.7</v>
      </c>
      <c r="I15" s="50" t="n">
        <f aca="false">(H15-E15)/E15*100+100</f>
        <v>129.755922598878</v>
      </c>
      <c r="J15" s="51" t="n">
        <f aca="false">(H15-F15)/F15*100+100</f>
        <v>128.804786365157</v>
      </c>
      <c r="K15" s="52" t="n">
        <f aca="false">(H15-G15)/G15*100+100</f>
        <v>129.755922598878</v>
      </c>
    </row>
    <row r="16" s="15" customFormat="true" ht="60.75" hidden="false" customHeight="true" outlineLevel="0" collapsed="false">
      <c r="A16" s="36"/>
      <c r="B16" s="37"/>
      <c r="C16" s="37"/>
      <c r="D16" s="53" t="s">
        <v>35</v>
      </c>
      <c r="E16" s="54" t="n">
        <f aca="false">E17</f>
        <v>50000</v>
      </c>
      <c r="F16" s="54" t="n">
        <f aca="false">F17</f>
        <v>50000</v>
      </c>
      <c r="G16" s="54" t="n">
        <f aca="false">G17</f>
        <v>50000</v>
      </c>
      <c r="H16" s="54" t="n">
        <f aca="false">H17</f>
        <v>50000</v>
      </c>
      <c r="I16" s="54" t="n">
        <f aca="false">(H16-E16)/E16*100+100</f>
        <v>100</v>
      </c>
      <c r="J16" s="55" t="n">
        <f aca="false">(H16-F16)/F16*100+100</f>
        <v>100</v>
      </c>
      <c r="K16" s="56" t="n">
        <f aca="false">(H16-G16)/G16*100+100</f>
        <v>100</v>
      </c>
    </row>
    <row r="17" s="15" customFormat="true" ht="27" hidden="false" customHeight="false" outlineLevel="0" collapsed="false">
      <c r="A17" s="36"/>
      <c r="B17" s="37"/>
      <c r="C17" s="37"/>
      <c r="D17" s="47" t="s">
        <v>32</v>
      </c>
      <c r="E17" s="50" t="n">
        <v>50000</v>
      </c>
      <c r="F17" s="50" t="n">
        <v>50000</v>
      </c>
      <c r="G17" s="50" t="n">
        <v>50000</v>
      </c>
      <c r="H17" s="50" t="n">
        <v>50000</v>
      </c>
      <c r="I17" s="50" t="n">
        <f aca="false">(H17-E17)/E17*100+100</f>
        <v>100</v>
      </c>
      <c r="J17" s="51" t="n">
        <f aca="false">(H17-F17)/F17*100+100</f>
        <v>100</v>
      </c>
      <c r="K17" s="58" t="n">
        <f aca="false">(H17-G17)/G17*100+100</f>
        <v>100</v>
      </c>
    </row>
    <row r="18" s="15" customFormat="true" ht="57" hidden="false" customHeight="false" outlineLevel="0" collapsed="false">
      <c r="A18" s="36"/>
      <c r="B18" s="37"/>
      <c r="C18" s="37"/>
      <c r="D18" s="53" t="s">
        <v>36</v>
      </c>
      <c r="E18" s="54" t="n">
        <f aca="false">E19</f>
        <v>6964</v>
      </c>
      <c r="F18" s="54" t="n">
        <f aca="false">F19</f>
        <v>7000</v>
      </c>
      <c r="G18" s="54" t="n">
        <f aca="false">G19</f>
        <v>7000</v>
      </c>
      <c r="H18" s="54" t="n">
        <f aca="false">H19</f>
        <v>7000</v>
      </c>
      <c r="I18" s="54" t="n">
        <f aca="false">(H18-E18)/E18*100+100</f>
        <v>100.516944284894</v>
      </c>
      <c r="J18" s="55" t="n">
        <f aca="false">(H18-F18)/F18*100+100</f>
        <v>100</v>
      </c>
      <c r="K18" s="58"/>
    </row>
    <row r="19" s="15" customFormat="true" ht="27" hidden="false" customHeight="false" outlineLevel="0" collapsed="false">
      <c r="A19" s="36"/>
      <c r="B19" s="37"/>
      <c r="C19" s="37"/>
      <c r="D19" s="47" t="s">
        <v>32</v>
      </c>
      <c r="E19" s="48" t="n">
        <v>6964</v>
      </c>
      <c r="F19" s="49" t="n">
        <v>7000</v>
      </c>
      <c r="G19" s="50" t="n">
        <v>7000</v>
      </c>
      <c r="H19" s="50" t="n">
        <v>7000</v>
      </c>
      <c r="I19" s="50" t="n">
        <f aca="false">(H19-E19)/E19*100+100</f>
        <v>100.516944284894</v>
      </c>
      <c r="J19" s="51" t="n">
        <f aca="false">(H19-F19)/F19*100+100</f>
        <v>100</v>
      </c>
      <c r="K19" s="58"/>
    </row>
    <row r="20" s="15" customFormat="true" ht="26.25" hidden="false" customHeight="true" outlineLevel="0" collapsed="false">
      <c r="A20" s="36"/>
      <c r="B20" s="37"/>
      <c r="C20" s="37"/>
      <c r="D20" s="53" t="s">
        <v>37</v>
      </c>
      <c r="E20" s="54" t="n">
        <f aca="false">E21</f>
        <v>4350</v>
      </c>
      <c r="F20" s="54" t="n">
        <f aca="false">F21</f>
        <v>23000</v>
      </c>
      <c r="G20" s="54" t="n">
        <f aca="false">G21</f>
        <v>23000</v>
      </c>
      <c r="H20" s="54" t="n">
        <f aca="false">H21</f>
        <v>4350</v>
      </c>
      <c r="I20" s="54" t="n">
        <f aca="false">(H20-E20)/E20*100+100</f>
        <v>100</v>
      </c>
      <c r="J20" s="55" t="n">
        <f aca="false">(H20-F20)/F20*100+100</f>
        <v>18.9130434782609</v>
      </c>
      <c r="K20" s="56" t="n">
        <f aca="false">(H20-G20)/G20*100+100</f>
        <v>18.9130434782609</v>
      </c>
    </row>
    <row r="21" s="15" customFormat="true" ht="16.5" hidden="false" customHeight="false" outlineLevel="0" collapsed="false">
      <c r="A21" s="36"/>
      <c r="B21" s="37"/>
      <c r="C21" s="37"/>
      <c r="D21" s="47" t="s">
        <v>38</v>
      </c>
      <c r="E21" s="50" t="n">
        <v>4350</v>
      </c>
      <c r="F21" s="49" t="n">
        <v>23000</v>
      </c>
      <c r="G21" s="50" t="n">
        <v>23000</v>
      </c>
      <c r="H21" s="50" t="n">
        <v>4350</v>
      </c>
      <c r="I21" s="50" t="n">
        <f aca="false">(H21-E21)/E21*100+100</f>
        <v>100</v>
      </c>
      <c r="J21" s="51" t="n">
        <f aca="false">(H21-F21)/F21*100+100</f>
        <v>18.9130434782609</v>
      </c>
      <c r="K21" s="52" t="n">
        <f aca="false">(H21-G21)/G21*100+100</f>
        <v>18.9130434782609</v>
      </c>
    </row>
    <row r="22" s="15" customFormat="true" ht="42.75" hidden="false" customHeight="false" outlineLevel="0" collapsed="false">
      <c r="A22" s="36"/>
      <c r="B22" s="37"/>
      <c r="C22" s="37"/>
      <c r="D22" s="53" t="s">
        <v>39</v>
      </c>
      <c r="E22" s="54" t="n">
        <f aca="false">E23</f>
        <v>6930.1</v>
      </c>
      <c r="F22" s="54" t="n">
        <f aca="false">F23</f>
        <v>6960</v>
      </c>
      <c r="G22" s="54" t="n">
        <f aca="false">G23</f>
        <v>6960</v>
      </c>
      <c r="H22" s="54" t="n">
        <f aca="false">H23</f>
        <v>6960</v>
      </c>
      <c r="I22" s="54" t="n">
        <f aca="false">(H22-E22)/E22*100+100</f>
        <v>100.43145120561</v>
      </c>
      <c r="J22" s="55" t="n">
        <f aca="false">(H22-F22)/F22*100+100</f>
        <v>100</v>
      </c>
      <c r="K22" s="56" t="n">
        <f aca="false">(H22-G22)/G22*100+100</f>
        <v>100</v>
      </c>
    </row>
    <row r="23" s="15" customFormat="true" ht="27" hidden="false" customHeight="false" outlineLevel="0" collapsed="false">
      <c r="A23" s="36"/>
      <c r="B23" s="37"/>
      <c r="C23" s="37"/>
      <c r="D23" s="47" t="s">
        <v>32</v>
      </c>
      <c r="E23" s="50" t="n">
        <v>6930.1</v>
      </c>
      <c r="F23" s="50" t="n">
        <v>6960</v>
      </c>
      <c r="G23" s="50" t="n">
        <v>6960</v>
      </c>
      <c r="H23" s="50" t="n">
        <v>6960</v>
      </c>
      <c r="I23" s="50" t="n">
        <f aca="false">(H23-E23)/E23*100+100</f>
        <v>100.43145120561</v>
      </c>
      <c r="J23" s="51" t="n">
        <f aca="false">(H23-F23)/F23*100+100</f>
        <v>100</v>
      </c>
      <c r="K23" s="52" t="n">
        <f aca="false">(H23-G23)/G23*100+100</f>
        <v>100</v>
      </c>
    </row>
    <row r="24" s="15" customFormat="true" ht="28.5" hidden="false" customHeight="false" outlineLevel="0" collapsed="false">
      <c r="A24" s="36"/>
      <c r="B24" s="37"/>
      <c r="C24" s="37"/>
      <c r="D24" s="53" t="s">
        <v>40</v>
      </c>
      <c r="E24" s="54" t="n">
        <f aca="false">E25</f>
        <v>65968.8</v>
      </c>
      <c r="F24" s="54" t="n">
        <f aca="false">F25</f>
        <v>155840.8</v>
      </c>
      <c r="G24" s="54" t="n">
        <f aca="false">G25</f>
        <v>69000</v>
      </c>
      <c r="H24" s="54" t="n">
        <f aca="false">H25</f>
        <v>155840.8</v>
      </c>
      <c r="I24" s="54" t="n">
        <f aca="false">(H24-E24)/E24*100+100</f>
        <v>236.234098543554</v>
      </c>
      <c r="J24" s="55" t="n">
        <f aca="false">(H24-F24)/F24*100+100</f>
        <v>100</v>
      </c>
      <c r="K24" s="56" t="n">
        <f aca="false">(H24-G24)/G24*100+100</f>
        <v>225.856231884058</v>
      </c>
    </row>
    <row r="25" s="15" customFormat="true" ht="27" hidden="false" customHeight="false" outlineLevel="0" collapsed="false">
      <c r="A25" s="36"/>
      <c r="B25" s="37"/>
      <c r="C25" s="37"/>
      <c r="D25" s="47" t="s">
        <v>32</v>
      </c>
      <c r="E25" s="48" t="n">
        <v>65968.8</v>
      </c>
      <c r="F25" s="57" t="n">
        <f aca="false">121160.8+34680</f>
        <v>155840.8</v>
      </c>
      <c r="G25" s="50" t="n">
        <f aca="false">17500+5500+46000</f>
        <v>69000</v>
      </c>
      <c r="H25" s="57" t="n">
        <f aca="false">121160.8+34680</f>
        <v>155840.8</v>
      </c>
      <c r="I25" s="50" t="n">
        <f aca="false">(H25-E25)/E25*100+100</f>
        <v>236.234098543554</v>
      </c>
      <c r="J25" s="51" t="n">
        <f aca="false">(H25-F25)/F25*100+100</f>
        <v>100</v>
      </c>
      <c r="K25" s="52" t="n">
        <f aca="false">(H25-G25)/G25*100+100</f>
        <v>225.856231884058</v>
      </c>
    </row>
    <row r="26" s="15" customFormat="true" ht="42.75" hidden="false" customHeight="false" outlineLevel="0" collapsed="false">
      <c r="A26" s="36"/>
      <c r="B26" s="37"/>
      <c r="C26" s="37"/>
      <c r="D26" s="59" t="s">
        <v>41</v>
      </c>
      <c r="E26" s="60" t="n">
        <f aca="false">E27</f>
        <v>8000</v>
      </c>
      <c r="F26" s="60" t="n">
        <f aca="false">F27</f>
        <v>8000</v>
      </c>
      <c r="G26" s="60" t="n">
        <f aca="false">G27</f>
        <v>8000</v>
      </c>
      <c r="H26" s="60" t="n">
        <f aca="false">H27</f>
        <v>8000</v>
      </c>
      <c r="I26" s="60" t="n">
        <f aca="false">(H26-E26)/E26*100+100</f>
        <v>100</v>
      </c>
      <c r="J26" s="61" t="n">
        <f aca="false">(H26-F26)/F26*100+100</f>
        <v>100</v>
      </c>
      <c r="K26" s="56" t="n">
        <f aca="false">(H26-G26)/G26*100+100</f>
        <v>100</v>
      </c>
    </row>
    <row r="27" s="15" customFormat="true" ht="27" hidden="false" customHeight="false" outlineLevel="0" collapsed="false">
      <c r="A27" s="36"/>
      <c r="B27" s="37"/>
      <c r="C27" s="37"/>
      <c r="D27" s="47" t="s">
        <v>32</v>
      </c>
      <c r="E27" s="50" t="n">
        <v>8000</v>
      </c>
      <c r="F27" s="50" t="n">
        <v>8000</v>
      </c>
      <c r="G27" s="50" t="n">
        <v>8000</v>
      </c>
      <c r="H27" s="50" t="n">
        <v>8000</v>
      </c>
      <c r="I27" s="50" t="n">
        <f aca="false">(H27-E27)/E27*100+100</f>
        <v>100</v>
      </c>
      <c r="J27" s="51" t="n">
        <f aca="false">(H27-F27)/F27*100+100</f>
        <v>100</v>
      </c>
      <c r="K27" s="52" t="n">
        <f aca="false">(H27-G27)/G27*100+100</f>
        <v>100</v>
      </c>
    </row>
    <row r="28" s="15" customFormat="true" ht="28.5" hidden="false" customHeight="false" outlineLevel="0" collapsed="false">
      <c r="A28" s="36"/>
      <c r="B28" s="37"/>
      <c r="C28" s="37"/>
      <c r="D28" s="53" t="s">
        <v>42</v>
      </c>
      <c r="E28" s="54" t="n">
        <f aca="false">E29</f>
        <v>8201.6</v>
      </c>
      <c r="F28" s="54" t="n">
        <f aca="false">F29</f>
        <v>9000</v>
      </c>
      <c r="G28" s="54" t="n">
        <f aca="false">G29</f>
        <v>9000</v>
      </c>
      <c r="H28" s="54" t="n">
        <f aca="false">H29</f>
        <v>9000</v>
      </c>
      <c r="I28" s="54" t="n">
        <f aca="false">(H28-E28)/E28*100+100</f>
        <v>109.734685914943</v>
      </c>
      <c r="J28" s="55" t="n">
        <f aca="false">(H28-F28)/F28*100+100</f>
        <v>100</v>
      </c>
      <c r="K28" s="56" t="n">
        <f aca="false">(H28-G28)/G28*100+100</f>
        <v>100</v>
      </c>
    </row>
    <row r="29" s="15" customFormat="true" ht="27" hidden="false" customHeight="false" outlineLevel="0" collapsed="false">
      <c r="A29" s="36"/>
      <c r="B29" s="37"/>
      <c r="C29" s="37"/>
      <c r="D29" s="47" t="s">
        <v>32</v>
      </c>
      <c r="E29" s="48" t="n">
        <v>8201.6</v>
      </c>
      <c r="F29" s="50" t="n">
        <v>9000</v>
      </c>
      <c r="G29" s="50" t="n">
        <v>9000</v>
      </c>
      <c r="H29" s="50" t="n">
        <v>9000</v>
      </c>
      <c r="I29" s="50" t="n">
        <f aca="false">(H29-E29)/E29*100+100</f>
        <v>109.734685914943</v>
      </c>
      <c r="J29" s="51" t="n">
        <f aca="false">(H29-F29)/F29*100+100</f>
        <v>100</v>
      </c>
      <c r="K29" s="52" t="n">
        <f aca="false">(H29-G29)/G29*100+100</f>
        <v>100</v>
      </c>
    </row>
    <row r="30" s="15" customFormat="true" ht="16.5" hidden="false" customHeight="false" outlineLevel="0" collapsed="false">
      <c r="A30" s="36"/>
      <c r="B30" s="37"/>
      <c r="C30" s="37"/>
      <c r="D30" s="53" t="s">
        <v>43</v>
      </c>
      <c r="E30" s="54" t="n">
        <f aca="false">E31</f>
        <v>5500</v>
      </c>
      <c r="F30" s="54" t="n">
        <f aca="false">F31</f>
        <v>5500</v>
      </c>
      <c r="G30" s="54" t="n">
        <f aca="false">G31</f>
        <v>5500</v>
      </c>
      <c r="H30" s="54" t="n">
        <f aca="false">H31</f>
        <v>5500</v>
      </c>
      <c r="I30" s="54" t="n">
        <f aca="false">(H30-E30)/E30*100+100</f>
        <v>100</v>
      </c>
      <c r="J30" s="55" t="n">
        <f aca="false">(H30-F30)/F30*100+100</f>
        <v>100</v>
      </c>
      <c r="K30" s="56" t="n">
        <f aca="false">(H30-G30)/G30*100+100</f>
        <v>100</v>
      </c>
    </row>
    <row r="31" s="15" customFormat="true" ht="16.5" hidden="false" customHeight="false" outlineLevel="0" collapsed="false">
      <c r="A31" s="36"/>
      <c r="B31" s="37"/>
      <c r="C31" s="37"/>
      <c r="D31" s="47" t="s">
        <v>38</v>
      </c>
      <c r="E31" s="50" t="n">
        <v>5500</v>
      </c>
      <c r="F31" s="50" t="n">
        <v>5500</v>
      </c>
      <c r="G31" s="50" t="n">
        <v>5500</v>
      </c>
      <c r="H31" s="50" t="n">
        <v>5500</v>
      </c>
      <c r="I31" s="50" t="n">
        <f aca="false">(H31-E31)/E31*100+100</f>
        <v>100</v>
      </c>
      <c r="J31" s="51" t="n">
        <f aca="false">(H31-F31)/F31*100+100</f>
        <v>100</v>
      </c>
      <c r="K31" s="52" t="n">
        <f aca="false">(H31-G31)/G31*100+100</f>
        <v>100</v>
      </c>
    </row>
    <row r="32" s="15" customFormat="true" ht="42.75" hidden="false" customHeight="false" outlineLevel="0" collapsed="false">
      <c r="A32" s="36"/>
      <c r="B32" s="37"/>
      <c r="C32" s="37"/>
      <c r="D32" s="53" t="s">
        <v>44</v>
      </c>
      <c r="E32" s="54" t="n">
        <f aca="false">E33</f>
        <v>25845</v>
      </c>
      <c r="F32" s="54" t="n">
        <f aca="false">F33</f>
        <v>25980.5</v>
      </c>
      <c r="G32" s="54" t="n">
        <f aca="false">G33</f>
        <v>20565.6</v>
      </c>
      <c r="H32" s="54" t="n">
        <f aca="false">H33</f>
        <v>37107</v>
      </c>
      <c r="I32" s="54" t="n">
        <f aca="false">(H32-E32)/E32*100+100</f>
        <v>143.57515960534</v>
      </c>
      <c r="J32" s="55" t="n">
        <f aca="false">(H32-F32)/F32*100+100</f>
        <v>142.82635053213</v>
      </c>
      <c r="K32" s="56" t="n">
        <f aca="false">(H32-G32)/G32*100+100</f>
        <v>180.432372505543</v>
      </c>
    </row>
    <row r="33" s="15" customFormat="true" ht="27" hidden="false" customHeight="false" outlineLevel="0" collapsed="false">
      <c r="A33" s="36"/>
      <c r="B33" s="37"/>
      <c r="C33" s="37"/>
      <c r="D33" s="47" t="s">
        <v>32</v>
      </c>
      <c r="E33" s="57" t="n">
        <f aca="false">17265+3300+1980+3300+384-384</f>
        <v>25845</v>
      </c>
      <c r="F33" s="49" t="n">
        <v>25980.5</v>
      </c>
      <c r="G33" s="50" t="n">
        <f aca="false">17265.6+3300</f>
        <v>20565.6</v>
      </c>
      <c r="H33" s="49" t="n">
        <v>37107</v>
      </c>
      <c r="I33" s="50" t="n">
        <f aca="false">(H33-E33)/E33*100+100</f>
        <v>143.57515960534</v>
      </c>
      <c r="J33" s="51" t="n">
        <f aca="false">(H33-F33)/F33*100+100</f>
        <v>142.82635053213</v>
      </c>
      <c r="K33" s="52" t="n">
        <f aca="false">(H33-G33)/G33*100+100</f>
        <v>180.432372505543</v>
      </c>
    </row>
    <row r="34" s="15" customFormat="true" ht="28.5" hidden="false" customHeight="false" outlineLevel="0" collapsed="false">
      <c r="A34" s="36"/>
      <c r="B34" s="37"/>
      <c r="C34" s="37"/>
      <c r="D34" s="62" t="s">
        <v>45</v>
      </c>
      <c r="E34" s="54" t="n">
        <f aca="false">E35</f>
        <v>3433.7</v>
      </c>
      <c r="F34" s="54" t="n">
        <f aca="false">F35</f>
        <v>3468</v>
      </c>
      <c r="G34" s="54" t="n">
        <f aca="false">G35</f>
        <v>3674.25072</v>
      </c>
      <c r="H34" s="54" t="n">
        <f aca="false">H35</f>
        <v>3767.9</v>
      </c>
      <c r="I34" s="54" t="n">
        <f aca="false">(H34-E34)/E34*100+100</f>
        <v>109.732941142208</v>
      </c>
      <c r="J34" s="55" t="n">
        <f aca="false">(H34-F34)/F34*100+100</f>
        <v>108.647635524798</v>
      </c>
      <c r="K34" s="56" t="n">
        <f aca="false">(H34-G34)/G34*100+100</f>
        <v>102.548799391676</v>
      </c>
    </row>
    <row r="35" s="15" customFormat="true" ht="27" hidden="false" customHeight="false" outlineLevel="0" collapsed="false">
      <c r="A35" s="36"/>
      <c r="B35" s="37"/>
      <c r="C35" s="37"/>
      <c r="D35" s="47" t="s">
        <v>32</v>
      </c>
      <c r="E35" s="49" t="n">
        <v>3433.7</v>
      </c>
      <c r="F35" s="49" t="n">
        <v>3468</v>
      </c>
      <c r="G35" s="50" t="n">
        <f aca="false">6787.2*541.35/1000</f>
        <v>3674.25072</v>
      </c>
      <c r="H35" s="57" t="n">
        <v>3767.9</v>
      </c>
      <c r="I35" s="50" t="n">
        <f aca="false">(H35-E35)/E35*100+100</f>
        <v>109.732941142208</v>
      </c>
      <c r="J35" s="51" t="n">
        <f aca="false">(H35-F35)/F35*100+100</f>
        <v>108.647635524798</v>
      </c>
      <c r="K35" s="52" t="n">
        <f aca="false">(H35-G35)/G35*100+100</f>
        <v>102.548799391676</v>
      </c>
    </row>
    <row r="36" s="15" customFormat="true" ht="28.5" hidden="false" customHeight="false" outlineLevel="0" collapsed="false">
      <c r="A36" s="36"/>
      <c r="B36" s="37"/>
      <c r="C36" s="37"/>
      <c r="D36" s="62" t="s">
        <v>46</v>
      </c>
      <c r="E36" s="54" t="n">
        <f aca="false">E37</f>
        <v>2853.6</v>
      </c>
      <c r="F36" s="54" t="n">
        <f aca="false">F37</f>
        <v>3053.6</v>
      </c>
      <c r="G36" s="54" t="n">
        <f aca="false">G37</f>
        <v>2540.856938</v>
      </c>
      <c r="H36" s="54" t="n">
        <f aca="false">H37</f>
        <v>3062.9</v>
      </c>
      <c r="I36" s="54" t="n">
        <f aca="false">(H36-E36)/E36*100+100</f>
        <v>107.334594897673</v>
      </c>
      <c r="J36" s="55" t="n">
        <f aca="false">(H36-F36)/F36*100+100</f>
        <v>100.304558553838</v>
      </c>
      <c r="K36" s="52"/>
    </row>
    <row r="37" s="15" customFormat="true" ht="27" hidden="false" customHeight="false" outlineLevel="0" collapsed="false">
      <c r="A37" s="36"/>
      <c r="B37" s="37"/>
      <c r="C37" s="37"/>
      <c r="D37" s="47" t="s">
        <v>32</v>
      </c>
      <c r="E37" s="48" t="n">
        <v>2853.6</v>
      </c>
      <c r="F37" s="49" t="n">
        <v>3053.6</v>
      </c>
      <c r="G37" s="50" t="n">
        <f aca="false">7098.1*368.98/1000-77.9-0.3</f>
        <v>2540.856938</v>
      </c>
      <c r="H37" s="49" t="n">
        <v>3062.9</v>
      </c>
      <c r="I37" s="50" t="n">
        <f aca="false">(H37-E37)/E37*100+100</f>
        <v>107.334594897673</v>
      </c>
      <c r="J37" s="51" t="n">
        <f aca="false">(H37-F37)/F37*100+100</f>
        <v>100.304558553838</v>
      </c>
      <c r="K37" s="52"/>
    </row>
    <row r="38" s="15" customFormat="true" ht="85.5" hidden="false" customHeight="false" outlineLevel="0" collapsed="false">
      <c r="A38" s="36"/>
      <c r="B38" s="37"/>
      <c r="C38" s="37"/>
      <c r="D38" s="53" t="s">
        <v>47</v>
      </c>
      <c r="E38" s="54" t="n">
        <f aca="false">E39</f>
        <v>150000</v>
      </c>
      <c r="F38" s="54" t="n">
        <f aca="false">F39</f>
        <v>150000</v>
      </c>
      <c r="G38" s="54" t="n">
        <f aca="false">G39</f>
        <v>150000</v>
      </c>
      <c r="H38" s="54" t="n">
        <f aca="false">H39</f>
        <v>150000</v>
      </c>
      <c r="I38" s="54" t="n">
        <f aca="false">(H38-E38)/E38*100+100</f>
        <v>100</v>
      </c>
      <c r="J38" s="55" t="n">
        <f aca="false">(H38-F38)/F38*100+100</f>
        <v>100</v>
      </c>
      <c r="K38" s="52"/>
    </row>
    <row r="39" s="15" customFormat="true" ht="27" hidden="false" customHeight="false" outlineLevel="0" collapsed="false">
      <c r="A39" s="36"/>
      <c r="B39" s="37"/>
      <c r="C39" s="37"/>
      <c r="D39" s="47" t="s">
        <v>32</v>
      </c>
      <c r="E39" s="50" t="n">
        <v>150000</v>
      </c>
      <c r="F39" s="50" t="n">
        <v>150000</v>
      </c>
      <c r="G39" s="50" t="n">
        <v>150000</v>
      </c>
      <c r="H39" s="50" t="n">
        <v>150000</v>
      </c>
      <c r="I39" s="50" t="n">
        <f aca="false">(H39-E39)/E39*100+100</f>
        <v>100</v>
      </c>
      <c r="J39" s="51" t="n">
        <f aca="false">(H39-F39)/F39*100+100</f>
        <v>100</v>
      </c>
      <c r="K39" s="52"/>
    </row>
    <row r="40" s="15" customFormat="true" ht="42.75" hidden="false" customHeight="false" outlineLevel="0" collapsed="false">
      <c r="A40" s="36"/>
      <c r="B40" s="37"/>
      <c r="C40" s="37"/>
      <c r="D40" s="53" t="s">
        <v>48</v>
      </c>
      <c r="E40" s="54" t="n">
        <f aca="false">E41</f>
        <v>37997.1</v>
      </c>
      <c r="F40" s="54" t="n">
        <f aca="false">F41</f>
        <v>52990</v>
      </c>
      <c r="G40" s="54" t="n">
        <f aca="false">G41</f>
        <v>38000</v>
      </c>
      <c r="H40" s="54" t="n">
        <f aca="false">H41</f>
        <v>47990</v>
      </c>
      <c r="I40" s="54" t="n">
        <f aca="false">(H40-E40)/E40*100+100</f>
        <v>126.299112300676</v>
      </c>
      <c r="J40" s="55" t="n">
        <f aca="false">(H40-F40)/F40*100+100</f>
        <v>90.5642574070579</v>
      </c>
      <c r="K40" s="56" t="n">
        <f aca="false">(H36-G36)/G36*100+100</f>
        <v>120.545944724102</v>
      </c>
    </row>
    <row r="41" s="15" customFormat="true" ht="27" hidden="false" customHeight="false" outlineLevel="0" collapsed="false">
      <c r="A41" s="36"/>
      <c r="B41" s="37"/>
      <c r="C41" s="37"/>
      <c r="D41" s="47" t="s">
        <v>32</v>
      </c>
      <c r="E41" s="50" t="n">
        <v>37997.1</v>
      </c>
      <c r="F41" s="50" t="n">
        <v>52990</v>
      </c>
      <c r="G41" s="50" t="n">
        <v>38000</v>
      </c>
      <c r="H41" s="50" t="n">
        <v>47990</v>
      </c>
      <c r="I41" s="50" t="n">
        <f aca="false">(H41-E41)/E41*100+100</f>
        <v>126.299112300676</v>
      </c>
      <c r="J41" s="51" t="n">
        <f aca="false">(H41-F41)/F41*100+100</f>
        <v>90.5642574070579</v>
      </c>
      <c r="K41" s="52" t="n">
        <f aca="false">(H37-G37)/G37*100+100</f>
        <v>120.545944724102</v>
      </c>
    </row>
    <row r="42" s="15" customFormat="true" ht="42.75" hidden="false" customHeight="false" outlineLevel="0" collapsed="false">
      <c r="A42" s="36"/>
      <c r="B42" s="37"/>
      <c r="C42" s="37"/>
      <c r="D42" s="53" t="s">
        <v>49</v>
      </c>
      <c r="E42" s="54" t="n">
        <f aca="false">E43</f>
        <v>0</v>
      </c>
      <c r="F42" s="54" t="n">
        <f aca="false">F43</f>
        <v>0</v>
      </c>
      <c r="G42" s="54" t="n">
        <f aca="false">G43</f>
        <v>0</v>
      </c>
      <c r="H42" s="54" t="n">
        <f aca="false">H43</f>
        <v>24368.9</v>
      </c>
      <c r="I42" s="50"/>
      <c r="J42" s="51"/>
      <c r="K42" s="52"/>
    </row>
    <row r="43" s="15" customFormat="true" ht="27" hidden="false" customHeight="false" outlineLevel="0" collapsed="false">
      <c r="A43" s="36"/>
      <c r="B43" s="37"/>
      <c r="C43" s="37"/>
      <c r="D43" s="47" t="s">
        <v>32</v>
      </c>
      <c r="E43" s="57" t="n">
        <v>0</v>
      </c>
      <c r="F43" s="57" t="n">
        <v>0</v>
      </c>
      <c r="G43" s="50"/>
      <c r="H43" s="49" t="n">
        <v>24368.9</v>
      </c>
      <c r="I43" s="50"/>
      <c r="J43" s="51"/>
      <c r="K43" s="52"/>
    </row>
    <row r="44" s="15" customFormat="true" ht="42.75" hidden="false" customHeight="false" outlineLevel="0" collapsed="false">
      <c r="A44" s="36"/>
      <c r="B44" s="37"/>
      <c r="C44" s="37"/>
      <c r="D44" s="53" t="s">
        <v>50</v>
      </c>
      <c r="E44" s="54" t="n">
        <f aca="false">E45</f>
        <v>0</v>
      </c>
      <c r="F44" s="54" t="n">
        <f aca="false">F45</f>
        <v>0</v>
      </c>
      <c r="G44" s="54" t="n">
        <f aca="false">G45</f>
        <v>57340.8</v>
      </c>
      <c r="H44" s="54" t="n">
        <f aca="false">H45</f>
        <v>54103.2</v>
      </c>
      <c r="I44" s="50"/>
      <c r="J44" s="55"/>
      <c r="K44" s="52"/>
    </row>
    <row r="45" s="15" customFormat="true" ht="27" hidden="false" customHeight="false" outlineLevel="0" collapsed="false">
      <c r="A45" s="36"/>
      <c r="B45" s="37"/>
      <c r="C45" s="37"/>
      <c r="D45" s="47" t="s">
        <v>32</v>
      </c>
      <c r="E45" s="50" t="n">
        <v>0</v>
      </c>
      <c r="F45" s="50" t="n">
        <v>0</v>
      </c>
      <c r="G45" s="50" t="n">
        <f aca="false">45987.8+10000+1353</f>
        <v>57340.8</v>
      </c>
      <c r="H45" s="49" t="n">
        <v>54103.2</v>
      </c>
      <c r="I45" s="50"/>
      <c r="J45" s="55"/>
      <c r="K45" s="52"/>
    </row>
    <row r="46" s="15" customFormat="true" ht="28.5" hidden="false" customHeight="false" outlineLevel="0" collapsed="false">
      <c r="A46" s="36"/>
      <c r="B46" s="37"/>
      <c r="C46" s="37"/>
      <c r="D46" s="53" t="s">
        <v>51</v>
      </c>
      <c r="E46" s="54" t="n">
        <f aca="false">E47</f>
        <v>0</v>
      </c>
      <c r="F46" s="54" t="n">
        <f aca="false">F47</f>
        <v>21761.8</v>
      </c>
      <c r="G46" s="54" t="n">
        <f aca="false">G47</f>
        <v>21761.8</v>
      </c>
      <c r="H46" s="54" t="n">
        <f aca="false">H47</f>
        <v>22317.9</v>
      </c>
      <c r="I46" s="50"/>
      <c r="J46" s="55" t="n">
        <f aca="false">(H46-F46)/F46*100+100</f>
        <v>102.55539523385</v>
      </c>
      <c r="K46" s="52"/>
    </row>
    <row r="47" s="15" customFormat="true" ht="27" hidden="false" customHeight="false" outlineLevel="0" collapsed="false">
      <c r="A47" s="36"/>
      <c r="B47" s="37"/>
      <c r="C47" s="37"/>
      <c r="D47" s="63" t="s">
        <v>32</v>
      </c>
      <c r="E47" s="64" t="n">
        <v>0</v>
      </c>
      <c r="F47" s="65" t="n">
        <v>21761.8</v>
      </c>
      <c r="G47" s="65" t="n">
        <v>21761.8</v>
      </c>
      <c r="H47" s="65" t="n">
        <v>22317.9</v>
      </c>
      <c r="I47" s="50"/>
      <c r="J47" s="51" t="n">
        <f aca="false">(H47-F47)/F47*100+100</f>
        <v>102.55539523385</v>
      </c>
      <c r="K47" s="52"/>
    </row>
    <row r="48" s="15" customFormat="true" ht="42.75" hidden="false" customHeight="false" outlineLevel="0" collapsed="false">
      <c r="A48" s="36"/>
      <c r="B48" s="37"/>
      <c r="C48" s="37"/>
      <c r="D48" s="53" t="s">
        <v>52</v>
      </c>
      <c r="E48" s="54" t="n">
        <f aca="false">E49</f>
        <v>0</v>
      </c>
      <c r="F48" s="54" t="n">
        <f aca="false">F49</f>
        <v>0</v>
      </c>
      <c r="G48" s="54" t="n">
        <f aca="false">G49</f>
        <v>80000</v>
      </c>
      <c r="H48" s="54" t="n">
        <f aca="false">H49</f>
        <v>6869</v>
      </c>
      <c r="I48" s="50"/>
      <c r="J48" s="51"/>
      <c r="K48" s="56" t="n">
        <f aca="false">(H38-G38)/G38*100+100</f>
        <v>100</v>
      </c>
    </row>
    <row r="49" s="15" customFormat="true" ht="27" hidden="false" customHeight="false" outlineLevel="0" collapsed="false">
      <c r="A49" s="36"/>
      <c r="B49" s="37"/>
      <c r="C49" s="37"/>
      <c r="D49" s="47" t="s">
        <v>32</v>
      </c>
      <c r="E49" s="50" t="n">
        <v>0</v>
      </c>
      <c r="F49" s="50" t="n">
        <v>0</v>
      </c>
      <c r="G49" s="50" t="n">
        <v>80000</v>
      </c>
      <c r="H49" s="49" t="n">
        <v>6869</v>
      </c>
      <c r="I49" s="50"/>
      <c r="J49" s="51"/>
      <c r="K49" s="52" t="n">
        <f aca="false">(H39-G39)/G39*100+100</f>
        <v>100</v>
      </c>
    </row>
    <row r="50" s="15" customFormat="true" ht="42.75" hidden="false" customHeight="false" outlineLevel="0" collapsed="false">
      <c r="A50" s="36"/>
      <c r="B50" s="37"/>
      <c r="C50" s="37"/>
      <c r="D50" s="53" t="s">
        <v>53</v>
      </c>
      <c r="E50" s="54" t="n">
        <f aca="false">E51</f>
        <v>0</v>
      </c>
      <c r="F50" s="54" t="n">
        <f aca="false">F51</f>
        <v>0</v>
      </c>
      <c r="G50" s="54" t="n">
        <f aca="false">G51</f>
        <v>13747</v>
      </c>
      <c r="H50" s="54" t="n">
        <f aca="false">H51</f>
        <v>8091.2</v>
      </c>
      <c r="I50" s="50"/>
      <c r="J50" s="55"/>
      <c r="K50" s="52"/>
    </row>
    <row r="51" s="15" customFormat="true" ht="27" hidden="false" customHeight="false" outlineLevel="0" collapsed="false">
      <c r="A51" s="36"/>
      <c r="B51" s="37"/>
      <c r="C51" s="37"/>
      <c r="D51" s="47" t="s">
        <v>32</v>
      </c>
      <c r="E51" s="50" t="n">
        <v>0</v>
      </c>
      <c r="F51" s="50" t="n">
        <v>0</v>
      </c>
      <c r="G51" s="50" t="n">
        <f aca="false">5400.5+8346.5</f>
        <v>13747</v>
      </c>
      <c r="H51" s="57" t="n">
        <v>8091.2</v>
      </c>
      <c r="I51" s="50"/>
      <c r="J51" s="55"/>
      <c r="K51" s="52"/>
    </row>
    <row r="52" s="15" customFormat="true" ht="28.5" hidden="false" customHeight="false" outlineLevel="0" collapsed="false">
      <c r="A52" s="36"/>
      <c r="B52" s="37"/>
      <c r="C52" s="37"/>
      <c r="D52" s="53" t="s">
        <v>54</v>
      </c>
      <c r="E52" s="54" t="n">
        <f aca="false">E53</f>
        <v>0</v>
      </c>
      <c r="F52" s="54" t="n">
        <f aca="false">F53</f>
        <v>65368.1</v>
      </c>
      <c r="G52" s="54" t="n">
        <f aca="false">G53</f>
        <v>34881.3</v>
      </c>
      <c r="H52" s="54" t="n">
        <f aca="false">H53</f>
        <v>0</v>
      </c>
      <c r="I52" s="50"/>
      <c r="J52" s="51" t="n">
        <f aca="false">(H52-F52)/F52*100+100</f>
        <v>0</v>
      </c>
      <c r="K52" s="52"/>
    </row>
    <row r="53" s="15" customFormat="true" ht="27" hidden="false" customHeight="false" outlineLevel="0" collapsed="false">
      <c r="A53" s="36"/>
      <c r="B53" s="37"/>
      <c r="C53" s="37"/>
      <c r="D53" s="47" t="s">
        <v>32</v>
      </c>
      <c r="E53" s="50" t="n">
        <v>0</v>
      </c>
      <c r="F53" s="49" t="n">
        <v>65368.1</v>
      </c>
      <c r="G53" s="50" t="n">
        <v>34881.3</v>
      </c>
      <c r="H53" s="57" t="n">
        <v>0</v>
      </c>
      <c r="I53" s="50"/>
      <c r="J53" s="51" t="n">
        <f aca="false">(H53-F53)/F53*100+100</f>
        <v>0</v>
      </c>
      <c r="K53" s="52"/>
    </row>
    <row r="54" s="15" customFormat="true" ht="28.5" hidden="false" customHeight="false" outlineLevel="0" collapsed="false">
      <c r="A54" s="36"/>
      <c r="B54" s="37"/>
      <c r="C54" s="37"/>
      <c r="D54" s="53" t="s">
        <v>55</v>
      </c>
      <c r="E54" s="54" t="n">
        <f aca="false">E55</f>
        <v>0</v>
      </c>
      <c r="F54" s="54" t="n">
        <f aca="false">F55</f>
        <v>45222</v>
      </c>
      <c r="G54" s="54" t="n">
        <f aca="false">G55</f>
        <v>45222</v>
      </c>
      <c r="H54" s="54" t="n">
        <f aca="false">H55</f>
        <v>0</v>
      </c>
      <c r="I54" s="50"/>
      <c r="J54" s="55" t="n">
        <f aca="false">(H54-F54)/F54*100+100</f>
        <v>0</v>
      </c>
      <c r="K54" s="52"/>
    </row>
    <row r="55" s="15" customFormat="true" ht="27" hidden="false" customHeight="false" outlineLevel="0" collapsed="false">
      <c r="A55" s="36"/>
      <c r="B55" s="37"/>
      <c r="C55" s="37"/>
      <c r="D55" s="47" t="s">
        <v>32</v>
      </c>
      <c r="E55" s="50" t="n">
        <v>0</v>
      </c>
      <c r="F55" s="57" t="n">
        <v>45222</v>
      </c>
      <c r="G55" s="57" t="n">
        <v>45222</v>
      </c>
      <c r="H55" s="57" t="n">
        <v>0</v>
      </c>
      <c r="I55" s="50"/>
      <c r="J55" s="51" t="n">
        <f aca="false">(H55-F55)/F55*100+100</f>
        <v>0</v>
      </c>
      <c r="K55" s="52"/>
    </row>
    <row r="56" s="15" customFormat="true" ht="42.75" hidden="false" customHeight="false" outlineLevel="0" collapsed="false">
      <c r="A56" s="36"/>
      <c r="B56" s="37"/>
      <c r="C56" s="37"/>
      <c r="D56" s="53" t="s">
        <v>56</v>
      </c>
      <c r="E56" s="54" t="n">
        <f aca="false">E57</f>
        <v>0</v>
      </c>
      <c r="F56" s="54" t="n">
        <f aca="false">F57</f>
        <v>7948.8</v>
      </c>
      <c r="G56" s="54" t="n">
        <f aca="false">G57</f>
        <v>7948.8</v>
      </c>
      <c r="H56" s="54" t="n">
        <f aca="false">H57</f>
        <v>0</v>
      </c>
      <c r="I56" s="50"/>
      <c r="J56" s="55" t="n">
        <f aca="false">(H56-F56)/F56*100+100</f>
        <v>0</v>
      </c>
      <c r="K56" s="52"/>
    </row>
    <row r="57" s="15" customFormat="true" ht="27" hidden="false" customHeight="false" outlineLevel="0" collapsed="false">
      <c r="A57" s="36"/>
      <c r="B57" s="37"/>
      <c r="C57" s="37"/>
      <c r="D57" s="47" t="s">
        <v>32</v>
      </c>
      <c r="E57" s="50" t="n">
        <v>0</v>
      </c>
      <c r="F57" s="57" t="n">
        <v>7948.8</v>
      </c>
      <c r="G57" s="57" t="n">
        <v>7948.8</v>
      </c>
      <c r="H57" s="57" t="n">
        <v>0</v>
      </c>
      <c r="I57" s="50"/>
      <c r="J57" s="51" t="n">
        <f aca="false">(H57-F57)/F57*100+100</f>
        <v>0</v>
      </c>
      <c r="K57" s="52"/>
    </row>
    <row r="58" s="15" customFormat="true" ht="57" hidden="false" customHeight="false" outlineLevel="0" collapsed="false">
      <c r="A58" s="36"/>
      <c r="B58" s="37"/>
      <c r="C58" s="37"/>
      <c r="D58" s="53" t="s">
        <v>57</v>
      </c>
      <c r="E58" s="54" t="n">
        <f aca="false">E59</f>
        <v>90000</v>
      </c>
      <c r="F58" s="54" t="n">
        <f aca="false">F59</f>
        <v>0</v>
      </c>
      <c r="G58" s="54" t="n">
        <f aca="false">G59</f>
        <v>0</v>
      </c>
      <c r="H58" s="54" t="n">
        <f aca="false">H59</f>
        <v>0</v>
      </c>
      <c r="I58" s="54" t="n">
        <f aca="false">(H58-E58)/E58*100+100</f>
        <v>0</v>
      </c>
      <c r="J58" s="55"/>
      <c r="K58" s="52"/>
    </row>
    <row r="59" s="15" customFormat="true" ht="27" hidden="false" customHeight="false" outlineLevel="0" collapsed="false">
      <c r="A59" s="36"/>
      <c r="B59" s="37"/>
      <c r="C59" s="37"/>
      <c r="D59" s="47" t="s">
        <v>32</v>
      </c>
      <c r="E59" s="50" t="n">
        <v>90000</v>
      </c>
      <c r="F59" s="50" t="n">
        <v>0</v>
      </c>
      <c r="G59" s="50" t="n">
        <v>0</v>
      </c>
      <c r="H59" s="50" t="n">
        <v>0</v>
      </c>
      <c r="I59" s="50" t="n">
        <f aca="false">(H59-E59)/E59*100+100</f>
        <v>0</v>
      </c>
      <c r="J59" s="51"/>
      <c r="K59" s="52"/>
    </row>
    <row r="60" s="15" customFormat="true" ht="57" hidden="false" customHeight="false" outlineLevel="0" collapsed="false">
      <c r="A60" s="36"/>
      <c r="B60" s="37"/>
      <c r="C60" s="37"/>
      <c r="D60" s="66" t="s">
        <v>58</v>
      </c>
      <c r="E60" s="54" t="n">
        <f aca="false">E61</f>
        <v>32559</v>
      </c>
      <c r="F60" s="54" t="n">
        <f aca="false">F61</f>
        <v>0</v>
      </c>
      <c r="G60" s="54" t="n">
        <f aca="false">G61</f>
        <v>0</v>
      </c>
      <c r="H60" s="54" t="n">
        <f aca="false">H61</f>
        <v>0</v>
      </c>
      <c r="I60" s="54" t="n">
        <f aca="false">(H60-E60)/E60*100+100</f>
        <v>0</v>
      </c>
      <c r="J60" s="55"/>
      <c r="K60" s="52"/>
    </row>
    <row r="61" s="15" customFormat="true" ht="27.75" hidden="false" customHeight="false" outlineLevel="0" collapsed="false">
      <c r="A61" s="36"/>
      <c r="B61" s="37"/>
      <c r="C61" s="37"/>
      <c r="D61" s="67" t="s">
        <v>32</v>
      </c>
      <c r="E61" s="68" t="n">
        <v>32559</v>
      </c>
      <c r="F61" s="68" t="n">
        <v>0</v>
      </c>
      <c r="G61" s="68"/>
      <c r="H61" s="68" t="n">
        <v>0</v>
      </c>
      <c r="I61" s="68" t="n">
        <f aca="false">(H61-E61)/E61*100+100</f>
        <v>0</v>
      </c>
      <c r="J61" s="69"/>
      <c r="K61" s="52"/>
    </row>
    <row r="62" s="15" customFormat="true" ht="17.25" hidden="false" customHeight="false" outlineLevel="0" collapsed="false">
      <c r="A62" s="30" t="s">
        <v>27</v>
      </c>
      <c r="B62" s="31" t="s">
        <v>59</v>
      </c>
      <c r="C62" s="31"/>
      <c r="D62" s="34" t="s">
        <v>60</v>
      </c>
      <c r="E62" s="70" t="n">
        <f aca="false">E63+E80+E102+E114+E131+E189+E200</f>
        <v>15159914.7</v>
      </c>
      <c r="F62" s="70" t="n">
        <f aca="false">F63+F80+F102+F114+F131+F189+F200</f>
        <v>10059263.9</v>
      </c>
      <c r="G62" s="70" t="e">
        <f aca="false">G63+G80+G102+G114+G131+G189+G200</f>
        <v>#REF!</v>
      </c>
      <c r="H62" s="70" t="n">
        <f aca="false">H63+H80+H102+H114+H131+H189+H200</f>
        <v>11583526.1</v>
      </c>
      <c r="I62" s="34" t="n">
        <f aca="false">(H62-E62)/E62*100+100</f>
        <v>76.4089134353771</v>
      </c>
      <c r="J62" s="35" t="n">
        <f aca="false">(H62-F62)/F62*100+100</f>
        <v>115.152820476258</v>
      </c>
      <c r="K62" s="42" t="e">
        <f aca="false">(H62-G62)/G62*100+100</f>
        <v>#REF!</v>
      </c>
    </row>
    <row r="63" s="15" customFormat="true" ht="17.25" hidden="false" customHeight="false" outlineLevel="0" collapsed="false">
      <c r="A63" s="71"/>
      <c r="B63" s="7"/>
      <c r="C63" s="38" t="s">
        <v>28</v>
      </c>
      <c r="D63" s="39" t="s">
        <v>61</v>
      </c>
      <c r="E63" s="40" t="n">
        <f aca="false">E76+E64+E69+E71+E78</f>
        <v>1167778.5</v>
      </c>
      <c r="F63" s="40" t="n">
        <f aca="false">F76+F64+F69+F71+F78</f>
        <v>1224157.2</v>
      </c>
      <c r="G63" s="40" t="n">
        <f aca="false">G76+G64+G69+G71+G78</f>
        <v>1155255.7</v>
      </c>
      <c r="H63" s="40" t="n">
        <f aca="false">H76+H64+H69+H71+H78</f>
        <v>1513064.6</v>
      </c>
      <c r="I63" s="40" t="n">
        <f aca="false">(H63-E63)/E63*100+100</f>
        <v>129.567773340578</v>
      </c>
      <c r="J63" s="41" t="n">
        <f aca="false">(H63-F63)/F63*100+100</f>
        <v>123.600514705138</v>
      </c>
      <c r="K63" s="42" t="n">
        <f aca="false">(H63-G63)/G63*100+100</f>
        <v>130.972268736696</v>
      </c>
    </row>
    <row r="64" s="15" customFormat="true" ht="16.5" hidden="false" customHeight="false" outlineLevel="0" collapsed="false">
      <c r="A64" s="71"/>
      <c r="B64" s="7"/>
      <c r="C64" s="7"/>
      <c r="D64" s="72" t="s">
        <v>62</v>
      </c>
      <c r="E64" s="12" t="n">
        <f aca="false">E65+E66+E67+E68</f>
        <v>1109317.8</v>
      </c>
      <c r="F64" s="12" t="n">
        <f aca="false">F65+F66+F67+F68</f>
        <v>1165309.5</v>
      </c>
      <c r="G64" s="12" t="n">
        <f aca="false">G65+G66+G67+G68</f>
        <v>1096795</v>
      </c>
      <c r="H64" s="12" t="n">
        <f aca="false">H65+H66+H67+H68</f>
        <v>1443636</v>
      </c>
      <c r="I64" s="44" t="n">
        <f aca="false">(H64-E64)/E64*100+100</f>
        <v>130.137278965505</v>
      </c>
      <c r="J64" s="45" t="n">
        <f aca="false">(H64-F64)/F64*100+100</f>
        <v>123.884341456068</v>
      </c>
      <c r="K64" s="56" t="n">
        <f aca="false">(H64-G64)/G64*100+100</f>
        <v>131.623138325758</v>
      </c>
    </row>
    <row r="65" s="15" customFormat="true" ht="16.5" hidden="false" customHeight="false" outlineLevel="0" collapsed="false">
      <c r="A65" s="71"/>
      <c r="B65" s="7"/>
      <c r="C65" s="7"/>
      <c r="D65" s="73" t="s">
        <v>63</v>
      </c>
      <c r="E65" s="74" t="n">
        <v>833576.5</v>
      </c>
      <c r="F65" s="75" t="n">
        <f aca="false">861659.3+2166.8+20600+3000</f>
        <v>887426.1</v>
      </c>
      <c r="G65" s="74" t="n">
        <v>821053.6</v>
      </c>
      <c r="H65" s="74" t="n">
        <v>1130953.6</v>
      </c>
      <c r="I65" s="50" t="n">
        <f aca="false">(H65-E65)/E65*100+100</f>
        <v>135.674842081081</v>
      </c>
      <c r="J65" s="51" t="n">
        <f aca="false">(H65-F65)/F65*100+100</f>
        <v>127.442003339771</v>
      </c>
      <c r="K65" s="52" t="n">
        <f aca="false">(H65-G65)/G65*100+100</f>
        <v>137.744186250447</v>
      </c>
    </row>
    <row r="66" s="15" customFormat="true" ht="16.5" hidden="false" customHeight="false" outlineLevel="0" collapsed="false">
      <c r="A66" s="71"/>
      <c r="B66" s="7"/>
      <c r="C66" s="7"/>
      <c r="D66" s="73" t="s">
        <v>64</v>
      </c>
      <c r="E66" s="57" t="n">
        <v>126505.3</v>
      </c>
      <c r="F66" s="75" t="n">
        <f aca="false">127299.7+344.3</f>
        <v>127644</v>
      </c>
      <c r="G66" s="74" t="n">
        <v>126505.3</v>
      </c>
      <c r="H66" s="74" t="n">
        <v>137964.9</v>
      </c>
      <c r="I66" s="50" t="n">
        <f aca="false">(H66-E66)/E66*100+100</f>
        <v>109.058592802041</v>
      </c>
      <c r="J66" s="51" t="n">
        <f aca="false">(H66-F66)/F66*100+100</f>
        <v>108.085691454357</v>
      </c>
      <c r="K66" s="52" t="n">
        <f aca="false">(H66-G66)/G66*100+100</f>
        <v>109.058592802041</v>
      </c>
    </row>
    <row r="67" s="15" customFormat="true" ht="27" hidden="false" customHeight="false" outlineLevel="0" collapsed="false">
      <c r="A67" s="71"/>
      <c r="B67" s="7"/>
      <c r="C67" s="7"/>
      <c r="D67" s="73" t="s">
        <v>65</v>
      </c>
      <c r="E67" s="57" t="n">
        <v>107486.6</v>
      </c>
      <c r="F67" s="75" t="n">
        <v>108188.3</v>
      </c>
      <c r="G67" s="74" t="n">
        <v>107486.6</v>
      </c>
      <c r="H67" s="74" t="n">
        <v>121638.9</v>
      </c>
      <c r="I67" s="50" t="n">
        <f aca="false">(H67-E67)/E67*100+100</f>
        <v>113.166571461001</v>
      </c>
      <c r="J67" s="51" t="n">
        <f aca="false">(H67-F67)/F67*100+100</f>
        <v>112.432582820878</v>
      </c>
      <c r="K67" s="52" t="n">
        <f aca="false">(H67-G67)/G67*100+100</f>
        <v>113.166571461001</v>
      </c>
    </row>
    <row r="68" s="15" customFormat="true" ht="16.5" hidden="false" customHeight="false" outlineLevel="0" collapsed="false">
      <c r="A68" s="71"/>
      <c r="B68" s="7"/>
      <c r="C68" s="7"/>
      <c r="D68" s="73" t="s">
        <v>66</v>
      </c>
      <c r="E68" s="57" t="n">
        <v>41749.4</v>
      </c>
      <c r="F68" s="75" t="n">
        <v>42051.1</v>
      </c>
      <c r="G68" s="74" t="n">
        <v>41749.5</v>
      </c>
      <c r="H68" s="74" t="n">
        <v>53078.6</v>
      </c>
      <c r="I68" s="50" t="n">
        <f aca="false">(H68-E68)/E68*100+100</f>
        <v>127.136198364527</v>
      </c>
      <c r="J68" s="51" t="n">
        <f aca="false">(H68-F68)/F68*100+100</f>
        <v>126.224046457762</v>
      </c>
      <c r="K68" s="52" t="n">
        <f aca="false">(H68-G68)/G68*100+100</f>
        <v>127.13589384304</v>
      </c>
    </row>
    <row r="69" s="15" customFormat="true" ht="42.75" hidden="false" customHeight="false" outlineLevel="0" collapsed="false">
      <c r="A69" s="71"/>
      <c r="B69" s="7"/>
      <c r="C69" s="7"/>
      <c r="D69" s="76" t="s">
        <v>67</v>
      </c>
      <c r="E69" s="54" t="n">
        <f aca="false">E70</f>
        <v>58460.7</v>
      </c>
      <c r="F69" s="77" t="n">
        <f aca="false">F70</f>
        <v>58847.7</v>
      </c>
      <c r="G69" s="54" t="n">
        <f aca="false">G70</f>
        <v>58460.7</v>
      </c>
      <c r="H69" s="77" t="n">
        <f aca="false">H70</f>
        <v>69428.6</v>
      </c>
      <c r="I69" s="54" t="n">
        <f aca="false">(H69-E69)/E69*100+100</f>
        <v>118.761150653345</v>
      </c>
      <c r="J69" s="55" t="n">
        <f aca="false">(H69-F69)/F69*100+100</f>
        <v>117.980141959669</v>
      </c>
      <c r="K69" s="56" t="n">
        <f aca="false">(H69-G69)/G69*100+100</f>
        <v>118.761150653345</v>
      </c>
    </row>
    <row r="70" s="15" customFormat="true" ht="17.25" hidden="false" customHeight="false" outlineLevel="0" collapsed="false">
      <c r="A70" s="71"/>
      <c r="B70" s="7"/>
      <c r="C70" s="7"/>
      <c r="D70" s="73" t="s">
        <v>63</v>
      </c>
      <c r="E70" s="57" t="n">
        <v>58460.7</v>
      </c>
      <c r="F70" s="75" t="n">
        <v>58847.7</v>
      </c>
      <c r="G70" s="74" t="n">
        <v>58460.7</v>
      </c>
      <c r="H70" s="74" t="n">
        <v>69428.6</v>
      </c>
      <c r="I70" s="50" t="n">
        <f aca="false">(H70-E70)/E70*100+100</f>
        <v>118.761150653345</v>
      </c>
      <c r="J70" s="51" t="n">
        <f aca="false">(H70-F70)/F70*100+100</f>
        <v>117.980141959669</v>
      </c>
      <c r="K70" s="52" t="n">
        <f aca="false">(H70-G70)/G70*100+100</f>
        <v>118.761150653345</v>
      </c>
    </row>
    <row r="71" s="15" customFormat="true" ht="17.25" hidden="true" customHeight="false" outlineLevel="0" collapsed="false">
      <c r="A71" s="71"/>
      <c r="B71" s="7"/>
      <c r="C71" s="7"/>
      <c r="D71" s="76" t="s">
        <v>68</v>
      </c>
      <c r="E71" s="54" t="n">
        <f aca="false">E72+E73+E74+E75</f>
        <v>0</v>
      </c>
      <c r="F71" s="54" t="n">
        <f aca="false">F72+F73+F74+F75</f>
        <v>0</v>
      </c>
      <c r="G71" s="54" t="n">
        <f aca="false">G72+G73+G74+G75</f>
        <v>0</v>
      </c>
      <c r="H71" s="54" t="n">
        <f aca="false">H72+H73+H74+H75</f>
        <v>0</v>
      </c>
      <c r="I71" s="54" t="e">
        <f aca="false">(H71-E71)/E71*100+100</f>
        <v>#DIV/0!</v>
      </c>
      <c r="J71" s="55"/>
      <c r="K71" s="56" t="e">
        <f aca="false">(H71-G71)/G71*100+100</f>
        <v>#DIV/0!</v>
      </c>
    </row>
    <row r="72" s="15" customFormat="true" ht="17.25" hidden="true" customHeight="false" outlineLevel="0" collapsed="false">
      <c r="A72" s="71"/>
      <c r="B72" s="7"/>
      <c r="C72" s="7"/>
      <c r="D72" s="73" t="s">
        <v>63</v>
      </c>
      <c r="E72" s="74" t="n">
        <v>0</v>
      </c>
      <c r="F72" s="74" t="n">
        <v>0</v>
      </c>
      <c r="G72" s="74" t="n">
        <v>0</v>
      </c>
      <c r="H72" s="74" t="n">
        <v>0</v>
      </c>
      <c r="I72" s="50" t="e">
        <f aca="false">(H72-E72)/E72*100+100</f>
        <v>#DIV/0!</v>
      </c>
      <c r="J72" s="51"/>
      <c r="K72" s="78" t="e">
        <f aca="false">(H72-G72)/G72*100+100</f>
        <v>#DIV/0!</v>
      </c>
    </row>
    <row r="73" s="15" customFormat="true" ht="17.25" hidden="true" customHeight="false" outlineLevel="0" collapsed="false">
      <c r="A73" s="71"/>
      <c r="B73" s="7"/>
      <c r="C73" s="7"/>
      <c r="D73" s="73" t="s">
        <v>64</v>
      </c>
      <c r="E73" s="50" t="n">
        <v>0</v>
      </c>
      <c r="F73" s="74" t="n">
        <v>0</v>
      </c>
      <c r="G73" s="74" t="n">
        <v>0</v>
      </c>
      <c r="H73" s="74" t="n">
        <v>0</v>
      </c>
      <c r="I73" s="79"/>
      <c r="J73" s="80"/>
      <c r="K73" s="81" t="e">
        <f aca="false">(H73-G73)/G73*100+100</f>
        <v>#DIV/0!</v>
      </c>
    </row>
    <row r="74" s="15" customFormat="true" ht="27.75" hidden="true" customHeight="false" outlineLevel="0" collapsed="false">
      <c r="A74" s="71"/>
      <c r="B74" s="7"/>
      <c r="C74" s="7"/>
      <c r="D74" s="73" t="s">
        <v>65</v>
      </c>
      <c r="E74" s="50" t="n">
        <v>0</v>
      </c>
      <c r="F74" s="74" t="n">
        <v>0</v>
      </c>
      <c r="G74" s="74" t="n">
        <v>0</v>
      </c>
      <c r="H74" s="74" t="n">
        <v>0</v>
      </c>
      <c r="I74" s="79"/>
      <c r="J74" s="80"/>
      <c r="K74" s="82" t="e">
        <f aca="false">(H74-G74)/G74*100+100</f>
        <v>#DIV/0!</v>
      </c>
    </row>
    <row r="75" s="15" customFormat="true" ht="17.25" hidden="true" customHeight="false" outlineLevel="0" collapsed="false">
      <c r="A75" s="71"/>
      <c r="B75" s="7"/>
      <c r="C75" s="7"/>
      <c r="D75" s="73" t="s">
        <v>66</v>
      </c>
      <c r="E75" s="50" t="n">
        <v>0</v>
      </c>
      <c r="F75" s="74" t="n">
        <v>0</v>
      </c>
      <c r="G75" s="74" t="n">
        <v>0</v>
      </c>
      <c r="H75" s="74" t="n">
        <v>0</v>
      </c>
      <c r="I75" s="79"/>
      <c r="J75" s="80"/>
      <c r="K75" s="82" t="e">
        <f aca="false">(H75-G75)/G75*100+100</f>
        <v>#DIV/0!</v>
      </c>
    </row>
    <row r="76" s="15" customFormat="true" ht="17.25" hidden="true" customHeight="false" outlineLevel="0" collapsed="false">
      <c r="A76" s="71"/>
      <c r="B76" s="7"/>
      <c r="C76" s="7"/>
      <c r="D76" s="76" t="s">
        <v>69</v>
      </c>
      <c r="E76" s="54" t="n">
        <f aca="false">E77</f>
        <v>0</v>
      </c>
      <c r="F76" s="54" t="n">
        <f aca="false">F77</f>
        <v>0</v>
      </c>
      <c r="G76" s="54" t="n">
        <f aca="false">G77</f>
        <v>0</v>
      </c>
      <c r="H76" s="54" t="n">
        <f aca="false">H77</f>
        <v>0</v>
      </c>
      <c r="I76" s="54" t="e">
        <f aca="false">(H76-E76)/E76*100+100</f>
        <v>#DIV/0!</v>
      </c>
      <c r="J76" s="55"/>
      <c r="K76" s="82"/>
    </row>
    <row r="77" s="15" customFormat="true" ht="17.25" hidden="true" customHeight="false" outlineLevel="0" collapsed="false">
      <c r="A77" s="71"/>
      <c r="B77" s="7"/>
      <c r="C77" s="7"/>
      <c r="D77" s="83" t="s">
        <v>70</v>
      </c>
      <c r="E77" s="50" t="n">
        <v>0</v>
      </c>
      <c r="F77" s="84" t="n">
        <v>0</v>
      </c>
      <c r="G77" s="84" t="n">
        <v>0</v>
      </c>
      <c r="H77" s="68" t="n">
        <v>0</v>
      </c>
      <c r="I77" s="68" t="e">
        <f aca="false">(H77-E77)/E77*100+100</f>
        <v>#DIV/0!</v>
      </c>
      <c r="J77" s="69"/>
      <c r="K77" s="82"/>
    </row>
    <row r="78" s="15" customFormat="true" ht="29.25" hidden="true" customHeight="false" outlineLevel="0" collapsed="false">
      <c r="A78" s="71"/>
      <c r="B78" s="7"/>
      <c r="C78" s="7"/>
      <c r="D78" s="59" t="s">
        <v>71</v>
      </c>
      <c r="E78" s="60" t="n">
        <f aca="false">E79</f>
        <v>0</v>
      </c>
      <c r="F78" s="60" t="n">
        <f aca="false">F79</f>
        <v>0</v>
      </c>
      <c r="G78" s="60" t="n">
        <f aca="false">G79</f>
        <v>0</v>
      </c>
      <c r="H78" s="60" t="n">
        <f aca="false">H79</f>
        <v>0</v>
      </c>
      <c r="I78" s="60"/>
      <c r="J78" s="61"/>
      <c r="K78" s="85" t="e">
        <f aca="false">(H78-G78)/G78*100+100</f>
        <v>#DIV/0!</v>
      </c>
    </row>
    <row r="79" s="15" customFormat="true" ht="17.25" hidden="true" customHeight="false" outlineLevel="0" collapsed="false">
      <c r="A79" s="71"/>
      <c r="B79" s="7"/>
      <c r="C79" s="7"/>
      <c r="D79" s="83" t="s">
        <v>63</v>
      </c>
      <c r="E79" s="68" t="n">
        <v>0</v>
      </c>
      <c r="F79" s="84" t="n">
        <v>0</v>
      </c>
      <c r="G79" s="84" t="n">
        <v>0</v>
      </c>
      <c r="H79" s="84" t="n">
        <v>0</v>
      </c>
      <c r="I79" s="86"/>
      <c r="J79" s="87"/>
      <c r="K79" s="88" t="e">
        <f aca="false">(H79-G79)/G79*100+100</f>
        <v>#DIV/0!</v>
      </c>
    </row>
    <row r="80" s="15" customFormat="true" ht="17.25" hidden="false" customHeight="false" outlineLevel="0" collapsed="false">
      <c r="A80" s="71"/>
      <c r="B80" s="7"/>
      <c r="C80" s="30" t="s">
        <v>59</v>
      </c>
      <c r="D80" s="89" t="s">
        <v>72</v>
      </c>
      <c r="E80" s="90" t="n">
        <f aca="false">E95+E81+E100+E98+E93</f>
        <v>1676746</v>
      </c>
      <c r="F80" s="90" t="n">
        <f aca="false">F95+F81+F100+F98+F93</f>
        <v>1693300.7</v>
      </c>
      <c r="G80" s="90" t="n">
        <f aca="false">G95+G81+G100+G98+G93</f>
        <v>1646165.2</v>
      </c>
      <c r="H80" s="90" t="n">
        <f aca="false">H95+H81+H100+H98+H93</f>
        <v>1984064.5</v>
      </c>
      <c r="I80" s="90" t="n">
        <f aca="false">(H80-E80)/E80*100+100</f>
        <v>118.328267966645</v>
      </c>
      <c r="J80" s="91" t="n">
        <f aca="false">(H80-F80)/F80*100+100</f>
        <v>117.171421472867</v>
      </c>
      <c r="K80" s="42" t="n">
        <f aca="false">(H80-G80)/G80*100+100</f>
        <v>120.52645141569</v>
      </c>
    </row>
    <row r="81" s="15" customFormat="true" ht="28.5" hidden="false" customHeight="false" outlineLevel="0" collapsed="false">
      <c r="A81" s="71"/>
      <c r="B81" s="7"/>
      <c r="C81" s="7"/>
      <c r="D81" s="72" t="s">
        <v>73</v>
      </c>
      <c r="E81" s="12" t="n">
        <f aca="false">E82+E83+E84+E85+E86+E87+E88+E89+E90+E91+E92</f>
        <v>1483089.9</v>
      </c>
      <c r="F81" s="12" t="n">
        <f aca="false">F82+F83+F84+F85+F86+F87+F88+F89+F90+F91+F92</f>
        <v>1495949.3</v>
      </c>
      <c r="G81" s="12" t="n">
        <f aca="false">G82+G83+G84+G85+G86+G87+G88+G89+G90+G91+G92</f>
        <v>1510369.6</v>
      </c>
      <c r="H81" s="12" t="n">
        <f aca="false">H82+H83+H84+H85+H86+H87+H88+H89+H90+H91+H92</f>
        <v>1749862.1</v>
      </c>
      <c r="I81" s="44" t="n">
        <f aca="false">(H81-E81)/E81*100+100</f>
        <v>117.987594683235</v>
      </c>
      <c r="J81" s="45" t="n">
        <f aca="false">(H81-F81)/F81*100+100</f>
        <v>116.973355982051</v>
      </c>
      <c r="K81" s="56" t="n">
        <f aca="false">(H81-G81)/G81*100+100</f>
        <v>115.856549284361</v>
      </c>
    </row>
    <row r="82" s="15" customFormat="true" ht="16.5" hidden="false" customHeight="false" outlineLevel="0" collapsed="false">
      <c r="A82" s="71"/>
      <c r="B82" s="7"/>
      <c r="C82" s="7"/>
      <c r="D82" s="73" t="s">
        <v>63</v>
      </c>
      <c r="E82" s="57" t="n">
        <v>1166220.1</v>
      </c>
      <c r="F82" s="75" t="n">
        <f aca="false">1176988.9-8000+629</f>
        <v>1169617.9</v>
      </c>
      <c r="G82" s="74" t="n">
        <v>1220214.2</v>
      </c>
      <c r="H82" s="74" t="n">
        <v>1370488.7</v>
      </c>
      <c r="I82" s="50" t="n">
        <f aca="false">(H82-E82)/E82*100+100</f>
        <v>117.515441553443</v>
      </c>
      <c r="J82" s="51" t="n">
        <f aca="false">(H82-F82)/F82*100+100</f>
        <v>117.174053167278</v>
      </c>
      <c r="K82" s="52" t="n">
        <f aca="false">(H82-G82)/G82*100+100</f>
        <v>112.315419702541</v>
      </c>
    </row>
    <row r="83" s="15" customFormat="true" ht="16.5" hidden="false" customHeight="false" outlineLevel="0" collapsed="false">
      <c r="A83" s="71"/>
      <c r="B83" s="7"/>
      <c r="C83" s="7"/>
      <c r="D83" s="73" t="s">
        <v>74</v>
      </c>
      <c r="E83" s="74" t="n">
        <v>120518.3</v>
      </c>
      <c r="F83" s="75" t="n">
        <f aca="false">121297.1+4247.6+1088.8</f>
        <v>126633.5</v>
      </c>
      <c r="G83" s="50" t="n">
        <v>120518.3</v>
      </c>
      <c r="H83" s="74" t="n">
        <v>143593</v>
      </c>
      <c r="I83" s="50" t="n">
        <f aca="false">(H83-E83)/E83*100+100</f>
        <v>119.146220947358</v>
      </c>
      <c r="J83" s="51" t="n">
        <f aca="false">(H83-F83)/F83*100+100</f>
        <v>113.3925856902</v>
      </c>
      <c r="K83" s="52" t="n">
        <f aca="false">(H83-G83)/G83*100+100</f>
        <v>119.146220947358</v>
      </c>
    </row>
    <row r="84" s="15" customFormat="true" ht="16.5" hidden="false" customHeight="false" outlineLevel="0" collapsed="false">
      <c r="A84" s="71"/>
      <c r="B84" s="7"/>
      <c r="C84" s="7"/>
      <c r="D84" s="73" t="s">
        <v>38</v>
      </c>
      <c r="E84" s="57" t="n">
        <v>23749</v>
      </c>
      <c r="F84" s="75" t="n">
        <v>23903.4</v>
      </c>
      <c r="G84" s="50"/>
      <c r="H84" s="74" t="n">
        <v>28254.9</v>
      </c>
      <c r="I84" s="50" t="n">
        <f aca="false">(H84-E84)/E84*100+100</f>
        <v>118.973009389869</v>
      </c>
      <c r="J84" s="51" t="n">
        <f aca="false">(H84-F84)/F84*100+100</f>
        <v>118.204523205904</v>
      </c>
      <c r="K84" s="52"/>
    </row>
    <row r="85" s="15" customFormat="true" ht="16.5" hidden="false" customHeight="false" outlineLevel="0" collapsed="false">
      <c r="A85" s="71"/>
      <c r="B85" s="7"/>
      <c r="C85" s="7"/>
      <c r="D85" s="73" t="s">
        <v>75</v>
      </c>
      <c r="E85" s="57" t="n">
        <v>40698</v>
      </c>
      <c r="F85" s="75" t="n">
        <v>41081</v>
      </c>
      <c r="G85" s="50" t="n">
        <v>40698</v>
      </c>
      <c r="H85" s="74" t="n">
        <v>45375.7</v>
      </c>
      <c r="I85" s="50" t="n">
        <f aca="false">(H85-E85)/E85*100+100</f>
        <v>111.493685193376</v>
      </c>
      <c r="J85" s="51" t="n">
        <f aca="false">(H85-F85)/F85*100+100</f>
        <v>110.454224580706</v>
      </c>
      <c r="K85" s="52" t="n">
        <f aca="false">(H85-G85)/G85*100+100</f>
        <v>111.493685193376</v>
      </c>
    </row>
    <row r="86" s="15" customFormat="true" ht="16.5" hidden="false" customHeight="false" outlineLevel="0" collapsed="false">
      <c r="A86" s="71"/>
      <c r="B86" s="7"/>
      <c r="C86" s="7"/>
      <c r="D86" s="73" t="s">
        <v>76</v>
      </c>
      <c r="E86" s="57" t="n">
        <v>30678.8</v>
      </c>
      <c r="F86" s="75" t="n">
        <v>30954.1</v>
      </c>
      <c r="G86" s="50" t="n">
        <v>30678.8</v>
      </c>
      <c r="H86" s="74" t="n">
        <v>36281.8</v>
      </c>
      <c r="I86" s="50" t="n">
        <f aca="false">(H86-E86)/E86*100+100</f>
        <v>118.26342620963</v>
      </c>
      <c r="J86" s="51" t="n">
        <f aca="false">(H86-F86)/F86*100+100</f>
        <v>117.211613324245</v>
      </c>
      <c r="K86" s="52" t="n">
        <f aca="false">(H86-G86)/G86*100+100</f>
        <v>118.26342620963</v>
      </c>
    </row>
    <row r="87" s="15" customFormat="true" ht="16.5" hidden="false" customHeight="false" outlineLevel="0" collapsed="false">
      <c r="A87" s="71"/>
      <c r="B87" s="7"/>
      <c r="C87" s="7"/>
      <c r="D87" s="73" t="s">
        <v>77</v>
      </c>
      <c r="E87" s="57" t="n">
        <v>13944.6</v>
      </c>
      <c r="F87" s="75" t="n">
        <v>14051</v>
      </c>
      <c r="G87" s="50" t="n">
        <v>13944.8</v>
      </c>
      <c r="H87" s="74" t="n">
        <v>16088.3</v>
      </c>
      <c r="I87" s="50" t="n">
        <f aca="false">(H87-E87)/E87*100+100</f>
        <v>115.372975918994</v>
      </c>
      <c r="J87" s="51" t="n">
        <f aca="false">(H87-F87)/F87*100+100</f>
        <v>114.499323891538</v>
      </c>
      <c r="K87" s="52" t="n">
        <f aca="false">(H87-G87)/G87*100+100</f>
        <v>115.37132120934</v>
      </c>
    </row>
    <row r="88" s="15" customFormat="true" ht="16.5" hidden="false" customHeight="false" outlineLevel="0" collapsed="false">
      <c r="A88" s="71"/>
      <c r="B88" s="7"/>
      <c r="C88" s="7"/>
      <c r="D88" s="73" t="s">
        <v>78</v>
      </c>
      <c r="E88" s="57" t="n">
        <v>14368.9</v>
      </c>
      <c r="F88" s="75" t="n">
        <v>14467.5</v>
      </c>
      <c r="G88" s="50" t="n">
        <v>14368.9</v>
      </c>
      <c r="H88" s="74" t="n">
        <v>16478.5</v>
      </c>
      <c r="I88" s="50" t="n">
        <f aca="false">(H88-E88)/E88*100+100</f>
        <v>114.681708411917</v>
      </c>
      <c r="J88" s="51" t="n">
        <f aca="false">(H88-F88)/F88*100+100</f>
        <v>113.900120960774</v>
      </c>
      <c r="K88" s="52" t="n">
        <f aca="false">(H88-G88)/G88*100+100</f>
        <v>114.681708411917</v>
      </c>
    </row>
    <row r="89" s="15" customFormat="true" ht="16.5" hidden="false" customHeight="false" outlineLevel="0" collapsed="false">
      <c r="A89" s="71"/>
      <c r="B89" s="7"/>
      <c r="C89" s="7"/>
      <c r="D89" s="73" t="s">
        <v>79</v>
      </c>
      <c r="E89" s="57" t="n">
        <v>9411.3</v>
      </c>
      <c r="F89" s="75" t="n">
        <v>10334.6</v>
      </c>
      <c r="G89" s="50" t="n">
        <v>9411.3</v>
      </c>
      <c r="H89" s="74" t="n">
        <v>13195.1</v>
      </c>
      <c r="I89" s="50" t="n">
        <f aca="false">(H89-E89)/E89*100+100</f>
        <v>140.204860114968</v>
      </c>
      <c r="J89" s="51" t="n">
        <f aca="false">(H89-F89)/F89*100+100</f>
        <v>127.678865171366</v>
      </c>
      <c r="K89" s="52" t="n">
        <f aca="false">(H89-G89)/G89*100+100</f>
        <v>140.204860114968</v>
      </c>
    </row>
    <row r="90" s="15" customFormat="true" ht="16.5" hidden="false" customHeight="false" outlineLevel="0" collapsed="false">
      <c r="A90" s="71"/>
      <c r="B90" s="7"/>
      <c r="C90" s="7"/>
      <c r="D90" s="73" t="s">
        <v>80</v>
      </c>
      <c r="E90" s="57" t="n">
        <v>44149.9</v>
      </c>
      <c r="F90" s="75" t="n">
        <v>44497.9</v>
      </c>
      <c r="G90" s="50" t="n">
        <v>41673.2</v>
      </c>
      <c r="H90" s="74" t="n">
        <v>54096.1</v>
      </c>
      <c r="I90" s="50" t="n">
        <f aca="false">(H90-E90)/E90*100+100</f>
        <v>122.528250347113</v>
      </c>
      <c r="J90" s="51" t="n">
        <f aca="false">(H90-F90)/F90*100+100</f>
        <v>121.570006674472</v>
      </c>
      <c r="K90" s="52" t="n">
        <f aca="false">(H90-G90)/G90*100+100</f>
        <v>129.810285747195</v>
      </c>
    </row>
    <row r="91" s="15" customFormat="true" ht="16.5" hidden="false" customHeight="false" outlineLevel="0" collapsed="false">
      <c r="A91" s="71"/>
      <c r="B91" s="7"/>
      <c r="C91" s="7"/>
      <c r="D91" s="73" t="s">
        <v>81</v>
      </c>
      <c r="E91" s="57" t="n">
        <v>9605.7</v>
      </c>
      <c r="F91" s="75" t="n">
        <f aca="false">9682.9+741.5+24.8</f>
        <v>10449.2</v>
      </c>
      <c r="G91" s="50" t="n">
        <v>9605.7</v>
      </c>
      <c r="H91" s="74" t="n">
        <v>12898.8</v>
      </c>
      <c r="I91" s="50" t="n">
        <f aca="false">(H91-E91)/E91*100+100</f>
        <v>134.282769605547</v>
      </c>
      <c r="J91" s="51" t="n">
        <f aca="false">(H91-F91)/F91*100+100</f>
        <v>123.442943000421</v>
      </c>
      <c r="K91" s="52" t="n">
        <f aca="false">(H91-G91)/G91*100+100</f>
        <v>134.282769605547</v>
      </c>
    </row>
    <row r="92" s="15" customFormat="true" ht="16.5" hidden="false" customHeight="false" outlineLevel="0" collapsed="false">
      <c r="A92" s="71"/>
      <c r="B92" s="7"/>
      <c r="C92" s="7"/>
      <c r="D92" s="73" t="s">
        <v>82</v>
      </c>
      <c r="E92" s="74" t="n">
        <v>9745.3</v>
      </c>
      <c r="F92" s="75" t="n">
        <f aca="false">9816.2+143</f>
        <v>9959.2</v>
      </c>
      <c r="G92" s="50" t="n">
        <v>9256.4</v>
      </c>
      <c r="H92" s="74" t="n">
        <v>13111.2</v>
      </c>
      <c r="I92" s="50" t="n">
        <f aca="false">(H92-E92)/E92*100+100</f>
        <v>134.538700707008</v>
      </c>
      <c r="J92" s="51" t="n">
        <f aca="false">(H92-F92)/F92*100+100</f>
        <v>131.649128444052</v>
      </c>
      <c r="K92" s="52" t="n">
        <f aca="false">(H92-G92)/G92*100+100</f>
        <v>141.644699883324</v>
      </c>
    </row>
    <row r="93" s="15" customFormat="true" ht="42.75" hidden="false" customHeight="false" outlineLevel="0" collapsed="false">
      <c r="A93" s="71"/>
      <c r="B93" s="7"/>
      <c r="C93" s="7"/>
      <c r="D93" s="76" t="s">
        <v>83</v>
      </c>
      <c r="E93" s="54" t="n">
        <f aca="false">E94</f>
        <v>193656.1</v>
      </c>
      <c r="F93" s="54" t="n">
        <f aca="false">F94</f>
        <v>197351.4</v>
      </c>
      <c r="G93" s="54" t="n">
        <f aca="false">G94</f>
        <v>135795.6</v>
      </c>
      <c r="H93" s="54" t="n">
        <f aca="false">H94</f>
        <v>234202.4</v>
      </c>
      <c r="I93" s="54" t="n">
        <f aca="false">(H93-E93)/E93*100+100</f>
        <v>120.937269727109</v>
      </c>
      <c r="J93" s="55" t="n">
        <f aca="false">(H93-F93)/F93*100+100</f>
        <v>118.672783674197</v>
      </c>
      <c r="K93" s="56" t="n">
        <f aca="false">(H93-G93)/G93*100+100</f>
        <v>172.466854596172</v>
      </c>
    </row>
    <row r="94" s="15" customFormat="true" ht="17.25" hidden="false" customHeight="false" outlineLevel="0" collapsed="false">
      <c r="A94" s="71"/>
      <c r="B94" s="7"/>
      <c r="C94" s="7"/>
      <c r="D94" s="73" t="s">
        <v>84</v>
      </c>
      <c r="E94" s="74" t="n">
        <v>193656.1</v>
      </c>
      <c r="F94" s="75" t="n">
        <f aca="false">195044.8+2306.6</f>
        <v>197351.4</v>
      </c>
      <c r="G94" s="50" t="n">
        <v>135795.6</v>
      </c>
      <c r="H94" s="74" t="n">
        <v>234202.4</v>
      </c>
      <c r="I94" s="50" t="n">
        <f aca="false">(H94-E94)/E94*100+100</f>
        <v>120.937269727109</v>
      </c>
      <c r="J94" s="51" t="n">
        <f aca="false">(H94-F94)/F94*100+100</f>
        <v>118.672783674197</v>
      </c>
      <c r="K94" s="52" t="n">
        <f aca="false">(H94-G94)/G94*100+100</f>
        <v>172.466854596172</v>
      </c>
    </row>
    <row r="95" s="15" customFormat="true" ht="17.25" hidden="true" customHeight="false" outlineLevel="0" collapsed="false">
      <c r="A95" s="71"/>
      <c r="B95" s="7"/>
      <c r="C95" s="7"/>
      <c r="D95" s="76" t="s">
        <v>69</v>
      </c>
      <c r="E95" s="54" t="n">
        <f aca="false">E96+E97</f>
        <v>0</v>
      </c>
      <c r="F95" s="54" t="n">
        <f aca="false">F96</f>
        <v>0</v>
      </c>
      <c r="G95" s="54" t="n">
        <f aca="false">G96</f>
        <v>0</v>
      </c>
      <c r="H95" s="54" t="n">
        <f aca="false">H96</f>
        <v>0</v>
      </c>
      <c r="I95" s="54" t="e">
        <f aca="false">I96</f>
        <v>#DIV/0!</v>
      </c>
      <c r="J95" s="51"/>
      <c r="K95" s="52"/>
    </row>
    <row r="96" s="15" customFormat="true" ht="17.25" hidden="true" customHeight="false" outlineLevel="0" collapsed="false">
      <c r="A96" s="71"/>
      <c r="B96" s="7"/>
      <c r="C96" s="7"/>
      <c r="D96" s="73" t="s">
        <v>70</v>
      </c>
      <c r="E96" s="50" t="n">
        <v>0</v>
      </c>
      <c r="F96" s="74" t="n">
        <v>0</v>
      </c>
      <c r="G96" s="74" t="n">
        <v>0</v>
      </c>
      <c r="H96" s="74" t="n">
        <v>0</v>
      </c>
      <c r="I96" s="50" t="e">
        <f aca="false">(H96-E96)/E96*100+100</f>
        <v>#DIV/0!</v>
      </c>
      <c r="J96" s="51"/>
      <c r="K96" s="52"/>
    </row>
    <row r="97" s="15" customFormat="true" ht="17.25" hidden="true" customHeight="false" outlineLevel="0" collapsed="false">
      <c r="A97" s="71"/>
      <c r="B97" s="7"/>
      <c r="C97" s="7"/>
      <c r="D97" s="73" t="s">
        <v>63</v>
      </c>
      <c r="E97" s="50" t="n">
        <v>0</v>
      </c>
      <c r="F97" s="74" t="n">
        <v>0</v>
      </c>
      <c r="G97" s="74"/>
      <c r="H97" s="74" t="n">
        <v>0</v>
      </c>
      <c r="I97" s="50" t="e">
        <f aca="false">(H97-E97)/E97*100+100</f>
        <v>#DIV/0!</v>
      </c>
      <c r="J97" s="51"/>
      <c r="K97" s="52"/>
    </row>
    <row r="98" s="15" customFormat="true" ht="17.25" hidden="true" customHeight="false" outlineLevel="0" collapsed="false">
      <c r="A98" s="71"/>
      <c r="B98" s="7"/>
      <c r="C98" s="7"/>
      <c r="D98" s="76" t="s">
        <v>85</v>
      </c>
      <c r="E98" s="54" t="n">
        <f aca="false">E99</f>
        <v>0</v>
      </c>
      <c r="F98" s="54" t="n">
        <f aca="false">F99</f>
        <v>0</v>
      </c>
      <c r="G98" s="54" t="n">
        <f aca="false">G99</f>
        <v>0</v>
      </c>
      <c r="H98" s="54" t="n">
        <f aca="false">H99</f>
        <v>0</v>
      </c>
      <c r="I98" s="54" t="e">
        <f aca="false">(H98-E98)/E98*100+100</f>
        <v>#DIV/0!</v>
      </c>
      <c r="J98" s="51"/>
      <c r="K98" s="56" t="e">
        <f aca="false">(H98-G98)/G98*100+100</f>
        <v>#DIV/0!</v>
      </c>
    </row>
    <row r="99" s="15" customFormat="true" ht="17.25" hidden="true" customHeight="false" outlineLevel="0" collapsed="false">
      <c r="A99" s="71"/>
      <c r="B99" s="7"/>
      <c r="C99" s="7"/>
      <c r="D99" s="73" t="s">
        <v>84</v>
      </c>
      <c r="E99" s="74" t="n">
        <v>0</v>
      </c>
      <c r="F99" s="74" t="n">
        <v>0</v>
      </c>
      <c r="G99" s="74" t="n">
        <v>0</v>
      </c>
      <c r="H99" s="74" t="n">
        <v>0</v>
      </c>
      <c r="I99" s="50" t="e">
        <f aca="false">(H99-E99)/E99*100+100</f>
        <v>#DIV/0!</v>
      </c>
      <c r="J99" s="51"/>
      <c r="K99" s="78" t="e">
        <f aca="false">(H99-G99)/G99*100+100</f>
        <v>#DIV/0!</v>
      </c>
    </row>
    <row r="100" s="15" customFormat="true" ht="17.25" hidden="true" customHeight="false" outlineLevel="0" collapsed="false">
      <c r="A100" s="71"/>
      <c r="B100" s="7"/>
      <c r="C100" s="7"/>
      <c r="D100" s="76" t="s">
        <v>86</v>
      </c>
      <c r="E100" s="54" t="n">
        <f aca="false">E101</f>
        <v>0</v>
      </c>
      <c r="F100" s="54" t="n">
        <f aca="false">F101</f>
        <v>0</v>
      </c>
      <c r="G100" s="54" t="n">
        <f aca="false">G101</f>
        <v>0</v>
      </c>
      <c r="H100" s="54" t="n">
        <f aca="false">H101</f>
        <v>0</v>
      </c>
      <c r="I100" s="54" t="e">
        <f aca="false">(H100-E100)/E100*100+100</f>
        <v>#DIV/0!</v>
      </c>
      <c r="J100" s="55"/>
      <c r="K100" s="92"/>
    </row>
    <row r="101" s="15" customFormat="true" ht="17.25" hidden="true" customHeight="false" outlineLevel="0" collapsed="false">
      <c r="A101" s="71"/>
      <c r="B101" s="7"/>
      <c r="C101" s="7"/>
      <c r="D101" s="83" t="s">
        <v>63</v>
      </c>
      <c r="E101" s="68" t="n">
        <v>0</v>
      </c>
      <c r="F101" s="68" t="n">
        <v>0</v>
      </c>
      <c r="G101" s="68" t="n">
        <v>0</v>
      </c>
      <c r="H101" s="68" t="n">
        <v>0</v>
      </c>
      <c r="I101" s="68" t="e">
        <f aca="false">(H101-E101)/E101*100+100</f>
        <v>#DIV/0!</v>
      </c>
      <c r="J101" s="69"/>
      <c r="K101" s="92"/>
    </row>
    <row r="102" s="15" customFormat="true" ht="33.75" hidden="false" customHeight="false" outlineLevel="0" collapsed="false">
      <c r="A102" s="71"/>
      <c r="B102" s="7"/>
      <c r="C102" s="30" t="s">
        <v>87</v>
      </c>
      <c r="D102" s="89" t="s">
        <v>88</v>
      </c>
      <c r="E102" s="90" t="n">
        <f aca="false">E108+E103+E110+E112</f>
        <v>676836.3</v>
      </c>
      <c r="F102" s="90" t="n">
        <f aca="false">F108+F103+F110+F112</f>
        <v>34771.5</v>
      </c>
      <c r="G102" s="90" t="n">
        <f aca="false">G108+G103+G110+G112</f>
        <v>32517.5</v>
      </c>
      <c r="H102" s="90" t="n">
        <f aca="false">H108+H103+H110+H112</f>
        <v>165185</v>
      </c>
      <c r="I102" s="90" t="n">
        <f aca="false">(H102-E102)/E102*100+100</f>
        <v>24.4054581587897</v>
      </c>
      <c r="J102" s="91" t="n">
        <f aca="false">(H102-F102)/F102*100+100</f>
        <v>475.058596839366</v>
      </c>
      <c r="K102" s="42" t="n">
        <f aca="false">(H102-G102)/G102*100+100</f>
        <v>507.988006458061</v>
      </c>
    </row>
    <row r="103" s="15" customFormat="true" ht="28.5" hidden="false" customHeight="false" outlineLevel="0" collapsed="false">
      <c r="A103" s="71"/>
      <c r="B103" s="7"/>
      <c r="C103" s="7"/>
      <c r="D103" s="72" t="s">
        <v>89</v>
      </c>
      <c r="E103" s="12" t="n">
        <f aca="false">E104+E105+E106+E107</f>
        <v>34517.5</v>
      </c>
      <c r="F103" s="12" t="n">
        <f aca="false">F104+F105+F106+F107</f>
        <v>34771.5</v>
      </c>
      <c r="G103" s="12" t="n">
        <f aca="false">G104+G105+G106+G107</f>
        <v>32517.5</v>
      </c>
      <c r="H103" s="12" t="n">
        <f aca="false">H104+H105+H106+H107</f>
        <v>40185</v>
      </c>
      <c r="I103" s="44" t="n">
        <f aca="false">(H103-E103)/E103*100+100</f>
        <v>116.419207648294</v>
      </c>
      <c r="J103" s="45" t="n">
        <f aca="false">(H103-F103)/F103*100+100</f>
        <v>115.568784780639</v>
      </c>
      <c r="K103" s="56" t="n">
        <f aca="false">(H103-G103)/G103*100+100</f>
        <v>123.579610978704</v>
      </c>
    </row>
    <row r="104" s="15" customFormat="true" ht="16.5" hidden="false" customHeight="false" outlineLevel="0" collapsed="false">
      <c r="A104" s="71"/>
      <c r="B104" s="7"/>
      <c r="C104" s="7"/>
      <c r="D104" s="73" t="s">
        <v>63</v>
      </c>
      <c r="E104" s="57" t="n">
        <v>28069.4</v>
      </c>
      <c r="F104" s="75" t="n">
        <v>28237.9</v>
      </c>
      <c r="G104" s="50" t="n">
        <v>28069.4</v>
      </c>
      <c r="H104" s="74" t="n">
        <v>34030.1</v>
      </c>
      <c r="I104" s="50" t="n">
        <f aca="false">(H104-E104)/E104*100+100</f>
        <v>121.235580382908</v>
      </c>
      <c r="J104" s="51" t="n">
        <f aca="false">(H104-F104)/F104*100+100</f>
        <v>120.512148566289</v>
      </c>
      <c r="K104" s="52" t="n">
        <f aca="false">(H104-G104)/G104*100+100</f>
        <v>121.235580382908</v>
      </c>
    </row>
    <row r="105" s="15" customFormat="true" ht="16.5" hidden="false" customHeight="false" outlineLevel="0" collapsed="false">
      <c r="A105" s="71"/>
      <c r="B105" s="7"/>
      <c r="C105" s="7"/>
      <c r="D105" s="73" t="s">
        <v>90</v>
      </c>
      <c r="E105" s="57" t="n">
        <v>1482.7</v>
      </c>
      <c r="F105" s="75" t="n">
        <v>1540.6</v>
      </c>
      <c r="G105" s="50" t="n">
        <v>1482.7</v>
      </c>
      <c r="H105" s="74" t="n">
        <v>1979.7</v>
      </c>
      <c r="I105" s="50" t="n">
        <f aca="false">(H105-E105)/E105*100+100</f>
        <v>133.519929857692</v>
      </c>
      <c r="J105" s="51" t="n">
        <f aca="false">(H105-F105)/F105*100+100</f>
        <v>128.501882383487</v>
      </c>
      <c r="K105" s="52" t="n">
        <f aca="false">(H105-G105)/G105*100+100</f>
        <v>133.519929857692</v>
      </c>
    </row>
    <row r="106" s="15" customFormat="true" ht="16.5" hidden="false" customHeight="false" outlineLevel="0" collapsed="false">
      <c r="A106" s="71"/>
      <c r="B106" s="7"/>
      <c r="C106" s="7"/>
      <c r="D106" s="73" t="s">
        <v>81</v>
      </c>
      <c r="E106" s="57" t="n">
        <v>1482.7</v>
      </c>
      <c r="F106" s="75" t="n">
        <f aca="false">1495.6+1.8</f>
        <v>1497.4</v>
      </c>
      <c r="G106" s="50" t="n">
        <v>1482.7</v>
      </c>
      <c r="H106" s="74" t="n">
        <v>2229.5</v>
      </c>
      <c r="I106" s="50" t="n">
        <f aca="false">(H106-E106)/E106*100+100</f>
        <v>150.367572671478</v>
      </c>
      <c r="J106" s="51" t="n">
        <f aca="false">(H106-F106)/F106*100+100</f>
        <v>148.891411780419</v>
      </c>
      <c r="K106" s="52" t="n">
        <f aca="false">(H106-G106)/G106*100+100</f>
        <v>150.367572671478</v>
      </c>
    </row>
    <row r="107" s="15" customFormat="true" ht="16.5" hidden="false" customHeight="false" outlineLevel="0" collapsed="false">
      <c r="A107" s="71"/>
      <c r="B107" s="7"/>
      <c r="C107" s="7"/>
      <c r="D107" s="73" t="s">
        <v>91</v>
      </c>
      <c r="E107" s="57" t="n">
        <v>3482.7</v>
      </c>
      <c r="F107" s="75" t="n">
        <v>3495.6</v>
      </c>
      <c r="G107" s="50" t="n">
        <f aca="false">1482.7</f>
        <v>1482.7</v>
      </c>
      <c r="H107" s="74" t="n">
        <v>1945.7</v>
      </c>
      <c r="I107" s="50" t="n">
        <f aca="false">(H107-E107)/E107*100+100</f>
        <v>55.8675740086714</v>
      </c>
      <c r="J107" s="51" t="n">
        <f aca="false">(H107-F107)/F107*100+100</f>
        <v>55.661402906511</v>
      </c>
      <c r="K107" s="52" t="n">
        <f aca="false">(H107-G107)/G107*100+100</f>
        <v>131.226815943886</v>
      </c>
    </row>
    <row r="108" s="15" customFormat="true" ht="16.5" hidden="false" customHeight="false" outlineLevel="0" collapsed="false">
      <c r="A108" s="71"/>
      <c r="B108" s="7"/>
      <c r="C108" s="7"/>
      <c r="D108" s="76" t="s">
        <v>69</v>
      </c>
      <c r="E108" s="54" t="n">
        <f aca="false">E109</f>
        <v>401553.8</v>
      </c>
      <c r="F108" s="54" t="n">
        <f aca="false">F109</f>
        <v>0</v>
      </c>
      <c r="G108" s="54" t="n">
        <f aca="false">G109</f>
        <v>0</v>
      </c>
      <c r="H108" s="54" t="n">
        <f aca="false">H109</f>
        <v>0</v>
      </c>
      <c r="I108" s="54" t="n">
        <f aca="false">(H108-E108)/E108*100+100</f>
        <v>0</v>
      </c>
      <c r="J108" s="51"/>
      <c r="K108" s="52"/>
    </row>
    <row r="109" s="15" customFormat="true" ht="16.5" hidden="false" customHeight="false" outlineLevel="0" collapsed="false">
      <c r="A109" s="71"/>
      <c r="B109" s="7"/>
      <c r="C109" s="7"/>
      <c r="D109" s="73" t="s">
        <v>70</v>
      </c>
      <c r="E109" s="74" t="n">
        <v>401553.8</v>
      </c>
      <c r="F109" s="57" t="n">
        <v>0</v>
      </c>
      <c r="G109" s="74"/>
      <c r="H109" s="50" t="n">
        <v>0</v>
      </c>
      <c r="I109" s="50" t="n">
        <f aca="false">(H109-E109)/E109*100+100</f>
        <v>0</v>
      </c>
      <c r="J109" s="51"/>
      <c r="K109" s="52"/>
    </row>
    <row r="110" s="15" customFormat="true" ht="16.5" hidden="false" customHeight="false" outlineLevel="0" collapsed="false">
      <c r="A110" s="71"/>
      <c r="B110" s="7"/>
      <c r="C110" s="7"/>
      <c r="D110" s="76" t="s">
        <v>92</v>
      </c>
      <c r="E110" s="54" t="n">
        <f aca="false">E111</f>
        <v>240765</v>
      </c>
      <c r="F110" s="54" t="n">
        <f aca="false">F111</f>
        <v>0</v>
      </c>
      <c r="G110" s="54" t="n">
        <f aca="false">G111</f>
        <v>0</v>
      </c>
      <c r="H110" s="54" t="n">
        <f aca="false">H111</f>
        <v>125000</v>
      </c>
      <c r="I110" s="54" t="n">
        <f aca="false">(H110-E110)/E110*100+100</f>
        <v>51.9178452017528</v>
      </c>
      <c r="J110" s="55"/>
      <c r="K110" s="56" t="e">
        <f aca="false">(H110-G110)/G110*100+100</f>
        <v>#DIV/0!</v>
      </c>
    </row>
    <row r="111" s="15" customFormat="true" ht="17.25" hidden="false" customHeight="false" outlineLevel="0" collapsed="false">
      <c r="A111" s="71"/>
      <c r="B111" s="7"/>
      <c r="C111" s="7"/>
      <c r="D111" s="73" t="s">
        <v>70</v>
      </c>
      <c r="E111" s="74" t="n">
        <v>240765</v>
      </c>
      <c r="F111" s="57" t="n">
        <v>0</v>
      </c>
      <c r="G111" s="74" t="n">
        <v>0</v>
      </c>
      <c r="H111" s="74" t="n">
        <v>125000</v>
      </c>
      <c r="I111" s="50" t="n">
        <f aca="false">(H111-E111)/E111*100+100</f>
        <v>51.9178452017528</v>
      </c>
      <c r="J111" s="51"/>
      <c r="K111" s="52" t="e">
        <f aca="false">(H111-G111)/G111*100+100</f>
        <v>#DIV/0!</v>
      </c>
    </row>
    <row r="112" s="15" customFormat="true" ht="17.25" hidden="true" customHeight="false" outlineLevel="0" collapsed="false">
      <c r="A112" s="71"/>
      <c r="B112" s="7"/>
      <c r="C112" s="7"/>
      <c r="D112" s="76" t="s">
        <v>93</v>
      </c>
      <c r="E112" s="93" t="n">
        <f aca="false">E113</f>
        <v>0</v>
      </c>
      <c r="F112" s="93" t="n">
        <f aca="false">F113</f>
        <v>0</v>
      </c>
      <c r="G112" s="93" t="n">
        <f aca="false">G113</f>
        <v>0</v>
      </c>
      <c r="H112" s="93" t="n">
        <f aca="false">H113</f>
        <v>0</v>
      </c>
      <c r="I112" s="54" t="e">
        <f aca="false">(H112-E112)/E112*100+100</f>
        <v>#DIV/0!</v>
      </c>
      <c r="J112" s="51"/>
      <c r="K112" s="94"/>
    </row>
    <row r="113" s="15" customFormat="true" ht="17.25" hidden="true" customHeight="false" outlineLevel="0" collapsed="false">
      <c r="A113" s="71"/>
      <c r="B113" s="7"/>
      <c r="C113" s="7"/>
      <c r="D113" s="83" t="s">
        <v>70</v>
      </c>
      <c r="E113" s="84" t="n">
        <v>0</v>
      </c>
      <c r="F113" s="84" t="n">
        <v>0</v>
      </c>
      <c r="G113" s="84"/>
      <c r="H113" s="84" t="n">
        <v>0</v>
      </c>
      <c r="I113" s="68" t="e">
        <f aca="false">(H113-E113)/E113*100+100</f>
        <v>#DIV/0!</v>
      </c>
      <c r="J113" s="69"/>
      <c r="K113" s="94"/>
    </row>
    <row r="114" s="15" customFormat="true" ht="33.75" hidden="false" customHeight="false" outlineLevel="0" collapsed="false">
      <c r="A114" s="71"/>
      <c r="B114" s="7"/>
      <c r="C114" s="30" t="s">
        <v>94</v>
      </c>
      <c r="D114" s="33" t="s">
        <v>95</v>
      </c>
      <c r="E114" s="34" t="n">
        <f aca="false">E129+E119+E121+E127+E125+E115+E123+E117</f>
        <v>637013.6</v>
      </c>
      <c r="F114" s="34" t="n">
        <f aca="false">F129+F119+F121+F127+F125+F115+F123+F117</f>
        <v>639463.7</v>
      </c>
      <c r="G114" s="34" t="n">
        <f aca="false">G129+G119+G121+G127+G125+G115+G123+G117</f>
        <v>680488.7</v>
      </c>
      <c r="H114" s="34" t="n">
        <f aca="false">H129+H119+H121+H127+H125+H115+H123+H117</f>
        <v>759385.3</v>
      </c>
      <c r="I114" s="34" t="n">
        <f aca="false">(H114-E114)/E114*100+100</f>
        <v>119.210217803827</v>
      </c>
      <c r="J114" s="35" t="n">
        <f aca="false">(H114-F114)/F114*100+100</f>
        <v>118.753464817471</v>
      </c>
      <c r="K114" s="42" t="n">
        <f aca="false">(H114-G114)/G114*100+100</f>
        <v>111.594108763305</v>
      </c>
    </row>
    <row r="115" s="15" customFormat="true" ht="16.5" hidden="false" customHeight="false" outlineLevel="0" collapsed="false">
      <c r="A115" s="71"/>
      <c r="B115" s="7"/>
      <c r="C115" s="7"/>
      <c r="D115" s="95" t="s">
        <v>96</v>
      </c>
      <c r="E115" s="44" t="n">
        <f aca="false">E116</f>
        <v>377830</v>
      </c>
      <c r="F115" s="44" t="n">
        <f aca="false">F116</f>
        <v>380417.4</v>
      </c>
      <c r="G115" s="44" t="n">
        <f aca="false">G116</f>
        <v>373536.3</v>
      </c>
      <c r="H115" s="44" t="n">
        <f aca="false">H116</f>
        <v>459600.7</v>
      </c>
      <c r="I115" s="44" t="n">
        <f aca="false">(H115-E115)/E115*100+100</f>
        <v>121.642193579123</v>
      </c>
      <c r="J115" s="45" t="n">
        <f aca="false">(H115-F115)/F115*100+100</f>
        <v>120.814847060098</v>
      </c>
      <c r="K115" s="85" t="n">
        <f aca="false">(H115-G115)/G115*100+100</f>
        <v>123.040438104677</v>
      </c>
    </row>
    <row r="116" s="15" customFormat="true" ht="16.5" hidden="false" customHeight="false" outlineLevel="0" collapsed="false">
      <c r="A116" s="71"/>
      <c r="B116" s="7"/>
      <c r="C116" s="7"/>
      <c r="D116" s="73" t="s">
        <v>84</v>
      </c>
      <c r="E116" s="57" t="n">
        <v>377830</v>
      </c>
      <c r="F116" s="57" t="n">
        <v>380417.4</v>
      </c>
      <c r="G116" s="74" t="n">
        <v>373536.3</v>
      </c>
      <c r="H116" s="74" t="n">
        <v>459600.7</v>
      </c>
      <c r="I116" s="50" t="n">
        <f aca="false">(H116-E116)/E116*100+100</f>
        <v>121.642193579123</v>
      </c>
      <c r="J116" s="51" t="n">
        <f aca="false">(H116-F116)/F116*100+100</f>
        <v>120.814847060098</v>
      </c>
      <c r="K116" s="96" t="n">
        <f aca="false">(H116-G116)/G116*100+100</f>
        <v>123.040438104677</v>
      </c>
    </row>
    <row r="117" s="15" customFormat="true" ht="28.5" hidden="false" customHeight="false" outlineLevel="0" collapsed="false">
      <c r="A117" s="71"/>
      <c r="B117" s="7"/>
      <c r="C117" s="7"/>
      <c r="D117" s="76" t="s">
        <v>97</v>
      </c>
      <c r="E117" s="54" t="n">
        <f aca="false">E118</f>
        <v>32723.3</v>
      </c>
      <c r="F117" s="54" t="n">
        <f aca="false">F118</f>
        <v>31432.8</v>
      </c>
      <c r="G117" s="54" t="n">
        <f aca="false">G118</f>
        <v>32723.3</v>
      </c>
      <c r="H117" s="54" t="n">
        <f aca="false">H118</f>
        <v>33921</v>
      </c>
      <c r="I117" s="54" t="n">
        <f aca="false">(H117-E117)/E117*100+100</f>
        <v>103.66008318232</v>
      </c>
      <c r="J117" s="55" t="n">
        <f aca="false">(H117-F117)/F117*100+100</f>
        <v>107.915934946934</v>
      </c>
      <c r="K117" s="96"/>
    </row>
    <row r="118" s="15" customFormat="true" ht="16.5" hidden="false" customHeight="false" outlineLevel="0" collapsed="false">
      <c r="A118" s="71"/>
      <c r="B118" s="7"/>
      <c r="C118" s="7"/>
      <c r="D118" s="73" t="s">
        <v>63</v>
      </c>
      <c r="E118" s="57" t="n">
        <v>32723.3</v>
      </c>
      <c r="F118" s="75" t="n">
        <f aca="false">32932.8-1500</f>
        <v>31432.8</v>
      </c>
      <c r="G118" s="50" t="n">
        <v>32723.3</v>
      </c>
      <c r="H118" s="74" t="n">
        <v>33921</v>
      </c>
      <c r="I118" s="50" t="n">
        <f aca="false">(H118-E118)/E118*100+100</f>
        <v>103.66008318232</v>
      </c>
      <c r="J118" s="51" t="n">
        <f aca="false">(H118-F118)/F118*100+100</f>
        <v>107.915934946934</v>
      </c>
      <c r="K118" s="96"/>
    </row>
    <row r="119" s="15" customFormat="true" ht="42.75" hidden="false" customHeight="false" outlineLevel="0" collapsed="false">
      <c r="A119" s="71"/>
      <c r="B119" s="7"/>
      <c r="C119" s="7"/>
      <c r="D119" s="76" t="s">
        <v>98</v>
      </c>
      <c r="E119" s="54" t="n">
        <f aca="false">E120</f>
        <v>194637.7</v>
      </c>
      <c r="F119" s="54" t="n">
        <f aca="false">F120</f>
        <v>195178</v>
      </c>
      <c r="G119" s="54" t="n">
        <f aca="false">G120</f>
        <v>194637.7</v>
      </c>
      <c r="H119" s="54" t="n">
        <f aca="false">H120</f>
        <v>231408</v>
      </c>
      <c r="I119" s="54" t="n">
        <f aca="false">(H119-E119)/E119*100+100</f>
        <v>118.891663845185</v>
      </c>
      <c r="J119" s="55" t="n">
        <f aca="false">(H119-F119)/F119*100+100</f>
        <v>118.562542909549</v>
      </c>
      <c r="K119" s="96"/>
    </row>
    <row r="120" s="15" customFormat="true" ht="16.5" hidden="false" customHeight="false" outlineLevel="0" collapsed="false">
      <c r="A120" s="71"/>
      <c r="B120" s="7"/>
      <c r="C120" s="7"/>
      <c r="D120" s="73" t="s">
        <v>84</v>
      </c>
      <c r="E120" s="57" t="n">
        <v>194637.7</v>
      </c>
      <c r="F120" s="57" t="n">
        <v>195178</v>
      </c>
      <c r="G120" s="50" t="n">
        <v>194637.7</v>
      </c>
      <c r="H120" s="74" t="n">
        <v>231408</v>
      </c>
      <c r="I120" s="50" t="n">
        <f aca="false">(H120-E120)/E120*100+100</f>
        <v>118.891663845185</v>
      </c>
      <c r="J120" s="51" t="n">
        <f aca="false">(H120-F120)/F120*100+100</f>
        <v>118.562542909549</v>
      </c>
      <c r="K120" s="96"/>
    </row>
    <row r="121" s="15" customFormat="true" ht="28.5" hidden="false" customHeight="false" outlineLevel="0" collapsed="false">
      <c r="A121" s="71"/>
      <c r="B121" s="7"/>
      <c r="C121" s="7"/>
      <c r="D121" s="76" t="s">
        <v>99</v>
      </c>
      <c r="E121" s="93" t="n">
        <f aca="false">E122</f>
        <v>31822.6</v>
      </c>
      <c r="F121" s="93" t="n">
        <f aca="false">F122</f>
        <v>32435.5</v>
      </c>
      <c r="G121" s="93" t="n">
        <f aca="false">G122</f>
        <v>0</v>
      </c>
      <c r="H121" s="93" t="n">
        <f aca="false">H122</f>
        <v>34455.6</v>
      </c>
      <c r="I121" s="54" t="n">
        <f aca="false">(H121-E121)/E121*100+100</f>
        <v>108.273993953982</v>
      </c>
      <c r="J121" s="55" t="n">
        <f aca="false">(H121-F121)/F121*100+100</f>
        <v>106.228052596692</v>
      </c>
      <c r="K121" s="96"/>
    </row>
    <row r="122" s="15" customFormat="true" ht="17.25" hidden="false" customHeight="false" outlineLevel="0" collapsed="false">
      <c r="A122" s="71"/>
      <c r="B122" s="7"/>
      <c r="C122" s="7"/>
      <c r="D122" s="73" t="s">
        <v>100</v>
      </c>
      <c r="E122" s="57" t="n">
        <v>31822.6</v>
      </c>
      <c r="F122" s="57" t="n">
        <v>32435.5</v>
      </c>
      <c r="G122" s="74" t="n">
        <v>0</v>
      </c>
      <c r="H122" s="74" t="n">
        <v>34455.6</v>
      </c>
      <c r="I122" s="50" t="n">
        <f aca="false">(H122-E122)/E122*100+100</f>
        <v>108.273993953982</v>
      </c>
      <c r="J122" s="51" t="n">
        <f aca="false">(H122-F122)/F122*100+100</f>
        <v>106.228052596692</v>
      </c>
      <c r="K122" s="96"/>
    </row>
    <row r="123" s="15" customFormat="true" ht="29.25" hidden="true" customHeight="false" outlineLevel="0" collapsed="false">
      <c r="A123" s="71"/>
      <c r="B123" s="7"/>
      <c r="C123" s="7"/>
      <c r="D123" s="76" t="s">
        <v>101</v>
      </c>
      <c r="E123" s="54" t="n">
        <f aca="false">E124</f>
        <v>0</v>
      </c>
      <c r="F123" s="54" t="n">
        <f aca="false">F124</f>
        <v>0</v>
      </c>
      <c r="G123" s="54" t="n">
        <f aca="false">G124</f>
        <v>44856.3</v>
      </c>
      <c r="H123" s="54" t="n">
        <f aca="false">H124</f>
        <v>0</v>
      </c>
      <c r="I123" s="54" t="e">
        <f aca="false">(H123-E123)/E123*100+100</f>
        <v>#DIV/0!</v>
      </c>
      <c r="J123" s="55"/>
      <c r="K123" s="85" t="n">
        <f aca="false">(H123-G123)/G123*100+100</f>
        <v>0</v>
      </c>
    </row>
    <row r="124" s="15" customFormat="true" ht="17.25" hidden="true" customHeight="false" outlineLevel="0" collapsed="false">
      <c r="A124" s="71"/>
      <c r="B124" s="7"/>
      <c r="C124" s="7"/>
      <c r="D124" s="73" t="s">
        <v>63</v>
      </c>
      <c r="E124" s="74" t="n">
        <v>0</v>
      </c>
      <c r="F124" s="57" t="n">
        <v>0</v>
      </c>
      <c r="G124" s="50" t="n">
        <v>44856.3</v>
      </c>
      <c r="H124" s="50" t="n">
        <v>0</v>
      </c>
      <c r="I124" s="50" t="e">
        <f aca="false">(H124-E124)/E124*100+100</f>
        <v>#DIV/0!</v>
      </c>
      <c r="J124" s="51"/>
      <c r="K124" s="96" t="n">
        <f aca="false">(H124-G124)/G124*100+100</f>
        <v>0</v>
      </c>
    </row>
    <row r="125" s="15" customFormat="true" ht="29.25" hidden="true" customHeight="false" outlineLevel="0" collapsed="false">
      <c r="A125" s="71"/>
      <c r="B125" s="7"/>
      <c r="C125" s="7"/>
      <c r="D125" s="76" t="s">
        <v>102</v>
      </c>
      <c r="E125" s="54" t="n">
        <f aca="false">E126</f>
        <v>0</v>
      </c>
      <c r="F125" s="54" t="n">
        <f aca="false">F126</f>
        <v>0</v>
      </c>
      <c r="G125" s="54" t="n">
        <f aca="false">G126</f>
        <v>34735.1</v>
      </c>
      <c r="H125" s="54" t="n">
        <f aca="false">H126</f>
        <v>0</v>
      </c>
      <c r="I125" s="54" t="e">
        <f aca="false">(H125-E125)/E125*100+100</f>
        <v>#DIV/0!</v>
      </c>
      <c r="J125" s="55"/>
      <c r="K125" s="96"/>
    </row>
    <row r="126" s="15" customFormat="true" ht="17.25" hidden="true" customHeight="false" outlineLevel="0" collapsed="false">
      <c r="A126" s="71"/>
      <c r="B126" s="7"/>
      <c r="C126" s="7"/>
      <c r="D126" s="73" t="s">
        <v>63</v>
      </c>
      <c r="E126" s="57" t="n">
        <v>0</v>
      </c>
      <c r="F126" s="50" t="n">
        <v>0</v>
      </c>
      <c r="G126" s="50" t="n">
        <v>34735.1</v>
      </c>
      <c r="H126" s="50" t="n">
        <v>0</v>
      </c>
      <c r="I126" s="50" t="e">
        <f aca="false">(H126-E126)/E126*100+100</f>
        <v>#DIV/0!</v>
      </c>
      <c r="J126" s="51"/>
      <c r="K126" s="96"/>
    </row>
    <row r="127" s="15" customFormat="true" ht="29.25" hidden="true" customHeight="false" outlineLevel="0" collapsed="false">
      <c r="A127" s="71"/>
      <c r="B127" s="7"/>
      <c r="C127" s="7"/>
      <c r="D127" s="76" t="s">
        <v>103</v>
      </c>
      <c r="E127" s="93" t="n">
        <f aca="false">E128</f>
        <v>0</v>
      </c>
      <c r="F127" s="93" t="n">
        <f aca="false">F128</f>
        <v>0</v>
      </c>
      <c r="G127" s="93" t="n">
        <f aca="false">G128</f>
        <v>0</v>
      </c>
      <c r="H127" s="93" t="n">
        <f aca="false">H128</f>
        <v>0</v>
      </c>
      <c r="I127" s="54" t="e">
        <f aca="false">(H127-E127)/E127*100+100</f>
        <v>#DIV/0!</v>
      </c>
      <c r="J127" s="51"/>
      <c r="K127" s="85" t="n">
        <f aca="false">(H117-G117)/G117*100+100</f>
        <v>103.66008318232</v>
      </c>
    </row>
    <row r="128" s="15" customFormat="true" ht="17.25" hidden="true" customHeight="false" outlineLevel="0" collapsed="false">
      <c r="A128" s="71"/>
      <c r="B128" s="7"/>
      <c r="C128" s="7"/>
      <c r="D128" s="73" t="s">
        <v>100</v>
      </c>
      <c r="E128" s="57" t="n">
        <v>0</v>
      </c>
      <c r="F128" s="74" t="n">
        <v>0</v>
      </c>
      <c r="G128" s="74" t="n">
        <v>0</v>
      </c>
      <c r="H128" s="74" t="n">
        <v>0</v>
      </c>
      <c r="I128" s="50" t="e">
        <f aca="false">(H128-E128)/E128*100+100</f>
        <v>#DIV/0!</v>
      </c>
      <c r="J128" s="51"/>
      <c r="K128" s="96" t="n">
        <f aca="false">(H118-G118)/G118*100+100</f>
        <v>103.66008318232</v>
      </c>
    </row>
    <row r="129" s="15" customFormat="true" ht="17.25" hidden="true" customHeight="false" outlineLevel="0" collapsed="false">
      <c r="A129" s="71"/>
      <c r="B129" s="7"/>
      <c r="C129" s="7"/>
      <c r="D129" s="76" t="s">
        <v>69</v>
      </c>
      <c r="E129" s="54" t="n">
        <f aca="false">E130</f>
        <v>0</v>
      </c>
      <c r="F129" s="54" t="n">
        <f aca="false">F130</f>
        <v>0</v>
      </c>
      <c r="G129" s="54" t="n">
        <f aca="false">G130</f>
        <v>0</v>
      </c>
      <c r="H129" s="54" t="n">
        <f aca="false">H130</f>
        <v>0</v>
      </c>
      <c r="I129" s="54" t="e">
        <f aca="false">(H129-E129)/E129*100+100</f>
        <v>#DIV/0!</v>
      </c>
      <c r="J129" s="55"/>
      <c r="K129" s="96"/>
    </row>
    <row r="130" s="15" customFormat="true" ht="17.25" hidden="true" customHeight="false" outlineLevel="0" collapsed="false">
      <c r="A130" s="71"/>
      <c r="B130" s="7"/>
      <c r="C130" s="7"/>
      <c r="D130" s="97" t="s">
        <v>70</v>
      </c>
      <c r="E130" s="98" t="n">
        <v>0</v>
      </c>
      <c r="F130" s="98" t="n">
        <v>0</v>
      </c>
      <c r="G130" s="98" t="n">
        <v>0</v>
      </c>
      <c r="H130" s="98" t="n">
        <v>0</v>
      </c>
      <c r="I130" s="64" t="e">
        <f aca="false">(H130-E130)/E130*100+100</f>
        <v>#DIV/0!</v>
      </c>
      <c r="J130" s="99"/>
      <c r="K130" s="96"/>
    </row>
    <row r="131" s="15" customFormat="true" ht="17.25" hidden="false" customHeight="false" outlineLevel="0" collapsed="false">
      <c r="A131" s="71"/>
      <c r="B131" s="7"/>
      <c r="C131" s="30" t="s">
        <v>104</v>
      </c>
      <c r="D131" s="89" t="s">
        <v>105</v>
      </c>
      <c r="E131" s="90" t="n">
        <f aca="false">E184+E132+E134+E136+E151+E153+E155+E157+E161+E164+E166+E168+E174+E170+E172+E149+E176+E178+E180+E182</f>
        <v>10004421.6</v>
      </c>
      <c r="F131" s="90" t="n">
        <f aca="false">F184+F132+F134+F136+F151+F153+F155+F157+F161+F164+F166+F168+F174+F170+F172+F149+F176+F178+F180+F182</f>
        <v>5476697.2</v>
      </c>
      <c r="G131" s="90" t="e">
        <f aca="false">G184+G132+G134+G136+G151+G153+G155+G157+G161+#REF!+G164+G166+G168+G174+G170+G172+G149+G176+G178+G180+G182</f>
        <v>#REF!</v>
      </c>
      <c r="H131" s="90" t="n">
        <f aca="false">H184+H132+H134+H136+H151+H153+H155+H157+H161+H164+H166+H168+H174+H170+H172+H149+H176+H178+H180+H182</f>
        <v>6114658.3</v>
      </c>
      <c r="I131" s="90" t="n">
        <f aca="false">(H131-E131)/E131*100+100</f>
        <v>61.1195583760685</v>
      </c>
      <c r="J131" s="91" t="n">
        <f aca="false">(H131-F131)/F131*100+100</f>
        <v>111.648646560193</v>
      </c>
      <c r="K131" s="42" t="e">
        <f aca="false">(H131-G131)/G131*100+100</f>
        <v>#REF!</v>
      </c>
    </row>
    <row r="132" s="15" customFormat="true" ht="28.5" hidden="false" customHeight="false" outlineLevel="0" collapsed="false">
      <c r="A132" s="71"/>
      <c r="B132" s="7"/>
      <c r="C132" s="7"/>
      <c r="D132" s="72" t="s">
        <v>106</v>
      </c>
      <c r="E132" s="44" t="n">
        <f aca="false">E133</f>
        <v>681345.5</v>
      </c>
      <c r="F132" s="44" t="n">
        <f aca="false">F133</f>
        <v>692288.7</v>
      </c>
      <c r="G132" s="44" t="n">
        <f aca="false">G133</f>
        <v>673219.6</v>
      </c>
      <c r="H132" s="44" t="n">
        <f aca="false">H133</f>
        <v>870604.6</v>
      </c>
      <c r="I132" s="44" t="n">
        <f aca="false">(H132-E132)/E132*100+100</f>
        <v>127.77725838066</v>
      </c>
      <c r="J132" s="45" t="n">
        <f aca="false">(H132-F132)/F132*100+100</f>
        <v>125.75744772376</v>
      </c>
      <c r="K132" s="56" t="n">
        <f aca="false">(H132-G132)/G132*100+100</f>
        <v>129.319556352786</v>
      </c>
    </row>
    <row r="133" s="15" customFormat="true" ht="16.5" hidden="false" customHeight="false" outlineLevel="0" collapsed="false">
      <c r="A133" s="71"/>
      <c r="B133" s="7"/>
      <c r="C133" s="7"/>
      <c r="D133" s="73" t="s">
        <v>63</v>
      </c>
      <c r="E133" s="100" t="n">
        <v>681345.5</v>
      </c>
      <c r="F133" s="57" t="n">
        <v>692288.7</v>
      </c>
      <c r="G133" s="101" t="n">
        <v>673219.6</v>
      </c>
      <c r="H133" s="57" t="n">
        <v>870604.6</v>
      </c>
      <c r="I133" s="50" t="n">
        <f aca="false">(H133-E133)/E133*100+100</f>
        <v>127.77725838066</v>
      </c>
      <c r="J133" s="51" t="n">
        <f aca="false">(H133-F133)/F133*100+100</f>
        <v>125.75744772376</v>
      </c>
      <c r="K133" s="52" t="n">
        <f aca="false">(H133-G133)/G133*100+100</f>
        <v>129.319556352786</v>
      </c>
    </row>
    <row r="134" s="15" customFormat="true" ht="28.5" hidden="false" customHeight="false" outlineLevel="0" collapsed="false">
      <c r="A134" s="71"/>
      <c r="B134" s="7"/>
      <c r="C134" s="7"/>
      <c r="D134" s="76" t="s">
        <v>107</v>
      </c>
      <c r="E134" s="54" t="n">
        <f aca="false">E135</f>
        <v>261625.9</v>
      </c>
      <c r="F134" s="54" t="n">
        <f aca="false">F135</f>
        <v>263070.2</v>
      </c>
      <c r="G134" s="54" t="n">
        <f aca="false">G135</f>
        <v>269625.9</v>
      </c>
      <c r="H134" s="54" t="n">
        <f aca="false">H135</f>
        <v>300038.6</v>
      </c>
      <c r="I134" s="54" t="n">
        <f aca="false">(H134-E134)/E134*100+100</f>
        <v>114.682300185112</v>
      </c>
      <c r="J134" s="55" t="n">
        <f aca="false">(H134-F134)/F134*100+100</f>
        <v>114.052674913388</v>
      </c>
      <c r="K134" s="56" t="n">
        <f aca="false">(H134-G134)/G134*100+100</f>
        <v>111.27959146358</v>
      </c>
    </row>
    <row r="135" s="15" customFormat="true" ht="16.5" hidden="false" customHeight="false" outlineLevel="0" collapsed="false">
      <c r="A135" s="71"/>
      <c r="B135" s="7"/>
      <c r="C135" s="7"/>
      <c r="D135" s="73" t="s">
        <v>63</v>
      </c>
      <c r="E135" s="74" t="n">
        <f aca="false">269625.9-8000</f>
        <v>261625.9</v>
      </c>
      <c r="F135" s="75" t="n">
        <f aca="false">269625.9-8000+1616.2+3828.1-4000</f>
        <v>263070.2</v>
      </c>
      <c r="G135" s="74" t="n">
        <v>269625.9</v>
      </c>
      <c r="H135" s="74" t="n">
        <v>300038.6</v>
      </c>
      <c r="I135" s="50" t="n">
        <f aca="false">(H135-E135)/E135*100+100</f>
        <v>114.682300185112</v>
      </c>
      <c r="J135" s="51" t="n">
        <f aca="false">(H135-F135)/F135*100+100</f>
        <v>114.052674913388</v>
      </c>
      <c r="K135" s="52" t="n">
        <f aca="false">(H135-G135)/G135*100+100</f>
        <v>111.27959146358</v>
      </c>
    </row>
    <row r="136" s="15" customFormat="true" ht="28.5" hidden="false" customHeight="false" outlineLevel="0" collapsed="false">
      <c r="A136" s="71"/>
      <c r="B136" s="7"/>
      <c r="C136" s="7"/>
      <c r="D136" s="76" t="s">
        <v>108</v>
      </c>
      <c r="E136" s="54" t="n">
        <f aca="false">E137+E138+E145+E143+E141+E144+E148+E140+E142+E147+E146+E139</f>
        <v>1184737.4</v>
      </c>
      <c r="F136" s="54" t="n">
        <f aca="false">F137+F138+F145+F143+F141+F144+F148+F140+F142+F147+F146+F139</f>
        <v>1417714.4</v>
      </c>
      <c r="G136" s="54" t="n">
        <f aca="false">G137+G138+G145+G143+G141+G144+G148+G140+G142+G147+G146+G139</f>
        <v>992135.8</v>
      </c>
      <c r="H136" s="54" t="n">
        <f aca="false">H137+H138+H145+H143+H141+H144+H148+H140+H142+H147+H146+H139</f>
        <v>1501714.4</v>
      </c>
      <c r="I136" s="54" t="n">
        <f aca="false">(H136-E136)/E136*100+100</f>
        <v>126.755042931877</v>
      </c>
      <c r="J136" s="55" t="n">
        <f aca="false">(H136-F136)/F136*100+100</f>
        <v>105.925029752114</v>
      </c>
      <c r="K136" s="56" t="n">
        <f aca="false">(H136-G136)/G136*100+100</f>
        <v>151.361779304809</v>
      </c>
    </row>
    <row r="137" s="15" customFormat="true" ht="16.5" hidden="false" customHeight="false" outlineLevel="0" collapsed="false">
      <c r="A137" s="71"/>
      <c r="B137" s="7"/>
      <c r="C137" s="7"/>
      <c r="D137" s="73" t="s">
        <v>63</v>
      </c>
      <c r="E137" s="74" t="n">
        <v>887129.3</v>
      </c>
      <c r="F137" s="75" t="n">
        <f aca="false">955144.1-8000+206000+6000</f>
        <v>1159144.1</v>
      </c>
      <c r="G137" s="50" t="n">
        <v>833733.1</v>
      </c>
      <c r="H137" s="74" t="n">
        <v>1159144.1</v>
      </c>
      <c r="I137" s="50" t="n">
        <f aca="false">(H137-E137)/E137*100+100</f>
        <v>130.662362296004</v>
      </c>
      <c r="J137" s="51" t="n">
        <f aca="false">(H137-F137)/F137*100+100</f>
        <v>100</v>
      </c>
      <c r="K137" s="52" t="n">
        <f aca="false">(H137-G137)/G137*100+100</f>
        <v>139.030596242371</v>
      </c>
    </row>
    <row r="138" s="15" customFormat="true" ht="16.5" hidden="false" customHeight="false" outlineLevel="0" collapsed="false">
      <c r="A138" s="71"/>
      <c r="B138" s="7"/>
      <c r="C138" s="7"/>
      <c r="D138" s="73" t="s">
        <v>100</v>
      </c>
      <c r="E138" s="57" t="n">
        <v>261595.9</v>
      </c>
      <c r="F138" s="102" t="n">
        <f aca="false">274831-84000+30467.6</f>
        <v>221298.6</v>
      </c>
      <c r="G138" s="74" t="n">
        <v>121131</v>
      </c>
      <c r="H138" s="57" t="n">
        <v>305298.6</v>
      </c>
      <c r="I138" s="50" t="n">
        <f aca="false">(H138-E138)/E138*100+100</f>
        <v>116.706186908893</v>
      </c>
      <c r="J138" s="51" t="n">
        <f aca="false">(H138-F138)/F138*100+100</f>
        <v>137.957763853906</v>
      </c>
      <c r="K138" s="52" t="n">
        <f aca="false">(H138-G138)/G138*100+100</f>
        <v>252.040022785249</v>
      </c>
    </row>
    <row r="139" s="15" customFormat="true" ht="16.5" hidden="false" customHeight="false" outlineLevel="0" collapsed="false">
      <c r="A139" s="71"/>
      <c r="B139" s="7"/>
      <c r="C139" s="7"/>
      <c r="D139" s="73" t="s">
        <v>109</v>
      </c>
      <c r="E139" s="57" t="n">
        <v>3278.2</v>
      </c>
      <c r="F139" s="75" t="n">
        <v>3278.2</v>
      </c>
      <c r="G139" s="50" t="n">
        <v>3278.2</v>
      </c>
      <c r="H139" s="74" t="n">
        <v>3278.2</v>
      </c>
      <c r="I139" s="50" t="n">
        <f aca="false">(H139-E139)/E139*100+100</f>
        <v>100</v>
      </c>
      <c r="J139" s="51" t="n">
        <f aca="false">(H139-F139)/F139*100+100</f>
        <v>100</v>
      </c>
      <c r="K139" s="52"/>
    </row>
    <row r="140" s="15" customFormat="true" ht="16.5" hidden="false" customHeight="false" outlineLevel="0" collapsed="false">
      <c r="A140" s="71"/>
      <c r="B140" s="7"/>
      <c r="C140" s="7"/>
      <c r="D140" s="73" t="s">
        <v>77</v>
      </c>
      <c r="E140" s="57" t="n">
        <v>3195.4</v>
      </c>
      <c r="F140" s="75" t="n">
        <v>3195.4</v>
      </c>
      <c r="G140" s="50" t="n">
        <v>3195.4</v>
      </c>
      <c r="H140" s="74" t="n">
        <v>3195.4</v>
      </c>
      <c r="I140" s="50" t="n">
        <f aca="false">(H140-E140)/E140*100+100</f>
        <v>100</v>
      </c>
      <c r="J140" s="51" t="n">
        <f aca="false">(H140-F140)/F140*100+100</f>
        <v>100</v>
      </c>
      <c r="K140" s="52"/>
    </row>
    <row r="141" s="15" customFormat="true" ht="16.5" hidden="false" customHeight="false" outlineLevel="0" collapsed="false">
      <c r="A141" s="71"/>
      <c r="B141" s="7"/>
      <c r="C141" s="7"/>
      <c r="D141" s="73" t="s">
        <v>110</v>
      </c>
      <c r="E141" s="57" t="n">
        <v>2563.6</v>
      </c>
      <c r="F141" s="75" t="n">
        <v>2563.6</v>
      </c>
      <c r="G141" s="50" t="n">
        <v>2563.6</v>
      </c>
      <c r="H141" s="74" t="n">
        <v>2563.6</v>
      </c>
      <c r="I141" s="50" t="n">
        <f aca="false">(H141-E141)/E141*100+100</f>
        <v>100</v>
      </c>
      <c r="J141" s="51" t="n">
        <f aca="false">(H141-F141)/F141*100+100</f>
        <v>100</v>
      </c>
      <c r="K141" s="52"/>
    </row>
    <row r="142" s="15" customFormat="true" ht="16.5" hidden="false" customHeight="false" outlineLevel="0" collapsed="false">
      <c r="A142" s="71"/>
      <c r="B142" s="7"/>
      <c r="C142" s="7"/>
      <c r="D142" s="73" t="s">
        <v>78</v>
      </c>
      <c r="E142" s="57" t="n">
        <v>2048.2</v>
      </c>
      <c r="F142" s="75" t="n">
        <v>3278.2</v>
      </c>
      <c r="G142" s="50" t="n">
        <v>3278.2</v>
      </c>
      <c r="H142" s="74" t="n">
        <v>3278.2</v>
      </c>
      <c r="I142" s="50" t="n">
        <f aca="false">(H142-E142)/E142*100+100</f>
        <v>160.052729225662</v>
      </c>
      <c r="J142" s="51" t="n">
        <f aca="false">(H142-F142)/F142*100+100</f>
        <v>100</v>
      </c>
      <c r="K142" s="52"/>
    </row>
    <row r="143" s="15" customFormat="true" ht="16.5" hidden="false" customHeight="false" outlineLevel="0" collapsed="false">
      <c r="A143" s="71"/>
      <c r="B143" s="7"/>
      <c r="C143" s="7"/>
      <c r="D143" s="73" t="s">
        <v>79</v>
      </c>
      <c r="E143" s="57" t="n">
        <v>3542.3</v>
      </c>
      <c r="F143" s="75" t="n">
        <v>3542.3</v>
      </c>
      <c r="G143" s="50" t="n">
        <v>3542.3</v>
      </c>
      <c r="H143" s="74" t="n">
        <v>3542.3</v>
      </c>
      <c r="I143" s="50" t="n">
        <f aca="false">(H143-E143)/E143*100+100</f>
        <v>100</v>
      </c>
      <c r="J143" s="51" t="n">
        <f aca="false">(H143-F143)/F143*100+100</f>
        <v>100</v>
      </c>
      <c r="K143" s="52"/>
    </row>
    <row r="144" s="15" customFormat="true" ht="16.5" hidden="false" customHeight="false" outlineLevel="0" collapsed="false">
      <c r="A144" s="71"/>
      <c r="B144" s="7"/>
      <c r="C144" s="7"/>
      <c r="D144" s="73" t="s">
        <v>111</v>
      </c>
      <c r="E144" s="57" t="n">
        <v>2404</v>
      </c>
      <c r="F144" s="75" t="n">
        <v>2404</v>
      </c>
      <c r="G144" s="50" t="n">
        <v>2404</v>
      </c>
      <c r="H144" s="74" t="n">
        <v>2404</v>
      </c>
      <c r="I144" s="50" t="n">
        <f aca="false">(H144-E144)/E144*100+100</f>
        <v>100</v>
      </c>
      <c r="J144" s="51" t="n">
        <f aca="false">(H144-F144)/F144*100+100</f>
        <v>100</v>
      </c>
      <c r="K144" s="52"/>
    </row>
    <row r="145" s="15" customFormat="true" ht="14.25" hidden="false" customHeight="true" outlineLevel="0" collapsed="false">
      <c r="A145" s="71"/>
      <c r="B145" s="7"/>
      <c r="C145" s="7"/>
      <c r="D145" s="73" t="s">
        <v>80</v>
      </c>
      <c r="E145" s="57" t="n">
        <v>3457.7</v>
      </c>
      <c r="F145" s="75" t="n">
        <v>3457.7</v>
      </c>
      <c r="G145" s="50" t="n">
        <v>3457.7</v>
      </c>
      <c r="H145" s="74" t="n">
        <v>3457.7</v>
      </c>
      <c r="I145" s="50" t="n">
        <f aca="false">(H145-E145)/E145*100+100</f>
        <v>100</v>
      </c>
      <c r="J145" s="51" t="n">
        <f aca="false">(H145-F145)/F145*100+100</f>
        <v>100</v>
      </c>
      <c r="K145" s="52" t="n">
        <f aca="false">(H145-G145)/G145*100+100</f>
        <v>100</v>
      </c>
    </row>
    <row r="146" s="15" customFormat="true" ht="14.25" hidden="false" customHeight="true" outlineLevel="0" collapsed="false">
      <c r="A146" s="71"/>
      <c r="B146" s="7"/>
      <c r="C146" s="7"/>
      <c r="D146" s="73" t="s">
        <v>81</v>
      </c>
      <c r="E146" s="57" t="n">
        <v>7171.7</v>
      </c>
      <c r="F146" s="102" t="n">
        <v>7171.7</v>
      </c>
      <c r="G146" s="50" t="n">
        <v>7171.7</v>
      </c>
      <c r="H146" s="57" t="n">
        <v>7171.7</v>
      </c>
      <c r="I146" s="50" t="n">
        <f aca="false">(H146-E146)/E146*100+100</f>
        <v>100</v>
      </c>
      <c r="J146" s="51" t="n">
        <f aca="false">(H146-F146)/F146*100+100</f>
        <v>100</v>
      </c>
      <c r="K146" s="52" t="n">
        <f aca="false">(H143-G143)/G143*100+100</f>
        <v>100</v>
      </c>
    </row>
    <row r="147" s="15" customFormat="true" ht="14.25" hidden="false" customHeight="true" outlineLevel="0" collapsed="false">
      <c r="A147" s="71"/>
      <c r="B147" s="7"/>
      <c r="C147" s="7"/>
      <c r="D147" s="73" t="s">
        <v>82</v>
      </c>
      <c r="E147" s="57" t="n">
        <v>4909</v>
      </c>
      <c r="F147" s="75" t="n">
        <v>4938.5</v>
      </c>
      <c r="G147" s="50" t="n">
        <v>4938.5</v>
      </c>
      <c r="H147" s="74" t="n">
        <v>4938.5</v>
      </c>
      <c r="I147" s="50" t="n">
        <f aca="false">(H147-E147)/E147*100+100</f>
        <v>100.60093705439</v>
      </c>
      <c r="J147" s="51" t="n">
        <f aca="false">(H147-F147)/F147*100+100</f>
        <v>100</v>
      </c>
      <c r="K147" s="52" t="n">
        <f aca="false">(H141-G141)/G141*100+100</f>
        <v>100</v>
      </c>
    </row>
    <row r="148" s="15" customFormat="true" ht="14.25" hidden="false" customHeight="true" outlineLevel="0" collapsed="false">
      <c r="A148" s="71"/>
      <c r="B148" s="7"/>
      <c r="C148" s="7"/>
      <c r="D148" s="73" t="s">
        <v>112</v>
      </c>
      <c r="E148" s="57" t="n">
        <v>3442.1</v>
      </c>
      <c r="F148" s="75" t="n">
        <v>3442.1</v>
      </c>
      <c r="G148" s="50" t="n">
        <v>3442.1</v>
      </c>
      <c r="H148" s="74" t="n">
        <v>3442.1</v>
      </c>
      <c r="I148" s="50" t="n">
        <f aca="false">(H148-E148)/E148*100+100</f>
        <v>100</v>
      </c>
      <c r="J148" s="51" t="n">
        <f aca="false">(H148-F148)/F148*100+100</f>
        <v>100</v>
      </c>
      <c r="K148" s="52" t="n">
        <f aca="false">(H148-G148)/G148*100+100</f>
        <v>100</v>
      </c>
    </row>
    <row r="149" s="15" customFormat="true" ht="28.5" hidden="false" customHeight="false" outlineLevel="0" collapsed="false">
      <c r="A149" s="71"/>
      <c r="B149" s="7"/>
      <c r="C149" s="7"/>
      <c r="D149" s="76" t="s">
        <v>113</v>
      </c>
      <c r="E149" s="77" t="n">
        <f aca="false">E150</f>
        <v>0</v>
      </c>
      <c r="F149" s="77" t="n">
        <f aca="false">F150</f>
        <v>0</v>
      </c>
      <c r="G149" s="77" t="n">
        <f aca="false">G150</f>
        <v>0</v>
      </c>
      <c r="H149" s="77" t="n">
        <f aca="false">H150</f>
        <v>125000</v>
      </c>
      <c r="I149" s="50"/>
      <c r="J149" s="51"/>
      <c r="K149" s="52"/>
    </row>
    <row r="150" s="15" customFormat="true" ht="16.5" hidden="false" customHeight="false" outlineLevel="0" collapsed="false">
      <c r="A150" s="71"/>
      <c r="B150" s="7"/>
      <c r="C150" s="7"/>
      <c r="D150" s="73" t="s">
        <v>70</v>
      </c>
      <c r="E150" s="74" t="n">
        <v>0</v>
      </c>
      <c r="F150" s="74" t="n">
        <v>0</v>
      </c>
      <c r="G150" s="74"/>
      <c r="H150" s="57" t="n">
        <v>125000</v>
      </c>
      <c r="I150" s="50"/>
      <c r="J150" s="51"/>
      <c r="K150" s="52"/>
    </row>
    <row r="151" s="15" customFormat="true" ht="42.75" hidden="false" customHeight="false" outlineLevel="0" collapsed="false">
      <c r="A151" s="71"/>
      <c r="B151" s="7"/>
      <c r="C151" s="7"/>
      <c r="D151" s="76" t="s">
        <v>114</v>
      </c>
      <c r="E151" s="54" t="n">
        <f aca="false">E152</f>
        <v>19999.6</v>
      </c>
      <c r="F151" s="54" t="n">
        <f aca="false">F152</f>
        <v>20000</v>
      </c>
      <c r="G151" s="54" t="n">
        <f aca="false">G152</f>
        <v>20000</v>
      </c>
      <c r="H151" s="54" t="n">
        <f aca="false">H152</f>
        <v>20000</v>
      </c>
      <c r="I151" s="54" t="n">
        <f aca="false">(H151-E151)/E151*100+100</f>
        <v>100.002000040001</v>
      </c>
      <c r="J151" s="55" t="n">
        <f aca="false">(H151-F151)/F151*100+100</f>
        <v>100</v>
      </c>
      <c r="K151" s="56" t="n">
        <f aca="false">(H151-G151)/G151*100+100</f>
        <v>100</v>
      </c>
    </row>
    <row r="152" s="15" customFormat="true" ht="14.25" hidden="false" customHeight="true" outlineLevel="0" collapsed="false">
      <c r="A152" s="71"/>
      <c r="B152" s="7"/>
      <c r="C152" s="7"/>
      <c r="D152" s="73" t="s">
        <v>115</v>
      </c>
      <c r="E152" s="50" t="n">
        <v>19999.6</v>
      </c>
      <c r="F152" s="50" t="n">
        <v>20000</v>
      </c>
      <c r="G152" s="50" t="n">
        <v>20000</v>
      </c>
      <c r="H152" s="50" t="n">
        <v>20000</v>
      </c>
      <c r="I152" s="50" t="n">
        <f aca="false">(H152-E152)/E152*100+100</f>
        <v>100.002000040001</v>
      </c>
      <c r="J152" s="51" t="n">
        <f aca="false">(H152-F152)/F152*100+100</f>
        <v>100</v>
      </c>
      <c r="K152" s="52" t="n">
        <f aca="false">(H152-G152)/G152*100+100</f>
        <v>100</v>
      </c>
    </row>
    <row r="153" s="15" customFormat="true" ht="42.75" hidden="false" customHeight="false" outlineLevel="0" collapsed="false">
      <c r="A153" s="71"/>
      <c r="B153" s="7"/>
      <c r="C153" s="7"/>
      <c r="D153" s="76" t="s">
        <v>116</v>
      </c>
      <c r="E153" s="54" t="n">
        <f aca="false">E154</f>
        <v>38040</v>
      </c>
      <c r="F153" s="54" t="n">
        <f aca="false">F154</f>
        <v>47040</v>
      </c>
      <c r="G153" s="54" t="n">
        <f aca="false">G154</f>
        <v>56640</v>
      </c>
      <c r="H153" s="54" t="n">
        <f aca="false">H154</f>
        <v>45600</v>
      </c>
      <c r="I153" s="54" t="n">
        <f aca="false">(H153-E153)/E153*100+100</f>
        <v>119.8738170347</v>
      </c>
      <c r="J153" s="55" t="n">
        <f aca="false">(H153-F153)/F153*100+100</f>
        <v>96.9387755102041</v>
      </c>
      <c r="K153" s="56" t="n">
        <f aca="false">(H153-G153)/G153*100+100</f>
        <v>80.5084745762712</v>
      </c>
    </row>
    <row r="154" s="15" customFormat="true" ht="40.5" hidden="false" customHeight="false" outlineLevel="0" collapsed="false">
      <c r="A154" s="71"/>
      <c r="B154" s="7"/>
      <c r="C154" s="7"/>
      <c r="D154" s="73" t="s">
        <v>117</v>
      </c>
      <c r="E154" s="57" t="n">
        <v>38040</v>
      </c>
      <c r="F154" s="74" t="n">
        <f aca="false">45120+1920</f>
        <v>47040</v>
      </c>
      <c r="G154" s="74" t="n">
        <v>56640</v>
      </c>
      <c r="H154" s="74" t="n">
        <v>45600</v>
      </c>
      <c r="I154" s="50" t="n">
        <f aca="false">(H154-E154)/E154*100+100</f>
        <v>119.8738170347</v>
      </c>
      <c r="J154" s="51" t="n">
        <f aca="false">(H154-F154)/F154*100+100</f>
        <v>96.9387755102041</v>
      </c>
      <c r="K154" s="52" t="n">
        <f aca="false">(H154-G154)/G154*100+100</f>
        <v>80.5084745762712</v>
      </c>
    </row>
    <row r="155" s="15" customFormat="true" ht="42.75" hidden="false" customHeight="false" outlineLevel="0" collapsed="false">
      <c r="A155" s="71"/>
      <c r="B155" s="7"/>
      <c r="C155" s="7"/>
      <c r="D155" s="76" t="s">
        <v>118</v>
      </c>
      <c r="E155" s="54" t="n">
        <f aca="false">E156</f>
        <v>236016.8</v>
      </c>
      <c r="F155" s="54" t="n">
        <f aca="false">F156</f>
        <v>238312.4</v>
      </c>
      <c r="G155" s="54" t="n">
        <f aca="false">G156</f>
        <v>236016.8</v>
      </c>
      <c r="H155" s="54" t="n">
        <f aca="false">H156</f>
        <v>307803.5</v>
      </c>
      <c r="I155" s="54" t="n">
        <f aca="false">(H155-E155)/E155*100+100</f>
        <v>130.415928018683</v>
      </c>
      <c r="J155" s="55" t="n">
        <f aca="false">(H155-F155)/F155*100+100</f>
        <v>129.159666051788</v>
      </c>
      <c r="K155" s="52"/>
    </row>
    <row r="156" s="15" customFormat="true" ht="14.25" hidden="false" customHeight="true" outlineLevel="0" collapsed="false">
      <c r="A156" s="71"/>
      <c r="B156" s="7"/>
      <c r="C156" s="7"/>
      <c r="D156" s="73" t="s">
        <v>84</v>
      </c>
      <c r="E156" s="57" t="n">
        <v>236016.8</v>
      </c>
      <c r="F156" s="75" t="n">
        <v>238312.4</v>
      </c>
      <c r="G156" s="74" t="n">
        <v>236016.8</v>
      </c>
      <c r="H156" s="74" t="n">
        <v>307803.5</v>
      </c>
      <c r="I156" s="50" t="n">
        <f aca="false">(H156-E156)/E156*100+100</f>
        <v>130.415928018683</v>
      </c>
      <c r="J156" s="51" t="n">
        <f aca="false">(H156-F156)/F156*100+100</f>
        <v>129.159666051788</v>
      </c>
      <c r="K156" s="52"/>
    </row>
    <row r="157" s="15" customFormat="true" ht="16.5" hidden="false" customHeight="false" outlineLevel="0" collapsed="false">
      <c r="A157" s="71"/>
      <c r="B157" s="7"/>
      <c r="C157" s="7"/>
      <c r="D157" s="76" t="s">
        <v>119</v>
      </c>
      <c r="E157" s="93" t="n">
        <f aca="false">E158+E160+E159</f>
        <v>1030283.2</v>
      </c>
      <c r="F157" s="93" t="n">
        <f aca="false">F158+F160+F159</f>
        <v>1057043</v>
      </c>
      <c r="G157" s="93" t="n">
        <f aca="false">G158+G160+G159</f>
        <v>1032733.1</v>
      </c>
      <c r="H157" s="93" t="n">
        <f aca="false">H158+H160+H159</f>
        <v>1442008.3</v>
      </c>
      <c r="I157" s="54" t="n">
        <f aca="false">(H157-E157)/E157*100+100</f>
        <v>139.962322980711</v>
      </c>
      <c r="J157" s="55" t="n">
        <f aca="false">(H157-F157)/F157*100+100</f>
        <v>136.419076612777</v>
      </c>
      <c r="K157" s="52"/>
    </row>
    <row r="158" s="15" customFormat="true" ht="14.25" hidden="false" customHeight="true" outlineLevel="0" collapsed="false">
      <c r="A158" s="71"/>
      <c r="B158" s="7"/>
      <c r="C158" s="7"/>
      <c r="D158" s="73" t="s">
        <v>63</v>
      </c>
      <c r="E158" s="74" t="n">
        <f aca="false">960803.5+1550-4000</f>
        <v>958353.5</v>
      </c>
      <c r="F158" s="102" t="n">
        <f aca="false">958353.5+7565.3+1493.4+12385+9560-6000</f>
        <v>983357.2</v>
      </c>
      <c r="G158" s="74" t="n">
        <v>960803.5</v>
      </c>
      <c r="H158" s="57" t="n">
        <v>1340251.7</v>
      </c>
      <c r="I158" s="50" t="n">
        <f aca="false">(H158-E158)/E158*100+100</f>
        <v>139.849408386363</v>
      </c>
      <c r="J158" s="51" t="n">
        <f aca="false">(H158-F158)/F158*100+100</f>
        <v>136.293475046504</v>
      </c>
      <c r="K158" s="52"/>
    </row>
    <row r="159" s="15" customFormat="true" ht="14.25" hidden="false" customHeight="true" outlineLevel="0" collapsed="false">
      <c r="A159" s="71"/>
      <c r="B159" s="7"/>
      <c r="C159" s="7"/>
      <c r="D159" s="73" t="s">
        <v>78</v>
      </c>
      <c r="E159" s="57" t="n">
        <v>37251.2</v>
      </c>
      <c r="F159" s="75" t="n">
        <v>37584.3</v>
      </c>
      <c r="G159" s="74" t="n">
        <v>37251.1</v>
      </c>
      <c r="H159" s="74" t="n">
        <v>44196.5</v>
      </c>
      <c r="I159" s="50" t="n">
        <f aca="false">(H159-E159)/E159*100+100</f>
        <v>118.644500042952</v>
      </c>
      <c r="J159" s="51" t="n">
        <f aca="false">(H159-F159)/F159*100+100</f>
        <v>117.592984304617</v>
      </c>
      <c r="K159" s="52"/>
    </row>
    <row r="160" s="15" customFormat="true" ht="14.25" hidden="false" customHeight="true" outlineLevel="0" collapsed="false">
      <c r="A160" s="71"/>
      <c r="B160" s="7"/>
      <c r="C160" s="7"/>
      <c r="D160" s="73" t="s">
        <v>81</v>
      </c>
      <c r="E160" s="57" t="n">
        <v>34678.5</v>
      </c>
      <c r="F160" s="75" t="n">
        <f aca="false">35001.5+1100</f>
        <v>36101.5</v>
      </c>
      <c r="G160" s="74" t="n">
        <v>34678.5</v>
      </c>
      <c r="H160" s="74" t="n">
        <v>57560.1</v>
      </c>
      <c r="I160" s="50" t="n">
        <f aca="false">(H160-E160)/E160*100+100</f>
        <v>165.982092651066</v>
      </c>
      <c r="J160" s="51" t="n">
        <f aca="false">(H160-F160)/F160*100+100</f>
        <v>159.43963547221</v>
      </c>
      <c r="K160" s="52"/>
    </row>
    <row r="161" s="15" customFormat="true" ht="28.5" hidden="false" customHeight="false" outlineLevel="0" collapsed="false">
      <c r="A161" s="71"/>
      <c r="B161" s="7"/>
      <c r="C161" s="7"/>
      <c r="D161" s="76" t="s">
        <v>120</v>
      </c>
      <c r="E161" s="93" t="n">
        <f aca="false">E162+E163</f>
        <v>988173.8</v>
      </c>
      <c r="F161" s="93" t="n">
        <f aca="false">F162+F163</f>
        <v>997481.3</v>
      </c>
      <c r="G161" s="93" t="n">
        <f aca="false">G162+G163</f>
        <v>978252.2</v>
      </c>
      <c r="H161" s="93" t="n">
        <f aca="false">H162+H163</f>
        <v>1331323</v>
      </c>
      <c r="I161" s="54" t="n">
        <f aca="false">(H161-E161)/E161*100+100</f>
        <v>134.72559179367</v>
      </c>
      <c r="J161" s="55" t="n">
        <f aca="false">(H161-F161)/F161*100+100</f>
        <v>133.468467027903</v>
      </c>
      <c r="K161" s="52"/>
    </row>
    <row r="162" s="15" customFormat="true" ht="14.25" hidden="false" customHeight="true" outlineLevel="0" collapsed="false">
      <c r="A162" s="71"/>
      <c r="B162" s="7"/>
      <c r="C162" s="7"/>
      <c r="D162" s="73" t="s">
        <v>63</v>
      </c>
      <c r="E162" s="74" t="n">
        <f aca="false">910401.7+4000+5921.5</f>
        <v>920323.2</v>
      </c>
      <c r="F162" s="75" t="n">
        <f aca="false">928041.2+900</f>
        <v>928941.2</v>
      </c>
      <c r="G162" s="74" t="n">
        <v>910401.6</v>
      </c>
      <c r="H162" s="74" t="n">
        <v>1233124.3</v>
      </c>
      <c r="I162" s="50" t="n">
        <f aca="false">(H162-E162)/E162*100+100</f>
        <v>133.98817937003</v>
      </c>
      <c r="J162" s="51" t="n">
        <f aca="false">(H162-F162)/F162*100+100</f>
        <v>132.745140381329</v>
      </c>
      <c r="K162" s="52"/>
    </row>
    <row r="163" s="15" customFormat="true" ht="14.25" hidden="false" customHeight="true" outlineLevel="0" collapsed="false">
      <c r="A163" s="71"/>
      <c r="B163" s="7"/>
      <c r="C163" s="7"/>
      <c r="D163" s="73" t="s">
        <v>80</v>
      </c>
      <c r="E163" s="57" t="n">
        <v>67850.6</v>
      </c>
      <c r="F163" s="75" t="n">
        <v>68540.1</v>
      </c>
      <c r="G163" s="74" t="n">
        <v>67850.6</v>
      </c>
      <c r="H163" s="74" t="n">
        <v>98198.7</v>
      </c>
      <c r="I163" s="50" t="n">
        <f aca="false">(H163-E163)/E163*100+100</f>
        <v>144.727828493779</v>
      </c>
      <c r="J163" s="51" t="n">
        <f aca="false">(H163-F163)/F163*100+100</f>
        <v>143.271894846958</v>
      </c>
      <c r="K163" s="52"/>
    </row>
    <row r="164" s="15" customFormat="true" ht="28.5" hidden="false" customHeight="false" outlineLevel="0" collapsed="false">
      <c r="A164" s="71"/>
      <c r="B164" s="7"/>
      <c r="C164" s="7"/>
      <c r="D164" s="76" t="s">
        <v>121</v>
      </c>
      <c r="E164" s="54" t="n">
        <f aca="false">E165</f>
        <v>25959</v>
      </c>
      <c r="F164" s="54" t="n">
        <f aca="false">F165</f>
        <v>26219</v>
      </c>
      <c r="G164" s="54" t="n">
        <f aca="false">G165</f>
        <v>27067.5</v>
      </c>
      <c r="H164" s="54" t="n">
        <f aca="false">H165</f>
        <v>26889</v>
      </c>
      <c r="I164" s="54" t="n">
        <f aca="false">(H164-E164)/E164*100+100</f>
        <v>103.582572518202</v>
      </c>
      <c r="J164" s="55" t="n">
        <f aca="false">(H164-F164)/F164*100+100</f>
        <v>102.555398756627</v>
      </c>
      <c r="K164" s="52"/>
    </row>
    <row r="165" s="15" customFormat="true" ht="14.25" hidden="false" customHeight="true" outlineLevel="0" collapsed="false">
      <c r="A165" s="71"/>
      <c r="B165" s="7"/>
      <c r="C165" s="7"/>
      <c r="D165" s="73" t="s">
        <v>122</v>
      </c>
      <c r="E165" s="74" t="n">
        <v>25959</v>
      </c>
      <c r="F165" s="74" t="n">
        <v>26219</v>
      </c>
      <c r="G165" s="50" t="n">
        <f aca="false">28536.5-1469</f>
        <v>27067.5</v>
      </c>
      <c r="H165" s="74" t="n">
        <v>26889</v>
      </c>
      <c r="I165" s="50" t="n">
        <f aca="false">(H165-E165)/E165*100+100</f>
        <v>103.582572518202</v>
      </c>
      <c r="J165" s="51" t="n">
        <f aca="false">(H165-F165)/F165*100+100</f>
        <v>102.555398756627</v>
      </c>
      <c r="K165" s="52"/>
    </row>
    <row r="166" s="15" customFormat="true" ht="42.75" hidden="false" customHeight="false" outlineLevel="0" collapsed="false">
      <c r="A166" s="71"/>
      <c r="B166" s="7"/>
      <c r="C166" s="7"/>
      <c r="D166" s="76" t="s">
        <v>123</v>
      </c>
      <c r="E166" s="54" t="n">
        <f aca="false">E167</f>
        <v>252.4</v>
      </c>
      <c r="F166" s="54" t="n">
        <f aca="false">F167</f>
        <v>470.4</v>
      </c>
      <c r="G166" s="54" t="n">
        <f aca="false">G167</f>
        <v>793</v>
      </c>
      <c r="H166" s="54" t="n">
        <f aca="false">H167</f>
        <v>456</v>
      </c>
      <c r="I166" s="54" t="n">
        <f aca="false">(H166-E166)/E166*100+100</f>
        <v>180.665610142631</v>
      </c>
      <c r="J166" s="55" t="n">
        <f aca="false">(H166-F166)/F166*100+100</f>
        <v>96.9387755102041</v>
      </c>
      <c r="K166" s="56" t="n">
        <f aca="false">(H166-G166)/G166*100+100</f>
        <v>57.5031525851198</v>
      </c>
    </row>
    <row r="167" s="15" customFormat="true" ht="40.5" hidden="false" customHeight="false" outlineLevel="0" collapsed="false">
      <c r="A167" s="71"/>
      <c r="B167" s="7"/>
      <c r="C167" s="7"/>
      <c r="D167" s="73" t="s">
        <v>117</v>
      </c>
      <c r="E167" s="57" t="n">
        <v>252.4</v>
      </c>
      <c r="F167" s="57" t="n">
        <v>470.4</v>
      </c>
      <c r="G167" s="74" t="n">
        <v>793</v>
      </c>
      <c r="H167" s="57" t="n">
        <v>456</v>
      </c>
      <c r="I167" s="50" t="n">
        <f aca="false">(H167-E167)/E167*100+100</f>
        <v>180.665610142631</v>
      </c>
      <c r="J167" s="51" t="n">
        <f aca="false">(H167-F167)/F167*100+100</f>
        <v>96.9387755102041</v>
      </c>
      <c r="K167" s="52" t="n">
        <f aca="false">(H167-G167)/G167*100+100</f>
        <v>57.5031525851198</v>
      </c>
    </row>
    <row r="168" s="15" customFormat="true" ht="42.75" hidden="false" customHeight="false" outlineLevel="0" collapsed="false">
      <c r="A168" s="71"/>
      <c r="B168" s="7"/>
      <c r="C168" s="7"/>
      <c r="D168" s="103" t="s">
        <v>124</v>
      </c>
      <c r="E168" s="54" t="n">
        <f aca="false">E169</f>
        <v>18040</v>
      </c>
      <c r="F168" s="54" t="n">
        <f aca="false">F169</f>
        <v>38606.3</v>
      </c>
      <c r="G168" s="54" t="n">
        <f aca="false">G169</f>
        <v>20939.9</v>
      </c>
      <c r="H168" s="54" t="n">
        <f aca="false">H169</f>
        <v>20000</v>
      </c>
      <c r="I168" s="54" t="n">
        <f aca="false">(H168-E168)/E168*100+100</f>
        <v>110.864745011086</v>
      </c>
      <c r="J168" s="55" t="n">
        <f aca="false">(H168-F168)/F168*100+100</f>
        <v>51.8050162797264</v>
      </c>
      <c r="K168" s="56" t="n">
        <f aca="false">(H157-G157)/G157*100+100</f>
        <v>139.630297508621</v>
      </c>
    </row>
    <row r="169" s="15" customFormat="true" ht="14.25" hidden="false" customHeight="true" outlineLevel="0" collapsed="false">
      <c r="A169" s="71"/>
      <c r="B169" s="7"/>
      <c r="C169" s="7"/>
      <c r="D169" s="73" t="s">
        <v>100</v>
      </c>
      <c r="E169" s="57" t="n">
        <v>18040</v>
      </c>
      <c r="F169" s="75" t="n">
        <f aca="false">20939.9-2333.6+20000</f>
        <v>38606.3</v>
      </c>
      <c r="G169" s="74" t="n">
        <v>20939.9</v>
      </c>
      <c r="H169" s="74" t="n">
        <v>20000</v>
      </c>
      <c r="I169" s="50" t="n">
        <f aca="false">(H169-E169)/E169*100+100</f>
        <v>110.864745011086</v>
      </c>
      <c r="J169" s="51" t="n">
        <f aca="false">(H169-F169)/F169*100+100</f>
        <v>51.8050162797264</v>
      </c>
      <c r="K169" s="52" t="n">
        <f aca="false">(H158-G158)/G158*100+100</f>
        <v>139.492799516238</v>
      </c>
    </row>
    <row r="170" s="15" customFormat="true" ht="57" hidden="false" customHeight="false" outlineLevel="0" collapsed="false">
      <c r="A170" s="71"/>
      <c r="B170" s="7"/>
      <c r="C170" s="7"/>
      <c r="D170" s="76" t="s">
        <v>125</v>
      </c>
      <c r="E170" s="54" t="n">
        <f aca="false">E171</f>
        <v>0</v>
      </c>
      <c r="F170" s="54" t="n">
        <f aca="false">F171</f>
        <v>0</v>
      </c>
      <c r="G170" s="54" t="n">
        <f aca="false">G171</f>
        <v>0</v>
      </c>
      <c r="H170" s="54" t="n">
        <f aca="false">H171</f>
        <v>8770</v>
      </c>
      <c r="I170" s="50"/>
      <c r="J170" s="51"/>
      <c r="K170" s="52"/>
    </row>
    <row r="171" s="15" customFormat="true" ht="14.25" hidden="false" customHeight="true" outlineLevel="0" collapsed="false">
      <c r="A171" s="71"/>
      <c r="B171" s="7"/>
      <c r="C171" s="7"/>
      <c r="D171" s="73" t="s">
        <v>63</v>
      </c>
      <c r="E171" s="74" t="n">
        <v>0</v>
      </c>
      <c r="F171" s="74" t="n">
        <v>0</v>
      </c>
      <c r="G171" s="74"/>
      <c r="H171" s="74" t="n">
        <v>8770</v>
      </c>
      <c r="I171" s="54"/>
      <c r="J171" s="51"/>
      <c r="K171" s="52"/>
    </row>
    <row r="172" s="15" customFormat="true" ht="28.5" hidden="false" customHeight="false" outlineLevel="0" collapsed="false">
      <c r="A172" s="71"/>
      <c r="B172" s="7"/>
      <c r="C172" s="7"/>
      <c r="D172" s="76" t="s">
        <v>126</v>
      </c>
      <c r="E172" s="93" t="n">
        <f aca="false">E173</f>
        <v>0</v>
      </c>
      <c r="F172" s="93" t="n">
        <f aca="false">F173</f>
        <v>0</v>
      </c>
      <c r="G172" s="93" t="n">
        <f aca="false">G173</f>
        <v>0</v>
      </c>
      <c r="H172" s="93" t="n">
        <f aca="false">H173</f>
        <v>114450.9</v>
      </c>
      <c r="I172" s="54"/>
      <c r="J172" s="51"/>
      <c r="K172" s="52"/>
    </row>
    <row r="173" s="15" customFormat="true" ht="14.25" hidden="false" customHeight="true" outlineLevel="0" collapsed="false">
      <c r="A173" s="71"/>
      <c r="B173" s="7"/>
      <c r="C173" s="7"/>
      <c r="D173" s="73" t="s">
        <v>63</v>
      </c>
      <c r="E173" s="74" t="n">
        <v>0</v>
      </c>
      <c r="F173" s="74" t="n">
        <v>0</v>
      </c>
      <c r="G173" s="74"/>
      <c r="H173" s="57" t="n">
        <v>114450.9</v>
      </c>
      <c r="I173" s="104"/>
      <c r="J173" s="51"/>
      <c r="K173" s="52"/>
    </row>
    <row r="174" s="15" customFormat="true" ht="57" hidden="false" customHeight="false" outlineLevel="0" collapsed="false">
      <c r="A174" s="71"/>
      <c r="B174" s="7"/>
      <c r="C174" s="7"/>
      <c r="D174" s="76" t="s">
        <v>127</v>
      </c>
      <c r="E174" s="93" t="n">
        <f aca="false">E175</f>
        <v>1038010.7</v>
      </c>
      <c r="F174" s="93" t="n">
        <f aca="false">F175</f>
        <v>87642</v>
      </c>
      <c r="G174" s="93" t="n">
        <f aca="false">G175</f>
        <v>500000</v>
      </c>
      <c r="H174" s="93" t="n">
        <f aca="false">H175</f>
        <v>0</v>
      </c>
      <c r="I174" s="54" t="n">
        <f aca="false">(H174-E174)/E174*100+100</f>
        <v>0</v>
      </c>
      <c r="J174" s="55" t="n">
        <f aca="false">(H174-F174)/F174*100+100</f>
        <v>0</v>
      </c>
      <c r="K174" s="52" t="n">
        <f aca="false">(H160-G160)/G160*100+100</f>
        <v>165.982092651066</v>
      </c>
    </row>
    <row r="175" s="15" customFormat="true" ht="14.25" hidden="false" customHeight="true" outlineLevel="0" collapsed="false">
      <c r="A175" s="71"/>
      <c r="B175" s="7"/>
      <c r="C175" s="7"/>
      <c r="D175" s="73" t="s">
        <v>63</v>
      </c>
      <c r="E175" s="74" t="n">
        <v>1038010.7</v>
      </c>
      <c r="F175" s="74" t="n">
        <v>87642</v>
      </c>
      <c r="G175" s="74" t="n">
        <v>500000</v>
      </c>
      <c r="H175" s="74" t="n">
        <v>0</v>
      </c>
      <c r="I175" s="50" t="n">
        <f aca="false">(H175-E175)/E175*100+100</f>
        <v>0</v>
      </c>
      <c r="J175" s="51" t="n">
        <f aca="false">(H175-F175)/F175*100+100</f>
        <v>0</v>
      </c>
      <c r="K175" s="52" t="n">
        <f aca="false">(H159-G159)/G159*100+100</f>
        <v>118.644818542271</v>
      </c>
    </row>
    <row r="176" s="15" customFormat="true" ht="85.5" hidden="false" customHeight="false" outlineLevel="0" collapsed="false">
      <c r="A176" s="71"/>
      <c r="B176" s="7"/>
      <c r="C176" s="7"/>
      <c r="D176" s="76" t="s">
        <v>128</v>
      </c>
      <c r="E176" s="54" t="n">
        <f aca="false">E177</f>
        <v>4070749.2</v>
      </c>
      <c r="F176" s="54" t="n">
        <f aca="false">F177</f>
        <v>557103.3</v>
      </c>
      <c r="G176" s="54" t="n">
        <f aca="false">G177</f>
        <v>0</v>
      </c>
      <c r="H176" s="54" t="n">
        <f aca="false">H177</f>
        <v>0</v>
      </c>
      <c r="I176" s="54" t="n">
        <f aca="false">(H176-E176)/E176*100+100</f>
        <v>0</v>
      </c>
      <c r="J176" s="55" t="n">
        <f aca="false">(H176-F176)/F176*100+100</f>
        <v>0</v>
      </c>
      <c r="K176" s="52"/>
    </row>
    <row r="177" s="15" customFormat="true" ht="14.25" hidden="false" customHeight="true" outlineLevel="0" collapsed="false">
      <c r="A177" s="71"/>
      <c r="B177" s="7"/>
      <c r="C177" s="7"/>
      <c r="D177" s="73" t="s">
        <v>63</v>
      </c>
      <c r="E177" s="50" t="n">
        <v>4070749.2</v>
      </c>
      <c r="F177" s="57" t="n">
        <v>557103.3</v>
      </c>
      <c r="G177" s="74"/>
      <c r="H177" s="57" t="n">
        <v>0</v>
      </c>
      <c r="I177" s="50" t="n">
        <f aca="false">(H177-E177)/E177*100+100</f>
        <v>0</v>
      </c>
      <c r="J177" s="51" t="n">
        <f aca="false">(H177-F177)/F177*100+100</f>
        <v>0</v>
      </c>
      <c r="K177" s="52"/>
    </row>
    <row r="178" s="15" customFormat="true" ht="42.75" hidden="false" customHeight="false" outlineLevel="0" collapsed="false">
      <c r="A178" s="71"/>
      <c r="B178" s="7"/>
      <c r="C178" s="7"/>
      <c r="D178" s="53" t="s">
        <v>129</v>
      </c>
      <c r="E178" s="93" t="n">
        <f aca="false">E179</f>
        <v>0</v>
      </c>
      <c r="F178" s="93" t="n">
        <f aca="false">F179</f>
        <v>20100</v>
      </c>
      <c r="G178" s="93" t="n">
        <f aca="false">G179</f>
        <v>0</v>
      </c>
      <c r="H178" s="93" t="n">
        <f aca="false">H179</f>
        <v>0</v>
      </c>
      <c r="I178" s="50"/>
      <c r="J178" s="55" t="n">
        <f aca="false">(H178-F178)/F178*100+100</f>
        <v>0</v>
      </c>
      <c r="K178" s="52"/>
    </row>
    <row r="179" s="15" customFormat="true" ht="14.25" hidden="false" customHeight="true" outlineLevel="0" collapsed="false">
      <c r="A179" s="71"/>
      <c r="B179" s="7"/>
      <c r="C179" s="7"/>
      <c r="D179" s="73" t="s">
        <v>63</v>
      </c>
      <c r="E179" s="74" t="n">
        <v>0</v>
      </c>
      <c r="F179" s="74" t="n">
        <v>20100</v>
      </c>
      <c r="G179" s="74"/>
      <c r="H179" s="57" t="n">
        <v>0</v>
      </c>
      <c r="I179" s="50"/>
      <c r="J179" s="51" t="n">
        <f aca="false">(H179-F179)/F179*100+100</f>
        <v>0</v>
      </c>
      <c r="K179" s="52"/>
    </row>
    <row r="180" s="15" customFormat="true" ht="16.5" hidden="false" customHeight="false" outlineLevel="0" collapsed="false">
      <c r="A180" s="71"/>
      <c r="B180" s="7"/>
      <c r="C180" s="7"/>
      <c r="D180" s="53" t="s">
        <v>130</v>
      </c>
      <c r="E180" s="54" t="n">
        <f aca="false">E181</f>
        <v>0</v>
      </c>
      <c r="F180" s="54" t="n">
        <f aca="false">F181</f>
        <v>13606.2</v>
      </c>
      <c r="G180" s="54" t="n">
        <f aca="false">G181</f>
        <v>0</v>
      </c>
      <c r="H180" s="54" t="n">
        <f aca="false">H181</f>
        <v>0</v>
      </c>
      <c r="I180" s="50"/>
      <c r="J180" s="55" t="n">
        <f aca="false">(H180-F180)/F180*100+100</f>
        <v>0</v>
      </c>
      <c r="K180" s="52"/>
    </row>
    <row r="181" s="15" customFormat="true" ht="14.25" hidden="false" customHeight="true" outlineLevel="0" collapsed="false">
      <c r="A181" s="71"/>
      <c r="B181" s="7"/>
      <c r="C181" s="7"/>
      <c r="D181" s="73" t="s">
        <v>63</v>
      </c>
      <c r="E181" s="74" t="n">
        <v>0</v>
      </c>
      <c r="F181" s="74" t="n">
        <v>13606.2</v>
      </c>
      <c r="G181" s="74" t="n">
        <v>0</v>
      </c>
      <c r="H181" s="74" t="n">
        <v>0</v>
      </c>
      <c r="I181" s="50"/>
      <c r="J181" s="51" t="n">
        <f aca="false">(H181-F181)/F181*100+100</f>
        <v>0</v>
      </c>
      <c r="K181" s="52"/>
    </row>
    <row r="182" s="15" customFormat="true" ht="57" hidden="false" customHeight="false" outlineLevel="0" collapsed="false">
      <c r="A182" s="71"/>
      <c r="B182" s="7"/>
      <c r="C182" s="7"/>
      <c r="D182" s="76" t="s">
        <v>131</v>
      </c>
      <c r="E182" s="54" t="n">
        <f aca="false">E183</f>
        <v>411188.1</v>
      </c>
      <c r="F182" s="54" t="n">
        <f aca="false">F183</f>
        <v>0</v>
      </c>
      <c r="G182" s="54" t="n">
        <f aca="false">G183</f>
        <v>0</v>
      </c>
      <c r="H182" s="54" t="n">
        <f aca="false">H183</f>
        <v>0</v>
      </c>
      <c r="I182" s="54" t="n">
        <f aca="false">(H182-E182)/E182*100+100</f>
        <v>0</v>
      </c>
      <c r="J182" s="55"/>
      <c r="K182" s="56" t="e">
        <f aca="false">(H182-G182)/G182*100+100</f>
        <v>#DIV/0!</v>
      </c>
    </row>
    <row r="183" s="15" customFormat="true" ht="14.25" hidden="false" customHeight="true" outlineLevel="0" collapsed="false">
      <c r="A183" s="71"/>
      <c r="B183" s="7"/>
      <c r="C183" s="7"/>
      <c r="D183" s="83" t="s">
        <v>63</v>
      </c>
      <c r="E183" s="68" t="n">
        <v>411188.1</v>
      </c>
      <c r="F183" s="84" t="n">
        <v>0</v>
      </c>
      <c r="G183" s="84" t="n">
        <v>0</v>
      </c>
      <c r="H183" s="84" t="n">
        <v>0</v>
      </c>
      <c r="I183" s="68" t="n">
        <f aca="false">(H183-E183)/E183*100+100</f>
        <v>0</v>
      </c>
      <c r="J183" s="69"/>
      <c r="K183" s="52" t="e">
        <f aca="false">(H183-G183)/G183*100+100</f>
        <v>#DIV/0!</v>
      </c>
    </row>
    <row r="184" s="15" customFormat="true" ht="14.25" hidden="true" customHeight="true" outlineLevel="0" collapsed="false">
      <c r="A184" s="71"/>
      <c r="B184" s="7"/>
      <c r="C184" s="7"/>
      <c r="D184" s="105" t="s">
        <v>69</v>
      </c>
      <c r="E184" s="60" t="n">
        <f aca="false">E185+E186</f>
        <v>0</v>
      </c>
      <c r="F184" s="60" t="n">
        <f aca="false">F185</f>
        <v>0</v>
      </c>
      <c r="G184" s="60" t="n">
        <f aca="false">G185</f>
        <v>0</v>
      </c>
      <c r="H184" s="60" t="n">
        <f aca="false">H185</f>
        <v>0</v>
      </c>
      <c r="I184" s="60" t="e">
        <f aca="false">(H184-E184)/E184*100+100</f>
        <v>#DIV/0!</v>
      </c>
      <c r="J184" s="106" t="e">
        <f aca="false">(H184-F184)/F184*100+100</f>
        <v>#DIV/0!</v>
      </c>
      <c r="K184" s="52"/>
    </row>
    <row r="185" s="15" customFormat="true" ht="14.25" hidden="true" customHeight="true" outlineLevel="0" collapsed="false">
      <c r="A185" s="71"/>
      <c r="B185" s="7"/>
      <c r="C185" s="7"/>
      <c r="D185" s="73" t="s">
        <v>70</v>
      </c>
      <c r="E185" s="74" t="n">
        <v>0</v>
      </c>
      <c r="F185" s="74" t="n">
        <v>0</v>
      </c>
      <c r="G185" s="74" t="n">
        <v>0</v>
      </c>
      <c r="H185" s="74" t="n">
        <v>0</v>
      </c>
      <c r="I185" s="50" t="e">
        <f aca="false">(H185-E185)/E185*100+100</f>
        <v>#DIV/0!</v>
      </c>
      <c r="J185" s="51" t="e">
        <f aca="false">(H185-F185)/F185*100+100</f>
        <v>#DIV/0!</v>
      </c>
      <c r="K185" s="52"/>
    </row>
    <row r="186" s="15" customFormat="true" ht="14.25" hidden="true" customHeight="true" outlineLevel="0" collapsed="false">
      <c r="A186" s="71"/>
      <c r="B186" s="7"/>
      <c r="C186" s="7"/>
      <c r="D186" s="73" t="s">
        <v>63</v>
      </c>
      <c r="E186" s="50" t="n">
        <v>0</v>
      </c>
      <c r="F186" s="74" t="n">
        <v>0</v>
      </c>
      <c r="G186" s="74" t="n">
        <v>0</v>
      </c>
      <c r="H186" s="74" t="n">
        <v>0</v>
      </c>
      <c r="I186" s="50" t="e">
        <f aca="false">(H186-E186)/E186*100+100</f>
        <v>#DIV/0!</v>
      </c>
      <c r="J186" s="51" t="e">
        <f aca="false">(H186-F186)/F186*100+100</f>
        <v>#DIV/0!</v>
      </c>
      <c r="K186" s="52"/>
    </row>
    <row r="187" s="15" customFormat="true" ht="29.25" hidden="true" customHeight="false" outlineLevel="0" collapsed="false">
      <c r="A187" s="71"/>
      <c r="B187" s="7"/>
      <c r="C187" s="7"/>
      <c r="D187" s="107" t="s">
        <v>132</v>
      </c>
      <c r="E187" s="60" t="n">
        <f aca="false">E188</f>
        <v>0</v>
      </c>
      <c r="F187" s="60" t="n">
        <v>0</v>
      </c>
      <c r="G187" s="60" t="n">
        <v>0</v>
      </c>
      <c r="H187" s="60" t="n">
        <v>0</v>
      </c>
      <c r="I187" s="60" t="e">
        <f aca="false">(H187-E187)/E187*100+100</f>
        <v>#DIV/0!</v>
      </c>
      <c r="J187" s="61"/>
      <c r="K187" s="56" t="e">
        <f aca="false">(H187-G187)/G187*100+100</f>
        <v>#DIV/0!</v>
      </c>
    </row>
    <row r="188" s="15" customFormat="true" ht="14.25" hidden="true" customHeight="true" outlineLevel="0" collapsed="false">
      <c r="A188" s="71"/>
      <c r="B188" s="7"/>
      <c r="C188" s="7"/>
      <c r="D188" s="108" t="s">
        <v>63</v>
      </c>
      <c r="E188" s="84" t="n">
        <v>0</v>
      </c>
      <c r="F188" s="84" t="n">
        <v>0</v>
      </c>
      <c r="G188" s="84" t="n">
        <v>0</v>
      </c>
      <c r="H188" s="84" t="n">
        <v>0</v>
      </c>
      <c r="I188" s="68" t="e">
        <f aca="false">(H188-E188)/E188*100+100</f>
        <v>#DIV/0!</v>
      </c>
      <c r="J188" s="69"/>
      <c r="K188" s="52" t="e">
        <f aca="false">(H188-G188)/G188*100+100</f>
        <v>#DIV/0!</v>
      </c>
    </row>
    <row r="189" s="15" customFormat="true" ht="17.25" hidden="false" customHeight="false" outlineLevel="0" collapsed="false">
      <c r="A189" s="71"/>
      <c r="B189" s="7"/>
      <c r="C189" s="30" t="s">
        <v>133</v>
      </c>
      <c r="D189" s="89" t="s">
        <v>134</v>
      </c>
      <c r="E189" s="90" t="n">
        <f aca="false">E190+E192+E194+E198+E196</f>
        <v>643366</v>
      </c>
      <c r="F189" s="90" t="n">
        <f aca="false">F190+F192+F194+F198+F196</f>
        <v>635194.9</v>
      </c>
      <c r="G189" s="90" t="n">
        <f aca="false">G190+G192+G194+G198+G196</f>
        <v>637556.2</v>
      </c>
      <c r="H189" s="90" t="n">
        <f aca="false">H190+H192+H194+H198+H196</f>
        <v>647814.8</v>
      </c>
      <c r="I189" s="90" t="n">
        <f aca="false">(H189-E189)/E189*100+100</f>
        <v>100.691488204226</v>
      </c>
      <c r="J189" s="91" t="n">
        <f aca="false">(H189-F189)/F189*100+100</f>
        <v>101.986776027326</v>
      </c>
      <c r="K189" s="109" t="n">
        <f aca="false">(H189-G189)/G189*100+100</f>
        <v>101.609050308036</v>
      </c>
    </row>
    <row r="190" s="15" customFormat="true" ht="16.5" hidden="false" customHeight="false" outlineLevel="0" collapsed="false">
      <c r="A190" s="71"/>
      <c r="B190" s="7"/>
      <c r="C190" s="7"/>
      <c r="D190" s="72" t="s">
        <v>135</v>
      </c>
      <c r="E190" s="44" t="n">
        <f aca="false">E191</f>
        <v>451956.4</v>
      </c>
      <c r="F190" s="44" t="n">
        <f aca="false">F191</f>
        <v>453956.4</v>
      </c>
      <c r="G190" s="44" t="n">
        <f aca="false">G191</f>
        <v>454956.4</v>
      </c>
      <c r="H190" s="44" t="n">
        <f aca="false">H191</f>
        <v>453956.4</v>
      </c>
      <c r="I190" s="44" t="n">
        <f aca="false">(H190-E190)/E190*100+100</f>
        <v>100.442520561718</v>
      </c>
      <c r="J190" s="45" t="n">
        <f aca="false">(H190-F190)/F190*100+100</f>
        <v>100</v>
      </c>
      <c r="K190" s="110" t="n">
        <f aca="false">(H190-G190)/G190*100+100</f>
        <v>99.7801987179431</v>
      </c>
    </row>
    <row r="191" s="15" customFormat="true" ht="14.25" hidden="false" customHeight="true" outlineLevel="0" collapsed="false">
      <c r="A191" s="71"/>
      <c r="B191" s="7"/>
      <c r="C191" s="7"/>
      <c r="D191" s="73" t="s">
        <v>63</v>
      </c>
      <c r="E191" s="111" t="n">
        <v>451956.4</v>
      </c>
      <c r="F191" s="112" t="n">
        <f aca="false">454956.4-3000+2000</f>
        <v>453956.4</v>
      </c>
      <c r="G191" s="74" t="n">
        <v>454956.4</v>
      </c>
      <c r="H191" s="74" t="n">
        <f aca="false">454956.4-3000+2000</f>
        <v>453956.4</v>
      </c>
      <c r="I191" s="50" t="n">
        <f aca="false">(H191-E191)/E191*100+100</f>
        <v>100.442520561718</v>
      </c>
      <c r="J191" s="51" t="n">
        <f aca="false">(H191-F191)/F191*100+100</f>
        <v>100</v>
      </c>
      <c r="K191" s="96" t="n">
        <f aca="false">(H191-G191)/G191*100+100</f>
        <v>99.7801987179431</v>
      </c>
    </row>
    <row r="192" s="15" customFormat="true" ht="17.25" hidden="false" customHeight="true" outlineLevel="0" collapsed="false">
      <c r="A192" s="71"/>
      <c r="B192" s="7"/>
      <c r="C192" s="7"/>
      <c r="D192" s="76" t="s">
        <v>136</v>
      </c>
      <c r="E192" s="54" t="n">
        <f aca="false">E193</f>
        <v>134716.2</v>
      </c>
      <c r="F192" s="54" t="n">
        <f aca="false">F193</f>
        <v>137250.7</v>
      </c>
      <c r="G192" s="54" t="n">
        <f aca="false">G193</f>
        <v>131716.2</v>
      </c>
      <c r="H192" s="54" t="n">
        <f aca="false">H193</f>
        <v>144394.2</v>
      </c>
      <c r="I192" s="54" t="n">
        <f aca="false">(H192-E192)/E192*100+100</f>
        <v>107.183991234907</v>
      </c>
      <c r="J192" s="55" t="n">
        <f aca="false">(H192-F192)/F192*100+100</f>
        <v>105.204709338459</v>
      </c>
      <c r="K192" s="85" t="n">
        <f aca="false">(H192-G192)/G192*100+100</f>
        <v>109.625239719943</v>
      </c>
    </row>
    <row r="193" s="15" customFormat="true" ht="14.25" hidden="false" customHeight="true" outlineLevel="0" collapsed="false">
      <c r="A193" s="71"/>
      <c r="B193" s="7"/>
      <c r="C193" s="7"/>
      <c r="D193" s="73" t="s">
        <v>63</v>
      </c>
      <c r="E193" s="48" t="n">
        <v>134716.2</v>
      </c>
      <c r="F193" s="49" t="n">
        <f aca="false">131716.2+3000+2034.5+2500-2000</f>
        <v>137250.7</v>
      </c>
      <c r="G193" s="50" t="n">
        <v>131716.2</v>
      </c>
      <c r="H193" s="49" t="n">
        <v>144394.2</v>
      </c>
      <c r="I193" s="50" t="n">
        <f aca="false">(H193-E193)/E193*100+100</f>
        <v>107.183991234907</v>
      </c>
      <c r="J193" s="51" t="n">
        <f aca="false">(H193-F193)/F193*100+100</f>
        <v>105.204709338459</v>
      </c>
      <c r="K193" s="96" t="n">
        <f aca="false">(H193-G193)/G193*100+100</f>
        <v>109.625239719943</v>
      </c>
    </row>
    <row r="194" s="15" customFormat="true" ht="28.5" hidden="false" customHeight="false" outlineLevel="0" collapsed="false">
      <c r="A194" s="71"/>
      <c r="B194" s="7"/>
      <c r="C194" s="7"/>
      <c r="D194" s="53" t="s">
        <v>137</v>
      </c>
      <c r="E194" s="54" t="n">
        <f aca="false">E195</f>
        <v>7235.5</v>
      </c>
      <c r="F194" s="54" t="n">
        <f aca="false">F195</f>
        <v>7235.5</v>
      </c>
      <c r="G194" s="54" t="n">
        <f aca="false">G195</f>
        <v>7235.5</v>
      </c>
      <c r="H194" s="54" t="n">
        <f aca="false">H195</f>
        <v>7235.5</v>
      </c>
      <c r="I194" s="54" t="n">
        <f aca="false">(H194-E194)/E194*100+100</f>
        <v>100</v>
      </c>
      <c r="J194" s="55" t="n">
        <f aca="false">(H194-F194)/F194*100+100</f>
        <v>100</v>
      </c>
      <c r="K194" s="85" t="n">
        <f aca="false">(H194-G194)/G194*100+100</f>
        <v>100</v>
      </c>
    </row>
    <row r="195" s="15" customFormat="true" ht="14.25" hidden="false" customHeight="true" outlineLevel="0" collapsed="false">
      <c r="A195" s="71"/>
      <c r="B195" s="7"/>
      <c r="C195" s="7"/>
      <c r="D195" s="73" t="s">
        <v>63</v>
      </c>
      <c r="E195" s="50" t="n">
        <v>7235.5</v>
      </c>
      <c r="F195" s="50" t="n">
        <v>7235.5</v>
      </c>
      <c r="G195" s="50" t="n">
        <v>7235.5</v>
      </c>
      <c r="H195" s="50" t="n">
        <v>7235.5</v>
      </c>
      <c r="I195" s="50" t="n">
        <f aca="false">(H195-E195)/E195*100+100</f>
        <v>100</v>
      </c>
      <c r="J195" s="51" t="n">
        <f aca="false">(H195-F195)/F195*100+100</f>
        <v>100</v>
      </c>
      <c r="K195" s="96" t="n">
        <f aca="false">(H195-G195)/G195*100+100</f>
        <v>100</v>
      </c>
    </row>
    <row r="196" s="15" customFormat="true" ht="28.5" hidden="false" customHeight="false" outlineLevel="0" collapsed="false">
      <c r="A196" s="71"/>
      <c r="B196" s="7"/>
      <c r="C196" s="7"/>
      <c r="D196" s="53" t="s">
        <v>138</v>
      </c>
      <c r="E196" s="54" t="n">
        <f aca="false">E197</f>
        <v>49457.9</v>
      </c>
      <c r="F196" s="54" t="n">
        <f aca="false">F197</f>
        <v>36752.3</v>
      </c>
      <c r="G196" s="54" t="n">
        <f aca="false">G197</f>
        <v>36540.1</v>
      </c>
      <c r="H196" s="54" t="n">
        <f aca="false">H197</f>
        <v>42228.7</v>
      </c>
      <c r="I196" s="54" t="n">
        <f aca="false">(H196-E196)/E196*100+100</f>
        <v>85.3831238285491</v>
      </c>
      <c r="J196" s="55" t="n">
        <f aca="false">(H196-F196)/F196*100+100</f>
        <v>114.900836138146</v>
      </c>
      <c r="K196" s="85" t="n">
        <f aca="false">(H196-G196)/G196*100+100</f>
        <v>115.568101893536</v>
      </c>
    </row>
    <row r="197" s="15" customFormat="true" ht="14.25" hidden="false" customHeight="true" outlineLevel="0" collapsed="false">
      <c r="A197" s="71"/>
      <c r="B197" s="7"/>
      <c r="C197" s="7"/>
      <c r="D197" s="73" t="s">
        <v>63</v>
      </c>
      <c r="E197" s="48" t="n">
        <v>49457.9</v>
      </c>
      <c r="F197" s="49" t="n">
        <f aca="false">36540.2+212.1</f>
        <v>36752.3</v>
      </c>
      <c r="G197" s="50" t="n">
        <v>36540.1</v>
      </c>
      <c r="H197" s="49" t="n">
        <v>42228.7</v>
      </c>
      <c r="I197" s="50" t="n">
        <f aca="false">(H197-E197)/E197*100+100</f>
        <v>85.3831238285491</v>
      </c>
      <c r="J197" s="51" t="n">
        <f aca="false">(H197-F197)/F197*100+100</f>
        <v>114.900836138146</v>
      </c>
      <c r="K197" s="88" t="n">
        <f aca="false">(H197-G197)/G197*100+100</f>
        <v>115.568101893536</v>
      </c>
    </row>
    <row r="198" s="15" customFormat="true" ht="29.25" hidden="true" customHeight="false" outlineLevel="0" collapsed="false">
      <c r="A198" s="71"/>
      <c r="B198" s="7"/>
      <c r="C198" s="7"/>
      <c r="D198" s="53" t="s">
        <v>139</v>
      </c>
      <c r="E198" s="54" t="n">
        <f aca="false">E199</f>
        <v>0</v>
      </c>
      <c r="F198" s="54" t="n">
        <f aca="false">F199</f>
        <v>0</v>
      </c>
      <c r="G198" s="54" t="n">
        <f aca="false">G199</f>
        <v>7108</v>
      </c>
      <c r="H198" s="54" t="n">
        <f aca="false">H199</f>
        <v>0</v>
      </c>
      <c r="I198" s="54" t="e">
        <f aca="false">(H198-E198)/E198*100+100</f>
        <v>#DIV/0!</v>
      </c>
      <c r="J198" s="51"/>
      <c r="K198" s="113"/>
    </row>
    <row r="199" s="15" customFormat="true" ht="14.25" hidden="true" customHeight="true" outlineLevel="0" collapsed="false">
      <c r="A199" s="71"/>
      <c r="B199" s="7"/>
      <c r="C199" s="7"/>
      <c r="D199" s="97" t="s">
        <v>63</v>
      </c>
      <c r="E199" s="98" t="n">
        <v>0</v>
      </c>
      <c r="F199" s="98" t="n">
        <v>0</v>
      </c>
      <c r="G199" s="98" t="n">
        <v>7108</v>
      </c>
      <c r="H199" s="98" t="n">
        <v>0</v>
      </c>
      <c r="I199" s="64" t="e">
        <f aca="false">(H199-E199)/E199*100+100</f>
        <v>#DIV/0!</v>
      </c>
      <c r="J199" s="51"/>
      <c r="K199" s="113"/>
    </row>
    <row r="200" s="15" customFormat="true" ht="50.25" hidden="false" customHeight="false" outlineLevel="0" collapsed="false">
      <c r="A200" s="71"/>
      <c r="B200" s="7"/>
      <c r="C200" s="30" t="s">
        <v>140</v>
      </c>
      <c r="D200" s="33" t="s">
        <v>141</v>
      </c>
      <c r="E200" s="34" t="n">
        <f aca="false">E203+E207+E201+E205+E209</f>
        <v>353752.7</v>
      </c>
      <c r="F200" s="34" t="n">
        <f aca="false">F203+F207+F201+F205+F209</f>
        <v>355678.7</v>
      </c>
      <c r="G200" s="34" t="n">
        <f aca="false">G203+G207+G201+G205+G209</f>
        <v>138951.2</v>
      </c>
      <c r="H200" s="34" t="n">
        <f aca="false">H203+H207+H201+H205+H209</f>
        <v>399353.6</v>
      </c>
      <c r="I200" s="34" t="n">
        <f aca="false">(H200-E200)/E200*100+100</f>
        <v>112.890615393183</v>
      </c>
      <c r="J200" s="35" t="n">
        <f aca="false">(H200-F200)/F200*100+100</f>
        <v>112.279312761771</v>
      </c>
      <c r="K200" s="109" t="n">
        <f aca="false">(H200-G200)/G200*100+100</f>
        <v>287.405650329036</v>
      </c>
    </row>
    <row r="201" s="15" customFormat="true" ht="28.5" hidden="false" customHeight="false" outlineLevel="0" collapsed="false">
      <c r="A201" s="71"/>
      <c r="B201" s="7"/>
      <c r="C201" s="7"/>
      <c r="D201" s="72" t="s">
        <v>142</v>
      </c>
      <c r="E201" s="44" t="n">
        <f aca="false">E202</f>
        <v>3998.8</v>
      </c>
      <c r="F201" s="44" t="n">
        <f aca="false">F202</f>
        <v>4000</v>
      </c>
      <c r="G201" s="44" t="n">
        <f aca="false">G202</f>
        <v>4000</v>
      </c>
      <c r="H201" s="44" t="n">
        <f aca="false">H202</f>
        <v>4000</v>
      </c>
      <c r="I201" s="44" t="n">
        <f aca="false">(H201-E201)/E201*100+100</f>
        <v>100.030009002701</v>
      </c>
      <c r="J201" s="45" t="n">
        <f aca="false">(H201-F201)/F201*100+100</f>
        <v>100</v>
      </c>
      <c r="K201" s="110" t="n">
        <f aca="false">(H201-G201)/G201*100+100</f>
        <v>100</v>
      </c>
    </row>
    <row r="202" s="15" customFormat="true" ht="14.25" hidden="false" customHeight="true" outlineLevel="0" collapsed="false">
      <c r="A202" s="71"/>
      <c r="B202" s="7"/>
      <c r="C202" s="7"/>
      <c r="D202" s="73" t="s">
        <v>100</v>
      </c>
      <c r="E202" s="74" t="n">
        <v>3998.8</v>
      </c>
      <c r="F202" s="57" t="n">
        <v>4000</v>
      </c>
      <c r="G202" s="50" t="n">
        <v>4000</v>
      </c>
      <c r="H202" s="50" t="n">
        <v>4000</v>
      </c>
      <c r="I202" s="50" t="n">
        <f aca="false">(H202-E202)/E202*100+100</f>
        <v>100.030009002701</v>
      </c>
      <c r="J202" s="51" t="n">
        <f aca="false">(H202-F202)/F202*100+100</f>
        <v>100</v>
      </c>
      <c r="K202" s="96" t="n">
        <f aca="false">(H202-G202)/G202*100+100</f>
        <v>100</v>
      </c>
    </row>
    <row r="203" s="15" customFormat="true" ht="28.5" hidden="false" customHeight="false" outlineLevel="0" collapsed="false">
      <c r="A203" s="71"/>
      <c r="B203" s="7"/>
      <c r="C203" s="7"/>
      <c r="D203" s="105" t="s">
        <v>143</v>
      </c>
      <c r="E203" s="54" t="n">
        <f aca="false">E204</f>
        <v>67911.2</v>
      </c>
      <c r="F203" s="54" t="n">
        <f aca="false">F204</f>
        <v>68338.7</v>
      </c>
      <c r="G203" s="54" t="n">
        <f aca="false">G204</f>
        <v>66611.2</v>
      </c>
      <c r="H203" s="54" t="n">
        <f aca="false">H204</f>
        <v>77013.6</v>
      </c>
      <c r="I203" s="54" t="n">
        <f aca="false">(H203-E203)/E203*100+100</f>
        <v>113.403385597663</v>
      </c>
      <c r="J203" s="55" t="n">
        <f aca="false">(H203-F203)/F203*100+100</f>
        <v>112.693978668017</v>
      </c>
      <c r="K203" s="85" t="n">
        <f aca="false">(H203-G203)/G203*100+100</f>
        <v>115.616593005381</v>
      </c>
    </row>
    <row r="204" s="15" customFormat="true" ht="14.25" hidden="false" customHeight="true" outlineLevel="0" collapsed="false">
      <c r="A204" s="71"/>
      <c r="B204" s="7"/>
      <c r="C204" s="7"/>
      <c r="D204" s="73" t="s">
        <v>63</v>
      </c>
      <c r="E204" s="57" t="n">
        <v>67911.2</v>
      </c>
      <c r="F204" s="57" t="n">
        <v>68338.7</v>
      </c>
      <c r="G204" s="50" t="n">
        <v>66611.2</v>
      </c>
      <c r="H204" s="49" t="n">
        <v>77013.6</v>
      </c>
      <c r="I204" s="50" t="n">
        <f aca="false">(H204-E204)/E204*100+100</f>
        <v>113.403385597663</v>
      </c>
      <c r="J204" s="51" t="n">
        <f aca="false">(H204-F204)/F204*100+100</f>
        <v>112.693978668017</v>
      </c>
      <c r="K204" s="96" t="n">
        <f aca="false">(H204-G204)/G204*100+100</f>
        <v>115.616593005381</v>
      </c>
    </row>
    <row r="205" s="15" customFormat="true" ht="28.5" hidden="false" customHeight="false" outlineLevel="0" collapsed="false">
      <c r="A205" s="71"/>
      <c r="B205" s="7"/>
      <c r="C205" s="7"/>
      <c r="D205" s="76" t="s">
        <v>144</v>
      </c>
      <c r="E205" s="54" t="n">
        <f aca="false">E206</f>
        <v>213502.7</v>
      </c>
      <c r="F205" s="54" t="n">
        <f aca="false">F206</f>
        <v>215000</v>
      </c>
      <c r="G205" s="54" t="n">
        <f aca="false">G206</f>
        <v>0</v>
      </c>
      <c r="H205" s="54" t="n">
        <f aca="false">H206</f>
        <v>250000</v>
      </c>
      <c r="I205" s="54" t="n">
        <f aca="false">(H205-E205)/E205*100+100</f>
        <v>117.094537914509</v>
      </c>
      <c r="J205" s="55" t="n">
        <f aca="false">(H205-F205)/F205*100+100</f>
        <v>116.279069767442</v>
      </c>
      <c r="K205" s="85" t="e">
        <f aca="false">(H205-G205)/G205*100+100</f>
        <v>#DIV/0!</v>
      </c>
    </row>
    <row r="206" s="15" customFormat="true" ht="14.25" hidden="false" customHeight="true" outlineLevel="0" collapsed="false">
      <c r="A206" s="71"/>
      <c r="B206" s="7"/>
      <c r="C206" s="7"/>
      <c r="D206" s="73" t="s">
        <v>63</v>
      </c>
      <c r="E206" s="74" t="n">
        <v>213502.7</v>
      </c>
      <c r="F206" s="74" t="n">
        <v>215000</v>
      </c>
      <c r="G206" s="74"/>
      <c r="H206" s="74" t="n">
        <v>250000</v>
      </c>
      <c r="I206" s="50" t="n">
        <f aca="false">(H206-E206)/E206*100+100</f>
        <v>117.094537914509</v>
      </c>
      <c r="J206" s="51" t="n">
        <f aca="false">(H206-F206)/F206*100+100</f>
        <v>116.279069767442</v>
      </c>
      <c r="K206" s="96" t="e">
        <f aca="false">(H206-G206)/G206*100+100</f>
        <v>#DIV/0!</v>
      </c>
    </row>
    <row r="207" s="15" customFormat="true" ht="28.5" hidden="false" customHeight="false" outlineLevel="0" collapsed="false">
      <c r="A207" s="71"/>
      <c r="B207" s="7"/>
      <c r="C207" s="7"/>
      <c r="D207" s="76" t="s">
        <v>145</v>
      </c>
      <c r="E207" s="54" t="n">
        <f aca="false">E208</f>
        <v>8340</v>
      </c>
      <c r="F207" s="54" t="n">
        <f aca="false">F208</f>
        <v>8340</v>
      </c>
      <c r="G207" s="54" t="n">
        <f aca="false">G208</f>
        <v>8340</v>
      </c>
      <c r="H207" s="54" t="n">
        <f aca="false">H208</f>
        <v>8340</v>
      </c>
      <c r="I207" s="54" t="n">
        <f aca="false">(H207-E207)/E207*100+100</f>
        <v>100</v>
      </c>
      <c r="J207" s="55" t="n">
        <f aca="false">(H207-F207)/F207*100+100</f>
        <v>100</v>
      </c>
      <c r="K207" s="85" t="n">
        <f aca="false">(H207-G207)/G207*100+100</f>
        <v>100</v>
      </c>
    </row>
    <row r="208" s="15" customFormat="true" ht="14.25" hidden="false" customHeight="true" outlineLevel="0" collapsed="false">
      <c r="A208" s="71"/>
      <c r="B208" s="7"/>
      <c r="C208" s="7"/>
      <c r="D208" s="73" t="s">
        <v>63</v>
      </c>
      <c r="E208" s="57" t="n">
        <v>8340</v>
      </c>
      <c r="F208" s="57" t="n">
        <v>8340</v>
      </c>
      <c r="G208" s="74" t="n">
        <v>8340</v>
      </c>
      <c r="H208" s="74" t="n">
        <v>8340</v>
      </c>
      <c r="I208" s="50" t="n">
        <f aca="false">(H208-E208)/E208*100+100</f>
        <v>100</v>
      </c>
      <c r="J208" s="51" t="n">
        <f aca="false">(H208-F208)/F208*100+100</f>
        <v>100</v>
      </c>
      <c r="K208" s="96" t="n">
        <f aca="false">(H208-G208)/G208*100+100</f>
        <v>100</v>
      </c>
    </row>
    <row r="209" s="15" customFormat="true" ht="42.75" hidden="false" customHeight="false" outlineLevel="0" collapsed="false">
      <c r="A209" s="71"/>
      <c r="B209" s="7"/>
      <c r="C209" s="7"/>
      <c r="D209" s="76" t="s">
        <v>146</v>
      </c>
      <c r="E209" s="93" t="n">
        <f aca="false">E210</f>
        <v>60000</v>
      </c>
      <c r="F209" s="93" t="n">
        <f aca="false">F210</f>
        <v>60000</v>
      </c>
      <c r="G209" s="93" t="n">
        <f aca="false">G210</f>
        <v>60000</v>
      </c>
      <c r="H209" s="93" t="n">
        <f aca="false">H210</f>
        <v>60000</v>
      </c>
      <c r="I209" s="54" t="n">
        <f aca="false">(H209-E209)/E209*100+100</f>
        <v>100</v>
      </c>
      <c r="J209" s="55" t="n">
        <f aca="false">(H209-F209)/F209*100+100</f>
        <v>100</v>
      </c>
      <c r="K209" s="96"/>
    </row>
    <row r="210" s="15" customFormat="true" ht="17.25" hidden="false" customHeight="false" outlineLevel="0" collapsed="false">
      <c r="A210" s="71"/>
      <c r="B210" s="7"/>
      <c r="C210" s="7"/>
      <c r="D210" s="97" t="s">
        <v>63</v>
      </c>
      <c r="E210" s="98" t="n">
        <f aca="false">36700+23300</f>
        <v>60000</v>
      </c>
      <c r="F210" s="98" t="n">
        <f aca="false">36700+23300</f>
        <v>60000</v>
      </c>
      <c r="G210" s="98" t="n">
        <f aca="false">36700+23300</f>
        <v>60000</v>
      </c>
      <c r="H210" s="98" t="n">
        <f aca="false">36700+23300</f>
        <v>60000</v>
      </c>
      <c r="I210" s="64" t="n">
        <f aca="false">(H210-E210)/E210*100+100</f>
        <v>100</v>
      </c>
      <c r="J210" s="99" t="n">
        <f aca="false">(H210-F210)/F210*100+100</f>
        <v>100</v>
      </c>
      <c r="K210" s="96"/>
    </row>
    <row r="211" s="15" customFormat="true" ht="50.25" hidden="false" customHeight="false" outlineLevel="0" collapsed="false">
      <c r="A211" s="30" t="s">
        <v>27</v>
      </c>
      <c r="B211" s="31" t="s">
        <v>87</v>
      </c>
      <c r="C211" s="70"/>
      <c r="D211" s="34" t="s">
        <v>147</v>
      </c>
      <c r="E211" s="34" t="n">
        <f aca="false">E212+E242+E276</f>
        <v>4988178.32</v>
      </c>
      <c r="F211" s="34" t="n">
        <f aca="false">F212+F242+F276</f>
        <v>5170573.41</v>
      </c>
      <c r="G211" s="34" t="n">
        <f aca="false">G212+G242+G276</f>
        <v>4513115.9</v>
      </c>
      <c r="H211" s="34" t="n">
        <f aca="false">H212+H242+H276</f>
        <v>5859772.71</v>
      </c>
      <c r="I211" s="34" t="n">
        <f aca="false">(H211-E211)/E211*100+100</f>
        <v>117.473200316544</v>
      </c>
      <c r="J211" s="35" t="n">
        <f aca="false">(H211-F211)/F211*100+100</f>
        <v>113.329262450216</v>
      </c>
      <c r="K211" s="109" t="n">
        <f aca="false">(H211-G211)/G211*100+100</f>
        <v>129.838737578177</v>
      </c>
    </row>
    <row r="212" s="15" customFormat="true" ht="17.25" hidden="false" customHeight="false" outlineLevel="0" collapsed="false">
      <c r="A212" s="114"/>
      <c r="B212" s="115"/>
      <c r="C212" s="38" t="s">
        <v>28</v>
      </c>
      <c r="D212" s="27" t="s">
        <v>148</v>
      </c>
      <c r="E212" s="27" t="n">
        <f aca="false">E213+E216+E218+E220+E222+E224+E226+E228+E230+E232+E238+E240+E234+E236</f>
        <v>3695945.92</v>
      </c>
      <c r="F212" s="27" t="n">
        <f aca="false">F213+F216+F218+F220+F222+F224+F226+F228+F230+F232+F238+F240+F234+F236</f>
        <v>3757864.21</v>
      </c>
      <c r="G212" s="27" t="n">
        <f aca="false">G213+G216+G218+G220+G222+G224+G226+G228+G230+G232</f>
        <v>3398898.4</v>
      </c>
      <c r="H212" s="27" t="n">
        <f aca="false">H213+H216+H218+H220+H222+H224+H226+H228+H230+H232+H238+H240+H234+H236</f>
        <v>4447172.31</v>
      </c>
      <c r="I212" s="27" t="n">
        <f aca="false">(H212-E212)/E212*100+100</f>
        <v>120.325686745979</v>
      </c>
      <c r="J212" s="28" t="n">
        <f aca="false">(H212-F212)/F212*100+100</f>
        <v>118.343081641047</v>
      </c>
      <c r="K212" s="109" t="n">
        <f aca="false">(H212-G212)/G212*100+100</f>
        <v>130.841578259591</v>
      </c>
    </row>
    <row r="213" s="15" customFormat="true" ht="57.75" hidden="false" customHeight="false" outlineLevel="0" collapsed="false">
      <c r="A213" s="114"/>
      <c r="B213" s="115"/>
      <c r="C213" s="115"/>
      <c r="D213" s="72" t="s">
        <v>149</v>
      </c>
      <c r="E213" s="44" t="n">
        <f aca="false">E214+E215</f>
        <v>306978.8</v>
      </c>
      <c r="F213" s="44" t="n">
        <f aca="false">F214+F215</f>
        <v>324506</v>
      </c>
      <c r="G213" s="44" t="n">
        <f aca="false">G214+G215</f>
        <v>0</v>
      </c>
      <c r="H213" s="44" t="n">
        <f aca="false">H214+H215</f>
        <v>367137.5</v>
      </c>
      <c r="I213" s="44" t="n">
        <f aca="false">(H213-E213)/E213*100+100</f>
        <v>119.597021032071</v>
      </c>
      <c r="J213" s="45" t="n">
        <f aca="false">(H213-F213)/F213*100+100</f>
        <v>113.137353392541</v>
      </c>
      <c r="K213" s="116"/>
    </row>
    <row r="214" s="15" customFormat="true" ht="27.75" hidden="false" customHeight="false" outlineLevel="0" collapsed="false">
      <c r="A214" s="114"/>
      <c r="B214" s="115"/>
      <c r="C214" s="115"/>
      <c r="D214" s="73" t="s">
        <v>150</v>
      </c>
      <c r="E214" s="48" t="n">
        <v>113113.9</v>
      </c>
      <c r="F214" s="49" t="n">
        <v>121254.2</v>
      </c>
      <c r="G214" s="117"/>
      <c r="H214" s="49" t="n">
        <v>238596.7</v>
      </c>
      <c r="I214" s="50" t="n">
        <f aca="false">(H214-E214)/E214*100+100</f>
        <v>210.934907204154</v>
      </c>
      <c r="J214" s="51" t="n">
        <f aca="false">(H214-F214)/F214*100+100</f>
        <v>196.773967417211</v>
      </c>
      <c r="K214" s="116"/>
    </row>
    <row r="215" s="15" customFormat="true" ht="23.25" hidden="false" customHeight="true" outlineLevel="0" collapsed="false">
      <c r="A215" s="114"/>
      <c r="B215" s="115"/>
      <c r="C215" s="115"/>
      <c r="D215" s="47" t="s">
        <v>151</v>
      </c>
      <c r="E215" s="48" t="n">
        <v>193864.9</v>
      </c>
      <c r="F215" s="49" t="n">
        <f aca="false">203251.8</f>
        <v>203251.8</v>
      </c>
      <c r="G215" s="117"/>
      <c r="H215" s="49" t="n">
        <v>128540.8</v>
      </c>
      <c r="I215" s="50" t="n">
        <f aca="false">(H215-E215)/E215*100+100</f>
        <v>66.3043181101891</v>
      </c>
      <c r="J215" s="51" t="n">
        <f aca="false">(H215-F215)/F215*100+100</f>
        <v>63.242145949015</v>
      </c>
      <c r="K215" s="116"/>
    </row>
    <row r="216" s="15" customFormat="true" ht="16.5" hidden="false" customHeight="false" outlineLevel="0" collapsed="false">
      <c r="A216" s="114"/>
      <c r="B216" s="118"/>
      <c r="C216" s="118"/>
      <c r="D216" s="53" t="s">
        <v>152</v>
      </c>
      <c r="E216" s="54" t="n">
        <f aca="false">E217</f>
        <v>2318284</v>
      </c>
      <c r="F216" s="54" t="n">
        <f aca="false">F217</f>
        <v>2337354.5</v>
      </c>
      <c r="G216" s="54" t="n">
        <f aca="false">G217</f>
        <v>2455696</v>
      </c>
      <c r="H216" s="54" t="n">
        <f aca="false">H217</f>
        <v>2559416</v>
      </c>
      <c r="I216" s="54" t="n">
        <f aca="false">(H216-E216)/E216*100+100</f>
        <v>110.401314075411</v>
      </c>
      <c r="J216" s="55" t="n">
        <f aca="false">(H216-F216)/F216*100+100</f>
        <v>109.500548590297</v>
      </c>
      <c r="K216" s="46" t="n">
        <f aca="false">(H216-G216)/G216*100+100</f>
        <v>104.223649832878</v>
      </c>
    </row>
    <row r="217" s="15" customFormat="true" ht="27" hidden="false" customHeight="false" outlineLevel="0" collapsed="false">
      <c r="A217" s="114"/>
      <c r="B217" s="118"/>
      <c r="C217" s="118"/>
      <c r="D217" s="47" t="s">
        <v>151</v>
      </c>
      <c r="E217" s="48" t="n">
        <v>2318284</v>
      </c>
      <c r="F217" s="49" t="n">
        <f aca="false">2319628+12458.1-660.7+2816.9-2688-6454.1+8073.1+4181.2</f>
        <v>2337354.5</v>
      </c>
      <c r="G217" s="50" t="n">
        <f aca="false">2458276.5+1817.4-13409.2+9011.3</f>
        <v>2455696</v>
      </c>
      <c r="H217" s="49" t="n">
        <v>2559416</v>
      </c>
      <c r="I217" s="50" t="n">
        <f aca="false">(H217-E217)/E217*100+100</f>
        <v>110.401314075411</v>
      </c>
      <c r="J217" s="51" t="n">
        <f aca="false">(H217-F217)/F217*100+100</f>
        <v>109.500548590297</v>
      </c>
      <c r="K217" s="52" t="n">
        <f aca="false">(H217-G217)/G217*100+100</f>
        <v>104.223649832878</v>
      </c>
    </row>
    <row r="218" s="15" customFormat="true" ht="16.5" hidden="false" customHeight="false" outlineLevel="0" collapsed="false">
      <c r="A218" s="114"/>
      <c r="B218" s="118"/>
      <c r="C218" s="118"/>
      <c r="D218" s="53" t="s">
        <v>153</v>
      </c>
      <c r="E218" s="54" t="n">
        <f aca="false">E219</f>
        <v>632669.6</v>
      </c>
      <c r="F218" s="54" t="n">
        <f aca="false">F219</f>
        <v>639998</v>
      </c>
      <c r="G218" s="54" t="n">
        <f aca="false">G219</f>
        <v>653482.9</v>
      </c>
      <c r="H218" s="54" t="n">
        <f aca="false">H219</f>
        <v>666768.3</v>
      </c>
      <c r="I218" s="54" t="n">
        <f aca="false">(H218-E218)/E218*100+100</f>
        <v>105.389653620152</v>
      </c>
      <c r="J218" s="55" t="n">
        <f aca="false">(H218-F218)/F218*100+100</f>
        <v>104.182872446476</v>
      </c>
      <c r="K218" s="56" t="n">
        <f aca="false">(H218-G218)/G218*100+100</f>
        <v>102.033014176806</v>
      </c>
    </row>
    <row r="219" s="15" customFormat="true" ht="27" hidden="false" customHeight="false" outlineLevel="0" collapsed="false">
      <c r="A219" s="114"/>
      <c r="B219" s="118"/>
      <c r="C219" s="118"/>
      <c r="D219" s="47" t="s">
        <v>151</v>
      </c>
      <c r="E219" s="119" t="n">
        <v>632669.6</v>
      </c>
      <c r="F219" s="120" t="n">
        <f aca="false">634013.6+3090.4+2794.5-2688+2787.5</f>
        <v>639998</v>
      </c>
      <c r="G219" s="50" t="n">
        <f aca="false">652735.4+747.5</f>
        <v>653482.9</v>
      </c>
      <c r="H219" s="120" t="n">
        <v>666768.3</v>
      </c>
      <c r="I219" s="50" t="n">
        <f aca="false">(H219-E219)/E219*100+100</f>
        <v>105.389653620152</v>
      </c>
      <c r="J219" s="51" t="n">
        <f aca="false">(H219-F219)/F219*100+100</f>
        <v>104.182872446476</v>
      </c>
      <c r="K219" s="52" t="n">
        <f aca="false">(H219-G219)/G219*100+100</f>
        <v>102.033014176806</v>
      </c>
    </row>
    <row r="220" s="15" customFormat="true" ht="28.5" hidden="false" customHeight="false" outlineLevel="0" collapsed="false">
      <c r="A220" s="114"/>
      <c r="B220" s="118"/>
      <c r="C220" s="118"/>
      <c r="D220" s="53" t="s">
        <v>154</v>
      </c>
      <c r="E220" s="54" t="n">
        <f aca="false">E221</f>
        <v>24572.3</v>
      </c>
      <c r="F220" s="54" t="n">
        <f aca="false">F221</f>
        <v>24761.7</v>
      </c>
      <c r="G220" s="54" t="n">
        <f aca="false">G221</f>
        <v>24572.3</v>
      </c>
      <c r="H220" s="54" t="n">
        <f aca="false">H221</f>
        <v>27266.4</v>
      </c>
      <c r="I220" s="54" t="n">
        <f aca="false">(H220-E220)/E220*100+100</f>
        <v>110.963971626588</v>
      </c>
      <c r="J220" s="55" t="n">
        <f aca="false">(H220-F220)/F220*100+100</f>
        <v>110.115218260459</v>
      </c>
      <c r="K220" s="56" t="n">
        <f aca="false">(H220-G220)/G220*100+100</f>
        <v>110.963971626588</v>
      </c>
    </row>
    <row r="221" s="15" customFormat="true" ht="27" hidden="false" customHeight="false" outlineLevel="0" collapsed="false">
      <c r="A221" s="114"/>
      <c r="B221" s="118"/>
      <c r="C221" s="118"/>
      <c r="D221" s="47" t="s">
        <v>151</v>
      </c>
      <c r="E221" s="50" t="n">
        <v>24572.3</v>
      </c>
      <c r="F221" s="49" t="n">
        <f aca="false">24572.3+189.4</f>
        <v>24761.7</v>
      </c>
      <c r="G221" s="50" t="n">
        <f aca="false">22961.9+1610.4</f>
        <v>24572.3</v>
      </c>
      <c r="H221" s="49" t="n">
        <v>27266.4</v>
      </c>
      <c r="I221" s="50" t="n">
        <f aca="false">(H221-E221)/E221*100+100</f>
        <v>110.963971626588</v>
      </c>
      <c r="J221" s="51" t="n">
        <f aca="false">(H221-F221)/F221*100+100</f>
        <v>110.115218260459</v>
      </c>
      <c r="K221" s="56" t="n">
        <f aca="false">(H221-G221)/G221*100+100</f>
        <v>110.963971626588</v>
      </c>
    </row>
    <row r="222" s="15" customFormat="true" ht="28.5" hidden="false" customHeight="false" outlineLevel="0" collapsed="false">
      <c r="A222" s="114"/>
      <c r="B222" s="118"/>
      <c r="C222" s="118"/>
      <c r="D222" s="53" t="s">
        <v>155</v>
      </c>
      <c r="E222" s="54" t="n">
        <f aca="false">E223</f>
        <v>99065.12</v>
      </c>
      <c r="F222" s="54" t="n">
        <f aca="false">F223</f>
        <v>108971.61</v>
      </c>
      <c r="G222" s="54" t="n">
        <f aca="false">G223</f>
        <v>90059.2</v>
      </c>
      <c r="H222" s="54" t="n">
        <f aca="false">H223</f>
        <v>108971.61</v>
      </c>
      <c r="I222" s="54" t="n">
        <f aca="false">(H222-E222)/E222*100+100</f>
        <v>109.999977792385</v>
      </c>
      <c r="J222" s="55" t="n">
        <f aca="false">(H222-F222)/F222*100+100</f>
        <v>100</v>
      </c>
      <c r="K222" s="56" t="n">
        <f aca="false">(H222-G222)/G222*100+100</f>
        <v>120.999975571624</v>
      </c>
    </row>
    <row r="223" s="15" customFormat="true" ht="16.5" hidden="false" customHeight="false" outlineLevel="0" collapsed="false">
      <c r="A223" s="114"/>
      <c r="B223" s="118"/>
      <c r="C223" s="118"/>
      <c r="D223" s="47" t="s">
        <v>63</v>
      </c>
      <c r="E223" s="57" t="n">
        <f aca="false">90059.2*1.1</f>
        <v>99065.12</v>
      </c>
      <c r="F223" s="57" t="n">
        <f aca="false">99065.1*1.1</f>
        <v>108971.61</v>
      </c>
      <c r="G223" s="50" t="n">
        <f aca="false">81872+8187.2</f>
        <v>90059.2</v>
      </c>
      <c r="H223" s="57" t="n">
        <f aca="false">99065.1*1.1</f>
        <v>108971.61</v>
      </c>
      <c r="I223" s="50" t="n">
        <f aca="false">(H223-E223)/E223*100+100</f>
        <v>109.999977792385</v>
      </c>
      <c r="J223" s="51" t="n">
        <f aca="false">(H223-F223)/F223*100+100</f>
        <v>100</v>
      </c>
      <c r="K223" s="52" t="n">
        <f aca="false">(H223-G223)/G223*100+100</f>
        <v>120.999975571624</v>
      </c>
    </row>
    <row r="224" s="15" customFormat="true" ht="28.5" hidden="false" customHeight="false" outlineLevel="0" collapsed="false">
      <c r="A224" s="114"/>
      <c r="B224" s="118"/>
      <c r="C224" s="118"/>
      <c r="D224" s="53" t="s">
        <v>156</v>
      </c>
      <c r="E224" s="54" t="n">
        <f aca="false">E225</f>
        <v>8000</v>
      </c>
      <c r="F224" s="54" t="n">
        <f aca="false">F225</f>
        <v>8049</v>
      </c>
      <c r="G224" s="54" t="n">
        <f aca="false">G225</f>
        <v>8000</v>
      </c>
      <c r="H224" s="54" t="n">
        <f aca="false">H225</f>
        <v>9399.5</v>
      </c>
      <c r="I224" s="54" t="n">
        <f aca="false">(H224-E224)/E224*100+100</f>
        <v>117.49375</v>
      </c>
      <c r="J224" s="55" t="n">
        <f aca="false">(H224-F224)/F224*100+100</f>
        <v>116.778481798981</v>
      </c>
      <c r="K224" s="56" t="n">
        <f aca="false">(H224-G224)/G224*100+100</f>
        <v>117.49375</v>
      </c>
    </row>
    <row r="225" s="15" customFormat="true" ht="27" hidden="false" customHeight="false" outlineLevel="0" collapsed="false">
      <c r="A225" s="114"/>
      <c r="B225" s="118"/>
      <c r="C225" s="118"/>
      <c r="D225" s="47" t="s">
        <v>151</v>
      </c>
      <c r="E225" s="50" t="n">
        <v>8000</v>
      </c>
      <c r="F225" s="50" t="n">
        <v>8049</v>
      </c>
      <c r="G225" s="50" t="n">
        <f aca="false">10642-2642</f>
        <v>8000</v>
      </c>
      <c r="H225" s="57" t="n">
        <v>9399.5</v>
      </c>
      <c r="I225" s="50" t="n">
        <f aca="false">(H225-E225)/E225*100+100</f>
        <v>117.49375</v>
      </c>
      <c r="J225" s="51" t="n">
        <f aca="false">(H225-F225)/F225*100+100</f>
        <v>116.778481798981</v>
      </c>
      <c r="K225" s="52" t="n">
        <f aca="false">(H225-G225)/G225*100+100</f>
        <v>117.49375</v>
      </c>
    </row>
    <row r="226" s="15" customFormat="true" ht="28.5" hidden="false" customHeight="false" outlineLevel="0" collapsed="false">
      <c r="A226" s="114"/>
      <c r="B226" s="118"/>
      <c r="C226" s="118"/>
      <c r="D226" s="53" t="s">
        <v>157</v>
      </c>
      <c r="E226" s="54" t="n">
        <f aca="false">E227</f>
        <v>81530</v>
      </c>
      <c r="F226" s="54" t="n">
        <f aca="false">F227</f>
        <v>82238.3</v>
      </c>
      <c r="G226" s="54" t="n">
        <f aca="false">G227</f>
        <v>61532</v>
      </c>
      <c r="H226" s="54" t="n">
        <f aca="false">H227</f>
        <v>82238.3</v>
      </c>
      <c r="I226" s="54" t="n">
        <f aca="false">(H226-E226)/E226*100+100</f>
        <v>100.868759965657</v>
      </c>
      <c r="J226" s="55" t="n">
        <f aca="false">(H226-F226)/F226*100+100</f>
        <v>100</v>
      </c>
      <c r="K226" s="56" t="n">
        <f aca="false">(H226-G226)/G226*100+100</f>
        <v>133.651270883443</v>
      </c>
    </row>
    <row r="227" s="15" customFormat="true" ht="16.5" hidden="false" customHeight="false" outlineLevel="0" collapsed="false">
      <c r="A227" s="114"/>
      <c r="B227" s="118"/>
      <c r="C227" s="118"/>
      <c r="D227" s="47" t="s">
        <v>158</v>
      </c>
      <c r="E227" s="57" t="n">
        <v>81530</v>
      </c>
      <c r="F227" s="57" t="n">
        <v>82238.3</v>
      </c>
      <c r="G227" s="50" t="n">
        <f aca="false">41532+20000</f>
        <v>61532</v>
      </c>
      <c r="H227" s="57" t="n">
        <v>82238.3</v>
      </c>
      <c r="I227" s="50" t="n">
        <f aca="false">(H227-E227)/E227*100+100</f>
        <v>100.868759965657</v>
      </c>
      <c r="J227" s="51" t="n">
        <f aca="false">(H227-F227)/F227*100+100</f>
        <v>100</v>
      </c>
      <c r="K227" s="52" t="n">
        <f aca="false">(H227-G227)/G227*100+100</f>
        <v>133.651270883443</v>
      </c>
    </row>
    <row r="228" s="15" customFormat="true" ht="28.5" hidden="false" customHeight="false" outlineLevel="0" collapsed="false">
      <c r="A228" s="114"/>
      <c r="B228" s="118"/>
      <c r="C228" s="118"/>
      <c r="D228" s="53" t="s">
        <v>159</v>
      </c>
      <c r="E228" s="54" t="n">
        <f aca="false">E229</f>
        <v>40246.1</v>
      </c>
      <c r="F228" s="54" t="n">
        <f aca="false">F229</f>
        <v>31536</v>
      </c>
      <c r="G228" s="54" t="n">
        <f aca="false">G229</f>
        <v>85956</v>
      </c>
      <c r="H228" s="54" t="n">
        <f aca="false">H229</f>
        <v>31536</v>
      </c>
      <c r="I228" s="54" t="n">
        <f aca="false">(H228-E228)/E228*100+100</f>
        <v>78.3579030017816</v>
      </c>
      <c r="J228" s="55" t="n">
        <f aca="false">(H228-F228)/F228*100+100</f>
        <v>100</v>
      </c>
      <c r="K228" s="56" t="n">
        <f aca="false">(H228-G228)/G228*100+100</f>
        <v>36.6885383219322</v>
      </c>
    </row>
    <row r="229" s="15" customFormat="true" ht="16.5" hidden="false" customHeight="false" outlineLevel="0" collapsed="false">
      <c r="A229" s="114"/>
      <c r="B229" s="118"/>
      <c r="C229" s="118"/>
      <c r="D229" s="47" t="s">
        <v>160</v>
      </c>
      <c r="E229" s="50" t="n">
        <v>40246.1</v>
      </c>
      <c r="F229" s="74" t="n">
        <v>31536</v>
      </c>
      <c r="G229" s="74" t="n">
        <v>85956</v>
      </c>
      <c r="H229" s="57" t="n">
        <v>31536</v>
      </c>
      <c r="I229" s="50" t="n">
        <f aca="false">(H229-E229)/E229*100+100</f>
        <v>78.3579030017816</v>
      </c>
      <c r="J229" s="51" t="n">
        <f aca="false">(H229-F229)/F229*100+100</f>
        <v>100</v>
      </c>
      <c r="K229" s="52" t="n">
        <f aca="false">(H229-G229)/G229*100+100</f>
        <v>36.6885383219322</v>
      </c>
    </row>
    <row r="230" s="15" customFormat="true" ht="57" hidden="false" customHeight="false" outlineLevel="0" collapsed="false">
      <c r="A230" s="114"/>
      <c r="B230" s="118"/>
      <c r="C230" s="118"/>
      <c r="D230" s="53" t="s">
        <v>161</v>
      </c>
      <c r="E230" s="54" t="n">
        <f aca="false">E231</f>
        <v>34600</v>
      </c>
      <c r="F230" s="54" t="n">
        <f aca="false">F231</f>
        <v>52600</v>
      </c>
      <c r="G230" s="54" t="n">
        <f aca="false">G231</f>
        <v>19600</v>
      </c>
      <c r="H230" s="54" t="n">
        <f aca="false">H231</f>
        <v>52600</v>
      </c>
      <c r="I230" s="54" t="n">
        <f aca="false">(H230-E230)/E230*100+100</f>
        <v>152.023121387283</v>
      </c>
      <c r="J230" s="55" t="n">
        <f aca="false">(H230-F230)/F230*100+100</f>
        <v>100</v>
      </c>
      <c r="K230" s="56" t="n">
        <f aca="false">(H230-G230)/G230*100+100</f>
        <v>268.367346938776</v>
      </c>
    </row>
    <row r="231" s="15" customFormat="true" ht="17.25" hidden="false" customHeight="false" outlineLevel="0" collapsed="false">
      <c r="A231" s="114"/>
      <c r="B231" s="118"/>
      <c r="C231" s="118"/>
      <c r="D231" s="47" t="s">
        <v>100</v>
      </c>
      <c r="E231" s="74" t="n">
        <v>34600</v>
      </c>
      <c r="F231" s="74" t="n">
        <v>52600</v>
      </c>
      <c r="G231" s="74" t="n">
        <f aca="false">1500+18100</f>
        <v>19600</v>
      </c>
      <c r="H231" s="74" t="n">
        <f aca="false">34600+18000</f>
        <v>52600</v>
      </c>
      <c r="I231" s="50" t="n">
        <f aca="false">(H231-E231)/E231*100+100</f>
        <v>152.023121387283</v>
      </c>
      <c r="J231" s="51" t="n">
        <f aca="false">(H231-F231)/F231*100+100</f>
        <v>100</v>
      </c>
      <c r="K231" s="78" t="n">
        <f aca="false">(H231-G231)/G231*100+100</f>
        <v>268.367346938776</v>
      </c>
    </row>
    <row r="232" s="15" customFormat="true" ht="29.25" hidden="false" customHeight="false" outlineLevel="0" collapsed="false">
      <c r="A232" s="114"/>
      <c r="B232" s="118"/>
      <c r="C232" s="118"/>
      <c r="D232" s="53" t="s">
        <v>162</v>
      </c>
      <c r="E232" s="54" t="n">
        <f aca="false">E233</f>
        <v>150000</v>
      </c>
      <c r="F232" s="54" t="n">
        <f aca="false">F233</f>
        <v>147849.1</v>
      </c>
      <c r="G232" s="54" t="n">
        <f aca="false">G233</f>
        <v>0</v>
      </c>
      <c r="H232" s="54" t="n">
        <f aca="false">H233</f>
        <v>147849.1</v>
      </c>
      <c r="I232" s="50" t="n">
        <f aca="false">(H232-E232)/E232*100+100</f>
        <v>98.5660666666667</v>
      </c>
      <c r="J232" s="51" t="n">
        <f aca="false">(H232-F232)/F232*100+100</f>
        <v>100</v>
      </c>
      <c r="K232" s="92"/>
    </row>
    <row r="233" s="15" customFormat="true" ht="27.75" hidden="false" customHeight="false" outlineLevel="0" collapsed="false">
      <c r="A233" s="114"/>
      <c r="B233" s="118"/>
      <c r="C233" s="118"/>
      <c r="D233" s="47" t="s">
        <v>151</v>
      </c>
      <c r="E233" s="74" t="n">
        <v>150000</v>
      </c>
      <c r="F233" s="57" t="n">
        <f aca="false">150000+537.1-2688</f>
        <v>147849.1</v>
      </c>
      <c r="G233" s="74"/>
      <c r="H233" s="57" t="n">
        <f aca="false">150000+537.1-2688</f>
        <v>147849.1</v>
      </c>
      <c r="I233" s="50" t="n">
        <f aca="false">(H233-E233)/E233*100+100</f>
        <v>98.5660666666667</v>
      </c>
      <c r="J233" s="51" t="n">
        <f aca="false">(H233-F233)/F233*100+100</f>
        <v>100</v>
      </c>
      <c r="K233" s="92"/>
    </row>
    <row r="234" s="15" customFormat="true" ht="45" hidden="false" customHeight="false" outlineLevel="0" collapsed="false">
      <c r="A234" s="114"/>
      <c r="B234" s="118"/>
      <c r="C234" s="118"/>
      <c r="D234" s="121" t="s">
        <v>163</v>
      </c>
      <c r="E234" s="77" t="n">
        <f aca="false">E235</f>
        <v>0</v>
      </c>
      <c r="F234" s="77" t="n">
        <f aca="false">F235</f>
        <v>0</v>
      </c>
      <c r="G234" s="77" t="n">
        <f aca="false">G235</f>
        <v>0</v>
      </c>
      <c r="H234" s="77" t="n">
        <f aca="false">H235</f>
        <v>220000</v>
      </c>
      <c r="I234" s="50"/>
      <c r="J234" s="51"/>
      <c r="K234" s="92"/>
    </row>
    <row r="235" s="15" customFormat="true" ht="17.25" hidden="false" customHeight="false" outlineLevel="0" collapsed="false">
      <c r="A235" s="114"/>
      <c r="B235" s="118"/>
      <c r="C235" s="118"/>
      <c r="D235" s="73" t="s">
        <v>75</v>
      </c>
      <c r="E235" s="74" t="n">
        <v>0</v>
      </c>
      <c r="F235" s="57" t="n">
        <v>0</v>
      </c>
      <c r="G235" s="74"/>
      <c r="H235" s="57" t="n">
        <v>220000</v>
      </c>
      <c r="I235" s="50"/>
      <c r="J235" s="51"/>
      <c r="K235" s="92"/>
    </row>
    <row r="236" s="15" customFormat="true" ht="45" hidden="false" customHeight="false" outlineLevel="0" collapsed="false">
      <c r="A236" s="114"/>
      <c r="B236" s="118"/>
      <c r="C236" s="118"/>
      <c r="D236" s="121" t="s">
        <v>164</v>
      </c>
      <c r="E236" s="77" t="n">
        <f aca="false">E237</f>
        <v>0</v>
      </c>
      <c r="F236" s="77" t="n">
        <f aca="false">F237</f>
        <v>0</v>
      </c>
      <c r="G236" s="77" t="n">
        <f aca="false">G237</f>
        <v>0</v>
      </c>
      <c r="H236" s="77" t="n">
        <f aca="false">H237</f>
        <v>50000</v>
      </c>
      <c r="I236" s="50"/>
      <c r="J236" s="51"/>
      <c r="K236" s="92"/>
    </row>
    <row r="237" s="15" customFormat="true" ht="17.25" hidden="false" customHeight="false" outlineLevel="0" collapsed="false">
      <c r="A237" s="114"/>
      <c r="B237" s="118"/>
      <c r="C237" s="118"/>
      <c r="D237" s="73" t="s">
        <v>75</v>
      </c>
      <c r="E237" s="74" t="n">
        <v>0</v>
      </c>
      <c r="F237" s="57" t="n">
        <v>0</v>
      </c>
      <c r="G237" s="74"/>
      <c r="H237" s="57" t="n">
        <v>50000</v>
      </c>
      <c r="I237" s="50"/>
      <c r="J237" s="51"/>
      <c r="K237" s="92"/>
    </row>
    <row r="238" s="15" customFormat="true" ht="45" hidden="false" customHeight="false" outlineLevel="0" collapsed="false">
      <c r="A238" s="114"/>
      <c r="B238" s="118"/>
      <c r="C238" s="118"/>
      <c r="D238" s="121" t="s">
        <v>165</v>
      </c>
      <c r="E238" s="77" t="n">
        <f aca="false">E239</f>
        <v>0</v>
      </c>
      <c r="F238" s="77" t="n">
        <f aca="false">F239</f>
        <v>0</v>
      </c>
      <c r="G238" s="77" t="n">
        <f aca="false">G239</f>
        <v>0</v>
      </c>
      <c r="H238" s="77" t="n">
        <f aca="false">H239</f>
        <v>121959.6</v>
      </c>
      <c r="I238" s="54"/>
      <c r="J238" s="55"/>
      <c r="K238" s="92"/>
    </row>
    <row r="239" s="15" customFormat="true" ht="27.75" hidden="false" customHeight="false" outlineLevel="0" collapsed="false">
      <c r="A239" s="114"/>
      <c r="B239" s="118"/>
      <c r="C239" s="118"/>
      <c r="D239" s="47" t="s">
        <v>151</v>
      </c>
      <c r="E239" s="74" t="n">
        <v>0</v>
      </c>
      <c r="F239" s="57" t="n">
        <v>0</v>
      </c>
      <c r="G239" s="74"/>
      <c r="H239" s="49" t="n">
        <v>121959.6</v>
      </c>
      <c r="I239" s="50"/>
      <c r="J239" s="51"/>
      <c r="K239" s="92"/>
    </row>
    <row r="240" s="15" customFormat="true" ht="30" hidden="false" customHeight="false" outlineLevel="0" collapsed="false">
      <c r="A240" s="114"/>
      <c r="B240" s="118"/>
      <c r="C240" s="118"/>
      <c r="D240" s="53" t="s">
        <v>166</v>
      </c>
      <c r="E240" s="77" t="n">
        <f aca="false">E241</f>
        <v>0</v>
      </c>
      <c r="F240" s="77" t="n">
        <f aca="false">F241</f>
        <v>0</v>
      </c>
      <c r="G240" s="77" t="n">
        <f aca="false">G241</f>
        <v>0</v>
      </c>
      <c r="H240" s="77" t="n">
        <f aca="false">H241</f>
        <v>2030</v>
      </c>
      <c r="I240" s="50"/>
      <c r="J240" s="51"/>
      <c r="K240" s="92"/>
    </row>
    <row r="241" s="15" customFormat="true" ht="27.75" hidden="false" customHeight="false" outlineLevel="0" collapsed="false">
      <c r="A241" s="114"/>
      <c r="B241" s="118"/>
      <c r="C241" s="118"/>
      <c r="D241" s="67" t="s">
        <v>151</v>
      </c>
      <c r="E241" s="84" t="n">
        <v>0</v>
      </c>
      <c r="F241" s="122" t="n">
        <v>0</v>
      </c>
      <c r="G241" s="84"/>
      <c r="H241" s="122" t="n">
        <v>2030</v>
      </c>
      <c r="I241" s="68"/>
      <c r="J241" s="69"/>
      <c r="K241" s="92"/>
    </row>
    <row r="242" s="15" customFormat="true" ht="33.75" hidden="false" customHeight="false" outlineLevel="0" collapsed="false">
      <c r="A242" s="71"/>
      <c r="B242" s="7"/>
      <c r="C242" s="30" t="s">
        <v>59</v>
      </c>
      <c r="D242" s="39" t="s">
        <v>167</v>
      </c>
      <c r="E242" s="40" t="n">
        <f aca="false">E253+E249+E255+E264+E247+E245+E243+E251+E274+E260+E262+E258+E266+E268+E270+E272</f>
        <v>927647.4</v>
      </c>
      <c r="F242" s="40" t="n">
        <f aca="false">F253+F249+F255+F264+F247+F245+F243+F251+F274+F260+F262+F258+F266+F268+F270+F272</f>
        <v>1044017.9</v>
      </c>
      <c r="G242" s="40" t="n">
        <f aca="false">G243+G245+G247+G249+G251+G253+G255+G258+G260+G262+G264+G266+G268+G270+G274+G272</f>
        <v>964632.5</v>
      </c>
      <c r="H242" s="40" t="n">
        <f aca="false">H243+H245+H247+H249+H251+H253+H255+H258+H260+H262+H264+H266+H268+H270+H274+H272</f>
        <v>1038260.7</v>
      </c>
      <c r="I242" s="40" t="n">
        <f aca="false">(H242-E242)/E242*100+100</f>
        <v>111.924067269525</v>
      </c>
      <c r="J242" s="41" t="n">
        <f aca="false">(H242-F242)/F242*100+100</f>
        <v>99.4485535161801</v>
      </c>
      <c r="K242" s="42" t="n">
        <f aca="false">(H242-G242)/G242*100+100</f>
        <v>107.632772066046</v>
      </c>
    </row>
    <row r="243" s="15" customFormat="true" ht="16.5" hidden="false" customHeight="false" outlineLevel="0" collapsed="false">
      <c r="A243" s="71"/>
      <c r="B243" s="7"/>
      <c r="C243" s="7"/>
      <c r="D243" s="43" t="s">
        <v>168</v>
      </c>
      <c r="E243" s="44" t="n">
        <f aca="false">E244</f>
        <v>68869.3</v>
      </c>
      <c r="F243" s="44" t="n">
        <f aca="false">F244</f>
        <v>69336.5</v>
      </c>
      <c r="G243" s="44" t="n">
        <f aca="false">G244</f>
        <v>68869.3</v>
      </c>
      <c r="H243" s="44" t="n">
        <f aca="false">H244</f>
        <v>70782</v>
      </c>
      <c r="I243" s="44" t="n">
        <f aca="false">(H243-E243)/E243*100+100</f>
        <v>102.777289735775</v>
      </c>
      <c r="J243" s="45" t="n">
        <f aca="false">(H243-F243)/F243*100+100</f>
        <v>102.084760551802</v>
      </c>
      <c r="K243" s="46" t="n">
        <f aca="false">(H243-G243)/G243*100+100</f>
        <v>102.777289735775</v>
      </c>
    </row>
    <row r="244" s="15" customFormat="true" ht="16.5" hidden="false" customHeight="false" outlineLevel="0" collapsed="false">
      <c r="A244" s="71"/>
      <c r="B244" s="7"/>
      <c r="C244" s="7"/>
      <c r="D244" s="73" t="s">
        <v>63</v>
      </c>
      <c r="E244" s="50" t="n">
        <v>68869.3</v>
      </c>
      <c r="F244" s="123" t="n">
        <f aca="false">68869.3+467.2</f>
        <v>69336.5</v>
      </c>
      <c r="G244" s="74" t="n">
        <v>68869.3</v>
      </c>
      <c r="H244" s="112" t="n">
        <v>70782</v>
      </c>
      <c r="I244" s="50" t="n">
        <f aca="false">(H244-E244)/E244*100+100</f>
        <v>102.777289735775</v>
      </c>
      <c r="J244" s="51" t="n">
        <f aca="false">(H244-F244)/F244*100+100</f>
        <v>102.084760551802</v>
      </c>
      <c r="K244" s="52" t="n">
        <f aca="false">(H244-G244)/G244*100+100</f>
        <v>102.777289735775</v>
      </c>
    </row>
    <row r="245" s="15" customFormat="true" ht="16.5" hidden="false" customHeight="false" outlineLevel="0" collapsed="false">
      <c r="A245" s="71"/>
      <c r="B245" s="7"/>
      <c r="C245" s="7"/>
      <c r="D245" s="53" t="s">
        <v>169</v>
      </c>
      <c r="E245" s="54" t="n">
        <f aca="false">E246</f>
        <v>92392.4</v>
      </c>
      <c r="F245" s="54" t="n">
        <f aca="false">F246</f>
        <v>101992.4</v>
      </c>
      <c r="G245" s="54" t="n">
        <f aca="false">G246</f>
        <v>92392.4</v>
      </c>
      <c r="H245" s="54" t="n">
        <f aca="false">H246</f>
        <v>101992.4</v>
      </c>
      <c r="I245" s="54" t="n">
        <f aca="false">(H245-E245)/E245*100+100</f>
        <v>110.390465016603</v>
      </c>
      <c r="J245" s="55" t="n">
        <f aca="false">(H245-F245)/F245*100+100</f>
        <v>100</v>
      </c>
      <c r="K245" s="56" t="n">
        <f aca="false">(H245-G245)/G245*100+100</f>
        <v>110.390465016603</v>
      </c>
    </row>
    <row r="246" s="15" customFormat="true" ht="16.5" hidden="false" customHeight="false" outlineLevel="0" collapsed="false">
      <c r="A246" s="71"/>
      <c r="B246" s="7"/>
      <c r="C246" s="7"/>
      <c r="D246" s="73" t="s">
        <v>63</v>
      </c>
      <c r="E246" s="50" t="n">
        <v>92392.4</v>
      </c>
      <c r="F246" s="50" t="n">
        <v>101992.4</v>
      </c>
      <c r="G246" s="50" t="n">
        <v>92392.4</v>
      </c>
      <c r="H246" s="50" t="n">
        <v>101992.4</v>
      </c>
      <c r="I246" s="50" t="n">
        <f aca="false">(H246-E246)/E246*100+100</f>
        <v>110.390465016603</v>
      </c>
      <c r="J246" s="51" t="n">
        <f aca="false">(H246-F246)/F246*100+100</f>
        <v>100</v>
      </c>
      <c r="K246" s="52" t="n">
        <f aca="false">(H246-G246)/G246*100+100</f>
        <v>110.390465016603</v>
      </c>
    </row>
    <row r="247" s="15" customFormat="true" ht="28.5" hidden="false" customHeight="false" outlineLevel="0" collapsed="false">
      <c r="A247" s="71"/>
      <c r="B247" s="7"/>
      <c r="C247" s="7"/>
      <c r="D247" s="53" t="s">
        <v>170</v>
      </c>
      <c r="E247" s="54" t="n">
        <f aca="false">E248</f>
        <v>61591.5</v>
      </c>
      <c r="F247" s="54" t="n">
        <f aca="false">F248</f>
        <v>61935.3</v>
      </c>
      <c r="G247" s="54" t="n">
        <f aca="false">G248</f>
        <v>61591.5</v>
      </c>
      <c r="H247" s="54" t="n">
        <f aca="false">H248</f>
        <v>65100.7</v>
      </c>
      <c r="I247" s="54" t="n">
        <f aca="false">(H247-E247)/E247*100+100</f>
        <v>105.697539433201</v>
      </c>
      <c r="J247" s="55" t="n">
        <f aca="false">(H247-F247)/F247*100+100</f>
        <v>105.110817256072</v>
      </c>
      <c r="K247" s="56" t="n">
        <f aca="false">(H247-G247)/G247*100+100</f>
        <v>105.697539433201</v>
      </c>
    </row>
    <row r="248" s="15" customFormat="true" ht="27" hidden="false" customHeight="false" outlineLevel="0" collapsed="false">
      <c r="A248" s="71"/>
      <c r="B248" s="7"/>
      <c r="C248" s="7"/>
      <c r="D248" s="73" t="s">
        <v>65</v>
      </c>
      <c r="E248" s="50" t="n">
        <v>61591.5</v>
      </c>
      <c r="F248" s="50" t="n">
        <v>61935.3</v>
      </c>
      <c r="G248" s="50" t="n">
        <f aca="false">58408.3+3183.2</f>
        <v>61591.5</v>
      </c>
      <c r="H248" s="57" t="n">
        <v>65100.7</v>
      </c>
      <c r="I248" s="50" t="n">
        <f aca="false">(H248-E248)/E248*100+100</f>
        <v>105.697539433201</v>
      </c>
      <c r="J248" s="51" t="n">
        <f aca="false">(H248-F248)/F248*100+100</f>
        <v>105.110817256072</v>
      </c>
      <c r="K248" s="52" t="n">
        <f aca="false">(H248-G248)/G248*100+100</f>
        <v>105.697539433201</v>
      </c>
    </row>
    <row r="249" s="15" customFormat="true" ht="16.5" hidden="false" customHeight="false" outlineLevel="0" collapsed="false">
      <c r="A249" s="71"/>
      <c r="B249" s="7"/>
      <c r="C249" s="7"/>
      <c r="D249" s="76" t="s">
        <v>171</v>
      </c>
      <c r="E249" s="54" t="n">
        <f aca="false">E250</f>
        <v>38633.1</v>
      </c>
      <c r="F249" s="54" t="n">
        <f aca="false">F250</f>
        <v>39172.8</v>
      </c>
      <c r="G249" s="54" t="n">
        <f aca="false">G250</f>
        <v>38633.1</v>
      </c>
      <c r="H249" s="54" t="n">
        <f aca="false">H250</f>
        <v>39236.8</v>
      </c>
      <c r="I249" s="54" t="n">
        <f aca="false">(H249-E249)/E249*100+100</f>
        <v>101.562649644994</v>
      </c>
      <c r="J249" s="55" t="n">
        <f aca="false">(H249-F249)/F249*100+100</f>
        <v>100.163378670915</v>
      </c>
      <c r="K249" s="56" t="n">
        <f aca="false">(H249-G249)/G249*100+100</f>
        <v>101.562649644994</v>
      </c>
    </row>
    <row r="250" s="15" customFormat="true" ht="16.5" hidden="false" customHeight="false" outlineLevel="0" collapsed="false">
      <c r="A250" s="71"/>
      <c r="B250" s="7"/>
      <c r="C250" s="7"/>
      <c r="D250" s="73" t="s">
        <v>172</v>
      </c>
      <c r="E250" s="50" t="n">
        <v>38633.1</v>
      </c>
      <c r="F250" s="50" t="n">
        <v>39172.8</v>
      </c>
      <c r="G250" s="50" t="n">
        <v>38633.1</v>
      </c>
      <c r="H250" s="49" t="n">
        <f aca="false">39172.8+64</f>
        <v>39236.8</v>
      </c>
      <c r="I250" s="50" t="n">
        <f aca="false">(H250-E250)/E250*100+100</f>
        <v>101.562649644994</v>
      </c>
      <c r="J250" s="51" t="n">
        <f aca="false">(H250-F250)/F250*100+100</f>
        <v>100.163378670915</v>
      </c>
      <c r="K250" s="52" t="n">
        <f aca="false">(H250-G250)/G250*100+100</f>
        <v>101.562649644994</v>
      </c>
    </row>
    <row r="251" s="15" customFormat="true" ht="16.5" hidden="false" customHeight="false" outlineLevel="0" collapsed="false">
      <c r="A251" s="71"/>
      <c r="B251" s="7"/>
      <c r="C251" s="7"/>
      <c r="D251" s="53" t="s">
        <v>173</v>
      </c>
      <c r="E251" s="54" t="n">
        <f aca="false">E252</f>
        <v>47777.1</v>
      </c>
      <c r="F251" s="54" t="n">
        <f aca="false">F252</f>
        <v>47777.1</v>
      </c>
      <c r="G251" s="54" t="n">
        <f aca="false">G252</f>
        <v>47777.1</v>
      </c>
      <c r="H251" s="54" t="n">
        <f aca="false">H252</f>
        <v>47777.1</v>
      </c>
      <c r="I251" s="54" t="n">
        <f aca="false">(H251-E251)/E251*100+100</f>
        <v>100</v>
      </c>
      <c r="J251" s="55" t="n">
        <f aca="false">(H251-F251)/F251*100+100</f>
        <v>100</v>
      </c>
      <c r="K251" s="56" t="n">
        <f aca="false">(H251-G251)/G251*100+100</f>
        <v>100</v>
      </c>
    </row>
    <row r="252" s="15" customFormat="true" ht="16.5" hidden="false" customHeight="false" outlineLevel="0" collapsed="false">
      <c r="A252" s="71"/>
      <c r="B252" s="7"/>
      <c r="C252" s="7"/>
      <c r="D252" s="73" t="s">
        <v>63</v>
      </c>
      <c r="E252" s="74" t="n">
        <v>47777.1</v>
      </c>
      <c r="F252" s="74" t="n">
        <v>47777.1</v>
      </c>
      <c r="G252" s="74" t="n">
        <v>47777.1</v>
      </c>
      <c r="H252" s="74" t="n">
        <v>47777.1</v>
      </c>
      <c r="I252" s="50" t="n">
        <f aca="false">(H252-E252)/E252*100+100</f>
        <v>100</v>
      </c>
      <c r="J252" s="51" t="n">
        <f aca="false">(H252-F252)/F252*100+100</f>
        <v>100</v>
      </c>
      <c r="K252" s="52" t="n">
        <f aca="false">(H252-G252)/G252*100+100</f>
        <v>100</v>
      </c>
    </row>
    <row r="253" s="15" customFormat="true" ht="28.5" hidden="false" customHeight="false" outlineLevel="0" collapsed="false">
      <c r="A253" s="71"/>
      <c r="B253" s="7"/>
      <c r="C253" s="7"/>
      <c r="D253" s="53" t="s">
        <v>174</v>
      </c>
      <c r="E253" s="54" t="n">
        <f aca="false">E254</f>
        <v>39698</v>
      </c>
      <c r="F253" s="54" t="n">
        <f aca="false">F254</f>
        <v>39975.1</v>
      </c>
      <c r="G253" s="54" t="n">
        <f aca="false">G254</f>
        <v>39698</v>
      </c>
      <c r="H253" s="54" t="n">
        <f aca="false">H254</f>
        <v>42964.3</v>
      </c>
      <c r="I253" s="54" t="n">
        <f aca="false">(H253-E253)/E253*100+100</f>
        <v>108.227870421684</v>
      </c>
      <c r="J253" s="55" t="n">
        <f aca="false">(H253-F253)/F253*100+100</f>
        <v>107.477654840138</v>
      </c>
      <c r="K253" s="56" t="n">
        <f aca="false">(H253-G253)/G253*100+100</f>
        <v>108.227870421684</v>
      </c>
    </row>
    <row r="254" s="15" customFormat="true" ht="16.5" hidden="false" customHeight="false" outlineLevel="0" collapsed="false">
      <c r="A254" s="71"/>
      <c r="B254" s="7"/>
      <c r="C254" s="7"/>
      <c r="D254" s="73" t="s">
        <v>175</v>
      </c>
      <c r="E254" s="50" t="n">
        <v>39698</v>
      </c>
      <c r="F254" s="57" t="n">
        <f aca="false">39698+277.1</f>
        <v>39975.1</v>
      </c>
      <c r="G254" s="50" t="n">
        <f aca="false">40641.8+2261.7-3205.5</f>
        <v>39698</v>
      </c>
      <c r="H254" s="49" t="n">
        <v>42964.3</v>
      </c>
      <c r="I254" s="50" t="n">
        <f aca="false">(H254-E254)/E254*100+100</f>
        <v>108.227870421684</v>
      </c>
      <c r="J254" s="51" t="n">
        <f aca="false">(H254-F254)/F254*100+100</f>
        <v>107.477654840138</v>
      </c>
      <c r="K254" s="52" t="n">
        <f aca="false">(H254-G254)/G254*100+100</f>
        <v>108.227870421684</v>
      </c>
    </row>
    <row r="255" s="15" customFormat="true" ht="28.5" hidden="false" customHeight="false" outlineLevel="0" collapsed="false">
      <c r="A255" s="71"/>
      <c r="B255" s="7"/>
      <c r="C255" s="7"/>
      <c r="D255" s="53" t="s">
        <v>176</v>
      </c>
      <c r="E255" s="54" t="n">
        <f aca="false">E256+E257</f>
        <v>339044.8</v>
      </c>
      <c r="F255" s="54" t="n">
        <f aca="false">F256+F257</f>
        <v>419823.1</v>
      </c>
      <c r="G255" s="54" t="n">
        <f aca="false">G256+G257</f>
        <v>399647.1</v>
      </c>
      <c r="H255" s="54" t="n">
        <f aca="false">H256+H257</f>
        <v>404969.8</v>
      </c>
      <c r="I255" s="54" t="n">
        <f aca="false">(H255-E255)/E255*100+100</f>
        <v>119.444333020297</v>
      </c>
      <c r="J255" s="55" t="n">
        <f aca="false">(H255-F255)/F255*100+100</f>
        <v>96.4620098322365</v>
      </c>
      <c r="K255" s="56" t="n">
        <f aca="false">(H255-G255)/G255*100+100</f>
        <v>101.331850024684</v>
      </c>
    </row>
    <row r="256" s="15" customFormat="true" ht="16.5" hidden="false" customHeight="false" outlineLevel="0" collapsed="false">
      <c r="A256" s="71"/>
      <c r="B256" s="7"/>
      <c r="C256" s="7"/>
      <c r="D256" s="73" t="s">
        <v>177</v>
      </c>
      <c r="E256" s="48" t="n">
        <v>327284.8</v>
      </c>
      <c r="F256" s="49" t="n">
        <f aca="false">280017+21053.6+27245.2+7733.3</f>
        <v>336049.1</v>
      </c>
      <c r="G256" s="50" t="n">
        <f aca="false">227161+100712.1</f>
        <v>327873.1</v>
      </c>
      <c r="H256" s="49" t="n">
        <f aca="false">280017+28786.9+27245.2+146.7</f>
        <v>336195.8</v>
      </c>
      <c r="I256" s="50" t="n">
        <f aca="false">(H256-E256)/E256*100+100</f>
        <v>102.722705117989</v>
      </c>
      <c r="J256" s="51" t="n">
        <f aca="false">(H256-F256)/F256*100+100</f>
        <v>100.043654335036</v>
      </c>
      <c r="K256" s="52" t="n">
        <f aca="false">(H256-G256)/G256*100+100</f>
        <v>102.53839061515</v>
      </c>
    </row>
    <row r="257" s="15" customFormat="true" ht="16.5" hidden="false" customHeight="false" outlineLevel="0" collapsed="false">
      <c r="A257" s="71"/>
      <c r="B257" s="7"/>
      <c r="C257" s="7"/>
      <c r="D257" s="73" t="s">
        <v>122</v>
      </c>
      <c r="E257" s="48" t="n">
        <v>11760</v>
      </c>
      <c r="F257" s="49" t="n">
        <f aca="false">65000+11774+5000+2000</f>
        <v>83774</v>
      </c>
      <c r="G257" s="50" t="n">
        <v>71774</v>
      </c>
      <c r="H257" s="49" t="n">
        <v>68774</v>
      </c>
      <c r="I257" s="50" t="n">
        <f aca="false">(H257-E257)/E257*100+100</f>
        <v>584.812925170068</v>
      </c>
      <c r="J257" s="51" t="n">
        <f aca="false">(H257-F257)/F257*100+100</f>
        <v>82.0946833146322</v>
      </c>
      <c r="K257" s="52" t="n">
        <f aca="false">(H257-G257)/G257*100+100</f>
        <v>95.8202134477666</v>
      </c>
    </row>
    <row r="258" s="15" customFormat="true" ht="28.5" hidden="false" customHeight="false" outlineLevel="0" collapsed="false">
      <c r="A258" s="71"/>
      <c r="B258" s="7"/>
      <c r="C258" s="7"/>
      <c r="D258" s="76" t="s">
        <v>178</v>
      </c>
      <c r="E258" s="54" t="n">
        <f aca="false">E259</f>
        <v>9999.6</v>
      </c>
      <c r="F258" s="54" t="n">
        <f aca="false">F259</f>
        <v>10000</v>
      </c>
      <c r="G258" s="54" t="n">
        <f aca="false">G259</f>
        <v>10000</v>
      </c>
      <c r="H258" s="54" t="n">
        <f aca="false">H259</f>
        <v>10000</v>
      </c>
      <c r="I258" s="54" t="n">
        <f aca="false">(H258-E258)/E258*100+100</f>
        <v>100.004000160006</v>
      </c>
      <c r="J258" s="55" t="n">
        <f aca="false">(H258-F258)/F258*100+100</f>
        <v>100</v>
      </c>
      <c r="K258" s="56" t="n">
        <f aca="false">(H258-G258)/G258*100+100</f>
        <v>100</v>
      </c>
    </row>
    <row r="259" s="15" customFormat="true" ht="16.5" hidden="false" customHeight="false" outlineLevel="0" collapsed="false">
      <c r="A259" s="71"/>
      <c r="B259" s="7"/>
      <c r="C259" s="7"/>
      <c r="D259" s="73" t="s">
        <v>122</v>
      </c>
      <c r="E259" s="50" t="n">
        <v>9999.6</v>
      </c>
      <c r="F259" s="74" t="n">
        <v>10000</v>
      </c>
      <c r="G259" s="74" t="n">
        <v>10000</v>
      </c>
      <c r="H259" s="74" t="n">
        <v>10000</v>
      </c>
      <c r="I259" s="50" t="n">
        <f aca="false">(H259-E259)/E259*100+100</f>
        <v>100.004000160006</v>
      </c>
      <c r="J259" s="51" t="n">
        <f aca="false">(H259-F259)/F259*100+100</f>
        <v>100</v>
      </c>
      <c r="K259" s="52" t="n">
        <f aca="false">(H259-G259)/G259*100+100</f>
        <v>100</v>
      </c>
    </row>
    <row r="260" s="15" customFormat="true" ht="16.5" hidden="false" customHeight="false" outlineLevel="0" collapsed="false">
      <c r="A260" s="71"/>
      <c r="B260" s="7"/>
      <c r="C260" s="7"/>
      <c r="D260" s="53" t="s">
        <v>179</v>
      </c>
      <c r="E260" s="54" t="n">
        <f aca="false">E261</f>
        <v>120000</v>
      </c>
      <c r="F260" s="54" t="n">
        <f aca="false">F261</f>
        <v>122280.6</v>
      </c>
      <c r="G260" s="54" t="n">
        <f aca="false">G261</f>
        <v>102000</v>
      </c>
      <c r="H260" s="54" t="n">
        <f aca="false">H261</f>
        <v>122533.9</v>
      </c>
      <c r="I260" s="54" t="n">
        <f aca="false">(H260-E260)/E260*100+100</f>
        <v>102.111583333333</v>
      </c>
      <c r="J260" s="55" t="n">
        <f aca="false">(H260-F260)/F260*100+100</f>
        <v>100.207146513838</v>
      </c>
      <c r="K260" s="56" t="n">
        <f aca="false">(H260-G260)/G260*100+100</f>
        <v>120.131274509804</v>
      </c>
    </row>
    <row r="261" s="15" customFormat="true" ht="16.5" hidden="false" customHeight="false" outlineLevel="0" collapsed="false">
      <c r="A261" s="71"/>
      <c r="B261" s="7"/>
      <c r="C261" s="7"/>
      <c r="D261" s="73" t="s">
        <v>177</v>
      </c>
      <c r="E261" s="74" t="n">
        <v>120000</v>
      </c>
      <c r="F261" s="74" t="n">
        <v>122280.6</v>
      </c>
      <c r="G261" s="74" t="n">
        <v>102000</v>
      </c>
      <c r="H261" s="57" t="n">
        <v>122533.9</v>
      </c>
      <c r="I261" s="50" t="n">
        <f aca="false">(H261-E261)/E261*100+100</f>
        <v>102.111583333333</v>
      </c>
      <c r="J261" s="51" t="n">
        <f aca="false">(H261-F261)/F261*100+100</f>
        <v>100.207146513838</v>
      </c>
      <c r="K261" s="52" t="n">
        <f aca="false">(H261-G261)/G261*100+100</f>
        <v>120.131274509804</v>
      </c>
    </row>
    <row r="262" s="15" customFormat="true" ht="42.75" hidden="false" customHeight="false" outlineLevel="0" collapsed="false">
      <c r="A262" s="71"/>
      <c r="B262" s="7"/>
      <c r="C262" s="7"/>
      <c r="D262" s="53" t="s">
        <v>180</v>
      </c>
      <c r="E262" s="54" t="n">
        <f aca="false">E263</f>
        <v>716.4</v>
      </c>
      <c r="F262" s="54" t="n">
        <f aca="false">F263</f>
        <v>15320</v>
      </c>
      <c r="G262" s="54" t="n">
        <f aca="false">G263</f>
        <v>15320</v>
      </c>
      <c r="H262" s="54" t="n">
        <f aca="false">H263</f>
        <v>15320</v>
      </c>
      <c r="I262" s="54" t="n">
        <f aca="false">(H262-E262)/E262*100+100</f>
        <v>2138.47012841988</v>
      </c>
      <c r="J262" s="55" t="n">
        <f aca="false">(H262-F262)/F262*100+100</f>
        <v>100</v>
      </c>
      <c r="K262" s="56" t="n">
        <f aca="false">(H262-G262)/G262*100+100</f>
        <v>100</v>
      </c>
    </row>
    <row r="263" s="15" customFormat="true" ht="27" hidden="false" customHeight="false" outlineLevel="0" collapsed="false">
      <c r="A263" s="71"/>
      <c r="B263" s="7"/>
      <c r="C263" s="7"/>
      <c r="D263" s="73" t="s">
        <v>181</v>
      </c>
      <c r="E263" s="50" t="n">
        <v>716.4</v>
      </c>
      <c r="F263" s="74" t="n">
        <v>15320</v>
      </c>
      <c r="G263" s="74" t="n">
        <v>15320</v>
      </c>
      <c r="H263" s="50" t="n">
        <v>15320</v>
      </c>
      <c r="I263" s="50" t="n">
        <f aca="false">(H263-E263)/E263*100+100</f>
        <v>2138.47012841988</v>
      </c>
      <c r="J263" s="51" t="n">
        <f aca="false">(H263-F263)/F263*100+100</f>
        <v>100</v>
      </c>
      <c r="K263" s="52" t="n">
        <f aca="false">(H263-G263)/G263*100+100</f>
        <v>100</v>
      </c>
    </row>
    <row r="264" s="15" customFormat="true" ht="28.5" hidden="false" customHeight="false" outlineLevel="0" collapsed="false">
      <c r="A264" s="71"/>
      <c r="B264" s="7"/>
      <c r="C264" s="7"/>
      <c r="D264" s="53" t="s">
        <v>182</v>
      </c>
      <c r="E264" s="54" t="n">
        <f aca="false">E265</f>
        <v>39430</v>
      </c>
      <c r="F264" s="54" t="n">
        <f aca="false">F265</f>
        <v>40000</v>
      </c>
      <c r="G264" s="54" t="n">
        <f aca="false">G265</f>
        <v>40000</v>
      </c>
      <c r="H264" s="54" t="n">
        <f aca="false">H265</f>
        <v>40000</v>
      </c>
      <c r="I264" s="54" t="n">
        <f aca="false">(H264-E264)/E264*100+100</f>
        <v>101.445599797109</v>
      </c>
      <c r="J264" s="55" t="n">
        <f aca="false">(H264-F264)/F264*100+100</f>
        <v>100</v>
      </c>
      <c r="K264" s="56" t="n">
        <f aca="false">(H264-G264)/G264*100+100</f>
        <v>100</v>
      </c>
    </row>
    <row r="265" s="15" customFormat="true" ht="16.5" hidden="false" customHeight="false" outlineLevel="0" collapsed="false">
      <c r="A265" s="71"/>
      <c r="B265" s="7"/>
      <c r="C265" s="7"/>
      <c r="D265" s="73" t="s">
        <v>63</v>
      </c>
      <c r="E265" s="50" t="n">
        <v>39430</v>
      </c>
      <c r="F265" s="74" t="n">
        <v>40000</v>
      </c>
      <c r="G265" s="74" t="n">
        <v>40000</v>
      </c>
      <c r="H265" s="74" t="n">
        <v>40000</v>
      </c>
      <c r="I265" s="50" t="n">
        <f aca="false">(H265-E265)/E265*100+100</f>
        <v>101.445599797109</v>
      </c>
      <c r="J265" s="51" t="n">
        <f aca="false">(H265-F265)/F265*100+100</f>
        <v>100</v>
      </c>
      <c r="K265" s="52" t="n">
        <f aca="false">(H265-G265)/G265*100+100</f>
        <v>100</v>
      </c>
    </row>
    <row r="266" s="15" customFormat="true" ht="48.75" hidden="false" customHeight="true" outlineLevel="0" collapsed="false">
      <c r="A266" s="71"/>
      <c r="B266" s="7"/>
      <c r="C266" s="7"/>
      <c r="D266" s="53" t="s">
        <v>183</v>
      </c>
      <c r="E266" s="54" t="n">
        <f aca="false">E267</f>
        <v>29983.2</v>
      </c>
      <c r="F266" s="54" t="n">
        <f aca="false">F267</f>
        <v>33036.4</v>
      </c>
      <c r="G266" s="54" t="n">
        <f aca="false">G267</f>
        <v>30304</v>
      </c>
      <c r="H266" s="54" t="n">
        <f aca="false">H267</f>
        <v>33036.4</v>
      </c>
      <c r="I266" s="54" t="n">
        <f aca="false">(H266-E266)/E266*100+100</f>
        <v>110.1830358334</v>
      </c>
      <c r="J266" s="55" t="n">
        <f aca="false">(H266-F266)/F266*100+100</f>
        <v>100</v>
      </c>
      <c r="K266" s="56" t="n">
        <f aca="false">(H266-G266)/G266*100+100</f>
        <v>109.016631467793</v>
      </c>
    </row>
    <row r="267" s="15" customFormat="true" ht="16.5" hidden="false" customHeight="false" outlineLevel="0" collapsed="false">
      <c r="A267" s="71"/>
      <c r="B267" s="7"/>
      <c r="C267" s="7"/>
      <c r="D267" s="73" t="s">
        <v>100</v>
      </c>
      <c r="E267" s="50" t="n">
        <v>29983.2</v>
      </c>
      <c r="F267" s="74" t="n">
        <f aca="false">25000+5304+2732.4</f>
        <v>33036.4</v>
      </c>
      <c r="G267" s="74" t="n">
        <f aca="false">25000+5304</f>
        <v>30304</v>
      </c>
      <c r="H267" s="74" t="n">
        <f aca="false">25000+5304+2732.4</f>
        <v>33036.4</v>
      </c>
      <c r="I267" s="50" t="n">
        <f aca="false">(H267-E267)/E267*100+100</f>
        <v>110.1830358334</v>
      </c>
      <c r="J267" s="51" t="n">
        <f aca="false">(H267-F267)/F267*100+100</f>
        <v>100</v>
      </c>
      <c r="K267" s="52" t="n">
        <f aca="false">(H267-G267)/G267*100+100</f>
        <v>109.016631467793</v>
      </c>
    </row>
    <row r="268" s="15" customFormat="true" ht="42.75" hidden="false" customHeight="false" outlineLevel="0" collapsed="false">
      <c r="A268" s="71"/>
      <c r="B268" s="7"/>
      <c r="C268" s="7"/>
      <c r="D268" s="76" t="s">
        <v>184</v>
      </c>
      <c r="E268" s="54" t="n">
        <f aca="false">E269</f>
        <v>8000</v>
      </c>
      <c r="F268" s="54" t="n">
        <f aca="false">F269</f>
        <v>10000</v>
      </c>
      <c r="G268" s="54" t="n">
        <f aca="false">G269</f>
        <v>11000</v>
      </c>
      <c r="H268" s="54" t="n">
        <f aca="false">H269</f>
        <v>10000</v>
      </c>
      <c r="I268" s="54" t="n">
        <f aca="false">(H268-E268)/E268*100+100</f>
        <v>125</v>
      </c>
      <c r="J268" s="55" t="n">
        <f aca="false">(H268-F268)/F268*100+100</f>
        <v>100</v>
      </c>
      <c r="K268" s="52"/>
    </row>
    <row r="269" s="15" customFormat="true" ht="16.5" hidden="false" customHeight="false" outlineLevel="0" collapsed="false">
      <c r="A269" s="71"/>
      <c r="B269" s="7"/>
      <c r="C269" s="7"/>
      <c r="D269" s="73" t="s">
        <v>100</v>
      </c>
      <c r="E269" s="74" t="n">
        <v>8000</v>
      </c>
      <c r="F269" s="74" t="n">
        <v>10000</v>
      </c>
      <c r="G269" s="74" t="n">
        <v>11000</v>
      </c>
      <c r="H269" s="74" t="n">
        <f aca="false">8000+2000</f>
        <v>10000</v>
      </c>
      <c r="I269" s="50" t="n">
        <f aca="false">(H269-E269)/E269*100+100</f>
        <v>125</v>
      </c>
      <c r="J269" s="51" t="n">
        <f aca="false">(H269-F269)/F269*100+100</f>
        <v>100</v>
      </c>
      <c r="K269" s="52"/>
    </row>
    <row r="270" s="15" customFormat="true" ht="28.5" hidden="false" customHeight="false" outlineLevel="0" collapsed="false">
      <c r="A270" s="71"/>
      <c r="B270" s="7"/>
      <c r="C270" s="7"/>
      <c r="D270" s="76" t="s">
        <v>185</v>
      </c>
      <c r="E270" s="54" t="n">
        <f aca="false">E271</f>
        <v>6784</v>
      </c>
      <c r="F270" s="54" t="n">
        <f aca="false">F271</f>
        <v>8200</v>
      </c>
      <c r="G270" s="54" t="n">
        <f aca="false">G271</f>
        <v>7400</v>
      </c>
      <c r="H270" s="54" t="n">
        <f aca="false">H271</f>
        <v>8200</v>
      </c>
      <c r="I270" s="54" t="n">
        <f aca="false">(H270-E270)/E270*100+100</f>
        <v>120.872641509434</v>
      </c>
      <c r="J270" s="55" t="n">
        <f aca="false">(H270-F270)/F270*100+100</f>
        <v>100</v>
      </c>
      <c r="K270" s="52"/>
    </row>
    <row r="271" s="15" customFormat="true" ht="16.5" hidden="false" customHeight="false" outlineLevel="0" collapsed="false">
      <c r="A271" s="71"/>
      <c r="B271" s="7"/>
      <c r="C271" s="7"/>
      <c r="D271" s="73" t="s">
        <v>100</v>
      </c>
      <c r="E271" s="50" t="n">
        <v>6784</v>
      </c>
      <c r="F271" s="74" t="n">
        <v>8200</v>
      </c>
      <c r="G271" s="74" t="n">
        <v>7400</v>
      </c>
      <c r="H271" s="74" t="n">
        <f aca="false">7400+800</f>
        <v>8200</v>
      </c>
      <c r="I271" s="50" t="n">
        <f aca="false">(H271-E271)/E271*100+100</f>
        <v>120.872641509434</v>
      </c>
      <c r="J271" s="51" t="n">
        <f aca="false">(H271-F271)/F271*100+100</f>
        <v>100</v>
      </c>
      <c r="K271" s="52"/>
    </row>
    <row r="272" s="15" customFormat="true" ht="28.5" hidden="false" customHeight="false" outlineLevel="0" collapsed="false">
      <c r="A272" s="71"/>
      <c r="B272" s="7"/>
      <c r="C272" s="7"/>
      <c r="D272" s="76" t="s">
        <v>186</v>
      </c>
      <c r="E272" s="93" t="n">
        <f aca="false">E273</f>
        <v>24728</v>
      </c>
      <c r="F272" s="93" t="n">
        <f aca="false">F273</f>
        <v>25168.6</v>
      </c>
      <c r="G272" s="93" t="n">
        <f aca="false">G273</f>
        <v>0</v>
      </c>
      <c r="H272" s="93" t="n">
        <f aca="false">H273</f>
        <v>26347.3</v>
      </c>
      <c r="I272" s="54" t="n">
        <f aca="false">(H272-E272)/E272*100+100</f>
        <v>106.548447104497</v>
      </c>
      <c r="J272" s="55" t="n">
        <f aca="false">(H272-F272)/F272*100+100</f>
        <v>104.683216388675</v>
      </c>
      <c r="K272" s="52"/>
    </row>
    <row r="273" s="15" customFormat="true" ht="17.25" hidden="false" customHeight="false" outlineLevel="0" collapsed="false">
      <c r="A273" s="71"/>
      <c r="B273" s="7"/>
      <c r="C273" s="7"/>
      <c r="D273" s="73" t="s">
        <v>63</v>
      </c>
      <c r="E273" s="57" t="n">
        <v>24728</v>
      </c>
      <c r="F273" s="57" t="n">
        <v>25168.6</v>
      </c>
      <c r="G273" s="74"/>
      <c r="H273" s="57" t="n">
        <v>26347.3</v>
      </c>
      <c r="I273" s="50" t="n">
        <f aca="false">(H273-E273)/E273*100+100</f>
        <v>106.548447104497</v>
      </c>
      <c r="J273" s="51" t="n">
        <f aca="false">(H273-F273)/F273*100+100</f>
        <v>104.683216388675</v>
      </c>
      <c r="K273" s="52"/>
    </row>
    <row r="274" s="15" customFormat="true" ht="29.25" hidden="true" customHeight="false" outlineLevel="0" collapsed="false">
      <c r="A274" s="71"/>
      <c r="B274" s="7"/>
      <c r="C274" s="7"/>
      <c r="D274" s="76" t="s">
        <v>187</v>
      </c>
      <c r="E274" s="54" t="n">
        <f aca="false">E275</f>
        <v>0</v>
      </c>
      <c r="F274" s="54" t="n">
        <f aca="false">F275</f>
        <v>0</v>
      </c>
      <c r="G274" s="54" t="n">
        <f aca="false">G275</f>
        <v>0</v>
      </c>
      <c r="H274" s="54" t="n">
        <f aca="false">H275</f>
        <v>0</v>
      </c>
      <c r="I274" s="54" t="e">
        <f aca="false">(H274-E274)/E274*100+100</f>
        <v>#DIV/0!</v>
      </c>
      <c r="J274" s="55"/>
      <c r="K274" s="56" t="e">
        <f aca="false">(H274-G274)/G274*100+100</f>
        <v>#DIV/0!</v>
      </c>
    </row>
    <row r="275" s="15" customFormat="true" ht="17.25" hidden="true" customHeight="false" outlineLevel="0" collapsed="false">
      <c r="A275" s="71"/>
      <c r="B275" s="7"/>
      <c r="C275" s="7"/>
      <c r="D275" s="97" t="s">
        <v>100</v>
      </c>
      <c r="E275" s="98" t="n">
        <v>0</v>
      </c>
      <c r="F275" s="98" t="n">
        <v>0</v>
      </c>
      <c r="G275" s="98" t="n">
        <v>0</v>
      </c>
      <c r="H275" s="98" t="n">
        <v>0</v>
      </c>
      <c r="I275" s="64" t="e">
        <f aca="false">(H275-E275)/E275*100+100</f>
        <v>#DIV/0!</v>
      </c>
      <c r="J275" s="99"/>
      <c r="K275" s="78" t="e">
        <f aca="false">(H275-G275)/G275*100+100</f>
        <v>#DIV/0!</v>
      </c>
    </row>
    <row r="276" s="15" customFormat="true" ht="17.25" hidden="false" customHeight="false" outlineLevel="0" collapsed="false">
      <c r="A276" s="71"/>
      <c r="B276" s="7"/>
      <c r="C276" s="30" t="s">
        <v>87</v>
      </c>
      <c r="D276" s="34" t="s">
        <v>188</v>
      </c>
      <c r="E276" s="34" t="n">
        <f aca="false">E277+E279</f>
        <v>364585</v>
      </c>
      <c r="F276" s="34" t="n">
        <f aca="false">F277+F279</f>
        <v>368691.3</v>
      </c>
      <c r="G276" s="34" t="n">
        <f aca="false">G277+G279</f>
        <v>149585</v>
      </c>
      <c r="H276" s="34" t="n">
        <f aca="false">H277+H279</f>
        <v>374339.7</v>
      </c>
      <c r="I276" s="34" t="n">
        <f aca="false">(H276-E276)/E276*100+100</f>
        <v>102.675562625999</v>
      </c>
      <c r="J276" s="35" t="n">
        <f aca="false">(H276-F276)/F276*100+100</f>
        <v>101.53201336728</v>
      </c>
      <c r="K276" s="42" t="n">
        <f aca="false">(H276-G276)/G276*100+100</f>
        <v>250.252164321289</v>
      </c>
    </row>
    <row r="277" s="15" customFormat="true" ht="42.75" hidden="false" customHeight="false" outlineLevel="0" collapsed="false">
      <c r="A277" s="71"/>
      <c r="B277" s="7"/>
      <c r="C277" s="7"/>
      <c r="D277" s="72" t="s">
        <v>189</v>
      </c>
      <c r="E277" s="44" t="n">
        <f aca="false">E278</f>
        <v>73904</v>
      </c>
      <c r="F277" s="44" t="n">
        <f aca="false">F278</f>
        <v>74458.3</v>
      </c>
      <c r="G277" s="44" t="n">
        <f aca="false">G278</f>
        <v>73904</v>
      </c>
      <c r="H277" s="44" t="n">
        <f aca="false">H278</f>
        <v>78924.9</v>
      </c>
      <c r="I277" s="44" t="n">
        <f aca="false">(H277-E277)/E277*100+100</f>
        <v>106.793813596016</v>
      </c>
      <c r="J277" s="45" t="n">
        <f aca="false">(H277-F277)/F277*100+100</f>
        <v>105.998793955812</v>
      </c>
      <c r="K277" s="46" t="n">
        <f aca="false">(H277-G277)/G277*100+100</f>
        <v>106.793813596016</v>
      </c>
    </row>
    <row r="278" s="15" customFormat="true" ht="16.5" hidden="false" customHeight="false" outlineLevel="0" collapsed="false">
      <c r="A278" s="71"/>
      <c r="B278" s="7"/>
      <c r="C278" s="7"/>
      <c r="D278" s="73" t="s">
        <v>63</v>
      </c>
      <c r="E278" s="50" t="n">
        <f aca="false">68728+5176</f>
        <v>73904</v>
      </c>
      <c r="F278" s="112" t="n">
        <f aca="false">73904+554.3</f>
        <v>74458.3</v>
      </c>
      <c r="G278" s="50" t="n">
        <f aca="false">68728+5176</f>
        <v>73904</v>
      </c>
      <c r="H278" s="112" t="n">
        <v>78924.9</v>
      </c>
      <c r="I278" s="50" t="n">
        <f aca="false">(H278-E278)/E278*100+100</f>
        <v>106.793813596016</v>
      </c>
      <c r="J278" s="51" t="n">
        <f aca="false">(H278-F278)/F278*100+100</f>
        <v>105.998793955812</v>
      </c>
      <c r="K278" s="52" t="n">
        <f aca="false">(H278-G278)/G278*100+100</f>
        <v>106.793813596016</v>
      </c>
    </row>
    <row r="279" s="15" customFormat="true" ht="16.5" hidden="false" customHeight="false" outlineLevel="0" collapsed="false">
      <c r="A279" s="71"/>
      <c r="B279" s="7"/>
      <c r="C279" s="7"/>
      <c r="D279" s="76" t="s">
        <v>190</v>
      </c>
      <c r="E279" s="54" t="n">
        <f aca="false">E280</f>
        <v>290681</v>
      </c>
      <c r="F279" s="54" t="n">
        <f aca="false">F280</f>
        <v>294233</v>
      </c>
      <c r="G279" s="54" t="n">
        <f aca="false">G280</f>
        <v>75681</v>
      </c>
      <c r="H279" s="54" t="n">
        <f aca="false">H280</f>
        <v>295414.8</v>
      </c>
      <c r="I279" s="54" t="n">
        <f aca="false">(H279-E279)/E279*100+100</f>
        <v>101.628520611942</v>
      </c>
      <c r="J279" s="55" t="n">
        <f aca="false">(H279-F279)/F279*100+100</f>
        <v>100.401654471116</v>
      </c>
      <c r="K279" s="56" t="n">
        <f aca="false">(H279-G279)/G279*100+100</f>
        <v>390.342093788401</v>
      </c>
    </row>
    <row r="280" s="15" customFormat="true" ht="17.25" hidden="false" customHeight="false" outlineLevel="0" collapsed="false">
      <c r="A280" s="71"/>
      <c r="B280" s="7"/>
      <c r="C280" s="7"/>
      <c r="D280" s="97" t="s">
        <v>191</v>
      </c>
      <c r="E280" s="65" t="n">
        <f aca="false">75681+115000+1896+100000-1896</f>
        <v>290681</v>
      </c>
      <c r="F280" s="49" t="n">
        <f aca="false">290681+3552</f>
        <v>294233</v>
      </c>
      <c r="G280" s="64" t="n">
        <v>75681</v>
      </c>
      <c r="H280" s="49" t="n">
        <v>295414.8</v>
      </c>
      <c r="I280" s="64" t="n">
        <f aca="false">(H280-E280)/E280*100+100</f>
        <v>101.628520611942</v>
      </c>
      <c r="J280" s="99" t="n">
        <f aca="false">(H280-F280)/F280*100+100</f>
        <v>100.401654471116</v>
      </c>
      <c r="K280" s="78" t="n">
        <f aca="false">(H280-G280)/G280*100+100</f>
        <v>390.342093788401</v>
      </c>
    </row>
    <row r="281" customFormat="false" ht="33.75" hidden="false" customHeight="false" outlineLevel="0" collapsed="false">
      <c r="A281" s="30" t="s">
        <v>27</v>
      </c>
      <c r="B281" s="31" t="s">
        <v>94</v>
      </c>
      <c r="C281" s="31"/>
      <c r="D281" s="34" t="s">
        <v>192</v>
      </c>
      <c r="E281" s="34" t="n">
        <f aca="false">E282+E293</f>
        <v>720373.4</v>
      </c>
      <c r="F281" s="34" t="n">
        <f aca="false">F282+F293</f>
        <v>807188.3</v>
      </c>
      <c r="G281" s="34" t="n">
        <f aca="false">G282+G293</f>
        <v>727326.1</v>
      </c>
      <c r="H281" s="34" t="n">
        <f aca="false">H282+H293</f>
        <v>809135.3</v>
      </c>
      <c r="I281" s="34" t="n">
        <f aca="false">(H281-E281)/E281*100+100</f>
        <v>112.32165152128</v>
      </c>
      <c r="J281" s="35" t="n">
        <f aca="false">(H281-F281)/F281*100+100</f>
        <v>100.241207658733</v>
      </c>
      <c r="K281" s="42" t="n">
        <f aca="false">(H281-G281)/G281*100+100</f>
        <v>111.247939541837</v>
      </c>
    </row>
    <row r="282" customFormat="false" ht="17.25" hidden="false" customHeight="false" outlineLevel="0" collapsed="false">
      <c r="A282" s="124"/>
      <c r="B282" s="7"/>
      <c r="C282" s="38" t="s">
        <v>28</v>
      </c>
      <c r="D282" s="125" t="s">
        <v>193</v>
      </c>
      <c r="E282" s="27" t="n">
        <f aca="false">E283+E285+E287+E289+E291</f>
        <v>540835</v>
      </c>
      <c r="F282" s="27" t="n">
        <f aca="false">F283+F285+F287+F289+F291</f>
        <v>611495.2</v>
      </c>
      <c r="G282" s="27" t="n">
        <f aca="false">G283+G285+G287+G289+G291</f>
        <v>547734.4</v>
      </c>
      <c r="H282" s="27" t="n">
        <f aca="false">H283+H285+H287+H289+H291</f>
        <v>613442.2</v>
      </c>
      <c r="I282" s="27" t="n">
        <f aca="false">(H282-E282)/E282*100+100</f>
        <v>113.425018721052</v>
      </c>
      <c r="J282" s="28" t="n">
        <f aca="false">(H282-F282)/F282*100+100</f>
        <v>100.318399882779</v>
      </c>
      <c r="K282" s="42" t="n">
        <f aca="false">(H282-G282)/G282*100+100</f>
        <v>111.996288712193</v>
      </c>
    </row>
    <row r="283" customFormat="false" ht="16.5" hidden="false" customHeight="false" outlineLevel="0" collapsed="false">
      <c r="A283" s="124"/>
      <c r="B283" s="7"/>
      <c r="C283" s="7"/>
      <c r="D283" s="43" t="s">
        <v>194</v>
      </c>
      <c r="E283" s="44" t="n">
        <f aca="false">E284</f>
        <v>255114.7</v>
      </c>
      <c r="F283" s="44" t="n">
        <f aca="false">F284</f>
        <v>256283.2</v>
      </c>
      <c r="G283" s="44" t="n">
        <f aca="false">G284</f>
        <v>280722.4</v>
      </c>
      <c r="H283" s="44" t="n">
        <f aca="false">H284</f>
        <v>258230.2</v>
      </c>
      <c r="I283" s="44" t="n">
        <f aca="false">(H283-E283)/E283*100+100</f>
        <v>101.221215398407</v>
      </c>
      <c r="J283" s="45" t="n">
        <f aca="false">(H283-F283)/F283*100+100</f>
        <v>100.75970644974</v>
      </c>
      <c r="K283" s="46" t="n">
        <f aca="false">(H283-G283)/G283*100+100</f>
        <v>91.9877430514986</v>
      </c>
    </row>
    <row r="284" customFormat="false" ht="27" hidden="false" customHeight="false" outlineLevel="0" collapsed="false">
      <c r="A284" s="124"/>
      <c r="B284" s="7"/>
      <c r="C284" s="7"/>
      <c r="D284" s="73" t="s">
        <v>195</v>
      </c>
      <c r="E284" s="48" t="n">
        <v>255114.7</v>
      </c>
      <c r="F284" s="49" t="n">
        <f aca="false">276395.5+5830.2-1933.9-692.7-600+1723.4-0.1-24912.4+1128-1128+473.2</f>
        <v>256283.2</v>
      </c>
      <c r="G284" s="50" t="n">
        <f aca="false">276395.5+5830.2-1933.9-692.7-600+1723.3</f>
        <v>280722.4</v>
      </c>
      <c r="H284" s="49" t="n">
        <v>258230.2</v>
      </c>
      <c r="I284" s="50" t="n">
        <f aca="false">(H284-E284)/E284*100+100</f>
        <v>101.221215398407</v>
      </c>
      <c r="J284" s="51" t="n">
        <f aca="false">(H284-F284)/F284*100+100</f>
        <v>100.75970644974</v>
      </c>
      <c r="K284" s="52" t="n">
        <f aca="false">(H284-G284)/G284*100+100</f>
        <v>91.9877430514986</v>
      </c>
    </row>
    <row r="285" customFormat="false" ht="42.75" hidden="false" customHeight="false" outlineLevel="0" collapsed="false">
      <c r="A285" s="124"/>
      <c r="B285" s="7"/>
      <c r="C285" s="7"/>
      <c r="D285" s="53" t="s">
        <v>196</v>
      </c>
      <c r="E285" s="54" t="n">
        <f aca="false">E286</f>
        <v>8000</v>
      </c>
      <c r="F285" s="54" t="n">
        <f aca="false">F286</f>
        <v>8000</v>
      </c>
      <c r="G285" s="54" t="n">
        <f aca="false">G286</f>
        <v>8000</v>
      </c>
      <c r="H285" s="54" t="n">
        <f aca="false">H286</f>
        <v>8000</v>
      </c>
      <c r="I285" s="54" t="n">
        <f aca="false">(H285-E285)/E285*100+100</f>
        <v>100</v>
      </c>
      <c r="J285" s="55" t="n">
        <f aca="false">(H285-F285)/F285*100+100</f>
        <v>100</v>
      </c>
      <c r="K285" s="56" t="n">
        <f aca="false">(H285-G285)/G285*100+100</f>
        <v>100</v>
      </c>
    </row>
    <row r="286" customFormat="false" ht="27" hidden="false" customHeight="false" outlineLevel="0" collapsed="false">
      <c r="A286" s="124"/>
      <c r="B286" s="7"/>
      <c r="C286" s="7"/>
      <c r="D286" s="73" t="s">
        <v>195</v>
      </c>
      <c r="E286" s="50" t="n">
        <v>8000</v>
      </c>
      <c r="F286" s="50" t="n">
        <v>8000</v>
      </c>
      <c r="G286" s="50" t="n">
        <v>8000</v>
      </c>
      <c r="H286" s="50" t="n">
        <v>8000</v>
      </c>
      <c r="I286" s="50" t="n">
        <f aca="false">(H286-E286)/E286*100+100</f>
        <v>100</v>
      </c>
      <c r="J286" s="51" t="n">
        <f aca="false">(H286-F286)/F286*100+100</f>
        <v>100</v>
      </c>
      <c r="K286" s="52" t="n">
        <f aca="false">(H286-G286)/G286*100+100</f>
        <v>100</v>
      </c>
    </row>
    <row r="287" customFormat="false" ht="42.75" hidden="false" customHeight="false" outlineLevel="0" collapsed="false">
      <c r="A287" s="124"/>
      <c r="B287" s="7"/>
      <c r="C287" s="7"/>
      <c r="D287" s="76" t="s">
        <v>197</v>
      </c>
      <c r="E287" s="54" t="n">
        <f aca="false">E288</f>
        <v>77277.1</v>
      </c>
      <c r="F287" s="54" t="n">
        <f aca="false">F288</f>
        <v>85000</v>
      </c>
      <c r="G287" s="54" t="n">
        <f aca="false">G288</f>
        <v>35000</v>
      </c>
      <c r="H287" s="54" t="n">
        <f aca="false">H288</f>
        <v>85000</v>
      </c>
      <c r="I287" s="54" t="n">
        <f aca="false">(H287-E287)/E287*100+100</f>
        <v>109.993775646343</v>
      </c>
      <c r="J287" s="55" t="n">
        <f aca="false">(H287-F287)/F287*100+100</f>
        <v>100</v>
      </c>
      <c r="K287" s="56" t="n">
        <f aca="false">(H287-G287)/G287*100+100</f>
        <v>242.857142857143</v>
      </c>
    </row>
    <row r="288" customFormat="false" ht="16.5" hidden="false" customHeight="false" outlineLevel="0" collapsed="false">
      <c r="A288" s="124"/>
      <c r="B288" s="7"/>
      <c r="C288" s="7"/>
      <c r="D288" s="73" t="s">
        <v>100</v>
      </c>
      <c r="E288" s="48" t="n">
        <v>77277.1</v>
      </c>
      <c r="F288" s="49" t="n">
        <f aca="false">25000+10000+40000+10000</f>
        <v>85000</v>
      </c>
      <c r="G288" s="50" t="n">
        <v>35000</v>
      </c>
      <c r="H288" s="50" t="n">
        <f aca="false">75000+10000</f>
        <v>85000</v>
      </c>
      <c r="I288" s="50" t="n">
        <f aca="false">(H288-E288)/E288*100+100</f>
        <v>109.993775646343</v>
      </c>
      <c r="J288" s="51" t="n">
        <f aca="false">(H288-F288)/F288*100+100</f>
        <v>100</v>
      </c>
      <c r="K288" s="52" t="n">
        <f aca="false">(H288-G288)/G288*100+100</f>
        <v>242.857142857143</v>
      </c>
    </row>
    <row r="289" customFormat="false" ht="28.5" hidden="false" customHeight="false" outlineLevel="0" collapsed="false">
      <c r="A289" s="124"/>
      <c r="B289" s="7"/>
      <c r="C289" s="7"/>
      <c r="D289" s="76" t="s">
        <v>198</v>
      </c>
      <c r="E289" s="54" t="n">
        <f aca="false">E290</f>
        <v>12012</v>
      </c>
      <c r="F289" s="54" t="n">
        <f aca="false">F290</f>
        <v>12012</v>
      </c>
      <c r="G289" s="54" t="n">
        <f aca="false">G290</f>
        <v>12012</v>
      </c>
      <c r="H289" s="54" t="n">
        <f aca="false">H290</f>
        <v>12012</v>
      </c>
      <c r="I289" s="54" t="n">
        <f aca="false">(H289-E289)/E289*100+100</f>
        <v>100</v>
      </c>
      <c r="J289" s="55" t="n">
        <f aca="false">(H289-F289)/F289*100+100</f>
        <v>100</v>
      </c>
      <c r="K289" s="52"/>
    </row>
    <row r="290" customFormat="false" ht="16.5" hidden="false" customHeight="false" outlineLevel="0" collapsed="false">
      <c r="A290" s="124"/>
      <c r="B290" s="7"/>
      <c r="C290" s="7"/>
      <c r="D290" s="73" t="s">
        <v>38</v>
      </c>
      <c r="E290" s="50" t="n">
        <v>12012</v>
      </c>
      <c r="F290" s="50" t="n">
        <v>12012</v>
      </c>
      <c r="G290" s="50" t="n">
        <v>12012</v>
      </c>
      <c r="H290" s="50" t="n">
        <v>12012</v>
      </c>
      <c r="I290" s="50" t="n">
        <f aca="false">(H290-E290)/E290*100+100</f>
        <v>100</v>
      </c>
      <c r="J290" s="51" t="n">
        <f aca="false">(H290-F290)/F290*100+100</f>
        <v>100</v>
      </c>
      <c r="K290" s="52"/>
    </row>
    <row r="291" customFormat="false" ht="42.75" hidden="false" customHeight="false" outlineLevel="0" collapsed="false">
      <c r="A291" s="124"/>
      <c r="B291" s="7"/>
      <c r="C291" s="7"/>
      <c r="D291" s="76" t="s">
        <v>199</v>
      </c>
      <c r="E291" s="54" t="n">
        <f aca="false">E292</f>
        <v>188431.2</v>
      </c>
      <c r="F291" s="54" t="n">
        <f aca="false">F292</f>
        <v>250200</v>
      </c>
      <c r="G291" s="54" t="n">
        <f aca="false">G292</f>
        <v>212000</v>
      </c>
      <c r="H291" s="54" t="n">
        <f aca="false">H292</f>
        <v>250200</v>
      </c>
      <c r="I291" s="50" t="n">
        <f aca="false">(H291-E291)/E291*100+100</f>
        <v>132.780558633602</v>
      </c>
      <c r="J291" s="55" t="n">
        <f aca="false">(H291-F291)/F291*100+100</f>
        <v>100</v>
      </c>
      <c r="K291" s="94"/>
    </row>
    <row r="292" customFormat="false" ht="17.25" hidden="false" customHeight="false" outlineLevel="0" collapsed="false">
      <c r="A292" s="124"/>
      <c r="B292" s="7"/>
      <c r="C292" s="7"/>
      <c r="D292" s="97" t="s">
        <v>160</v>
      </c>
      <c r="E292" s="48" t="n">
        <v>188431.2</v>
      </c>
      <c r="F292" s="49" t="n">
        <f aca="false">100000+112000+38200</f>
        <v>250200</v>
      </c>
      <c r="G292" s="64" t="n">
        <v>212000</v>
      </c>
      <c r="H292" s="64" t="n">
        <v>250200</v>
      </c>
      <c r="I292" s="50" t="n">
        <f aca="false">(H292-E292)/E292*100+100</f>
        <v>132.780558633602</v>
      </c>
      <c r="J292" s="99" t="n">
        <f aca="false">(H292-F292)/F292*100+100</f>
        <v>100</v>
      </c>
      <c r="K292" s="94"/>
    </row>
    <row r="293" customFormat="false" ht="66.75" hidden="false" customHeight="false" outlineLevel="0" collapsed="false">
      <c r="B293" s="7"/>
      <c r="C293" s="30" t="s">
        <v>59</v>
      </c>
      <c r="D293" s="34" t="s">
        <v>200</v>
      </c>
      <c r="E293" s="34" t="n">
        <f aca="false">E294</f>
        <v>179538.4</v>
      </c>
      <c r="F293" s="34" t="n">
        <f aca="false">F294</f>
        <v>195693.1</v>
      </c>
      <c r="G293" s="34" t="n">
        <f aca="false">G294</f>
        <v>179591.7</v>
      </c>
      <c r="H293" s="34" t="n">
        <f aca="false">H294</f>
        <v>195693.1</v>
      </c>
      <c r="I293" s="34" t="n">
        <f aca="false">(H293-E293)/E293*100+100</f>
        <v>108.997907968435</v>
      </c>
      <c r="J293" s="35" t="n">
        <f aca="false">(H293-F293)/F293*100+100</f>
        <v>100</v>
      </c>
      <c r="K293" s="42" t="n">
        <f aca="false">(H293-G293)/G293*100+100</f>
        <v>108.965559098778</v>
      </c>
    </row>
    <row r="294" customFormat="false" ht="58.5" hidden="false" customHeight="true" outlineLevel="0" collapsed="false">
      <c r="B294" s="7"/>
      <c r="C294" s="7"/>
      <c r="D294" s="72" t="s">
        <v>201</v>
      </c>
      <c r="E294" s="44" t="n">
        <f aca="false">E296+E297+E295</f>
        <v>179538.4</v>
      </c>
      <c r="F294" s="44" t="n">
        <f aca="false">F296+F297+F295</f>
        <v>195693.1</v>
      </c>
      <c r="G294" s="44" t="n">
        <f aca="false">G296+G297+G295</f>
        <v>179591.7</v>
      </c>
      <c r="H294" s="44" t="n">
        <f aca="false">H296+H297+H295</f>
        <v>195693.1</v>
      </c>
      <c r="I294" s="44" t="n">
        <f aca="false">(H294-E294)/E294*100+100</f>
        <v>108.997907968435</v>
      </c>
      <c r="J294" s="45" t="n">
        <f aca="false">(H294-F294)/F294*100+100</f>
        <v>100</v>
      </c>
      <c r="K294" s="46" t="n">
        <f aca="false">(H294-G294)/G294*100+100</f>
        <v>108.965559098778</v>
      </c>
    </row>
    <row r="295" customFormat="false" ht="16.5" hidden="false" customHeight="false" outlineLevel="0" collapsed="false">
      <c r="B295" s="7"/>
      <c r="C295" s="7"/>
      <c r="D295" s="97" t="s">
        <v>202</v>
      </c>
      <c r="E295" s="64" t="n">
        <v>99946.7</v>
      </c>
      <c r="F295" s="64" t="n">
        <v>100000</v>
      </c>
      <c r="G295" s="64" t="n">
        <v>100000</v>
      </c>
      <c r="H295" s="64" t="n">
        <v>100000</v>
      </c>
      <c r="I295" s="64" t="n">
        <f aca="false">(H295-E295)/E295*100+100</f>
        <v>100.05332842405</v>
      </c>
      <c r="J295" s="99" t="n">
        <f aca="false">(H295-F295)/F295*100+100</f>
        <v>100</v>
      </c>
      <c r="K295" s="126"/>
    </row>
    <row r="296" customFormat="false" ht="16.5" hidden="false" customHeight="false" outlineLevel="0" collapsed="false">
      <c r="B296" s="7"/>
      <c r="C296" s="7"/>
      <c r="D296" s="73" t="s">
        <v>158</v>
      </c>
      <c r="E296" s="50" t="n">
        <v>10000</v>
      </c>
      <c r="F296" s="50" t="n">
        <v>20000</v>
      </c>
      <c r="G296" s="50" t="n">
        <v>10000</v>
      </c>
      <c r="H296" s="50" t="n">
        <v>20000</v>
      </c>
      <c r="I296" s="50" t="n">
        <f aca="false">(H296-E296)/E296*100+100</f>
        <v>200</v>
      </c>
      <c r="J296" s="51" t="n">
        <f aca="false">(H296-F296)/F296*100+100</f>
        <v>100</v>
      </c>
      <c r="K296" s="52" t="n">
        <f aca="false">(H296-G296)/G296*100+100</f>
        <v>200</v>
      </c>
    </row>
    <row r="297" customFormat="false" ht="17.25" hidden="false" customHeight="false" outlineLevel="0" collapsed="false">
      <c r="B297" s="7"/>
      <c r="C297" s="7"/>
      <c r="D297" s="73" t="s">
        <v>160</v>
      </c>
      <c r="E297" s="50" t="n">
        <v>69591.7</v>
      </c>
      <c r="F297" s="50" t="n">
        <v>75693.1</v>
      </c>
      <c r="G297" s="50" t="n">
        <v>69591.7</v>
      </c>
      <c r="H297" s="57" t="n">
        <v>75693.1</v>
      </c>
      <c r="I297" s="50" t="n">
        <f aca="false">(H297-E297)/E297*100+100</f>
        <v>108.767424850952</v>
      </c>
      <c r="J297" s="51" t="n">
        <f aca="false">(H297-F297)/F297*100+100</f>
        <v>100</v>
      </c>
      <c r="K297" s="52" t="n">
        <f aca="false">(H297-G297)/G297*100+100</f>
        <v>108.767424850952</v>
      </c>
    </row>
    <row r="298" customFormat="false" ht="33.75" hidden="false" customHeight="false" outlineLevel="0" collapsed="false">
      <c r="A298" s="30" t="s">
        <v>27</v>
      </c>
      <c r="B298" s="31" t="s">
        <v>133</v>
      </c>
      <c r="C298" s="31"/>
      <c r="D298" s="33" t="s">
        <v>203</v>
      </c>
      <c r="E298" s="70" t="n">
        <f aca="false">E299</f>
        <v>514738.4</v>
      </c>
      <c r="F298" s="70" t="n">
        <f aca="false">F299</f>
        <v>530515.3</v>
      </c>
      <c r="G298" s="70" t="n">
        <f aca="false">G299</f>
        <v>2437068.7</v>
      </c>
      <c r="H298" s="70" t="n">
        <f aca="false">H299</f>
        <v>702075.2</v>
      </c>
      <c r="I298" s="34" t="n">
        <f aca="false">(H298-E298)/E298*100+100</f>
        <v>136.394564695387</v>
      </c>
      <c r="J298" s="35" t="n">
        <f aca="false">(H298-F298)/F298*100+100</f>
        <v>132.33835103342</v>
      </c>
    </row>
    <row r="299" customFormat="false" ht="33.75" hidden="false" customHeight="false" outlineLevel="0" collapsed="false">
      <c r="B299" s="6"/>
      <c r="C299" s="38" t="s">
        <v>28</v>
      </c>
      <c r="D299" s="39" t="s">
        <v>203</v>
      </c>
      <c r="E299" s="127" t="n">
        <f aca="false">E300+E303+E306</f>
        <v>514738.4</v>
      </c>
      <c r="F299" s="127" t="n">
        <f aca="false">F300+F303+F306</f>
        <v>530515.3</v>
      </c>
      <c r="G299" s="127" t="n">
        <f aca="false">G300+G303+G306</f>
        <v>2437068.7</v>
      </c>
      <c r="H299" s="127" t="n">
        <f aca="false">H300+H303+H306</f>
        <v>702075.2</v>
      </c>
      <c r="I299" s="40" t="n">
        <f aca="false">(H299-E299)/E299*100+100</f>
        <v>136.394564695387</v>
      </c>
      <c r="J299" s="41" t="n">
        <f aca="false">(H299-F299)/F299*100+100</f>
        <v>132.33835103342</v>
      </c>
    </row>
    <row r="300" customFormat="false" ht="71.25" hidden="false" customHeight="false" outlineLevel="0" collapsed="false">
      <c r="D300" s="72" t="s">
        <v>204</v>
      </c>
      <c r="E300" s="12" t="n">
        <f aca="false">E301+E302</f>
        <v>437734.9</v>
      </c>
      <c r="F300" s="12" t="n">
        <f aca="false">F301+F302</f>
        <v>448671.4</v>
      </c>
      <c r="G300" s="12" t="n">
        <f aca="false">G301+G302</f>
        <v>1297068.7</v>
      </c>
      <c r="H300" s="12" t="n">
        <f aca="false">H301+H302</f>
        <v>597704.3</v>
      </c>
      <c r="I300" s="44" t="n">
        <f aca="false">(H300-E300)/E300*100+100</f>
        <v>136.544812853624</v>
      </c>
      <c r="J300" s="45" t="n">
        <f aca="false">(H300-F300)/F300*100+100</f>
        <v>133.216492069697</v>
      </c>
    </row>
    <row r="301" customFormat="false" ht="16.5" hidden="false" customHeight="false" outlineLevel="0" collapsed="false">
      <c r="D301" s="73" t="s">
        <v>63</v>
      </c>
      <c r="E301" s="48" t="n">
        <v>281987.5</v>
      </c>
      <c r="F301" s="49" t="n">
        <v>287009.2</v>
      </c>
      <c r="G301" s="74" t="n">
        <v>1140000</v>
      </c>
      <c r="H301" s="49" t="n">
        <v>380060.1</v>
      </c>
      <c r="I301" s="50" t="n">
        <f aca="false">(H301-E301)/E301*100+100</f>
        <v>134.779059355468</v>
      </c>
      <c r="J301" s="51" t="n">
        <f aca="false">(H301-F301)/F301*100+100</f>
        <v>132.420877100804</v>
      </c>
    </row>
    <row r="302" customFormat="false" ht="27" hidden="false" customHeight="false" outlineLevel="0" collapsed="false">
      <c r="D302" s="73" t="s">
        <v>195</v>
      </c>
      <c r="E302" s="48" t="n">
        <v>155747.4</v>
      </c>
      <c r="F302" s="49" t="n">
        <v>161662.2</v>
      </c>
      <c r="G302" s="74" t="n">
        <v>157068.7</v>
      </c>
      <c r="H302" s="49" t="n">
        <v>217644.2</v>
      </c>
      <c r="I302" s="50" t="n">
        <f aca="false">(H302-E302)/E302*100+100</f>
        <v>139.741787021806</v>
      </c>
      <c r="J302" s="51" t="n">
        <f aca="false">(H302-F302)/F302*100+100</f>
        <v>134.628997997058</v>
      </c>
    </row>
    <row r="303" customFormat="false" ht="42.75" hidden="false" customHeight="false" outlineLevel="0" collapsed="false">
      <c r="D303" s="76" t="s">
        <v>205</v>
      </c>
      <c r="E303" s="93" t="n">
        <f aca="false">E304+E305</f>
        <v>77003.5</v>
      </c>
      <c r="F303" s="93" t="n">
        <f aca="false">F304+F305</f>
        <v>81843.9</v>
      </c>
      <c r="G303" s="93" t="n">
        <f aca="false">G304+G305</f>
        <v>1140000</v>
      </c>
      <c r="H303" s="93" t="n">
        <f aca="false">H304+H305</f>
        <v>104370.9</v>
      </c>
      <c r="I303" s="54" t="n">
        <f aca="false">(H303-E303)/E303*100+100</f>
        <v>135.540462446512</v>
      </c>
      <c r="J303" s="55" t="n">
        <f aca="false">(H303-F303)/F303*100+100</f>
        <v>127.524348179889</v>
      </c>
    </row>
    <row r="304" customFormat="false" ht="16.5" hidden="false" customHeight="false" outlineLevel="0" collapsed="false">
      <c r="D304" s="73" t="s">
        <v>63</v>
      </c>
      <c r="E304" s="48" t="n">
        <v>41470.7</v>
      </c>
      <c r="F304" s="49" t="n">
        <v>41794.1</v>
      </c>
      <c r="G304" s="74" t="n">
        <v>1140000</v>
      </c>
      <c r="H304" s="49" t="n">
        <v>53811.5</v>
      </c>
      <c r="I304" s="50" t="n">
        <f aca="false">(H304-E304)/E304*100+100</f>
        <v>129.757877248274</v>
      </c>
      <c r="J304" s="51" t="n">
        <f aca="false">(H304-F304)/F304*100+100</f>
        <v>128.753819318995</v>
      </c>
    </row>
    <row r="305" customFormat="false" ht="27.75" hidden="false" customHeight="false" outlineLevel="0" collapsed="false">
      <c r="D305" s="73" t="s">
        <v>195</v>
      </c>
      <c r="E305" s="48" t="n">
        <v>35532.8</v>
      </c>
      <c r="F305" s="49" t="n">
        <v>40049.8</v>
      </c>
      <c r="G305" s="128"/>
      <c r="H305" s="49" t="n">
        <v>50559.4</v>
      </c>
      <c r="I305" s="50" t="n">
        <f aca="false">(H305-E305)/E305*100+100</f>
        <v>142.289377701729</v>
      </c>
      <c r="J305" s="51" t="n">
        <f aca="false">(H305-F305)/F305*100+100</f>
        <v>126.241329544717</v>
      </c>
    </row>
    <row r="306" customFormat="false" ht="86.25" hidden="true" customHeight="false" outlineLevel="0" collapsed="false">
      <c r="D306" s="76" t="s">
        <v>206</v>
      </c>
      <c r="E306" s="93" t="n">
        <f aca="false">E307</f>
        <v>0</v>
      </c>
      <c r="F306" s="93" t="n">
        <f aca="false">F307</f>
        <v>0</v>
      </c>
      <c r="G306" s="93" t="n">
        <f aca="false">G307</f>
        <v>0</v>
      </c>
      <c r="H306" s="93" t="n">
        <f aca="false">H307</f>
        <v>0</v>
      </c>
      <c r="I306" s="54" t="e">
        <f aca="false">(H306-E306)/E306*100+100</f>
        <v>#DIV/0!</v>
      </c>
      <c r="J306" s="55"/>
    </row>
    <row r="307" customFormat="false" ht="27.75" hidden="true" customHeight="false" outlineLevel="0" collapsed="false">
      <c r="D307" s="83" t="s">
        <v>195</v>
      </c>
      <c r="E307" s="68" t="n">
        <v>0</v>
      </c>
      <c r="F307" s="84" t="n">
        <v>0</v>
      </c>
      <c r="G307" s="129"/>
      <c r="H307" s="84" t="n">
        <v>0</v>
      </c>
      <c r="I307" s="68" t="e">
        <f aca="false">(H307-E307)/E307*100+100</f>
        <v>#DIV/0!</v>
      </c>
      <c r="J307" s="69"/>
    </row>
    <row r="308" customFormat="false" ht="72" hidden="false" customHeight="false" outlineLevel="0" collapsed="false">
      <c r="A308" s="30" t="s">
        <v>28</v>
      </c>
      <c r="B308" s="31" t="s">
        <v>28</v>
      </c>
      <c r="C308" s="31" t="s">
        <v>28</v>
      </c>
      <c r="D308" s="130" t="s">
        <v>207</v>
      </c>
      <c r="E308" s="131" t="n">
        <f aca="false">E309+E310</f>
        <v>75437.4</v>
      </c>
      <c r="F308" s="131" t="n">
        <f aca="false">F309+F310</f>
        <v>80238.9</v>
      </c>
      <c r="G308" s="131" t="n">
        <f aca="false">G309+G310</f>
        <v>0</v>
      </c>
      <c r="H308" s="131" t="n">
        <f aca="false">H309+H310</f>
        <v>121941.8</v>
      </c>
      <c r="I308" s="11" t="n">
        <f aca="false">(H308-E308)/E308*100+100</f>
        <v>161.646345181568</v>
      </c>
      <c r="J308" s="132" t="n">
        <f aca="false">(H308-F308)/F308*100+100</f>
        <v>151.973419376387</v>
      </c>
    </row>
    <row r="309" customFormat="false" ht="16.5" hidden="false" customHeight="false" outlineLevel="0" collapsed="false">
      <c r="D309" s="133" t="s">
        <v>63</v>
      </c>
      <c r="E309" s="134" t="n">
        <v>37492</v>
      </c>
      <c r="F309" s="135" t="n">
        <v>38313</v>
      </c>
      <c r="G309" s="134"/>
      <c r="H309" s="136" t="n">
        <v>57104.7</v>
      </c>
      <c r="I309" s="137" t="n">
        <f aca="false">(H309-E309)/E309*100+100</f>
        <v>152.311693161208</v>
      </c>
      <c r="J309" s="138" t="n">
        <f aca="false">(H309-F309)/F309*100+100</f>
        <v>149.047842768773</v>
      </c>
    </row>
    <row r="310" customFormat="false" ht="27.75" hidden="false" customHeight="false" outlineLevel="0" collapsed="false">
      <c r="D310" s="83" t="s">
        <v>195</v>
      </c>
      <c r="E310" s="84" t="n">
        <v>37945.4</v>
      </c>
      <c r="F310" s="139" t="n">
        <v>41925.9</v>
      </c>
      <c r="G310" s="84"/>
      <c r="H310" s="140" t="n">
        <v>64837.1</v>
      </c>
      <c r="I310" s="68" t="n">
        <f aca="false">(H310-E310)/E310*100+100</f>
        <v>170.869459802769</v>
      </c>
      <c r="J310" s="69" t="n">
        <f aca="false">(H310-F310)/F310*100+100</f>
        <v>154.646888915921</v>
      </c>
    </row>
    <row r="312" customFormat="false" ht="16.5" hidden="false" customHeight="false" outlineLevel="0" collapsed="false">
      <c r="F312" s="141"/>
      <c r="G312" s="141"/>
      <c r="H312" s="141"/>
    </row>
  </sheetData>
  <mergeCells count="7">
    <mergeCell ref="D2:K2"/>
    <mergeCell ref="D3:K4"/>
    <mergeCell ref="A6:A7"/>
    <mergeCell ref="B6:B7"/>
    <mergeCell ref="C6:C7"/>
    <mergeCell ref="D6:D7"/>
    <mergeCell ref="I6:J6"/>
  </mergeCells>
  <printOptions headings="false" gridLines="false" gridLinesSet="true" horizontalCentered="false" verticalCentered="false"/>
  <pageMargins left="0" right="0" top="0.640277777777778" bottom="0.64375" header="0.511811023622047" footer="0.279861111111111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Arial,Regular"&amp;Kffffff&amp;D&amp;T&amp;C&amp;"Arial,Regular"&amp;Kffffff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07:35:24Z</dcterms:created>
  <dc:creator>NNarine</dc:creator>
  <dc:description/>
  <dc:language>en-US</dc:language>
  <cp:lastModifiedBy>ogayane</cp:lastModifiedBy>
  <cp:lastPrinted>2013-09-20T08:07:34Z</cp:lastPrinted>
  <dcterms:modified xsi:type="dcterms:W3CDTF">2013-09-27T12:21:01Z</dcterms:modified>
  <cp:revision>0</cp:revision>
  <dc:subject/>
  <dc:title/>
</cp:coreProperties>
</file>