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17" sheetId="1" state="visible" r:id="rId2"/>
    <sheet name="N18" sheetId="2" state="visible" r:id="rId3"/>
  </sheets>
  <definedNames>
    <definedName function="false" hidden="false" localSheetId="0" name="_xlnm.Print_Titles" vbProcedure="false">N17!$5:$6</definedName>
    <definedName function="false" hidden="false" localSheetId="1" name="_xlnm.Print_Titles" vbProcedure="false">N18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3">
  <si>
    <t xml:space="preserve">Աղյուսակ N 17</t>
  </si>
  <si>
    <t xml:space="preserve">ՀՀ կառավարության արտաքին պարտքը 2012-2014թթ </t>
  </si>
  <si>
    <t xml:space="preserve">մլն ԱՄՆ դոլար</t>
  </si>
  <si>
    <t xml:space="preserve">Վարկատուի  անվանումը</t>
  </si>
  <si>
    <t xml:space="preserve">Վարկային ծրագրի անվանումը</t>
  </si>
  <si>
    <t xml:space="preserve">2012թ.</t>
  </si>
  <si>
    <t xml:space="preserve">2013թ.</t>
  </si>
  <si>
    <t xml:space="preserve">2014թ.</t>
  </si>
  <si>
    <t xml:space="preserve">Փաստացի ձևավորված գումարը (առ 31/12/12թ.)</t>
  </si>
  <si>
    <t xml:space="preserve">Պարտքի ակնկալվող ծավալը (առ 31/12/13թ.)</t>
  </si>
  <si>
    <t xml:space="preserve">Պարտքի ակնկալվող ծավալը (առ 31/12/14թ.)</t>
  </si>
  <si>
    <t xml:space="preserve">ՀՀ կառավարության պարտավորություններ</t>
  </si>
  <si>
    <t xml:space="preserve">ՎԶՄԲ</t>
  </si>
  <si>
    <t xml:space="preserve">Ինստիտուցիոնալ համակարգերի վարկ</t>
  </si>
  <si>
    <t xml:space="preserve">Ոռոգման համակարգի հրատապ վերականգնման ծրագիր</t>
  </si>
  <si>
    <t xml:space="preserve">Կենսական նշանակության ճանապարհների բարելավման ծրագրի լրացուցիչ ֆինանսավորում</t>
  </si>
  <si>
    <t xml:space="preserve">Կենսական նշանակության ճանապարհների բարելավման ծրագրի երկրորդ լրացուցիչ ֆինանսավորում</t>
  </si>
  <si>
    <t xml:space="preserve">Սոցիալական ներդրումների հիմնադրամի III ծրագրի II լրացուցիչ ֆինանսավորում</t>
  </si>
  <si>
    <t xml:space="preserve">Սոցիալական ապահովության կառավարման ծրագրի լրացուցիչ ֆինանսավորում</t>
  </si>
  <si>
    <t xml:space="preserve">Պետական կառավարման համակարգի արդիականացման II ծրագիր</t>
  </si>
  <si>
    <t xml:space="preserve">Էլեկտրանային հանրության և մրցունակության բարելավման ծրագիր</t>
  </si>
  <si>
    <t xml:space="preserve">Էլեկտրամատակարարման հուսալիության ծրագիր</t>
  </si>
  <si>
    <t xml:space="preserve">Զարգացման քաղաքականության գործողությունների II վարկ</t>
  </si>
  <si>
    <t xml:space="preserve">Առողջապահական համակարգի արդիականացման II ծրագրի լրացուցիչ ֆինանսավորում</t>
  </si>
  <si>
    <t xml:space="preserve">Ոռոգման համակարգի հրատապ վերականգնման ծրագրի լրացուցիչ ֆինանսավորում</t>
  </si>
  <si>
    <t xml:space="preserve">Զարգացման քաղաքականության գործողությունների III վարկ</t>
  </si>
  <si>
    <t xml:space="preserve">Համայնքային ջրամատակարարման ծրագիր</t>
  </si>
  <si>
    <t xml:space="preserve">Կենսական նշանակության ճանապարհների ցանցի բարելավման ծրագիր</t>
  </si>
  <si>
    <t xml:space="preserve">Ոռոգման համակարգի բարելավման ծրագիր</t>
  </si>
  <si>
    <t xml:space="preserve">Զարգացման քաղաքականության գործողությունների վարկ - 31 մլն ԱՄՆ դոլար</t>
  </si>
  <si>
    <t xml:space="preserve">Զարգացման քաղաքականության գործողությունների II վարկ - 50 մլն ԱՄՆ դոլար</t>
  </si>
  <si>
    <t xml:space="preserve">ԶՄԸ</t>
  </si>
  <si>
    <t xml:space="preserve">Աղետի գոտու վերականգնման վարկ </t>
  </si>
  <si>
    <t xml:space="preserve">Էներգահամակարգի պահպանման վարկ </t>
  </si>
  <si>
    <t xml:space="preserve">Ոռոգման համակարգի վերականգնման ծրագիր</t>
  </si>
  <si>
    <t xml:space="preserve">Վերականգնողական վարկ</t>
  </si>
  <si>
    <t xml:space="preserve">Մայրուղիների վերականգնման ծրագիր</t>
  </si>
  <si>
    <t xml:space="preserve">Կառուցվածքային բարեփոխումների I վարկ</t>
  </si>
  <si>
    <t xml:space="preserve">Կառուցվածքային բարեփոխումների տեխնիկական օգնության I վարկ</t>
  </si>
  <si>
    <t xml:space="preserve">Կառուցվածքային բարեփոխումների II վարկ </t>
  </si>
  <si>
    <t xml:space="preserve">Կառուցվածքային բարեփոխումների տեխնիկական օգնության II վարկ</t>
  </si>
  <si>
    <t xml:space="preserve">Կառուցվածքային բարեփոխումների III վարկ</t>
  </si>
  <si>
    <t xml:space="preserve">Կառուցվածքային բարեփոխումների IV վարկ</t>
  </si>
  <si>
    <t xml:space="preserve">Կառուցվածքային բարեփոխումների V վարկ</t>
  </si>
  <si>
    <t xml:space="preserve">Սոցիալական ներդրումների հիմնադրամի ծրագիր</t>
  </si>
  <si>
    <t xml:space="preserve">Ձեռնարկությունների զարգացման ծրագիր</t>
  </si>
  <si>
    <t xml:space="preserve">Գյուղատնտեսության բարեփոխումների աջակցման ծրագիր</t>
  </si>
  <si>
    <t xml:space="preserve">Առողջապահության ֆինանսավորման և առողջ. առաջնային պահպանման ծրագիր</t>
  </si>
  <si>
    <t xml:space="preserve">Կրթության ֆինանսավորման և կառավարման բարեփոխումների ծրագիր</t>
  </si>
  <si>
    <t xml:space="preserve">Համայնքային զարգացման ծրագիր</t>
  </si>
  <si>
    <t xml:space="preserve">Անշարժ գույքի գրանցման ծրագիր</t>
  </si>
  <si>
    <t xml:space="preserve">Էլեկտրաէներգիայի հաղորդման և բաշխման համակարգերի վարկ </t>
  </si>
  <si>
    <t xml:space="preserve">Պատվարների անվտանգության ծրագիր</t>
  </si>
  <si>
    <t xml:space="preserve">Տրանսպորտի ծրագիր</t>
  </si>
  <si>
    <t xml:space="preserve">Սոցիալական ներդրումների հիմնադրամի II ծրագիր</t>
  </si>
  <si>
    <t xml:space="preserve">Դատաիրավական բարեփոխումների ծրագիր</t>
  </si>
  <si>
    <t xml:space="preserve">Ոռոգման համակարգի զարգացման ծրագիր</t>
  </si>
  <si>
    <t xml:space="preserve">Ձեռնարկությունների ինկուբատորի ծրագիր</t>
  </si>
  <si>
    <t xml:space="preserve">Բնական պաշարների կառավարման և չքավորության նվազեցման ծրագիր</t>
  </si>
  <si>
    <t xml:space="preserve">Օտարերկրյա ներդրումների և արտահանման խթանման ծրագիր</t>
  </si>
  <si>
    <t xml:space="preserve">Համայնքային ջրամատակարարման և ջրահեռացման ծրագիր</t>
  </si>
  <si>
    <t xml:space="preserve">Կրթության որակի և համապատասխանության ծրագիր</t>
  </si>
  <si>
    <t xml:space="preserve">Քաղաքային ջեռուցման ծրագիր</t>
  </si>
  <si>
    <t xml:space="preserve">Երևանի ջրամատակարարման և ջրահեռացման ծրագիր</t>
  </si>
  <si>
    <t xml:space="preserve">Պետական կառավարման համակարգի արդիականացման ծրագիր</t>
  </si>
  <si>
    <t xml:space="preserve">Առողջապահական համակարգի արդիականացման ծրագիր</t>
  </si>
  <si>
    <t xml:space="preserve">Պատվարների անվտանգության II ծրագիր</t>
  </si>
  <si>
    <t xml:space="preserve">Սոցիալական ապահովության կառավարման ծրագիր</t>
  </si>
  <si>
    <t xml:space="preserve">Աղքատության կրճատման աջակցման I վարկ</t>
  </si>
  <si>
    <t xml:space="preserve">Աղքատության կրճատման աջակցման II վարկ</t>
  </si>
  <si>
    <t xml:space="preserve">Գյուղական ձեռնարկությունների և փոքրածավալ առևտրային գյուղատնտեսության զարգացման ծրագիր</t>
  </si>
  <si>
    <t xml:space="preserve">Վերականգնվող էներգիայի ծրագիր</t>
  </si>
  <si>
    <t xml:space="preserve">Թռչնագրիպին հակազդելու ծրագիր</t>
  </si>
  <si>
    <t xml:space="preserve">Սոցիալական ներդրումների հիմնադրամի III ծրագիր</t>
  </si>
  <si>
    <t xml:space="preserve">Դատաիրավական բարեփոխումների II ծրագիր</t>
  </si>
  <si>
    <t xml:space="preserve">Աղքատության կրճատման աջակցման III վարկ</t>
  </si>
  <si>
    <t xml:space="preserve">Ոռոգման համակարգի զարգացման ծրագրի լրացուցիչ ֆինանսավորում</t>
  </si>
  <si>
    <t xml:space="preserve">Առողջապահական համակարգի արդիականացման II ծրագիր</t>
  </si>
  <si>
    <t xml:space="preserve">Աղքատության կրճատման աջակցման IV վարկ</t>
  </si>
  <si>
    <t xml:space="preserve">Համայնքային ջրամատակարարման և ջրահեռացման ծրագրի լրացուցիչ ֆինանսավորում</t>
  </si>
  <si>
    <t xml:space="preserve">Կենսական նշանակության ճանապարհների բարելավման ծրագիր</t>
  </si>
  <si>
    <t xml:space="preserve">Գյուղական ձեռնարկությունների և փոքրածավալ առևտրային գյուղատնտեսության զարգացման ծրագրի լրացուցիչ ֆինանսավորում</t>
  </si>
  <si>
    <t xml:space="preserve">Սոցիալական ներդրումների հիմնադրամի III ծրագրի լրացուցիչ ֆինանսավորում</t>
  </si>
  <si>
    <t xml:space="preserve">Կրթության որակի և համապատասխանության II ծրագիր</t>
  </si>
  <si>
    <t xml:space="preserve">Զարգացման քաղաքականության գործողությունների I վարկ</t>
  </si>
  <si>
    <t xml:space="preserve">Համայնքների գյուղակտնտնտեսական ռեսուրսների կառավարման և մրցունակության ծրագիր</t>
  </si>
  <si>
    <t xml:space="preserve">Սոցիալական ներդրումների հիմնադրամի III ծրագրի III լրացուցիչ ֆինանսավորում</t>
  </si>
  <si>
    <t xml:space="preserve">Հարկային վարչարարության արդիականացման ծրագիր</t>
  </si>
  <si>
    <t xml:space="preserve">Հիվանդությունների կանխարգելման և վերահսկման ծրագիր</t>
  </si>
  <si>
    <t xml:space="preserve">Զարգացման քաղաքականության գործողությունների վարկ - 41 մլն ԱՄՆ դոլար</t>
  </si>
  <si>
    <t xml:space="preserve">ՎԶԵԲ</t>
  </si>
  <si>
    <t xml:space="preserve">Սևանա լճի բնապահպանական ծրագիր (I մասնաբաժին)</t>
  </si>
  <si>
    <t xml:space="preserve">Սևանա լճի բնապահպանական ծրագիր (II մասնաբաժին)</t>
  </si>
  <si>
    <t xml:space="preserve">Երևանի մետրոպոլիտենի վերականգնման ծրագիր</t>
  </si>
  <si>
    <t xml:space="preserve">Հայաստանի փոքր համայնքների ջրային ծրագիր</t>
  </si>
  <si>
    <t xml:space="preserve">Երևանի մետրոպոլիտենի վերականգնման II ծրագիր</t>
  </si>
  <si>
    <t xml:space="preserve">Հյուսիսային սահմանակետերի արդիականացման ծրագիր</t>
  </si>
  <si>
    <t xml:space="preserve">Երևանի ջրամատակարարման բարելավման ծրագիր</t>
  </si>
  <si>
    <t xml:space="preserve">ԵՆԲ</t>
  </si>
  <si>
    <t xml:space="preserve">Հյուսիսային սահմանակետերի արդիականացման ծրագիր - I մասնաբաժին</t>
  </si>
  <si>
    <t xml:space="preserve">Հյուսիսային սահմանակետերի արդիականացման ծրագիր - Այլ մասնաբաժին</t>
  </si>
  <si>
    <t xml:space="preserve">Հյուսիս-հարավ տրանսպորտային միջանցք (60 մլն EUR)</t>
  </si>
  <si>
    <t xml:space="preserve">ԳԶՄՀ</t>
  </si>
  <si>
    <t xml:space="preserve">Հյուս.-արևմտ. շրջաններում գյուղատնտեսական ծառայությունների աջակցման ծրագիր</t>
  </si>
  <si>
    <t xml:space="preserve">Գյուղատնտեսական ծառայությունների ծրագիր</t>
  </si>
  <si>
    <t xml:space="preserve">Գյուղական տարածքների տնտեսական զարգացման ծրագիր</t>
  </si>
  <si>
    <t xml:space="preserve">Շուկայական հնարավորություններ ֆերմերներին</t>
  </si>
  <si>
    <t xml:space="preserve">Գյուղական կարողությունների ստեղծում</t>
  </si>
  <si>
    <t xml:space="preserve">ՕՊԵԿ</t>
  </si>
  <si>
    <t xml:space="preserve">Արտադրական ենթակառուցվածքների վերականգնման ծրագիր</t>
  </si>
  <si>
    <t xml:space="preserve">ԱԶԲ</t>
  </si>
  <si>
    <t xml:space="preserve">Ջրամատակարարման և ջրահեռացման սեկտորի ծրագիր</t>
  </si>
  <si>
    <t xml:space="preserve">Գյուղական ճանապարհահատվածի ծրագիր</t>
  </si>
  <si>
    <t xml:space="preserve">Գյուղական ճանապարհահատվածի լրացուցիչ ծրագիր</t>
  </si>
  <si>
    <t xml:space="preserve">Ճգնաժամի հաղթահարման աջակցության ծրագիր (I)</t>
  </si>
  <si>
    <t xml:space="preserve">Ճգնաժամի հաղթահարման աջակցության ծրագիր (II)</t>
  </si>
  <si>
    <t xml:space="preserve">Հյուսիս-հարավ ճանապարհային միջանցքի ներդրրումային ծրագիր - ծրագիր I</t>
  </si>
  <si>
    <t xml:space="preserve">Հյուսիս-հարավ ճանապարհային միջանցքի ներդրրումային ծրագիր - ծրագիր II</t>
  </si>
  <si>
    <t xml:space="preserve">Քաղաքային կայուն զարգացման ներդրումային ծրագիր -ծրագիր I</t>
  </si>
  <si>
    <t xml:space="preserve">Ջրամատակարարման և ջրահեռացման սեկտորի ծրագրի լրացուցիր ֆինանսավորում</t>
  </si>
  <si>
    <t xml:space="preserve">Կանանց ձեռներեցության աջակցման սեկտորի զարգացման ծրագիր</t>
  </si>
  <si>
    <t xml:space="preserve">Հյուսիս-հարավ տրանսպորտային միջանցք (մասնաբաժին III - 100 մլն ԱՄՆ դոլար)</t>
  </si>
  <si>
    <t xml:space="preserve">ԵՄ</t>
  </si>
  <si>
    <t xml:space="preserve">Մակրոֆինանսական աջակցության վարկ (I մասնաբաժին)</t>
  </si>
  <si>
    <t xml:space="preserve">Մակրոֆինանսական աջակցության վարկ (II մասնաբաժին)</t>
  </si>
  <si>
    <t xml:space="preserve">ԱՄՀ</t>
  </si>
  <si>
    <t xml:space="preserve">Stand By Arrangement 2009</t>
  </si>
  <si>
    <t xml:space="preserve">Extended Credit Facility - ECF</t>
  </si>
  <si>
    <t xml:space="preserve">Գերմանիա (ԶՎԲ)</t>
  </si>
  <si>
    <t xml:space="preserve">Սևան-Հրազդան կասկադի վերակառուցման վարկ</t>
  </si>
  <si>
    <t xml:space="preserve">Բարձր լարման ցանցերի համակարգերի վերանորոգման ծրագիր</t>
  </si>
  <si>
    <t xml:space="preserve">Համայնքային ենթակառուցվածքների զարգացման I ծրագրի I փուլ - Արմավիրի մարզի ջրամատակարարման և ջրահեռացման ենթակառուցվածք</t>
  </si>
  <si>
    <t xml:space="preserve">Համայնքային ենթակառուցվածքների զարգացման I ծրագրի II փուլ - Արմավիրի մարզի ջրամատակարարման և ջրահեռացման ենթակառուցվածք</t>
  </si>
  <si>
    <t xml:space="preserve">Համայնքային ենթակառուցվածքների զարգացման II ծրագրի I փուլ - Լոռու և Շիրակի մարզերի ջրամատակարարման և ջրահեռացման ենթակառուցվածք</t>
  </si>
  <si>
    <t xml:space="preserve">Ավանդների հատուցումը երաշխավորող հիմնադրամ</t>
  </si>
  <si>
    <t xml:space="preserve">Գյումրի II ենթակայանի վերականգնման ծրագիր (I մասնաբաժին)</t>
  </si>
  <si>
    <t xml:space="preserve">Գյումրի II ենթակայանի վերականգնման ծրագիր (II մասնաբաժին)</t>
  </si>
  <si>
    <t xml:space="preserve">Համայնքային ենթակառուցվածքների զարգացման II ծրագրի II փուլ - Լոռու և Շիրակի մարզերի ջրամատակարարման և ջրահեռացման ենթակառուցվածք</t>
  </si>
  <si>
    <t xml:space="preserve">Հիդրոէլեկտրակայանների Որոտան կասկադի վերականգնման I ծրագիր (I մասնաբաժին)</t>
  </si>
  <si>
    <t xml:space="preserve">Հիդրոէլեկտրակայանների Որոտան կասկադի վերականգնման I ծրագիր (II մասնաբաժին)</t>
  </si>
  <si>
    <t xml:space="preserve">Հիդրոէլեկտրակայանների Որոտան կասկադի վերականգնման II ծրագիր</t>
  </si>
  <si>
    <t xml:space="preserve">Ախուրյան գետի ջրային ռեսուրսների ինտեգրված կառավարման ծրագիր (18.5 մլն EUR)</t>
  </si>
  <si>
    <t xml:space="preserve">Ռուսաստանի Դաշնություն</t>
  </si>
  <si>
    <t xml:space="preserve">500 մլն ԱՄՆ դոլար</t>
  </si>
  <si>
    <t xml:space="preserve">Ֆրանսիա</t>
  </si>
  <si>
    <t xml:space="preserve">ՀԱԷԿ-ի վառելիքի չոր պահպանման համակարգի վարկ</t>
  </si>
  <si>
    <t xml:space="preserve">Երևանի ջրամատակարարման և ջրահեռացման բարելավման ծրագիր</t>
  </si>
  <si>
    <t xml:space="preserve">ԱՄՆ</t>
  </si>
  <si>
    <t xml:space="preserve">15 մլն ԱՄՆ դոլար (1995)</t>
  </si>
  <si>
    <t xml:space="preserve">15 մլն ԱՄՆ դոլար (1996)</t>
  </si>
  <si>
    <t xml:space="preserve">15 մլն ԱՄՆ դոլար (1997)</t>
  </si>
  <si>
    <t xml:space="preserve">Լինսի հիմնադրամ</t>
  </si>
  <si>
    <t xml:space="preserve">Ճապոնիա</t>
  </si>
  <si>
    <t xml:space="preserve">Էլեկտրաէներգիայի հաղորդման գծերի ծրագիր</t>
  </si>
  <si>
    <t xml:space="preserve">Երևանի համակցված շոգեգազային ցիկլով էներգավլոկի ծրագիր</t>
  </si>
  <si>
    <t xml:space="preserve">Աբու-Դաբիի Զարգացման Հիմնադրամ</t>
  </si>
  <si>
    <t xml:space="preserve">Արփա-Սևան թունելի վերականգնման ծրագիր</t>
  </si>
  <si>
    <t xml:space="preserve">KBC Bank NV</t>
  </si>
  <si>
    <t xml:space="preserve">Ցիկլոտրոնի ծրագիր</t>
  </si>
  <si>
    <t xml:space="preserve">Ռայֆայզն Բանկ (Ավստրիա)</t>
  </si>
  <si>
    <t xml:space="preserve">Ալ.Սպենդիարյանի անվան օպերայի և բալետի ազգային ակադեմիական թատրոնի և Արամ Խաչատրյան համերգասրահների տեխնիկական վերազինման ծրագիր</t>
  </si>
  <si>
    <t xml:space="preserve">Ծանոթություն</t>
  </si>
  <si>
    <t xml:space="preserve">ՎԶՄԲ՝ Վերակառուցման և Զարգացման Միջազգային Բանկ</t>
  </si>
  <si>
    <t xml:space="preserve">ԶՄԳ՝ Զարգացման Միջազգային Գործակալություն</t>
  </si>
  <si>
    <t xml:space="preserve">ՎԶԵԲ՝ Վերակառուցման և Զարգացման Եվրոպական Բանկ</t>
  </si>
  <si>
    <t xml:space="preserve">ԵՆԲ` Եվրոպական Ներդրումային Բանկ</t>
  </si>
  <si>
    <t xml:space="preserve">ԳԶՄՀ՝ Գյուղատնտեսության Զարգացման Միջազգային Հիմնադրամ</t>
  </si>
  <si>
    <t xml:space="preserve">ՕՊԵԿ-ի Միջազգային Զարգացման Հիմնադրամ </t>
  </si>
  <si>
    <t xml:space="preserve">ԱԶԲ` Ասիական Զարգացման Բանկ</t>
  </si>
  <si>
    <t xml:space="preserve">ԱՄՀ` Արժույթի Միջազգային Հիմնադրամ</t>
  </si>
  <si>
    <t xml:space="preserve">ԵՄ` Եվրամիություն</t>
  </si>
  <si>
    <t xml:space="preserve">ԶՎԲ (KfW)` Գերմանիայի կառավարության Զարգացման Վարկերի Բանկ </t>
  </si>
  <si>
    <t xml:space="preserve">Կանխատեսումները կատարվել են հիմք ընդունելով 02.09.2013թ. դրությամբ արժութային շուկայում ձևավորված միջին փոխարժեքները (աղբյուր` ՀՀ կենտրոնական բանկ):</t>
  </si>
  <si>
    <t xml:space="preserve">Աղյուսակ N 18</t>
  </si>
  <si>
    <t xml:space="preserve">ՀՀ կառավարության ստանձնած արտաքին պարտավորությունների տոկոսադրույքները և փոխառու միջոցներից մասհանումները 2012-2014թթ</t>
  </si>
  <si>
    <t xml:space="preserve">Վարկերի սպասարկման տարեկան տոկոսադրույքը</t>
  </si>
  <si>
    <t xml:space="preserve">փաստացի</t>
  </si>
  <si>
    <t xml:space="preserve">կանխ</t>
  </si>
  <si>
    <t xml:space="preserve">ՀՀ կառավարության պարտավորությունների գծով</t>
  </si>
  <si>
    <t xml:space="preserve">Libor + փոփոխ. մարժա</t>
  </si>
  <si>
    <t xml:space="preserve">EURIBOR+1</t>
  </si>
  <si>
    <t xml:space="preserve">EURIBOR+0.75</t>
  </si>
  <si>
    <t xml:space="preserve">EURIBOR+1.362</t>
  </si>
  <si>
    <t xml:space="preserve">EURIBOR+1.347</t>
  </si>
  <si>
    <t xml:space="preserve">EURIBOR+0.693</t>
  </si>
  <si>
    <t xml:space="preserve">1 (1.5)</t>
  </si>
  <si>
    <t xml:space="preserve">Libor + 0.3</t>
  </si>
  <si>
    <t xml:space="preserve">Libor + 0.6</t>
  </si>
  <si>
    <t xml:space="preserve">Swap rate + 1.25</t>
  </si>
  <si>
    <t xml:space="preserve">ՎԶՄԲ-ի կողմից տրամադրված վարկերի փոփոխական մարժան վերանայվում է յուրաքանչյուր կիսամյակ:</t>
  </si>
  <si>
    <t xml:space="preserve">ԶՄԳ-ի կողմից տրամադրված վարկերի գծով 01.07.12 - 30.06.14թթ.համար պարտավճարի դրույքաչափը սահմանվել է 0%:</t>
  </si>
  <si>
    <t xml:space="preserve">ԶՎԲ-ի կողմից տրամադրված վարկերի համար հաշվարկվում է պարտավճար 0.25% դրույքաչափով</t>
  </si>
  <si>
    <t xml:space="preserve">Մասհանումների 2014թ. կանխատեսումային ցուցանիշների և 2014թ պետական բյուջեով արտաքին վարկային ծրագրերի գծով նախատեսված ծախսային ցուցանիշների տարբերությունը պայմանավորված է համապատասխան վարկային ծրագրերի շրջանակներում բացված հատուկ հաշիվներում առկա դրամական միջոցների մնացորդներո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_(* #,##0.000_);_(* \(#,##0.000\);_(* \-??_);_(@_)"/>
    <numFmt numFmtId="167" formatCode="_(* #,##0.00_);_(* \(#,##0.00\);_(* \-??_);_(@_)"/>
    <numFmt numFmtId="168" formatCode="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3.56"/>
    <col collapsed="false" customWidth="true" hidden="false" outlineLevel="0" max="5" min="3" style="1" width="13.56"/>
    <col collapsed="false" customWidth="false" hidden="false" outlineLevel="0" max="9" min="6" style="1" width="9.14"/>
    <col collapsed="false" customWidth="true" hidden="false" outlineLevel="0" max="11" min="10" style="1" width="9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E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</row>
    <row r="3" customFormat="false" ht="9" hidden="false" customHeight="true" outlineLevel="0" collapsed="false">
      <c r="A3" s="3"/>
      <c r="B3" s="3"/>
    </row>
    <row r="4" customFormat="false" ht="13.5" hidden="false" customHeight="false" outlineLevel="0" collapsed="false">
      <c r="A4" s="3"/>
      <c r="B4" s="3"/>
      <c r="C4" s="4" t="s">
        <v>2</v>
      </c>
    </row>
    <row r="5" s="6" customFormat="true" ht="13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s="6" customFormat="true" ht="54.75" hidden="false" customHeight="true" outlineLevel="0" collapsed="false">
      <c r="A6" s="5"/>
      <c r="B6" s="5"/>
      <c r="C6" s="7" t="s">
        <v>8</v>
      </c>
      <c r="D6" s="5" t="s">
        <v>9</v>
      </c>
      <c r="E6" s="5" t="s">
        <v>10</v>
      </c>
    </row>
    <row r="7" s="10" customFormat="true" ht="25.5" hidden="false" customHeight="true" outlineLevel="0" collapsed="false">
      <c r="A7" s="8" t="s">
        <v>11</v>
      </c>
      <c r="B7" s="8"/>
      <c r="C7" s="9" t="n">
        <f aca="false">SUM(C8:C148)</f>
        <v>3143.65521845267</v>
      </c>
      <c r="D7" s="9" t="n">
        <f aca="false">SUM(D8:D148)</f>
        <v>3314.72877896563</v>
      </c>
      <c r="E7" s="9" t="n">
        <f aca="false">SUM(E8:E148)</f>
        <v>3452.40146127495</v>
      </c>
      <c r="I7" s="11"/>
      <c r="J7" s="11"/>
      <c r="K7" s="11"/>
    </row>
    <row r="8" s="14" customFormat="true" ht="13.5" hidden="false" customHeight="false" outlineLevel="0" collapsed="false">
      <c r="A8" s="12" t="s">
        <v>12</v>
      </c>
      <c r="B8" s="12" t="s">
        <v>13</v>
      </c>
      <c r="C8" s="13" t="n">
        <v>0.62481233</v>
      </c>
      <c r="D8" s="13" t="n">
        <v>0</v>
      </c>
      <c r="E8" s="13" t="n">
        <v>0</v>
      </c>
    </row>
    <row r="9" s="14" customFormat="true" ht="27" hidden="false" customHeight="false" outlineLevel="0" collapsed="false">
      <c r="A9" s="12" t="s">
        <v>12</v>
      </c>
      <c r="B9" s="12" t="s">
        <v>14</v>
      </c>
      <c r="C9" s="13" t="n">
        <v>29.99625679</v>
      </c>
      <c r="D9" s="13" t="n">
        <v>29.99625679</v>
      </c>
      <c r="E9" s="13" t="n">
        <v>29.99625679</v>
      </c>
    </row>
    <row r="10" s="14" customFormat="true" ht="40.5" hidden="false" customHeight="false" outlineLevel="0" collapsed="false">
      <c r="A10" s="12" t="s">
        <v>12</v>
      </c>
      <c r="B10" s="12" t="s">
        <v>15</v>
      </c>
      <c r="C10" s="13" t="n">
        <v>36.6</v>
      </c>
      <c r="D10" s="13" t="n">
        <v>36.6</v>
      </c>
      <c r="E10" s="13" t="n">
        <v>36.6</v>
      </c>
    </row>
    <row r="11" s="14" customFormat="true" ht="40.5" hidden="false" customHeight="false" outlineLevel="0" collapsed="false">
      <c r="A11" s="12" t="s">
        <v>12</v>
      </c>
      <c r="B11" s="12" t="s">
        <v>16</v>
      </c>
      <c r="C11" s="13" t="n">
        <v>36.45321479</v>
      </c>
      <c r="D11" s="13" t="n">
        <v>40</v>
      </c>
      <c r="E11" s="13" t="n">
        <v>40</v>
      </c>
    </row>
    <row r="12" s="14" customFormat="true" ht="27" hidden="false" customHeight="false" outlineLevel="0" collapsed="false">
      <c r="A12" s="12" t="s">
        <v>12</v>
      </c>
      <c r="B12" s="12" t="s">
        <v>17</v>
      </c>
      <c r="C12" s="13" t="n">
        <v>7</v>
      </c>
      <c r="D12" s="13" t="n">
        <v>7</v>
      </c>
      <c r="E12" s="13" t="n">
        <v>7</v>
      </c>
    </row>
    <row r="13" s="14" customFormat="true" ht="27" hidden="false" customHeight="false" outlineLevel="0" collapsed="false">
      <c r="A13" s="12" t="s">
        <v>12</v>
      </c>
      <c r="B13" s="12" t="s">
        <v>18</v>
      </c>
      <c r="C13" s="13" t="n">
        <v>1.79218031</v>
      </c>
      <c r="D13" s="13" t="n">
        <v>5</v>
      </c>
      <c r="E13" s="13" t="n">
        <v>5</v>
      </c>
    </row>
    <row r="14" s="14" customFormat="true" ht="27" hidden="false" customHeight="false" outlineLevel="0" collapsed="false">
      <c r="A14" s="12" t="s">
        <v>12</v>
      </c>
      <c r="B14" s="12" t="s">
        <v>19</v>
      </c>
      <c r="C14" s="13" t="n">
        <v>3.40627883</v>
      </c>
      <c r="D14" s="13" t="n">
        <v>7.12127883</v>
      </c>
      <c r="E14" s="13" t="n">
        <v>8.78727883</v>
      </c>
    </row>
    <row r="15" s="14" customFormat="true" ht="27" hidden="false" customHeight="false" outlineLevel="0" collapsed="false">
      <c r="A15" s="12" t="s">
        <v>12</v>
      </c>
      <c r="B15" s="12" t="s">
        <v>20</v>
      </c>
      <c r="C15" s="13" t="n">
        <v>2.49818276</v>
      </c>
      <c r="D15" s="13" t="n">
        <v>11.51178276</v>
      </c>
      <c r="E15" s="13" t="n">
        <v>17.02878276</v>
      </c>
    </row>
    <row r="16" s="14" customFormat="true" ht="27" hidden="false" customHeight="false" outlineLevel="0" collapsed="false">
      <c r="A16" s="12" t="s">
        <v>12</v>
      </c>
      <c r="B16" s="12" t="s">
        <v>21</v>
      </c>
      <c r="C16" s="13" t="n">
        <v>4.985166</v>
      </c>
      <c r="D16" s="13" t="n">
        <v>16.707239072</v>
      </c>
      <c r="E16" s="13" t="n">
        <v>27.445139072</v>
      </c>
    </row>
    <row r="17" s="14" customFormat="true" ht="27" hidden="false" customHeight="false" outlineLevel="0" collapsed="false">
      <c r="A17" s="12" t="s">
        <v>12</v>
      </c>
      <c r="B17" s="12" t="s">
        <v>22</v>
      </c>
      <c r="C17" s="13" t="n">
        <v>4</v>
      </c>
      <c r="D17" s="13" t="n">
        <v>4</v>
      </c>
      <c r="E17" s="13" t="n">
        <v>4</v>
      </c>
    </row>
    <row r="18" s="14" customFormat="true" ht="40.5" hidden="false" customHeight="false" outlineLevel="0" collapsed="false">
      <c r="A18" s="12" t="s">
        <v>12</v>
      </c>
      <c r="B18" s="12" t="s">
        <v>23</v>
      </c>
      <c r="C18" s="13" t="n">
        <v>8.36167344</v>
      </c>
      <c r="D18" s="13" t="n">
        <v>16.86367344</v>
      </c>
      <c r="E18" s="13" t="n">
        <v>19</v>
      </c>
    </row>
    <row r="19" s="14" customFormat="true" ht="40.5" hidden="false" customHeight="false" outlineLevel="0" collapsed="false">
      <c r="A19" s="12" t="s">
        <v>12</v>
      </c>
      <c r="B19" s="12" t="s">
        <v>24</v>
      </c>
      <c r="C19" s="13" t="n">
        <v>17.1758922</v>
      </c>
      <c r="D19" s="13" t="n">
        <v>18</v>
      </c>
      <c r="E19" s="13" t="n">
        <v>18</v>
      </c>
    </row>
    <row r="20" s="14" customFormat="true" ht="27" hidden="false" customHeight="false" outlineLevel="0" collapsed="false">
      <c r="A20" s="12" t="s">
        <v>12</v>
      </c>
      <c r="B20" s="12" t="s">
        <v>25</v>
      </c>
      <c r="C20" s="13" t="n">
        <v>30</v>
      </c>
      <c r="D20" s="13" t="n">
        <v>30</v>
      </c>
      <c r="E20" s="13" t="n">
        <v>30</v>
      </c>
    </row>
    <row r="21" s="14" customFormat="true" ht="13.5" hidden="false" customHeight="false" outlineLevel="0" collapsed="false">
      <c r="A21" s="12" t="s">
        <v>12</v>
      </c>
      <c r="B21" s="12" t="s">
        <v>26</v>
      </c>
      <c r="C21" s="13" t="n">
        <v>2.97453064</v>
      </c>
      <c r="D21" s="13" t="n">
        <v>10.76243064</v>
      </c>
      <c r="E21" s="13" t="n">
        <v>15</v>
      </c>
    </row>
    <row r="22" s="14" customFormat="true" ht="27" hidden="false" customHeight="false" outlineLevel="0" collapsed="false">
      <c r="A22" s="12" t="s">
        <v>12</v>
      </c>
      <c r="B22" s="12" t="s">
        <v>27</v>
      </c>
      <c r="C22" s="13" t="n">
        <v>0</v>
      </c>
      <c r="D22" s="13" t="n">
        <v>16.36</v>
      </c>
      <c r="E22" s="13" t="n">
        <v>21.544</v>
      </c>
    </row>
    <row r="23" s="14" customFormat="true" ht="13.5" hidden="false" customHeight="false" outlineLevel="0" collapsed="false">
      <c r="A23" s="12" t="s">
        <v>12</v>
      </c>
      <c r="B23" s="12" t="s">
        <v>28</v>
      </c>
      <c r="C23" s="13" t="n">
        <v>0</v>
      </c>
      <c r="D23" s="13" t="n">
        <v>8.2355</v>
      </c>
      <c r="E23" s="13" t="n">
        <v>14.8019</v>
      </c>
    </row>
    <row r="24" s="14" customFormat="true" ht="27" hidden="false" customHeight="false" outlineLevel="0" collapsed="false">
      <c r="A24" s="12" t="s">
        <v>12</v>
      </c>
      <c r="B24" s="12" t="s">
        <v>29</v>
      </c>
      <c r="C24" s="13" t="n">
        <v>0</v>
      </c>
      <c r="D24" s="13" t="n">
        <v>31</v>
      </c>
      <c r="E24" s="13" t="n">
        <v>31</v>
      </c>
    </row>
    <row r="25" s="14" customFormat="true" ht="27" hidden="false" customHeight="false" outlineLevel="0" collapsed="false">
      <c r="A25" s="12" t="s">
        <v>12</v>
      </c>
      <c r="B25" s="12" t="s">
        <v>30</v>
      </c>
      <c r="C25" s="13" t="n">
        <v>0</v>
      </c>
      <c r="D25" s="13" t="n">
        <v>0</v>
      </c>
      <c r="E25" s="13" t="n">
        <v>50</v>
      </c>
    </row>
    <row r="26" s="14" customFormat="true" ht="13.5" hidden="false" customHeight="false" outlineLevel="0" collapsed="false">
      <c r="A26" s="12" t="s">
        <v>31</v>
      </c>
      <c r="B26" s="12" t="s">
        <v>32</v>
      </c>
      <c r="C26" s="13" t="n">
        <v>23.915814702626</v>
      </c>
      <c r="D26" s="13" t="n">
        <v>22.8184635243974</v>
      </c>
      <c r="E26" s="13" t="n">
        <v>21.2972338115712</v>
      </c>
    </row>
    <row r="27" s="14" customFormat="true" ht="13.5" hidden="false" customHeight="false" outlineLevel="0" collapsed="false">
      <c r="A27" s="12" t="s">
        <v>31</v>
      </c>
      <c r="B27" s="12" t="s">
        <v>33</v>
      </c>
      <c r="C27" s="13" t="n">
        <v>11.5049358916492</v>
      </c>
      <c r="D27" s="13" t="n">
        <v>10.9884784824104</v>
      </c>
      <c r="E27" s="13" t="n">
        <v>10.6340115697256</v>
      </c>
    </row>
    <row r="28" s="14" customFormat="true" ht="13.5" hidden="false" customHeight="false" outlineLevel="0" collapsed="false">
      <c r="A28" s="12" t="s">
        <v>31</v>
      </c>
      <c r="B28" s="12" t="s">
        <v>34</v>
      </c>
      <c r="C28" s="13" t="n">
        <v>36.1483584</v>
      </c>
      <c r="D28" s="13" t="n">
        <v>34.5256548</v>
      </c>
      <c r="E28" s="13" t="n">
        <v>33.411924</v>
      </c>
    </row>
    <row r="29" s="14" customFormat="true" ht="13.5" hidden="false" customHeight="false" outlineLevel="0" collapsed="false">
      <c r="A29" s="12" t="s">
        <v>31</v>
      </c>
      <c r="B29" s="12" t="s">
        <v>35</v>
      </c>
      <c r="C29" s="13" t="n">
        <v>51.82302125</v>
      </c>
      <c r="D29" s="13" t="n">
        <v>49.5212445</v>
      </c>
      <c r="E29" s="13" t="n">
        <v>47.9491415</v>
      </c>
    </row>
    <row r="30" s="14" customFormat="true" ht="13.5" hidden="false" customHeight="false" outlineLevel="0" collapsed="false">
      <c r="A30" s="12" t="s">
        <v>31</v>
      </c>
      <c r="B30" s="12" t="s">
        <v>36</v>
      </c>
      <c r="C30" s="13" t="n">
        <v>26.8983224939044</v>
      </c>
      <c r="D30" s="13" t="n">
        <v>25.7159679818275</v>
      </c>
      <c r="E30" s="13" t="n">
        <v>24.9123442304633</v>
      </c>
    </row>
    <row r="31" s="14" customFormat="true" ht="13.5" hidden="false" customHeight="false" outlineLevel="0" collapsed="false">
      <c r="A31" s="12" t="s">
        <v>31</v>
      </c>
      <c r="B31" s="12" t="s">
        <v>37</v>
      </c>
      <c r="C31" s="13" t="n">
        <v>51.2255436</v>
      </c>
      <c r="D31" s="13" t="n">
        <v>48.9738496</v>
      </c>
      <c r="E31" s="13" t="n">
        <v>47.4434168</v>
      </c>
    </row>
    <row r="32" s="14" customFormat="true" ht="27" hidden="false" customHeight="false" outlineLevel="0" collapsed="false">
      <c r="A32" s="12" t="s">
        <v>31</v>
      </c>
      <c r="B32" s="12" t="s">
        <v>38</v>
      </c>
      <c r="C32" s="13" t="n">
        <v>2.6200866399708</v>
      </c>
      <c r="D32" s="13" t="n">
        <v>2.50491824583611</v>
      </c>
      <c r="E32" s="13" t="n">
        <v>2.42663999893393</v>
      </c>
    </row>
    <row r="33" s="14" customFormat="true" ht="13.5" hidden="false" customHeight="false" outlineLevel="0" collapsed="false">
      <c r="A33" s="12" t="s">
        <v>31</v>
      </c>
      <c r="B33" s="12" t="s">
        <v>39</v>
      </c>
      <c r="C33" s="13" t="n">
        <v>57.13307985</v>
      </c>
      <c r="D33" s="13" t="n">
        <v>54.6959257</v>
      </c>
      <c r="E33" s="13" t="n">
        <v>53.0632115</v>
      </c>
    </row>
    <row r="34" s="14" customFormat="true" ht="27" hidden="false" customHeight="false" outlineLevel="0" collapsed="false">
      <c r="A34" s="12" t="s">
        <v>31</v>
      </c>
      <c r="B34" s="12" t="s">
        <v>40</v>
      </c>
      <c r="C34" s="13" t="n">
        <v>4.3991400558644</v>
      </c>
      <c r="D34" s="13" t="n">
        <v>4.21148406303586</v>
      </c>
      <c r="E34" s="13" t="n">
        <v>4.08576843848212</v>
      </c>
    </row>
    <row r="35" s="14" customFormat="true" ht="13.5" hidden="false" customHeight="false" outlineLevel="0" collapsed="false">
      <c r="A35" s="12" t="s">
        <v>31</v>
      </c>
      <c r="B35" s="12" t="s">
        <v>41</v>
      </c>
      <c r="C35" s="13" t="n">
        <v>63.9051336</v>
      </c>
      <c r="D35" s="13" t="n">
        <v>61.255194</v>
      </c>
      <c r="E35" s="13" t="n">
        <v>59.5050456</v>
      </c>
    </row>
    <row r="36" s="14" customFormat="true" ht="13.5" hidden="false" customHeight="false" outlineLevel="0" collapsed="false">
      <c r="A36" s="12" t="s">
        <v>31</v>
      </c>
      <c r="B36" s="12" t="s">
        <v>42</v>
      </c>
      <c r="C36" s="13" t="n">
        <v>56.65701888</v>
      </c>
      <c r="D36" s="13" t="n">
        <v>54.69554688</v>
      </c>
      <c r="E36" s="13" t="n">
        <v>53.53181184</v>
      </c>
    </row>
    <row r="37" s="14" customFormat="true" ht="13.5" hidden="false" customHeight="false" outlineLevel="0" collapsed="false">
      <c r="A37" s="12" t="s">
        <v>31</v>
      </c>
      <c r="B37" s="12" t="s">
        <v>43</v>
      </c>
      <c r="C37" s="13" t="n">
        <v>46.414984</v>
      </c>
      <c r="D37" s="13" t="n">
        <v>44.84622688</v>
      </c>
      <c r="E37" s="13" t="n">
        <v>43.93099776</v>
      </c>
    </row>
    <row r="38" s="14" customFormat="true" ht="27" hidden="false" customHeight="false" outlineLevel="0" collapsed="false">
      <c r="A38" s="12" t="s">
        <v>31</v>
      </c>
      <c r="B38" s="12" t="s">
        <v>44</v>
      </c>
      <c r="C38" s="13" t="n">
        <v>10.2704679</v>
      </c>
      <c r="D38" s="13" t="n">
        <v>9.8190144</v>
      </c>
      <c r="E38" s="13" t="n">
        <v>9.5121702</v>
      </c>
    </row>
    <row r="39" s="14" customFormat="true" ht="13.5" hidden="false" customHeight="false" outlineLevel="0" collapsed="false">
      <c r="A39" s="12" t="s">
        <v>31</v>
      </c>
      <c r="B39" s="12" t="s">
        <v>45</v>
      </c>
      <c r="C39" s="13" t="n">
        <v>14.8545444482512</v>
      </c>
      <c r="D39" s="13" t="n">
        <v>14.214644739816</v>
      </c>
      <c r="E39" s="13" t="n">
        <v>13.7838981262065</v>
      </c>
    </row>
    <row r="40" s="14" customFormat="true" ht="27" hidden="false" customHeight="false" outlineLevel="0" collapsed="false">
      <c r="A40" s="12" t="s">
        <v>31</v>
      </c>
      <c r="B40" s="12" t="s">
        <v>46</v>
      </c>
      <c r="C40" s="13" t="n">
        <v>15.9158688268888</v>
      </c>
      <c r="D40" s="13" t="n">
        <v>15.2434360955165</v>
      </c>
      <c r="E40" s="13" t="n">
        <v>14.795099930591</v>
      </c>
    </row>
    <row r="41" s="14" customFormat="true" ht="27" hidden="false" customHeight="false" outlineLevel="0" collapsed="false">
      <c r="A41" s="12" t="s">
        <v>31</v>
      </c>
      <c r="B41" s="12" t="s">
        <v>47</v>
      </c>
      <c r="C41" s="13" t="n">
        <v>9.425700052538</v>
      </c>
      <c r="D41" s="13" t="n">
        <v>9.0236236554477</v>
      </c>
      <c r="E41" s="13" t="n">
        <v>8.7542621356034</v>
      </c>
    </row>
    <row r="42" s="14" customFormat="true" ht="27" hidden="false" customHeight="false" outlineLevel="0" collapsed="false">
      <c r="A42" s="12" t="s">
        <v>31</v>
      </c>
      <c r="B42" s="12" t="s">
        <v>48</v>
      </c>
      <c r="C42" s="13" t="n">
        <v>14.6592694946236</v>
      </c>
      <c r="D42" s="13" t="n">
        <v>14.0339436151979</v>
      </c>
      <c r="E42" s="13" t="n">
        <v>13.6150204295088</v>
      </c>
    </row>
    <row r="43" s="14" customFormat="true" ht="13.5" hidden="false" customHeight="false" outlineLevel="0" collapsed="false">
      <c r="A43" s="12" t="s">
        <v>31</v>
      </c>
      <c r="B43" s="12" t="s">
        <v>49</v>
      </c>
      <c r="C43" s="13" t="n">
        <v>29.9879800288376</v>
      </c>
      <c r="D43" s="13" t="n">
        <v>28.7210123167674</v>
      </c>
      <c r="E43" s="13" t="n">
        <v>27.8762771370255</v>
      </c>
    </row>
    <row r="44" s="14" customFormat="true" ht="13.5" hidden="false" customHeight="false" outlineLevel="0" collapsed="false">
      <c r="A44" s="12" t="s">
        <v>31</v>
      </c>
      <c r="B44" s="12" t="s">
        <v>50</v>
      </c>
      <c r="C44" s="13" t="n">
        <v>8.1663004981404</v>
      </c>
      <c r="D44" s="13" t="n">
        <v>7.82767119671043</v>
      </c>
      <c r="E44" s="13" t="n">
        <v>7.60402362050409</v>
      </c>
    </row>
    <row r="45" s="14" customFormat="true" ht="27" hidden="false" customHeight="false" outlineLevel="0" collapsed="false">
      <c r="A45" s="12" t="s">
        <v>31</v>
      </c>
      <c r="B45" s="12" t="s">
        <v>51</v>
      </c>
      <c r="C45" s="13" t="n">
        <v>20.74842</v>
      </c>
      <c r="D45" s="13" t="n">
        <v>19.88805</v>
      </c>
      <c r="E45" s="13" t="n">
        <v>19.31982</v>
      </c>
    </row>
    <row r="46" s="14" customFormat="true" ht="13.5" hidden="false" customHeight="false" outlineLevel="0" collapsed="false">
      <c r="A46" s="12" t="s">
        <v>31</v>
      </c>
      <c r="B46" s="12" t="s">
        <v>52</v>
      </c>
      <c r="C46" s="13" t="n">
        <v>27.62805815</v>
      </c>
      <c r="D46" s="13" t="n">
        <v>26.4927767</v>
      </c>
      <c r="E46" s="13" t="n">
        <v>25.7465013</v>
      </c>
    </row>
    <row r="47" s="14" customFormat="true" ht="13.5" hidden="false" customHeight="false" outlineLevel="0" collapsed="false">
      <c r="A47" s="12" t="s">
        <v>31</v>
      </c>
      <c r="B47" s="12" t="s">
        <v>53</v>
      </c>
      <c r="C47" s="13" t="n">
        <v>43.0817901485972</v>
      </c>
      <c r="D47" s="13" t="n">
        <v>41.3425236716535</v>
      </c>
      <c r="E47" s="13" t="n">
        <v>40.2098520265909</v>
      </c>
    </row>
    <row r="48" s="14" customFormat="true" ht="27" hidden="false" customHeight="false" outlineLevel="0" collapsed="false">
      <c r="A48" s="12" t="s">
        <v>31</v>
      </c>
      <c r="B48" s="12" t="s">
        <v>54</v>
      </c>
      <c r="C48" s="13" t="n">
        <v>21.1825999</v>
      </c>
      <c r="D48" s="13" t="n">
        <v>20.3199048</v>
      </c>
      <c r="E48" s="13" t="n">
        <v>19.755463</v>
      </c>
    </row>
    <row r="49" s="14" customFormat="true" ht="13.5" hidden="false" customHeight="false" outlineLevel="0" collapsed="false">
      <c r="A49" s="12" t="s">
        <v>31</v>
      </c>
      <c r="B49" s="12" t="s">
        <v>55</v>
      </c>
      <c r="C49" s="13" t="n">
        <v>12.4887109449564</v>
      </c>
      <c r="D49" s="13" t="n">
        <v>12.0536515023704</v>
      </c>
      <c r="E49" s="13" t="n">
        <v>11.794433340716</v>
      </c>
    </row>
    <row r="50" s="14" customFormat="true" ht="13.5" hidden="false" customHeight="false" outlineLevel="0" collapsed="false">
      <c r="A50" s="12" t="s">
        <v>31</v>
      </c>
      <c r="B50" s="12" t="s">
        <v>56</v>
      </c>
      <c r="C50" s="13" t="n">
        <v>28.80325019572</v>
      </c>
      <c r="D50" s="13" t="n">
        <v>27.8121777851189</v>
      </c>
      <c r="E50" s="13" t="n">
        <v>27.2266582530303</v>
      </c>
    </row>
    <row r="51" s="14" customFormat="true" ht="13.5" hidden="false" customHeight="false" outlineLevel="0" collapsed="false">
      <c r="A51" s="12" t="s">
        <v>31</v>
      </c>
      <c r="B51" s="12" t="s">
        <v>57</v>
      </c>
      <c r="C51" s="13" t="n">
        <v>5.6414643983236</v>
      </c>
      <c r="D51" s="13" t="n">
        <v>5.4485217378904</v>
      </c>
      <c r="E51" s="13" t="n">
        <v>5.3350109008664</v>
      </c>
    </row>
    <row r="52" s="14" customFormat="true" ht="27" hidden="false" customHeight="false" outlineLevel="0" collapsed="false">
      <c r="A52" s="12" t="s">
        <v>31</v>
      </c>
      <c r="B52" s="12" t="s">
        <v>58</v>
      </c>
      <c r="C52" s="13" t="n">
        <v>9.9806135638132</v>
      </c>
      <c r="D52" s="13" t="n">
        <v>9.6412958307432</v>
      </c>
      <c r="E52" s="13" t="n">
        <v>9.4425062172376</v>
      </c>
    </row>
    <row r="53" s="14" customFormat="true" ht="27" hidden="false" customHeight="false" outlineLevel="0" collapsed="false">
      <c r="A53" s="12" t="s">
        <v>31</v>
      </c>
      <c r="B53" s="12" t="s">
        <v>59</v>
      </c>
      <c r="C53" s="13" t="n">
        <v>1.21724064</v>
      </c>
      <c r="D53" s="13" t="n">
        <v>1.17585728</v>
      </c>
      <c r="E53" s="13" t="n">
        <v>1.1516128</v>
      </c>
    </row>
    <row r="54" s="14" customFormat="true" ht="27" hidden="false" customHeight="false" outlineLevel="0" collapsed="false">
      <c r="A54" s="12" t="s">
        <v>31</v>
      </c>
      <c r="B54" s="12" t="s">
        <v>60</v>
      </c>
      <c r="C54" s="13" t="n">
        <v>23.668568</v>
      </c>
      <c r="D54" s="13" t="n">
        <v>23.335312</v>
      </c>
      <c r="E54" s="13" t="n">
        <v>23.10195888</v>
      </c>
    </row>
    <row r="55" s="14" customFormat="true" ht="27" hidden="false" customHeight="false" outlineLevel="0" collapsed="false">
      <c r="A55" s="12" t="s">
        <v>31</v>
      </c>
      <c r="B55" s="12" t="s">
        <v>61</v>
      </c>
      <c r="C55" s="13" t="n">
        <v>19.9531448342072</v>
      </c>
      <c r="D55" s="13" t="n">
        <v>19.6722023946448</v>
      </c>
      <c r="E55" s="13" t="n">
        <v>19.2787583467519</v>
      </c>
    </row>
    <row r="56" s="14" customFormat="true" ht="13.5" hidden="false" customHeight="false" outlineLevel="0" collapsed="false">
      <c r="A56" s="12" t="s">
        <v>31</v>
      </c>
      <c r="B56" s="12" t="s">
        <v>62</v>
      </c>
      <c r="C56" s="13" t="n">
        <v>15.3268689813008</v>
      </c>
      <c r="D56" s="13" t="n">
        <v>15.1110650066272</v>
      </c>
      <c r="E56" s="13" t="n">
        <v>15.1110650066272</v>
      </c>
    </row>
    <row r="57" s="14" customFormat="true" ht="27" hidden="false" customHeight="false" outlineLevel="0" collapsed="false">
      <c r="A57" s="12" t="s">
        <v>31</v>
      </c>
      <c r="B57" s="12" t="s">
        <v>63</v>
      </c>
      <c r="C57" s="13" t="n">
        <v>19.8070709931556</v>
      </c>
      <c r="D57" s="13" t="n">
        <v>19.5281852890904</v>
      </c>
      <c r="E57" s="13" t="n">
        <v>19.5281852890904</v>
      </c>
    </row>
    <row r="58" s="14" customFormat="true" ht="27" hidden="false" customHeight="false" outlineLevel="0" collapsed="false">
      <c r="A58" s="12" t="s">
        <v>31</v>
      </c>
      <c r="B58" s="12" t="s">
        <v>64</v>
      </c>
      <c r="C58" s="13" t="n">
        <v>10.3447732329172</v>
      </c>
      <c r="D58" s="13" t="n">
        <v>10.1991177057848</v>
      </c>
      <c r="E58" s="13" t="n">
        <v>10.097126528727</v>
      </c>
    </row>
    <row r="59" s="14" customFormat="true" ht="27" hidden="false" customHeight="false" outlineLevel="0" collapsed="false">
      <c r="A59" s="12" t="s">
        <v>31</v>
      </c>
      <c r="B59" s="12" t="s">
        <v>65</v>
      </c>
      <c r="C59" s="13" t="n">
        <v>19.9411635438092</v>
      </c>
      <c r="D59" s="13" t="n">
        <v>19.6603898021128</v>
      </c>
      <c r="E59" s="13" t="n">
        <v>19.4637859040917</v>
      </c>
    </row>
    <row r="60" s="14" customFormat="true" ht="13.5" hidden="false" customHeight="false" outlineLevel="0" collapsed="false">
      <c r="A60" s="12" t="s">
        <v>31</v>
      </c>
      <c r="B60" s="12" t="s">
        <v>66</v>
      </c>
      <c r="C60" s="13" t="n">
        <v>7.1469258590884</v>
      </c>
      <c r="D60" s="13" t="n">
        <v>7.0462963692056</v>
      </c>
      <c r="E60" s="13" t="n">
        <v>6.97583340551354</v>
      </c>
    </row>
    <row r="61" s="14" customFormat="true" ht="27" hidden="false" customHeight="false" outlineLevel="0" collapsed="false">
      <c r="A61" s="12" t="s">
        <v>31</v>
      </c>
      <c r="B61" s="12" t="s">
        <v>67</v>
      </c>
      <c r="C61" s="13" t="n">
        <v>5.5290549609372</v>
      </c>
      <c r="D61" s="13" t="n">
        <v>5.4512052684648</v>
      </c>
      <c r="E61" s="13" t="n">
        <v>5.39669321578015</v>
      </c>
    </row>
    <row r="62" s="14" customFormat="true" ht="13.5" hidden="false" customHeight="false" outlineLevel="0" collapsed="false">
      <c r="A62" s="12" t="s">
        <v>31</v>
      </c>
      <c r="B62" s="12" t="s">
        <v>68</v>
      </c>
      <c r="C62" s="13" t="n">
        <v>21.055804</v>
      </c>
      <c r="D62" s="13" t="n">
        <v>20.759336</v>
      </c>
      <c r="E62" s="13" t="n">
        <v>20.759336</v>
      </c>
    </row>
    <row r="63" s="14" customFormat="true" ht="13.5" hidden="false" customHeight="false" outlineLevel="0" collapsed="false">
      <c r="A63" s="12" t="s">
        <v>31</v>
      </c>
      <c r="B63" s="12" t="s">
        <v>69</v>
      </c>
      <c r="C63" s="13" t="n">
        <v>21.670572</v>
      </c>
      <c r="D63" s="13" t="n">
        <v>21.365448</v>
      </c>
      <c r="E63" s="13" t="n">
        <v>21.365448</v>
      </c>
    </row>
    <row r="64" s="14" customFormat="true" ht="40.5" hidden="false" customHeight="false" outlineLevel="0" collapsed="false">
      <c r="A64" s="12" t="s">
        <v>31</v>
      </c>
      <c r="B64" s="12" t="s">
        <v>70</v>
      </c>
      <c r="C64" s="13" t="n">
        <v>20.441036</v>
      </c>
      <c r="D64" s="13" t="n">
        <v>20.153224</v>
      </c>
      <c r="E64" s="13" t="n">
        <v>20.153224</v>
      </c>
    </row>
    <row r="65" s="14" customFormat="true" ht="13.5" hidden="false" customHeight="false" outlineLevel="0" collapsed="false">
      <c r="A65" s="12" t="s">
        <v>31</v>
      </c>
      <c r="B65" s="12" t="s">
        <v>71</v>
      </c>
      <c r="C65" s="13" t="n">
        <v>5.0423082933608</v>
      </c>
      <c r="D65" s="13" t="n">
        <v>4.9713120466672</v>
      </c>
      <c r="E65" s="13" t="n">
        <v>4.9713120466672</v>
      </c>
    </row>
    <row r="66" s="14" customFormat="true" ht="13.5" hidden="false" customHeight="false" outlineLevel="0" collapsed="false">
      <c r="A66" s="12" t="s">
        <v>31</v>
      </c>
      <c r="B66" s="12" t="s">
        <v>72</v>
      </c>
      <c r="C66" s="13" t="n">
        <v>5.451557214642</v>
      </c>
      <c r="D66" s="13" t="n">
        <v>5.374798698828</v>
      </c>
      <c r="E66" s="13" t="n">
        <v>5.374798698828</v>
      </c>
    </row>
    <row r="67" s="14" customFormat="true" ht="27" hidden="false" customHeight="false" outlineLevel="0" collapsed="false">
      <c r="A67" s="12" t="s">
        <v>31</v>
      </c>
      <c r="B67" s="12" t="s">
        <v>73</v>
      </c>
      <c r="C67" s="13" t="n">
        <v>25.9681126375132</v>
      </c>
      <c r="D67" s="13" t="n">
        <v>25.6024788000488</v>
      </c>
      <c r="E67" s="13" t="n">
        <v>25.6024788000488</v>
      </c>
    </row>
    <row r="68" s="14" customFormat="true" ht="13.5" hidden="false" customHeight="false" outlineLevel="0" collapsed="false">
      <c r="A68" s="12" t="s">
        <v>31</v>
      </c>
      <c r="B68" s="12" t="s">
        <v>74</v>
      </c>
      <c r="C68" s="13" t="n">
        <v>23.361184</v>
      </c>
      <c r="D68" s="13" t="n">
        <v>23.032256</v>
      </c>
      <c r="E68" s="13" t="n">
        <v>23.032256</v>
      </c>
    </row>
    <row r="69" s="14" customFormat="true" ht="13.5" hidden="false" customHeight="false" outlineLevel="0" collapsed="false">
      <c r="A69" s="12" t="s">
        <v>31</v>
      </c>
      <c r="B69" s="12" t="s">
        <v>75</v>
      </c>
      <c r="C69" s="13" t="n">
        <v>28.740404</v>
      </c>
      <c r="D69" s="13" t="n">
        <v>28.335736</v>
      </c>
      <c r="E69" s="13" t="n">
        <v>28.335736</v>
      </c>
    </row>
    <row r="70" s="14" customFormat="true" ht="27" hidden="false" customHeight="false" outlineLevel="0" collapsed="false">
      <c r="A70" s="12" t="s">
        <v>31</v>
      </c>
      <c r="B70" s="12" t="s">
        <v>76</v>
      </c>
      <c r="C70" s="13" t="n">
        <v>4.8975848824364</v>
      </c>
      <c r="D70" s="13" t="n">
        <v>4.8286263570376</v>
      </c>
      <c r="E70" s="13" t="n">
        <v>4.8286263570376</v>
      </c>
    </row>
    <row r="71" s="14" customFormat="true" ht="27" hidden="false" customHeight="false" outlineLevel="0" collapsed="false">
      <c r="A71" s="12" t="s">
        <v>31</v>
      </c>
      <c r="B71" s="12" t="s">
        <v>77</v>
      </c>
      <c r="C71" s="13" t="n">
        <v>22.6941771804132</v>
      </c>
      <c r="D71" s="13" t="n">
        <v>22.3819044306208</v>
      </c>
      <c r="E71" s="13" t="n">
        <v>22.3819044306208</v>
      </c>
    </row>
    <row r="72" s="14" customFormat="true" ht="13.5" hidden="false" customHeight="false" outlineLevel="0" collapsed="false">
      <c r="A72" s="12" t="s">
        <v>31</v>
      </c>
      <c r="B72" s="12" t="s">
        <v>78</v>
      </c>
      <c r="C72" s="13" t="n">
        <v>18.44304</v>
      </c>
      <c r="D72" s="13" t="n">
        <v>18.18336</v>
      </c>
      <c r="E72" s="13" t="n">
        <v>18.18336</v>
      </c>
    </row>
    <row r="73" s="14" customFormat="true" ht="40.5" hidden="false" customHeight="false" outlineLevel="0" collapsed="false">
      <c r="A73" s="12" t="s">
        <v>31</v>
      </c>
      <c r="B73" s="12" t="s">
        <v>79</v>
      </c>
      <c r="C73" s="13" t="n">
        <v>19.6717594420886</v>
      </c>
      <c r="D73" s="13" t="n">
        <v>19.3947789393124</v>
      </c>
      <c r="E73" s="13" t="n">
        <v>19.3947789393124</v>
      </c>
    </row>
    <row r="74" s="14" customFormat="true" ht="27" hidden="false" customHeight="false" outlineLevel="0" collapsed="false">
      <c r="A74" s="12" t="s">
        <v>31</v>
      </c>
      <c r="B74" s="12" t="s">
        <v>80</v>
      </c>
      <c r="C74" s="13" t="n">
        <v>24.7443922044704</v>
      </c>
      <c r="D74" s="13" t="n">
        <v>24.3959884831936</v>
      </c>
      <c r="E74" s="13" t="n">
        <v>24.3959884831936</v>
      </c>
    </row>
    <row r="75" s="14" customFormat="true" ht="40.5" hidden="false" customHeight="false" outlineLevel="0" collapsed="false">
      <c r="A75" s="12" t="s">
        <v>31</v>
      </c>
      <c r="B75" s="12" t="s">
        <v>81</v>
      </c>
      <c r="C75" s="13" t="n">
        <v>1.9978406327572</v>
      </c>
      <c r="D75" s="13" t="n">
        <v>1.9697108203448</v>
      </c>
      <c r="E75" s="13" t="n">
        <v>1.9697108203448</v>
      </c>
    </row>
    <row r="76" s="14" customFormat="true" ht="27" hidden="false" customHeight="false" outlineLevel="0" collapsed="false">
      <c r="A76" s="12" t="s">
        <v>31</v>
      </c>
      <c r="B76" s="12" t="s">
        <v>82</v>
      </c>
      <c r="C76" s="13" t="n">
        <v>7.9904668908988</v>
      </c>
      <c r="D76" s="13" t="n">
        <v>7.8779602519592</v>
      </c>
      <c r="E76" s="13" t="n">
        <v>7.8779602519592</v>
      </c>
    </row>
    <row r="77" s="14" customFormat="true" ht="27" hidden="false" customHeight="false" outlineLevel="0" collapsed="false">
      <c r="A77" s="12" t="s">
        <v>31</v>
      </c>
      <c r="B77" s="12" t="s">
        <v>83</v>
      </c>
      <c r="C77" s="13" t="n">
        <v>12.8176556287133</v>
      </c>
      <c r="D77" s="13" t="n">
        <v>20.4820195019093</v>
      </c>
      <c r="E77" s="13" t="n">
        <v>25.75976</v>
      </c>
    </row>
    <row r="78" s="14" customFormat="true" ht="27" hidden="false" customHeight="false" outlineLevel="0" collapsed="false">
      <c r="A78" s="12" t="s">
        <v>31</v>
      </c>
      <c r="B78" s="12" t="s">
        <v>84</v>
      </c>
      <c r="C78" s="13" t="n">
        <v>62.091568</v>
      </c>
      <c r="D78" s="13" t="n">
        <v>61.217312</v>
      </c>
      <c r="E78" s="13" t="n">
        <v>61.217312</v>
      </c>
    </row>
    <row r="79" s="14" customFormat="true" ht="27" hidden="false" customHeight="false" outlineLevel="0" collapsed="false">
      <c r="A79" s="12" t="s">
        <v>31</v>
      </c>
      <c r="B79" s="12" t="s">
        <v>22</v>
      </c>
      <c r="C79" s="13" t="n">
        <v>20.594728</v>
      </c>
      <c r="D79" s="13" t="n">
        <v>20.304752</v>
      </c>
      <c r="E79" s="13" t="n">
        <v>20.304752</v>
      </c>
    </row>
    <row r="80" s="14" customFormat="true" ht="40.5" hidden="false" customHeight="false" outlineLevel="0" collapsed="false">
      <c r="A80" s="12" t="s">
        <v>31</v>
      </c>
      <c r="B80" s="12" t="s">
        <v>85</v>
      </c>
      <c r="C80" s="13" t="n">
        <v>6.0561145867222</v>
      </c>
      <c r="D80" s="13" t="n">
        <v>9.26754921679744</v>
      </c>
      <c r="E80" s="13" t="n">
        <v>12.7015492167974</v>
      </c>
    </row>
    <row r="81" s="14" customFormat="true" ht="27" hidden="false" customHeight="false" outlineLevel="0" collapsed="false">
      <c r="A81" s="12" t="s">
        <v>31</v>
      </c>
      <c r="B81" s="12" t="s">
        <v>25</v>
      </c>
      <c r="C81" s="13" t="n">
        <v>50.103592</v>
      </c>
      <c r="D81" s="13" t="n">
        <v>49.398128</v>
      </c>
      <c r="E81" s="13" t="n">
        <v>49.398128</v>
      </c>
    </row>
    <row r="82" s="14" customFormat="true" ht="27" hidden="false" customHeight="false" outlineLevel="0" collapsed="false">
      <c r="A82" s="12" t="s">
        <v>31</v>
      </c>
      <c r="B82" s="12" t="s">
        <v>86</v>
      </c>
      <c r="C82" s="13" t="n">
        <v>2.12589229476008</v>
      </c>
      <c r="D82" s="13" t="n">
        <v>8.72172356410272</v>
      </c>
      <c r="E82" s="13" t="n">
        <v>10.758488</v>
      </c>
    </row>
    <row r="83" s="14" customFormat="true" ht="27" hidden="false" customHeight="false" outlineLevel="0" collapsed="false">
      <c r="A83" s="12" t="s">
        <v>31</v>
      </c>
      <c r="B83" s="12" t="s">
        <v>87</v>
      </c>
      <c r="C83" s="13" t="n">
        <v>0</v>
      </c>
      <c r="D83" s="13" t="n">
        <v>5.8823175515152</v>
      </c>
      <c r="E83" s="13" t="n">
        <v>9.7023175515152</v>
      </c>
    </row>
    <row r="84" s="14" customFormat="true" ht="27" hidden="false" customHeight="false" outlineLevel="0" collapsed="false">
      <c r="A84" s="12" t="s">
        <v>31</v>
      </c>
      <c r="B84" s="12" t="s">
        <v>88</v>
      </c>
      <c r="C84" s="13" t="n">
        <v>0</v>
      </c>
      <c r="D84" s="13" t="n">
        <v>12.5</v>
      </c>
      <c r="E84" s="13" t="n">
        <v>26.4472</v>
      </c>
    </row>
    <row r="85" s="14" customFormat="true" ht="27" hidden="false" customHeight="false" outlineLevel="0" collapsed="false">
      <c r="A85" s="12" t="s">
        <v>31</v>
      </c>
      <c r="B85" s="12" t="s">
        <v>89</v>
      </c>
      <c r="C85" s="13" t="n">
        <v>0</v>
      </c>
      <c r="D85" s="13" t="n">
        <v>41</v>
      </c>
      <c r="E85" s="13" t="n">
        <v>41</v>
      </c>
    </row>
    <row r="86" s="14" customFormat="true" ht="27" hidden="false" customHeight="false" outlineLevel="0" collapsed="false">
      <c r="A86" s="12" t="s">
        <v>90</v>
      </c>
      <c r="B86" s="12" t="s">
        <v>91</v>
      </c>
      <c r="C86" s="13" t="n">
        <v>5.27791273845879</v>
      </c>
      <c r="D86" s="13" t="n">
        <v>4.73419410441361</v>
      </c>
      <c r="E86" s="13" t="n">
        <v>4.17723009449659</v>
      </c>
    </row>
    <row r="87" s="14" customFormat="true" ht="27" hidden="false" customHeight="false" outlineLevel="0" collapsed="false">
      <c r="A87" s="12" t="s">
        <v>90</v>
      </c>
      <c r="B87" s="12" t="s">
        <v>92</v>
      </c>
      <c r="C87" s="13" t="n">
        <v>2.38755346858417</v>
      </c>
      <c r="D87" s="13" t="n">
        <v>2.1415931100222</v>
      </c>
      <c r="E87" s="13" t="n">
        <v>1.88964097975881</v>
      </c>
    </row>
    <row r="88" s="14" customFormat="true" ht="27" hidden="false" customHeight="false" outlineLevel="0" collapsed="false">
      <c r="A88" s="12" t="s">
        <v>90</v>
      </c>
      <c r="B88" s="12" t="s">
        <v>93</v>
      </c>
      <c r="C88" s="13" t="n">
        <v>6.59398384459091</v>
      </c>
      <c r="D88" s="13" t="n">
        <v>6.05965434603353</v>
      </c>
      <c r="E88" s="13" t="n">
        <v>5.50877667861294</v>
      </c>
    </row>
    <row r="89" s="14" customFormat="true" ht="27" hidden="false" customHeight="false" outlineLevel="0" collapsed="false">
      <c r="A89" s="12" t="s">
        <v>90</v>
      </c>
      <c r="B89" s="12" t="s">
        <v>94</v>
      </c>
      <c r="C89" s="13" t="n">
        <v>0.0857217899796819</v>
      </c>
      <c r="D89" s="13" t="n">
        <v>3.00751636626207</v>
      </c>
      <c r="E89" s="13" t="n">
        <v>7.57864588243869</v>
      </c>
    </row>
    <row r="90" s="14" customFormat="true" ht="27" hidden="false" customHeight="false" outlineLevel="0" collapsed="false">
      <c r="A90" s="12" t="s">
        <v>90</v>
      </c>
      <c r="B90" s="12" t="s">
        <v>95</v>
      </c>
      <c r="C90" s="13" t="n">
        <v>0</v>
      </c>
      <c r="D90" s="13" t="n">
        <v>3.29245523108251</v>
      </c>
      <c r="E90" s="13" t="n">
        <v>6.3951552310825</v>
      </c>
    </row>
    <row r="91" s="14" customFormat="true" ht="27" hidden="false" customHeight="false" outlineLevel="0" collapsed="false">
      <c r="A91" s="12" t="s">
        <v>90</v>
      </c>
      <c r="B91" s="12" t="s">
        <v>96</v>
      </c>
      <c r="C91" s="13" t="n">
        <v>0</v>
      </c>
      <c r="D91" s="13" t="n">
        <v>7.856</v>
      </c>
      <c r="E91" s="13" t="n">
        <v>11.0172</v>
      </c>
    </row>
    <row r="92" s="14" customFormat="true" ht="27" hidden="false" customHeight="false" outlineLevel="0" collapsed="false">
      <c r="A92" s="12" t="s">
        <v>90</v>
      </c>
      <c r="B92" s="12" t="s">
        <v>97</v>
      </c>
      <c r="C92" s="13" t="n">
        <v>0</v>
      </c>
      <c r="D92" s="13" t="n">
        <v>0</v>
      </c>
      <c r="E92" s="13" t="n">
        <v>1.9017</v>
      </c>
    </row>
    <row r="93" s="14" customFormat="true" ht="27" hidden="false" customHeight="false" outlineLevel="0" collapsed="false">
      <c r="A93" s="12" t="s">
        <v>98</v>
      </c>
      <c r="B93" s="12" t="s">
        <v>93</v>
      </c>
      <c r="C93" s="13" t="n">
        <v>6.59398384459091</v>
      </c>
      <c r="D93" s="13" t="n">
        <v>6.6105320090471</v>
      </c>
      <c r="E93" s="13" t="n">
        <v>6.6105320090471</v>
      </c>
    </row>
    <row r="94" s="14" customFormat="true" ht="27" hidden="false" customHeight="false" outlineLevel="0" collapsed="false">
      <c r="A94" s="12" t="s">
        <v>98</v>
      </c>
      <c r="B94" s="12" t="s">
        <v>94</v>
      </c>
      <c r="C94" s="13" t="n">
        <v>0</v>
      </c>
      <c r="D94" s="13" t="n">
        <v>2.9095</v>
      </c>
      <c r="E94" s="13" t="n">
        <v>7.8387</v>
      </c>
    </row>
    <row r="95" s="14" customFormat="true" ht="27" hidden="false" customHeight="false" outlineLevel="0" collapsed="false">
      <c r="A95" s="12" t="s">
        <v>98</v>
      </c>
      <c r="B95" s="12" t="s">
        <v>99</v>
      </c>
      <c r="C95" s="13" t="n">
        <v>0</v>
      </c>
      <c r="D95" s="13" t="n">
        <v>8.59369161176124</v>
      </c>
      <c r="E95" s="13" t="n">
        <v>8.59369161176124</v>
      </c>
    </row>
    <row r="96" s="14" customFormat="true" ht="27" hidden="false" customHeight="false" outlineLevel="0" collapsed="false">
      <c r="A96" s="12" t="s">
        <v>98</v>
      </c>
      <c r="B96" s="12" t="s">
        <v>100</v>
      </c>
      <c r="C96" s="13" t="n">
        <v>0</v>
      </c>
      <c r="D96" s="13" t="n">
        <v>14.65</v>
      </c>
      <c r="E96" s="13" t="n">
        <v>25.1042</v>
      </c>
    </row>
    <row r="97" s="14" customFormat="true" ht="27" hidden="false" customHeight="false" outlineLevel="0" collapsed="false">
      <c r="A97" s="12" t="s">
        <v>98</v>
      </c>
      <c r="B97" s="12" t="s">
        <v>95</v>
      </c>
      <c r="C97" s="13" t="n">
        <v>0</v>
      </c>
      <c r="D97" s="13" t="n">
        <v>3.2767</v>
      </c>
      <c r="E97" s="13" t="n">
        <v>6.3407</v>
      </c>
    </row>
    <row r="98" s="14" customFormat="true" ht="27" hidden="false" customHeight="false" outlineLevel="0" collapsed="false">
      <c r="A98" s="12" t="s">
        <v>98</v>
      </c>
      <c r="B98" s="12" t="s">
        <v>101</v>
      </c>
      <c r="C98" s="13" t="n">
        <v>0</v>
      </c>
      <c r="D98" s="13" t="n">
        <v>0</v>
      </c>
      <c r="E98" s="13" t="n">
        <v>18.1056</v>
      </c>
    </row>
    <row r="99" s="14" customFormat="true" ht="13.5" hidden="false" customHeight="false" outlineLevel="0" collapsed="false">
      <c r="A99" s="12" t="s">
        <v>102</v>
      </c>
      <c r="B99" s="12" t="s">
        <v>34</v>
      </c>
      <c r="C99" s="13" t="n">
        <v>6.224526</v>
      </c>
      <c r="D99" s="13" t="n">
        <v>5.8641336</v>
      </c>
      <c r="E99" s="13" t="n">
        <v>5.5913832</v>
      </c>
    </row>
    <row r="100" s="14" customFormat="true" ht="27" hidden="false" customHeight="false" outlineLevel="0" collapsed="false">
      <c r="A100" s="12" t="s">
        <v>102</v>
      </c>
      <c r="B100" s="12" t="s">
        <v>103</v>
      </c>
      <c r="C100" s="13" t="n">
        <v>12.2298300960528</v>
      </c>
      <c r="D100" s="13" t="n">
        <v>11.5753279076053</v>
      </c>
      <c r="E100" s="13" t="n">
        <v>11.0930227267454</v>
      </c>
    </row>
    <row r="101" s="14" customFormat="true" ht="13.5" hidden="false" customHeight="false" outlineLevel="0" collapsed="false">
      <c r="A101" s="12" t="s">
        <v>102</v>
      </c>
      <c r="B101" s="12" t="s">
        <v>104</v>
      </c>
      <c r="C101" s="13" t="n">
        <v>18.03191082616</v>
      </c>
      <c r="D101" s="13" t="n">
        <v>17.1542282925867</v>
      </c>
      <c r="E101" s="13" t="n">
        <v>16.53043802592</v>
      </c>
    </row>
    <row r="102" s="14" customFormat="true" ht="27" hidden="false" customHeight="false" outlineLevel="0" collapsed="false">
      <c r="A102" s="12" t="s">
        <v>102</v>
      </c>
      <c r="B102" s="12" t="s">
        <v>105</v>
      </c>
      <c r="C102" s="13" t="n">
        <v>16.060814</v>
      </c>
      <c r="D102" s="13" t="n">
        <v>15.834676</v>
      </c>
      <c r="E102" s="13" t="n">
        <v>15.834676</v>
      </c>
    </row>
    <row r="103" s="14" customFormat="true" ht="13.5" hidden="false" customHeight="false" outlineLevel="0" collapsed="false">
      <c r="A103" s="12" t="s">
        <v>102</v>
      </c>
      <c r="B103" s="12" t="s">
        <v>106</v>
      </c>
      <c r="C103" s="13" t="n">
        <v>11.4248375537604</v>
      </c>
      <c r="D103" s="13" t="n">
        <v>11.970712</v>
      </c>
      <c r="E103" s="13" t="n">
        <v>11.970712</v>
      </c>
    </row>
    <row r="104" s="14" customFormat="true" ht="13.5" hidden="false" customHeight="false" outlineLevel="0" collapsed="false">
      <c r="A104" s="12" t="s">
        <v>102</v>
      </c>
      <c r="B104" s="12" t="s">
        <v>107</v>
      </c>
      <c r="C104" s="13" t="n">
        <v>3.30331134217084</v>
      </c>
      <c r="D104" s="13" t="n">
        <v>7.11635303430968</v>
      </c>
      <c r="E104" s="13" t="n">
        <v>9.97035303430968</v>
      </c>
    </row>
    <row r="105" s="14" customFormat="true" ht="27" hidden="false" customHeight="false" outlineLevel="0" collapsed="false">
      <c r="A105" s="12" t="s">
        <v>108</v>
      </c>
      <c r="B105" s="12" t="s">
        <v>105</v>
      </c>
      <c r="C105" s="13" t="n">
        <v>4.00004</v>
      </c>
      <c r="D105" s="13" t="n">
        <v>3.66671333333333</v>
      </c>
      <c r="E105" s="13" t="n">
        <v>3.33338</v>
      </c>
    </row>
    <row r="106" s="14" customFormat="true" ht="27" hidden="false" customHeight="false" outlineLevel="0" collapsed="false">
      <c r="A106" s="12" t="s">
        <v>108</v>
      </c>
      <c r="B106" s="12" t="s">
        <v>109</v>
      </c>
      <c r="C106" s="13" t="n">
        <v>9.33334</v>
      </c>
      <c r="D106" s="13" t="n">
        <v>8.66667666666667</v>
      </c>
      <c r="E106" s="13" t="n">
        <v>8.00001</v>
      </c>
    </row>
    <row r="107" s="14" customFormat="true" ht="13.5" hidden="false" customHeight="false" outlineLevel="0" collapsed="false">
      <c r="A107" s="12" t="s">
        <v>108</v>
      </c>
      <c r="B107" s="12" t="s">
        <v>106</v>
      </c>
      <c r="C107" s="13" t="n">
        <v>13.99985044</v>
      </c>
      <c r="D107" s="13" t="n">
        <v>13.99985044</v>
      </c>
      <c r="E107" s="13" t="n">
        <v>13.0665270773333</v>
      </c>
    </row>
    <row r="108" s="14" customFormat="true" ht="13.5" hidden="false" customHeight="false" outlineLevel="0" collapsed="false">
      <c r="A108" s="12" t="s">
        <v>108</v>
      </c>
      <c r="B108" s="12" t="s">
        <v>107</v>
      </c>
      <c r="C108" s="13" t="n">
        <v>3.34812862</v>
      </c>
      <c r="D108" s="13" t="n">
        <v>9.840558032</v>
      </c>
      <c r="E108" s="13" t="n">
        <v>16.020558032</v>
      </c>
    </row>
    <row r="109" s="14" customFormat="true" ht="27" hidden="false" customHeight="false" outlineLevel="0" collapsed="false">
      <c r="A109" s="12" t="s">
        <v>110</v>
      </c>
      <c r="B109" s="12" t="s">
        <v>111</v>
      </c>
      <c r="C109" s="13" t="n">
        <v>36.079553488594</v>
      </c>
      <c r="D109" s="13" t="n">
        <v>35.600907034264</v>
      </c>
      <c r="E109" s="13" t="n">
        <v>35.600907034264</v>
      </c>
    </row>
    <row r="110" s="14" customFormat="true" ht="13.5" hidden="false" customHeight="false" outlineLevel="0" collapsed="false">
      <c r="A110" s="12" t="s">
        <v>110</v>
      </c>
      <c r="B110" s="12" t="s">
        <v>112</v>
      </c>
      <c r="C110" s="13" t="n">
        <v>30.50601539062</v>
      </c>
      <c r="D110" s="13" t="n">
        <v>30.07648739108</v>
      </c>
      <c r="E110" s="13" t="n">
        <v>30.07648739108</v>
      </c>
    </row>
    <row r="111" s="14" customFormat="true" ht="27" hidden="false" customHeight="false" outlineLevel="0" collapsed="false">
      <c r="A111" s="12" t="s">
        <v>110</v>
      </c>
      <c r="B111" s="12" t="s">
        <v>113</v>
      </c>
      <c r="C111" s="13" t="n">
        <v>16.5189007367076</v>
      </c>
      <c r="D111" s="13" t="n">
        <v>16.2863128258584</v>
      </c>
      <c r="E111" s="13" t="n">
        <v>16.2863128258584</v>
      </c>
    </row>
    <row r="112" s="14" customFormat="true" ht="27" hidden="false" customHeight="false" outlineLevel="0" collapsed="false">
      <c r="A112" s="12" t="s">
        <v>110</v>
      </c>
      <c r="B112" s="12" t="s">
        <v>114</v>
      </c>
      <c r="C112" s="13" t="n">
        <v>45.7003162</v>
      </c>
      <c r="D112" s="13" t="n">
        <v>45.0568508</v>
      </c>
      <c r="E112" s="13" t="n">
        <v>45.0568508</v>
      </c>
    </row>
    <row r="113" s="14" customFormat="true" ht="27" hidden="false" customHeight="false" outlineLevel="0" collapsed="false">
      <c r="A113" s="12" t="s">
        <v>110</v>
      </c>
      <c r="B113" s="12" t="s">
        <v>115</v>
      </c>
      <c r="C113" s="13" t="n">
        <v>33.26355956</v>
      </c>
      <c r="D113" s="13" t="n">
        <v>32.79520504</v>
      </c>
      <c r="E113" s="13" t="n">
        <v>32.79520504</v>
      </c>
    </row>
    <row r="114" s="14" customFormat="true" ht="27" hidden="false" customHeight="false" outlineLevel="0" collapsed="false">
      <c r="A114" s="12" t="s">
        <v>110</v>
      </c>
      <c r="B114" s="12" t="s">
        <v>116</v>
      </c>
      <c r="C114" s="13" t="n">
        <v>19.979513601586</v>
      </c>
      <c r="D114" s="13" t="n">
        <v>46.281528476016</v>
      </c>
      <c r="E114" s="13" t="n">
        <v>53.175728476016</v>
      </c>
    </row>
    <row r="115" s="14" customFormat="true" ht="27" hidden="false" customHeight="false" outlineLevel="0" collapsed="false">
      <c r="A115" s="12" t="s">
        <v>110</v>
      </c>
      <c r="B115" s="12" t="s">
        <v>117</v>
      </c>
      <c r="C115" s="13" t="n">
        <v>1.41015201</v>
      </c>
      <c r="D115" s="13" t="n">
        <v>68.66515201</v>
      </c>
      <c r="E115" s="13" t="n">
        <v>105.02205201</v>
      </c>
    </row>
    <row r="116" s="14" customFormat="true" ht="27" hidden="false" customHeight="false" outlineLevel="0" collapsed="false">
      <c r="A116" s="12" t="s">
        <v>110</v>
      </c>
      <c r="B116" s="12" t="s">
        <v>118</v>
      </c>
      <c r="C116" s="13" t="n">
        <v>2.9646448156248</v>
      </c>
      <c r="D116" s="13" t="n">
        <v>16.5267146507232</v>
      </c>
      <c r="E116" s="13" t="n">
        <v>28.2276146507232</v>
      </c>
    </row>
    <row r="117" s="14" customFormat="true" ht="27" hidden="false" customHeight="false" outlineLevel="0" collapsed="false">
      <c r="A117" s="12" t="s">
        <v>110</v>
      </c>
      <c r="B117" s="12" t="s">
        <v>119</v>
      </c>
      <c r="C117" s="13" t="n">
        <v>1.4893309167044</v>
      </c>
      <c r="D117" s="13" t="n">
        <v>12.07852803018</v>
      </c>
      <c r="E117" s="13" t="n">
        <v>22.77122803018</v>
      </c>
    </row>
    <row r="118" s="14" customFormat="true" ht="27" hidden="false" customHeight="false" outlineLevel="0" collapsed="false">
      <c r="A118" s="12" t="s">
        <v>110</v>
      </c>
      <c r="B118" s="12" t="s">
        <v>120</v>
      </c>
      <c r="C118" s="13" t="n">
        <v>0</v>
      </c>
      <c r="D118" s="13" t="n">
        <v>19.7516748</v>
      </c>
      <c r="E118" s="13" t="n">
        <v>19.7516748</v>
      </c>
    </row>
    <row r="119" s="14" customFormat="true" ht="27" hidden="false" customHeight="false" outlineLevel="0" collapsed="false">
      <c r="A119" s="12" t="s">
        <v>110</v>
      </c>
      <c r="B119" s="12" t="s">
        <v>121</v>
      </c>
      <c r="C119" s="13" t="n">
        <v>0</v>
      </c>
      <c r="D119" s="13" t="n">
        <v>0</v>
      </c>
      <c r="E119" s="13" t="n">
        <v>6.6628</v>
      </c>
    </row>
    <row r="120" s="14" customFormat="true" ht="27" hidden="false" customHeight="false" outlineLevel="0" collapsed="false">
      <c r="A120" s="12" t="s">
        <v>122</v>
      </c>
      <c r="B120" s="12" t="s">
        <v>123</v>
      </c>
      <c r="C120" s="13" t="n">
        <v>34.2887159918727</v>
      </c>
      <c r="D120" s="13" t="n">
        <v>34.3747664470449</v>
      </c>
      <c r="E120" s="13" t="n">
        <v>34.3747664470449</v>
      </c>
    </row>
    <row r="121" s="14" customFormat="true" ht="27" hidden="false" customHeight="false" outlineLevel="0" collapsed="false">
      <c r="A121" s="12" t="s">
        <v>122</v>
      </c>
      <c r="B121" s="12" t="s">
        <v>124</v>
      </c>
      <c r="C121" s="13" t="n">
        <v>51.4330739878091</v>
      </c>
      <c r="D121" s="13" t="n">
        <v>51.5621496705674</v>
      </c>
      <c r="E121" s="13" t="n">
        <v>51.5621496705674</v>
      </c>
    </row>
    <row r="122" s="14" customFormat="true" ht="13.5" hidden="false" customHeight="false" outlineLevel="0" collapsed="false">
      <c r="A122" s="12" t="s">
        <v>125</v>
      </c>
      <c r="B122" s="12" t="s">
        <v>126</v>
      </c>
      <c r="C122" s="13" t="n">
        <v>156.66440328</v>
      </c>
      <c r="D122" s="13" t="n">
        <v>62.50548941</v>
      </c>
      <c r="E122" s="13" t="n">
        <v>4.72255953</v>
      </c>
    </row>
    <row r="123" s="14" customFormat="true" ht="13.5" hidden="false" customHeight="false" outlineLevel="0" collapsed="false">
      <c r="A123" s="12" t="s">
        <v>125</v>
      </c>
      <c r="B123" s="12" t="s">
        <v>127</v>
      </c>
      <c r="C123" s="13" t="n">
        <v>156.458456</v>
      </c>
      <c r="D123" s="13" t="n">
        <v>154.255504</v>
      </c>
      <c r="E123" s="13" t="n">
        <v>154.255504</v>
      </c>
    </row>
    <row r="124" s="14" customFormat="true" ht="27" hidden="false" customHeight="false" outlineLevel="0" collapsed="false">
      <c r="A124" s="12" t="s">
        <v>128</v>
      </c>
      <c r="B124" s="12" t="s">
        <v>129</v>
      </c>
      <c r="C124" s="13" t="n">
        <v>21.5327794774528</v>
      </c>
      <c r="D124" s="13" t="n">
        <v>20.8763604629498</v>
      </c>
      <c r="E124" s="13" t="n">
        <v>20.0476062007602</v>
      </c>
    </row>
    <row r="125" s="14" customFormat="true" ht="27" hidden="false" customHeight="false" outlineLevel="0" collapsed="false">
      <c r="A125" s="12" t="s">
        <v>128</v>
      </c>
      <c r="B125" s="12" t="s">
        <v>130</v>
      </c>
      <c r="C125" s="13" t="n">
        <v>22.0076725231141</v>
      </c>
      <c r="D125" s="13" t="n">
        <v>21.7074137164458</v>
      </c>
      <c r="E125" s="13" t="n">
        <v>20.8819653590639</v>
      </c>
    </row>
    <row r="126" s="14" customFormat="true" ht="54" hidden="false" customHeight="false" outlineLevel="0" collapsed="false">
      <c r="A126" s="12" t="s">
        <v>128</v>
      </c>
      <c r="B126" s="12" t="s">
        <v>131</v>
      </c>
      <c r="C126" s="13" t="n">
        <v>3.03565391894346</v>
      </c>
      <c r="D126" s="13" t="n">
        <v>2.93105908936674</v>
      </c>
      <c r="E126" s="13" t="n">
        <v>2.81884603265917</v>
      </c>
    </row>
    <row r="127" s="14" customFormat="true" ht="54" hidden="false" customHeight="false" outlineLevel="0" collapsed="false">
      <c r="A127" s="12" t="s">
        <v>128</v>
      </c>
      <c r="B127" s="12" t="s">
        <v>132</v>
      </c>
      <c r="C127" s="13" t="n">
        <v>12.8243230241955</v>
      </c>
      <c r="D127" s="13" t="n">
        <v>12.4144143452803</v>
      </c>
      <c r="E127" s="13" t="n">
        <v>11.9723219411432</v>
      </c>
    </row>
    <row r="128" s="14" customFormat="true" ht="54" hidden="false" customHeight="false" outlineLevel="0" collapsed="false">
      <c r="A128" s="12" t="s">
        <v>128</v>
      </c>
      <c r="B128" s="12" t="s">
        <v>133</v>
      </c>
      <c r="C128" s="13" t="n">
        <v>20.4898839208464</v>
      </c>
      <c r="D128" s="13" t="n">
        <v>20.5413050308767</v>
      </c>
      <c r="E128" s="13" t="n">
        <v>20.5413050308767</v>
      </c>
    </row>
    <row r="129" s="14" customFormat="true" ht="27" hidden="false" customHeight="false" outlineLevel="0" collapsed="false">
      <c r="A129" s="12" t="s">
        <v>128</v>
      </c>
      <c r="B129" s="12" t="s">
        <v>134</v>
      </c>
      <c r="C129" s="13" t="n">
        <v>4.61578869121364</v>
      </c>
      <c r="D129" s="13" t="n">
        <v>4.62737240633297</v>
      </c>
      <c r="E129" s="13" t="n">
        <v>4.62737240633297</v>
      </c>
    </row>
    <row r="130" s="14" customFormat="true" ht="27" hidden="false" customHeight="false" outlineLevel="0" collapsed="false">
      <c r="A130" s="12" t="s">
        <v>128</v>
      </c>
      <c r="B130" s="12" t="s">
        <v>135</v>
      </c>
      <c r="C130" s="13" t="n">
        <v>4.27343325696417</v>
      </c>
      <c r="D130" s="13" t="n">
        <v>7.13425303285357</v>
      </c>
      <c r="E130" s="13" t="n">
        <v>7.71741093483844</v>
      </c>
    </row>
    <row r="131" s="14" customFormat="true" ht="27" hidden="false" customHeight="false" outlineLevel="0" collapsed="false">
      <c r="A131" s="12" t="s">
        <v>128</v>
      </c>
      <c r="B131" s="12" t="s">
        <v>136</v>
      </c>
      <c r="C131" s="13" t="n">
        <v>5.19607127058824</v>
      </c>
      <c r="D131" s="13" t="n">
        <v>6.85755496374796</v>
      </c>
      <c r="E131" s="13" t="n">
        <v>7.65831566732903</v>
      </c>
    </row>
    <row r="132" s="14" customFormat="true" ht="54" hidden="false" customHeight="false" outlineLevel="0" collapsed="false">
      <c r="A132" s="12" t="s">
        <v>128</v>
      </c>
      <c r="B132" s="12" t="s">
        <v>137</v>
      </c>
      <c r="C132" s="13" t="n">
        <v>16.6525378112949</v>
      </c>
      <c r="D132" s="13" t="n">
        <v>26.1866305964418</v>
      </c>
      <c r="E132" s="13" t="n">
        <v>34.0346305964418</v>
      </c>
    </row>
    <row r="133" s="14" customFormat="true" ht="27" hidden="false" customHeight="false" outlineLevel="0" collapsed="false">
      <c r="A133" s="12" t="s">
        <v>128</v>
      </c>
      <c r="B133" s="12" t="s">
        <v>138</v>
      </c>
      <c r="C133" s="13" t="n">
        <v>0.864273462510531</v>
      </c>
      <c r="D133" s="13" t="n">
        <v>4.37379341081796</v>
      </c>
      <c r="E133" s="13" t="n">
        <v>8.57809341081796</v>
      </c>
    </row>
    <row r="134" s="14" customFormat="true" ht="27" hidden="false" customHeight="false" outlineLevel="0" collapsed="false">
      <c r="A134" s="12" t="s">
        <v>128</v>
      </c>
      <c r="B134" s="12" t="s">
        <v>139</v>
      </c>
      <c r="C134" s="13" t="n">
        <v>0</v>
      </c>
      <c r="D134" s="13" t="n">
        <v>3.50735098039216</v>
      </c>
      <c r="E134" s="13" t="n">
        <v>6.84026267010867</v>
      </c>
    </row>
    <row r="135" s="14" customFormat="true" ht="27" hidden="false" customHeight="false" outlineLevel="0" collapsed="false">
      <c r="A135" s="12" t="s">
        <v>128</v>
      </c>
      <c r="B135" s="12" t="s">
        <v>140</v>
      </c>
      <c r="C135" s="13" t="n">
        <v>0</v>
      </c>
      <c r="D135" s="13" t="n">
        <v>5.32149803921569</v>
      </c>
      <c r="E135" s="13" t="n">
        <v>9.52579803921569</v>
      </c>
    </row>
    <row r="136" s="14" customFormat="true" ht="40.5" hidden="false" customHeight="false" outlineLevel="0" collapsed="false">
      <c r="A136" s="12" t="s">
        <v>128</v>
      </c>
      <c r="B136" s="12" t="s">
        <v>141</v>
      </c>
      <c r="C136" s="13" t="n">
        <v>0</v>
      </c>
      <c r="D136" s="13" t="n">
        <v>0</v>
      </c>
      <c r="E136" s="13" t="n">
        <v>1.0577</v>
      </c>
    </row>
    <row r="137" s="14" customFormat="true" ht="27" hidden="false" customHeight="false" outlineLevel="0" collapsed="false">
      <c r="A137" s="12" t="s">
        <v>142</v>
      </c>
      <c r="B137" s="12" t="s">
        <v>143</v>
      </c>
      <c r="C137" s="13" t="n">
        <v>500</v>
      </c>
      <c r="D137" s="13" t="n">
        <v>456.52173892</v>
      </c>
      <c r="E137" s="13" t="n">
        <v>413.04347784</v>
      </c>
    </row>
    <row r="138" s="14" customFormat="true" ht="27" hidden="false" customHeight="false" outlineLevel="0" collapsed="false">
      <c r="A138" s="12" t="s">
        <v>144</v>
      </c>
      <c r="B138" s="12" t="s">
        <v>145</v>
      </c>
      <c r="C138" s="13" t="n">
        <v>4.01386480192874</v>
      </c>
      <c r="D138" s="13" t="n">
        <v>3.86756926699135</v>
      </c>
      <c r="E138" s="13" t="n">
        <v>3.71120054335185</v>
      </c>
    </row>
    <row r="139" s="14" customFormat="true" ht="27" hidden="false" customHeight="false" outlineLevel="0" collapsed="false">
      <c r="A139" s="12" t="s">
        <v>144</v>
      </c>
      <c r="B139" s="12" t="s">
        <v>146</v>
      </c>
      <c r="C139" s="13" t="n">
        <v>0</v>
      </c>
      <c r="D139" s="13" t="n">
        <v>2.18094068878071</v>
      </c>
      <c r="E139" s="13" t="n">
        <v>5.71984068878071</v>
      </c>
    </row>
    <row r="140" s="14" customFormat="true" ht="13.5" hidden="false" customHeight="false" outlineLevel="0" collapsed="false">
      <c r="A140" s="12" t="s">
        <v>147</v>
      </c>
      <c r="B140" s="12" t="s">
        <v>148</v>
      </c>
      <c r="C140" s="13" t="n">
        <v>8.12005861000001</v>
      </c>
      <c r="D140" s="13" t="n">
        <v>7.54005443</v>
      </c>
      <c r="E140" s="13" t="n">
        <v>6.96005025</v>
      </c>
    </row>
    <row r="141" s="14" customFormat="true" ht="13.5" hidden="false" customHeight="false" outlineLevel="0" collapsed="false">
      <c r="A141" s="12" t="s">
        <v>147</v>
      </c>
      <c r="B141" s="12" t="s">
        <v>149</v>
      </c>
      <c r="C141" s="13" t="n">
        <v>8.65266326999999</v>
      </c>
      <c r="D141" s="13" t="n">
        <v>8.07581905999999</v>
      </c>
      <c r="E141" s="13" t="n">
        <v>7.49897484999999</v>
      </c>
    </row>
    <row r="142" s="14" customFormat="true" ht="13.5" hidden="false" customHeight="false" outlineLevel="0" collapsed="false">
      <c r="A142" s="12" t="s">
        <v>147</v>
      </c>
      <c r="B142" s="12" t="s">
        <v>150</v>
      </c>
      <c r="C142" s="13" t="n">
        <v>9.13425565</v>
      </c>
      <c r="D142" s="13" t="n">
        <v>8.56336467</v>
      </c>
      <c r="E142" s="13" t="n">
        <v>7.99247369</v>
      </c>
    </row>
    <row r="143" s="14" customFormat="true" ht="13.5" hidden="false" customHeight="false" outlineLevel="0" collapsed="false">
      <c r="A143" s="12" t="s">
        <v>147</v>
      </c>
      <c r="B143" s="12" t="s">
        <v>151</v>
      </c>
      <c r="C143" s="13" t="n">
        <v>3.34355780638287</v>
      </c>
      <c r="D143" s="13" t="n">
        <v>3.29441664916992</v>
      </c>
      <c r="E143" s="13" t="n">
        <v>3.29441664916992</v>
      </c>
    </row>
    <row r="144" s="14" customFormat="true" ht="13.5" hidden="false" customHeight="false" outlineLevel="0" collapsed="false">
      <c r="A144" s="12" t="s">
        <v>152</v>
      </c>
      <c r="B144" s="12" t="s">
        <v>153</v>
      </c>
      <c r="C144" s="13" t="n">
        <v>50.4557313296001</v>
      </c>
      <c r="D144" s="13" t="n">
        <v>41.1070333489035</v>
      </c>
      <c r="E144" s="13" t="n">
        <v>38.5197671722883</v>
      </c>
    </row>
    <row r="145" s="14" customFormat="true" ht="27" hidden="false" customHeight="false" outlineLevel="0" collapsed="false">
      <c r="A145" s="12" t="s">
        <v>152</v>
      </c>
      <c r="B145" s="12" t="s">
        <v>154</v>
      </c>
      <c r="C145" s="13" t="n">
        <v>305.463799799633</v>
      </c>
      <c r="D145" s="13" t="n">
        <v>265.900963954438</v>
      </c>
      <c r="E145" s="13" t="n">
        <v>265.900963954438</v>
      </c>
    </row>
    <row r="146" s="14" customFormat="true" ht="40.5" hidden="false" customHeight="false" outlineLevel="0" collapsed="false">
      <c r="A146" s="12" t="s">
        <v>155</v>
      </c>
      <c r="B146" s="12" t="s">
        <v>156</v>
      </c>
      <c r="C146" s="13" t="n">
        <v>4.22843723894088</v>
      </c>
      <c r="D146" s="13" t="n">
        <v>4.89183518867112</v>
      </c>
      <c r="E146" s="13" t="n">
        <v>5.46798815684236</v>
      </c>
    </row>
    <row r="147" s="14" customFormat="true" ht="13.5" hidden="false" customHeight="false" outlineLevel="0" collapsed="false">
      <c r="A147" s="12" t="s">
        <v>157</v>
      </c>
      <c r="B147" s="12" t="s">
        <v>158</v>
      </c>
      <c r="C147" s="13" t="n">
        <v>4.16393294140641</v>
      </c>
      <c r="D147" s="13" t="n">
        <v>6.71713281361392</v>
      </c>
      <c r="E147" s="13" t="n">
        <v>6.41180859481329</v>
      </c>
    </row>
    <row r="148" s="14" customFormat="true" ht="54" hidden="false" customHeight="false" outlineLevel="0" collapsed="false">
      <c r="A148" s="12" t="s">
        <v>159</v>
      </c>
      <c r="B148" s="12" t="s">
        <v>160</v>
      </c>
      <c r="C148" s="13" t="n">
        <v>8.69085216488825</v>
      </c>
      <c r="D148" s="13" t="n">
        <v>10.5768512144754</v>
      </c>
      <c r="E148" s="13" t="n">
        <v>10.5768512144754</v>
      </c>
    </row>
    <row r="150" customFormat="false" ht="13.5" hidden="false" customHeight="false" outlineLevel="0" collapsed="false">
      <c r="A150" s="15" t="s">
        <v>161</v>
      </c>
    </row>
    <row r="151" customFormat="false" ht="13.5" hidden="false" customHeight="false" outlineLevel="0" collapsed="false">
      <c r="A151" s="15" t="s">
        <v>162</v>
      </c>
    </row>
    <row r="152" customFormat="false" ht="13.5" hidden="false" customHeight="false" outlineLevel="0" collapsed="false">
      <c r="A152" s="15" t="s">
        <v>163</v>
      </c>
      <c r="D152" s="16"/>
      <c r="E152" s="16"/>
    </row>
    <row r="153" customFormat="false" ht="13.5" hidden="false" customHeight="false" outlineLevel="0" collapsed="false">
      <c r="A153" s="15" t="s">
        <v>164</v>
      </c>
      <c r="D153" s="16"/>
      <c r="E153" s="16"/>
    </row>
    <row r="154" customFormat="false" ht="13.5" hidden="false" customHeight="false" outlineLevel="0" collapsed="false">
      <c r="A154" s="15" t="s">
        <v>165</v>
      </c>
      <c r="D154" s="16"/>
      <c r="E154" s="16"/>
    </row>
    <row r="155" customFormat="false" ht="13.5" hidden="false" customHeight="false" outlineLevel="0" collapsed="false">
      <c r="A155" s="15" t="s">
        <v>166</v>
      </c>
      <c r="D155" s="16"/>
      <c r="E155" s="16"/>
    </row>
    <row r="156" customFormat="false" ht="13.5" hidden="false" customHeight="false" outlineLevel="0" collapsed="false">
      <c r="A156" s="15" t="s">
        <v>167</v>
      </c>
      <c r="D156" s="16"/>
      <c r="E156" s="16"/>
    </row>
    <row r="157" customFormat="false" ht="13.5" hidden="false" customHeight="false" outlineLevel="0" collapsed="false">
      <c r="A157" s="15" t="s">
        <v>168</v>
      </c>
      <c r="D157" s="16"/>
      <c r="E157" s="16"/>
    </row>
    <row r="158" customFormat="false" ht="13.5" hidden="false" customHeight="false" outlineLevel="0" collapsed="false">
      <c r="A158" s="15" t="s">
        <v>169</v>
      </c>
      <c r="D158" s="16"/>
      <c r="E158" s="16"/>
    </row>
    <row r="159" customFormat="false" ht="13.5" hidden="false" customHeight="false" outlineLevel="0" collapsed="false">
      <c r="A159" s="15" t="s">
        <v>170</v>
      </c>
      <c r="D159" s="16"/>
      <c r="E159" s="16"/>
    </row>
    <row r="160" customFormat="false" ht="13.5" hidden="false" customHeight="false" outlineLevel="0" collapsed="false">
      <c r="A160" s="15" t="s">
        <v>171</v>
      </c>
      <c r="D160" s="16"/>
      <c r="E160" s="16"/>
    </row>
    <row r="161" customFormat="false" ht="13.5" hidden="false" customHeight="false" outlineLevel="0" collapsed="false">
      <c r="D161" s="16"/>
      <c r="E161" s="16"/>
    </row>
    <row r="162" customFormat="false" ht="33.75" hidden="false" customHeight="true" outlineLevel="0" collapsed="false">
      <c r="A162" s="17" t="s">
        <v>172</v>
      </c>
      <c r="B162" s="17"/>
      <c r="C162" s="17"/>
      <c r="D162" s="17"/>
    </row>
  </sheetData>
  <mergeCells count="5">
    <mergeCell ref="A2:D2"/>
    <mergeCell ref="A5:A6"/>
    <mergeCell ref="B5:B6"/>
    <mergeCell ref="A7:B7"/>
    <mergeCell ref="A162:D162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3.56"/>
    <col collapsed="false" customWidth="true" hidden="false" outlineLevel="0" max="3" min="3" style="18" width="14.99"/>
    <col collapsed="false" customWidth="true" hidden="false" outlineLevel="0" max="4" min="4" style="1" width="10.99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F1" s="1" t="s">
        <v>173</v>
      </c>
    </row>
    <row r="2" customFormat="false" ht="37.5" hidden="false" customHeight="true" outlineLevel="0" collapsed="false">
      <c r="A2" s="19" t="s">
        <v>174</v>
      </c>
      <c r="B2" s="19"/>
      <c r="C2" s="19"/>
      <c r="D2" s="19"/>
      <c r="E2" s="19"/>
    </row>
    <row r="3" customFormat="false" ht="9" hidden="false" customHeight="true" outlineLevel="0" collapsed="false">
      <c r="A3" s="3"/>
      <c r="B3" s="3"/>
      <c r="C3" s="20"/>
    </row>
    <row r="4" customFormat="false" ht="13.5" hidden="false" customHeight="false" outlineLevel="0" collapsed="false">
      <c r="A4" s="3"/>
      <c r="B4" s="3"/>
      <c r="C4" s="20"/>
      <c r="D4" s="21" t="s">
        <v>2</v>
      </c>
    </row>
    <row r="5" s="6" customFormat="true" ht="28.5" hidden="false" customHeight="true" outlineLevel="0" collapsed="false">
      <c r="A5" s="5" t="s">
        <v>3</v>
      </c>
      <c r="B5" s="5" t="s">
        <v>4</v>
      </c>
      <c r="C5" s="5" t="s">
        <v>175</v>
      </c>
      <c r="D5" s="5" t="s">
        <v>5</v>
      </c>
      <c r="E5" s="5" t="s">
        <v>6</v>
      </c>
      <c r="F5" s="5" t="s">
        <v>7</v>
      </c>
    </row>
    <row r="6" s="6" customFormat="true" ht="28.5" hidden="false" customHeight="true" outlineLevel="0" collapsed="false">
      <c r="A6" s="5"/>
      <c r="B6" s="5"/>
      <c r="C6" s="5"/>
      <c r="D6" s="5" t="s">
        <v>176</v>
      </c>
      <c r="E6" s="5" t="s">
        <v>177</v>
      </c>
      <c r="F6" s="5" t="s">
        <v>177</v>
      </c>
    </row>
    <row r="7" s="10" customFormat="true" ht="25.5" hidden="false" customHeight="true" outlineLevel="0" collapsed="false">
      <c r="A7" s="8" t="s">
        <v>178</v>
      </c>
      <c r="B7" s="8"/>
      <c r="C7" s="8"/>
      <c r="D7" s="9" t="n">
        <f aca="false">SUM(D8:D72)</f>
        <v>295.264219831</v>
      </c>
      <c r="E7" s="9" t="n">
        <f aca="false">SUM(E8:E72)</f>
        <v>410.271224767344</v>
      </c>
      <c r="F7" s="9" t="n">
        <f aca="false">SUM(F8:F72)</f>
        <v>274.038700853988</v>
      </c>
      <c r="J7" s="11"/>
      <c r="K7" s="11"/>
      <c r="L7" s="11"/>
    </row>
    <row r="8" s="14" customFormat="true" ht="27" hidden="false" customHeight="false" outlineLevel="0" collapsed="false">
      <c r="A8" s="12" t="s">
        <v>12</v>
      </c>
      <c r="B8" s="12" t="s">
        <v>14</v>
      </c>
      <c r="C8" s="5" t="s">
        <v>179</v>
      </c>
      <c r="D8" s="13" t="n">
        <v>0.0496728</v>
      </c>
      <c r="E8" s="13" t="n">
        <v>0</v>
      </c>
      <c r="F8" s="13" t="n">
        <v>0</v>
      </c>
      <c r="G8" s="22"/>
    </row>
    <row r="9" s="14" customFormat="true" ht="43.5" hidden="false" customHeight="true" outlineLevel="0" collapsed="false">
      <c r="A9" s="12" t="s">
        <v>12</v>
      </c>
      <c r="B9" s="12" t="s">
        <v>16</v>
      </c>
      <c r="C9" s="5" t="s">
        <v>179</v>
      </c>
      <c r="D9" s="13" t="n">
        <v>13.72180989</v>
      </c>
      <c r="E9" s="13" t="n">
        <v>3.54678521</v>
      </c>
      <c r="F9" s="13" t="n">
        <v>0</v>
      </c>
      <c r="G9" s="22"/>
    </row>
    <row r="10" s="14" customFormat="true" ht="27" hidden="false" customHeight="false" outlineLevel="0" collapsed="false">
      <c r="A10" s="12" t="s">
        <v>12</v>
      </c>
      <c r="B10" s="12" t="s">
        <v>17</v>
      </c>
      <c r="C10" s="5" t="s">
        <v>179</v>
      </c>
      <c r="D10" s="13" t="n">
        <v>1.64559919</v>
      </c>
      <c r="E10" s="13" t="n">
        <v>0</v>
      </c>
      <c r="F10" s="13" t="n">
        <v>0</v>
      </c>
      <c r="G10" s="22"/>
    </row>
    <row r="11" s="14" customFormat="true" ht="27" hidden="false" customHeight="false" outlineLevel="0" collapsed="false">
      <c r="A11" s="12" t="s">
        <v>12</v>
      </c>
      <c r="B11" s="12" t="s">
        <v>18</v>
      </c>
      <c r="C11" s="5" t="s">
        <v>179</v>
      </c>
      <c r="D11" s="13" t="n">
        <v>1.33937821</v>
      </c>
      <c r="E11" s="13" t="n">
        <v>3.20781969</v>
      </c>
      <c r="F11" s="13" t="n">
        <v>0</v>
      </c>
      <c r="G11" s="22"/>
    </row>
    <row r="12" s="14" customFormat="true" ht="27" hidden="false" customHeight="false" outlineLevel="0" collapsed="false">
      <c r="A12" s="12" t="s">
        <v>12</v>
      </c>
      <c r="B12" s="12" t="s">
        <v>19</v>
      </c>
      <c r="C12" s="5" t="s">
        <v>179</v>
      </c>
      <c r="D12" s="13" t="n">
        <v>2.3513185</v>
      </c>
      <c r="E12" s="13" t="n">
        <v>3.715</v>
      </c>
      <c r="F12" s="13" t="n">
        <v>1.666</v>
      </c>
      <c r="G12" s="22"/>
    </row>
    <row r="13" s="14" customFormat="true" ht="27" hidden="false" customHeight="false" outlineLevel="0" collapsed="false">
      <c r="A13" s="12" t="s">
        <v>12</v>
      </c>
      <c r="B13" s="12" t="s">
        <v>20</v>
      </c>
      <c r="C13" s="5" t="s">
        <v>179</v>
      </c>
      <c r="D13" s="13" t="n">
        <v>2.11786391</v>
      </c>
      <c r="E13" s="13" t="n">
        <v>9.0136</v>
      </c>
      <c r="F13" s="13" t="n">
        <v>5.517</v>
      </c>
      <c r="G13" s="22"/>
    </row>
    <row r="14" s="14" customFormat="true" ht="27" hidden="false" customHeight="false" outlineLevel="0" collapsed="false">
      <c r="A14" s="12" t="s">
        <v>12</v>
      </c>
      <c r="B14" s="12" t="s">
        <v>21</v>
      </c>
      <c r="C14" s="5" t="s">
        <v>179</v>
      </c>
      <c r="D14" s="13" t="n">
        <v>4.265481</v>
      </c>
      <c r="E14" s="13" t="n">
        <v>11.715</v>
      </c>
      <c r="F14" s="13" t="n">
        <v>10.7379</v>
      </c>
      <c r="G14" s="22"/>
    </row>
    <row r="15" s="14" customFormat="true" ht="40.5" hidden="false" customHeight="false" outlineLevel="0" collapsed="false">
      <c r="A15" s="12" t="s">
        <v>12</v>
      </c>
      <c r="B15" s="12" t="s">
        <v>23</v>
      </c>
      <c r="C15" s="5" t="s">
        <v>179</v>
      </c>
      <c r="D15" s="13" t="n">
        <v>4.82156347</v>
      </c>
      <c r="E15" s="13" t="n">
        <v>8.502</v>
      </c>
      <c r="F15" s="13" t="n">
        <v>2.13632656</v>
      </c>
      <c r="G15" s="22"/>
    </row>
    <row r="16" s="14" customFormat="true" ht="40.5" hidden="false" customHeight="false" outlineLevel="0" collapsed="false">
      <c r="A16" s="12" t="s">
        <v>12</v>
      </c>
      <c r="B16" s="12" t="s">
        <v>24</v>
      </c>
      <c r="C16" s="5" t="s">
        <v>179</v>
      </c>
      <c r="D16" s="13" t="n">
        <v>13.1308922</v>
      </c>
      <c r="E16" s="13" t="n">
        <v>0.8241078</v>
      </c>
      <c r="F16" s="13" t="n">
        <v>0</v>
      </c>
      <c r="G16" s="22"/>
    </row>
    <row r="17" s="14" customFormat="true" ht="27" hidden="false" customHeight="false" outlineLevel="0" collapsed="false">
      <c r="A17" s="12" t="s">
        <v>12</v>
      </c>
      <c r="B17" s="12" t="s">
        <v>25</v>
      </c>
      <c r="C17" s="5" t="s">
        <v>179</v>
      </c>
      <c r="D17" s="13" t="n">
        <v>30</v>
      </c>
      <c r="E17" s="13" t="n">
        <v>0</v>
      </c>
      <c r="F17" s="13" t="n">
        <v>0</v>
      </c>
      <c r="G17" s="22"/>
    </row>
    <row r="18" s="14" customFormat="true" ht="27" hidden="false" customHeight="false" outlineLevel="0" collapsed="false">
      <c r="A18" s="12" t="s">
        <v>12</v>
      </c>
      <c r="B18" s="12" t="s">
        <v>26</v>
      </c>
      <c r="C18" s="5" t="s">
        <v>179</v>
      </c>
      <c r="D18" s="13" t="n">
        <v>2.97453064</v>
      </c>
      <c r="E18" s="13" t="n">
        <v>7.7879</v>
      </c>
      <c r="F18" s="13" t="n">
        <v>4.23756936</v>
      </c>
      <c r="G18" s="22"/>
    </row>
    <row r="19" s="14" customFormat="true" ht="27" hidden="false" customHeight="false" outlineLevel="0" collapsed="false">
      <c r="A19" s="12" t="s">
        <v>12</v>
      </c>
      <c r="B19" s="12" t="s">
        <v>27</v>
      </c>
      <c r="C19" s="5" t="s">
        <v>179</v>
      </c>
      <c r="D19" s="13" t="n">
        <v>0</v>
      </c>
      <c r="E19" s="13" t="n">
        <v>16.36</v>
      </c>
      <c r="F19" s="13" t="n">
        <v>5.184</v>
      </c>
      <c r="G19" s="22"/>
    </row>
    <row r="20" s="14" customFormat="true" ht="27" hidden="false" customHeight="false" outlineLevel="0" collapsed="false">
      <c r="A20" s="12" t="s">
        <v>12</v>
      </c>
      <c r="B20" s="12" t="s">
        <v>28</v>
      </c>
      <c r="C20" s="5" t="s">
        <v>179</v>
      </c>
      <c r="D20" s="13" t="n">
        <v>0</v>
      </c>
      <c r="E20" s="13" t="n">
        <v>8.2355</v>
      </c>
      <c r="F20" s="13" t="n">
        <v>6.5664</v>
      </c>
      <c r="G20" s="22"/>
    </row>
    <row r="21" s="6" customFormat="true" ht="27" hidden="false" customHeight="false" outlineLevel="0" collapsed="false">
      <c r="A21" s="23" t="s">
        <v>12</v>
      </c>
      <c r="B21" s="23" t="s">
        <v>29</v>
      </c>
      <c r="C21" s="5" t="s">
        <v>179</v>
      </c>
      <c r="D21" s="13" t="n">
        <v>0</v>
      </c>
      <c r="E21" s="13" t="n">
        <v>31</v>
      </c>
      <c r="F21" s="13" t="n">
        <v>0</v>
      </c>
      <c r="G21" s="22"/>
    </row>
    <row r="22" s="6" customFormat="true" ht="27" hidden="false" customHeight="false" outlineLevel="0" collapsed="false">
      <c r="A22" s="23" t="s">
        <v>12</v>
      </c>
      <c r="B22" s="23" t="s">
        <v>30</v>
      </c>
      <c r="C22" s="5" t="s">
        <v>179</v>
      </c>
      <c r="D22" s="13" t="n">
        <v>0</v>
      </c>
      <c r="E22" s="13" t="n">
        <v>0</v>
      </c>
      <c r="F22" s="13" t="n">
        <v>50</v>
      </c>
      <c r="G22" s="22"/>
    </row>
    <row r="23" s="14" customFormat="true" ht="27" hidden="false" customHeight="false" outlineLevel="0" collapsed="false">
      <c r="A23" s="12" t="s">
        <v>31</v>
      </c>
      <c r="B23" s="12" t="s">
        <v>60</v>
      </c>
      <c r="C23" s="24" t="n">
        <v>0.75</v>
      </c>
      <c r="D23" s="13" t="n">
        <v>0.0431663</v>
      </c>
      <c r="E23" s="13" t="n">
        <v>0</v>
      </c>
      <c r="F23" s="13" t="n">
        <v>0</v>
      </c>
      <c r="G23" s="22"/>
    </row>
    <row r="24" s="14" customFormat="true" ht="27" hidden="false" customHeight="false" outlineLevel="0" collapsed="false">
      <c r="A24" s="12" t="s">
        <v>31</v>
      </c>
      <c r="B24" s="12" t="s">
        <v>63</v>
      </c>
      <c r="C24" s="24" t="n">
        <v>0.75</v>
      </c>
      <c r="D24" s="13" t="n">
        <v>0.00129344</v>
      </c>
      <c r="E24" s="13" t="n">
        <v>0</v>
      </c>
      <c r="F24" s="13" t="n">
        <v>0</v>
      </c>
      <c r="G24" s="22"/>
    </row>
    <row r="25" s="14" customFormat="true" ht="27" hidden="false" customHeight="false" outlineLevel="0" collapsed="false">
      <c r="A25" s="12" t="s">
        <v>31</v>
      </c>
      <c r="B25" s="12" t="s">
        <v>73</v>
      </c>
      <c r="C25" s="24" t="n">
        <v>0.75</v>
      </c>
      <c r="D25" s="13" t="n">
        <v>-0.00572188</v>
      </c>
      <c r="E25" s="13" t="n">
        <v>0</v>
      </c>
      <c r="F25" s="13" t="n">
        <v>0</v>
      </c>
      <c r="G25" s="22"/>
    </row>
    <row r="26" s="14" customFormat="true" ht="13.5" hidden="false" customHeight="false" outlineLevel="0" collapsed="false">
      <c r="A26" s="12" t="s">
        <v>31</v>
      </c>
      <c r="B26" s="12" t="s">
        <v>74</v>
      </c>
      <c r="C26" s="24" t="n">
        <v>0.75</v>
      </c>
      <c r="D26" s="13" t="n">
        <v>0.91025056</v>
      </c>
      <c r="E26" s="13" t="n">
        <v>0</v>
      </c>
      <c r="F26" s="13" t="n">
        <v>0</v>
      </c>
      <c r="G26" s="22"/>
    </row>
    <row r="27" s="14" customFormat="true" ht="27" hidden="false" customHeight="false" outlineLevel="0" collapsed="false">
      <c r="A27" s="12" t="s">
        <v>31</v>
      </c>
      <c r="B27" s="12" t="s">
        <v>77</v>
      </c>
      <c r="C27" s="24" t="n">
        <v>0.75</v>
      </c>
      <c r="D27" s="13" t="n">
        <v>0.2299816</v>
      </c>
      <c r="E27" s="13" t="n">
        <v>0.007193088</v>
      </c>
      <c r="F27" s="13" t="n">
        <v>0</v>
      </c>
      <c r="G27" s="22"/>
    </row>
    <row r="28" s="14" customFormat="true" ht="40.5" hidden="false" customHeight="false" outlineLevel="0" collapsed="false">
      <c r="A28" s="12" t="s">
        <v>31</v>
      </c>
      <c r="B28" s="12" t="s">
        <v>79</v>
      </c>
      <c r="C28" s="24" t="n">
        <v>0.75</v>
      </c>
      <c r="D28" s="13" t="n">
        <v>0.959158701</v>
      </c>
      <c r="E28" s="13" t="n">
        <v>0</v>
      </c>
      <c r="F28" s="13" t="n">
        <v>0</v>
      </c>
      <c r="G28" s="22"/>
    </row>
    <row r="29" s="14" customFormat="true" ht="27" hidden="false" customHeight="false" outlineLevel="0" collapsed="false">
      <c r="A29" s="12" t="s">
        <v>31</v>
      </c>
      <c r="B29" s="12" t="s">
        <v>82</v>
      </c>
      <c r="C29" s="24" t="n">
        <v>0.75</v>
      </c>
      <c r="D29" s="13" t="n">
        <v>-0.0010573</v>
      </c>
      <c r="E29" s="13" t="n">
        <v>0</v>
      </c>
      <c r="F29" s="13" t="n">
        <v>0</v>
      </c>
      <c r="G29" s="22"/>
    </row>
    <row r="30" s="14" customFormat="true" ht="27" hidden="false" customHeight="false" outlineLevel="0" collapsed="false">
      <c r="A30" s="12" t="s">
        <v>31</v>
      </c>
      <c r="B30" s="12" t="s">
        <v>83</v>
      </c>
      <c r="C30" s="24" t="n">
        <v>0.75</v>
      </c>
      <c r="D30" s="13" t="n">
        <v>6.23803143</v>
      </c>
      <c r="E30" s="13" t="n">
        <v>7.8459</v>
      </c>
      <c r="F30" s="13" t="n">
        <v>5.27774049809072</v>
      </c>
      <c r="G30" s="22"/>
    </row>
    <row r="31" s="14" customFormat="true" ht="40.5" hidden="false" customHeight="false" outlineLevel="0" collapsed="false">
      <c r="A31" s="12" t="s">
        <v>31</v>
      </c>
      <c r="B31" s="12" t="s">
        <v>85</v>
      </c>
      <c r="C31" s="24" t="n">
        <v>0.75</v>
      </c>
      <c r="D31" s="13" t="n">
        <v>4.36877657</v>
      </c>
      <c r="E31" s="13" t="n">
        <v>3.2998</v>
      </c>
      <c r="F31" s="13" t="n">
        <v>3.434</v>
      </c>
      <c r="G31" s="22"/>
    </row>
    <row r="32" s="14" customFormat="true" ht="27" hidden="false" customHeight="false" outlineLevel="0" collapsed="false">
      <c r="A32" s="12" t="s">
        <v>31</v>
      </c>
      <c r="B32" s="12" t="s">
        <v>25</v>
      </c>
      <c r="C32" s="25" t="n">
        <v>2</v>
      </c>
      <c r="D32" s="13" t="n">
        <v>50.012964</v>
      </c>
      <c r="E32" s="13" t="n">
        <v>0</v>
      </c>
      <c r="F32" s="13" t="n">
        <v>0</v>
      </c>
      <c r="G32" s="22"/>
    </row>
    <row r="33" s="14" customFormat="true" ht="27" hidden="false" customHeight="false" outlineLevel="0" collapsed="false">
      <c r="A33" s="12" t="s">
        <v>31</v>
      </c>
      <c r="B33" s="12" t="s">
        <v>86</v>
      </c>
      <c r="C33" s="25" t="n">
        <v>2</v>
      </c>
      <c r="D33" s="13" t="n">
        <v>2.11550334</v>
      </c>
      <c r="E33" s="13" t="n">
        <v>6.6248</v>
      </c>
      <c r="F33" s="13" t="n">
        <v>2.03676443589728</v>
      </c>
      <c r="G33" s="22"/>
    </row>
    <row r="34" s="14" customFormat="true" ht="27" hidden="false" customHeight="false" outlineLevel="0" collapsed="false">
      <c r="A34" s="12" t="s">
        <v>31</v>
      </c>
      <c r="B34" s="12" t="s">
        <v>87</v>
      </c>
      <c r="C34" s="25" t="n">
        <v>2</v>
      </c>
      <c r="D34" s="13" t="n">
        <v>0</v>
      </c>
      <c r="E34" s="13" t="n">
        <v>5.8814</v>
      </c>
      <c r="F34" s="13" t="n">
        <v>3.82</v>
      </c>
      <c r="G34" s="22"/>
    </row>
    <row r="35" s="14" customFormat="true" ht="27" hidden="false" customHeight="false" outlineLevel="0" collapsed="false">
      <c r="A35" s="12" t="s">
        <v>31</v>
      </c>
      <c r="B35" s="12" t="s">
        <v>88</v>
      </c>
      <c r="C35" s="25" t="n">
        <v>2</v>
      </c>
      <c r="D35" s="13" t="n">
        <v>0</v>
      </c>
      <c r="E35" s="13" t="n">
        <v>12.5</v>
      </c>
      <c r="F35" s="13" t="n">
        <v>13.9472</v>
      </c>
      <c r="G35" s="22"/>
    </row>
    <row r="36" s="6" customFormat="true" ht="27" hidden="false" customHeight="false" outlineLevel="0" collapsed="false">
      <c r="A36" s="23" t="s">
        <v>31</v>
      </c>
      <c r="B36" s="23" t="s">
        <v>89</v>
      </c>
      <c r="C36" s="5" t="n">
        <v>2.55</v>
      </c>
      <c r="D36" s="13" t="n">
        <v>0</v>
      </c>
      <c r="E36" s="13" t="n">
        <v>41</v>
      </c>
      <c r="F36" s="13" t="n">
        <v>0</v>
      </c>
      <c r="G36" s="22"/>
    </row>
    <row r="37" s="14" customFormat="true" ht="27" hidden="false" customHeight="false" outlineLevel="0" collapsed="false">
      <c r="A37" s="12" t="s">
        <v>90</v>
      </c>
      <c r="B37" s="12" t="s">
        <v>92</v>
      </c>
      <c r="C37" s="5" t="s">
        <v>180</v>
      </c>
      <c r="D37" s="13" t="n">
        <v>1.019619984</v>
      </c>
      <c r="E37" s="13" t="n">
        <v>0</v>
      </c>
      <c r="F37" s="13" t="n">
        <v>0</v>
      </c>
      <c r="G37" s="22"/>
    </row>
    <row r="38" s="14" customFormat="true" ht="27" hidden="false" customHeight="false" outlineLevel="0" collapsed="false">
      <c r="A38" s="12" t="s">
        <v>90</v>
      </c>
      <c r="B38" s="12" t="s">
        <v>94</v>
      </c>
      <c r="C38" s="5" t="s">
        <v>180</v>
      </c>
      <c r="D38" s="13" t="n">
        <v>0.08523496</v>
      </c>
      <c r="E38" s="13" t="n">
        <v>2.9095</v>
      </c>
      <c r="F38" s="13" t="n">
        <v>4.9292</v>
      </c>
      <c r="G38" s="22"/>
    </row>
    <row r="39" s="14" customFormat="true" ht="27" hidden="false" customHeight="false" outlineLevel="0" collapsed="false">
      <c r="A39" s="12" t="s">
        <v>90</v>
      </c>
      <c r="B39" s="12" t="s">
        <v>95</v>
      </c>
      <c r="C39" s="5" t="s">
        <v>180</v>
      </c>
      <c r="D39" s="13" t="n">
        <v>0</v>
      </c>
      <c r="E39" s="13" t="n">
        <v>3.2767</v>
      </c>
      <c r="F39" s="13" t="n">
        <v>3.1027</v>
      </c>
      <c r="G39" s="22"/>
    </row>
    <row r="40" s="14" customFormat="true" ht="27" hidden="false" customHeight="false" outlineLevel="0" collapsed="false">
      <c r="A40" s="12" t="s">
        <v>90</v>
      </c>
      <c r="B40" s="12" t="s">
        <v>96</v>
      </c>
      <c r="C40" s="5" t="s">
        <v>180</v>
      </c>
      <c r="D40" s="13" t="n">
        <v>0</v>
      </c>
      <c r="E40" s="13" t="n">
        <v>7.856</v>
      </c>
      <c r="F40" s="13" t="n">
        <v>3.1612</v>
      </c>
      <c r="G40" s="22"/>
    </row>
    <row r="41" s="14" customFormat="true" ht="27" hidden="false" customHeight="false" outlineLevel="0" collapsed="false">
      <c r="A41" s="12" t="s">
        <v>90</v>
      </c>
      <c r="B41" s="12" t="s">
        <v>97</v>
      </c>
      <c r="C41" s="5" t="s">
        <v>180</v>
      </c>
      <c r="D41" s="13" t="n">
        <v>0</v>
      </c>
      <c r="E41" s="13" t="n">
        <v>0</v>
      </c>
      <c r="F41" s="13" t="n">
        <v>1.9017</v>
      </c>
      <c r="G41" s="22"/>
    </row>
    <row r="42" s="14" customFormat="true" ht="27" hidden="false" customHeight="false" outlineLevel="0" collapsed="false">
      <c r="A42" s="12" t="s">
        <v>98</v>
      </c>
      <c r="B42" s="12" t="s">
        <v>93</v>
      </c>
      <c r="C42" s="5" t="s">
        <v>181</v>
      </c>
      <c r="D42" s="13" t="n">
        <v>2.440188368</v>
      </c>
      <c r="E42" s="13" t="n">
        <v>0</v>
      </c>
      <c r="F42" s="13" t="n">
        <v>0</v>
      </c>
      <c r="G42" s="22"/>
    </row>
    <row r="43" s="14" customFormat="true" ht="27" hidden="false" customHeight="false" outlineLevel="0" collapsed="false">
      <c r="A43" s="12" t="s">
        <v>98</v>
      </c>
      <c r="B43" s="12" t="s">
        <v>94</v>
      </c>
      <c r="C43" s="5" t="s">
        <v>182</v>
      </c>
      <c r="D43" s="13" t="n">
        <v>0</v>
      </c>
      <c r="E43" s="13" t="n">
        <v>2.9095</v>
      </c>
      <c r="F43" s="13" t="n">
        <v>4.9292</v>
      </c>
      <c r="G43" s="22"/>
    </row>
    <row r="44" s="14" customFormat="true" ht="27" hidden="false" customHeight="false" outlineLevel="0" collapsed="false">
      <c r="A44" s="12" t="s">
        <v>98</v>
      </c>
      <c r="B44" s="12" t="s">
        <v>99</v>
      </c>
      <c r="C44" s="5" t="s">
        <v>183</v>
      </c>
      <c r="D44" s="13" t="n">
        <v>0</v>
      </c>
      <c r="E44" s="13" t="n">
        <v>8.474663897</v>
      </c>
      <c r="F44" s="13" t="n">
        <v>0</v>
      </c>
      <c r="G44" s="22"/>
    </row>
    <row r="45" s="14" customFormat="true" ht="27" hidden="false" customHeight="false" outlineLevel="0" collapsed="false">
      <c r="A45" s="12" t="s">
        <v>98</v>
      </c>
      <c r="B45" s="12" t="s">
        <v>100</v>
      </c>
      <c r="C45" s="5" t="s">
        <v>183</v>
      </c>
      <c r="D45" s="13" t="n">
        <v>0</v>
      </c>
      <c r="E45" s="13" t="n">
        <v>14.65</v>
      </c>
      <c r="F45" s="13" t="n">
        <v>10.4542</v>
      </c>
      <c r="G45" s="22"/>
    </row>
    <row r="46" s="14" customFormat="true" ht="27" hidden="false" customHeight="false" outlineLevel="0" collapsed="false">
      <c r="A46" s="12" t="s">
        <v>98</v>
      </c>
      <c r="B46" s="12" t="s">
        <v>95</v>
      </c>
      <c r="C46" s="5" t="s">
        <v>184</v>
      </c>
      <c r="D46" s="13" t="n">
        <v>0</v>
      </c>
      <c r="E46" s="13" t="n">
        <v>3.2767</v>
      </c>
      <c r="F46" s="13" t="n">
        <v>3.064</v>
      </c>
      <c r="G46" s="22"/>
    </row>
    <row r="47" s="6" customFormat="true" ht="27" hidden="false" customHeight="false" outlineLevel="0" collapsed="false">
      <c r="A47" s="23" t="s">
        <v>98</v>
      </c>
      <c r="B47" s="23" t="s">
        <v>101</v>
      </c>
      <c r="C47" s="5" t="s">
        <v>180</v>
      </c>
      <c r="D47" s="13" t="n">
        <v>0</v>
      </c>
      <c r="E47" s="13" t="n">
        <v>0</v>
      </c>
      <c r="F47" s="13" t="n">
        <v>18.1056</v>
      </c>
      <c r="G47" s="22"/>
    </row>
    <row r="48" s="14" customFormat="true" ht="13.5" hidden="false" customHeight="false" outlineLevel="0" collapsed="false">
      <c r="A48" s="12" t="s">
        <v>102</v>
      </c>
      <c r="B48" s="12" t="s">
        <v>106</v>
      </c>
      <c r="C48" s="24" t="n">
        <v>0.75</v>
      </c>
      <c r="D48" s="13" t="n">
        <v>0.98305955</v>
      </c>
      <c r="E48" s="13" t="n">
        <v>0.704868137291201</v>
      </c>
      <c r="F48" s="13" t="n">
        <v>0</v>
      </c>
      <c r="G48" s="22"/>
    </row>
    <row r="49" s="14" customFormat="true" ht="13.5" hidden="false" customHeight="false" outlineLevel="0" collapsed="false">
      <c r="A49" s="12" t="s">
        <v>102</v>
      </c>
      <c r="B49" s="12" t="s">
        <v>107</v>
      </c>
      <c r="C49" s="24" t="n">
        <v>0.75</v>
      </c>
      <c r="D49" s="13" t="n">
        <v>1.278385861</v>
      </c>
      <c r="E49" s="13" t="n">
        <v>3.855</v>
      </c>
      <c r="F49" s="13" t="n">
        <v>2.854</v>
      </c>
      <c r="G49" s="22"/>
    </row>
    <row r="50" s="14" customFormat="true" ht="13.5" hidden="false" customHeight="false" outlineLevel="0" collapsed="false">
      <c r="A50" s="12" t="s">
        <v>108</v>
      </c>
      <c r="B50" s="12" t="s">
        <v>107</v>
      </c>
      <c r="C50" s="24" t="n">
        <v>4.3</v>
      </c>
      <c r="D50" s="13" t="n">
        <v>3.330681839</v>
      </c>
      <c r="E50" s="13" t="n">
        <v>6.476</v>
      </c>
      <c r="F50" s="13" t="n">
        <v>6.18</v>
      </c>
      <c r="G50" s="22"/>
    </row>
    <row r="51" s="14" customFormat="true" ht="27" hidden="false" customHeight="false" outlineLevel="0" collapsed="false">
      <c r="A51" s="12" t="s">
        <v>110</v>
      </c>
      <c r="B51" s="12" t="s">
        <v>111</v>
      </c>
      <c r="C51" s="5" t="s">
        <v>185</v>
      </c>
      <c r="D51" s="13" t="n">
        <v>1.81929451</v>
      </c>
      <c r="E51" s="13" t="n">
        <v>0.02979166</v>
      </c>
      <c r="F51" s="13" t="n">
        <v>0</v>
      </c>
      <c r="G51" s="22"/>
    </row>
    <row r="52" s="14" customFormat="true" ht="27" hidden="false" customHeight="false" outlineLevel="0" collapsed="false">
      <c r="A52" s="12" t="s">
        <v>110</v>
      </c>
      <c r="B52" s="12" t="s">
        <v>116</v>
      </c>
      <c r="C52" s="5" t="s">
        <v>185</v>
      </c>
      <c r="D52" s="13" t="n">
        <v>17.095493104</v>
      </c>
      <c r="E52" s="13" t="n">
        <v>26.5791</v>
      </c>
      <c r="F52" s="13" t="n">
        <v>6.8942</v>
      </c>
      <c r="G52" s="22"/>
    </row>
    <row r="53" s="14" customFormat="true" ht="27" hidden="false" customHeight="false" outlineLevel="0" collapsed="false">
      <c r="A53" s="12" t="s">
        <v>110</v>
      </c>
      <c r="B53" s="12" t="s">
        <v>117</v>
      </c>
      <c r="C53" s="5" t="s">
        <v>186</v>
      </c>
      <c r="D53" s="13" t="n">
        <v>1.36623534</v>
      </c>
      <c r="E53" s="13" t="n">
        <v>67.255</v>
      </c>
      <c r="F53" s="13" t="n">
        <v>36.3569</v>
      </c>
      <c r="G53" s="22"/>
    </row>
    <row r="54" s="14" customFormat="true" ht="27" hidden="false" customHeight="false" outlineLevel="0" collapsed="false">
      <c r="A54" s="12" t="s">
        <v>110</v>
      </c>
      <c r="B54" s="12" t="s">
        <v>118</v>
      </c>
      <c r="C54" s="5" t="s">
        <v>185</v>
      </c>
      <c r="D54" s="13" t="n">
        <v>0.343594265</v>
      </c>
      <c r="E54" s="13" t="n">
        <v>13.6</v>
      </c>
      <c r="F54" s="13" t="n">
        <v>11.7009</v>
      </c>
      <c r="G54" s="22"/>
    </row>
    <row r="55" s="14" customFormat="true" ht="27" hidden="false" customHeight="false" outlineLevel="0" collapsed="false">
      <c r="A55" s="12" t="s">
        <v>110</v>
      </c>
      <c r="B55" s="12" t="s">
        <v>119</v>
      </c>
      <c r="C55" s="5" t="s">
        <v>185</v>
      </c>
      <c r="D55" s="13" t="n">
        <v>1.5</v>
      </c>
      <c r="E55" s="13" t="n">
        <v>10.605</v>
      </c>
      <c r="F55" s="13" t="n">
        <v>10.6927</v>
      </c>
      <c r="G55" s="22"/>
    </row>
    <row r="56" s="14" customFormat="true" ht="27" hidden="false" customHeight="false" outlineLevel="0" collapsed="false">
      <c r="A56" s="12" t="s">
        <v>110</v>
      </c>
      <c r="B56" s="12" t="s">
        <v>120</v>
      </c>
      <c r="C56" s="5" t="s">
        <v>185</v>
      </c>
      <c r="D56" s="13" t="n">
        <v>0</v>
      </c>
      <c r="E56" s="13" t="n">
        <v>19.7516748</v>
      </c>
      <c r="F56" s="13" t="n">
        <v>0</v>
      </c>
      <c r="G56" s="22"/>
    </row>
    <row r="57" s="6" customFormat="true" ht="27" hidden="false" customHeight="false" outlineLevel="0" collapsed="false">
      <c r="A57" s="23" t="s">
        <v>110</v>
      </c>
      <c r="B57" s="23" t="s">
        <v>121</v>
      </c>
      <c r="C57" s="5" t="s">
        <v>187</v>
      </c>
      <c r="D57" s="13" t="n">
        <v>0</v>
      </c>
      <c r="E57" s="13" t="n">
        <v>0</v>
      </c>
      <c r="F57" s="13" t="n">
        <v>6.6628</v>
      </c>
      <c r="G57" s="22"/>
    </row>
    <row r="58" s="14" customFormat="true" ht="27" hidden="false" customHeight="false" outlineLevel="0" collapsed="false">
      <c r="A58" s="12" t="s">
        <v>122</v>
      </c>
      <c r="B58" s="12" t="s">
        <v>124</v>
      </c>
      <c r="C58" s="24" t="n">
        <v>3.137</v>
      </c>
      <c r="D58" s="13" t="n">
        <v>53.42049585</v>
      </c>
      <c r="E58" s="13" t="n">
        <v>0</v>
      </c>
      <c r="F58" s="13" t="n">
        <v>0</v>
      </c>
      <c r="G58" s="22"/>
    </row>
    <row r="59" s="14" customFormat="true" ht="13.5" hidden="false" customHeight="false" outlineLevel="0" collapsed="false">
      <c r="A59" s="12" t="s">
        <v>125</v>
      </c>
      <c r="B59" s="12" t="s">
        <v>127</v>
      </c>
      <c r="C59" s="24" t="n">
        <v>0</v>
      </c>
      <c r="D59" s="13" t="n">
        <v>40.254884763</v>
      </c>
      <c r="E59" s="13" t="n">
        <v>0</v>
      </c>
      <c r="F59" s="13" t="n">
        <v>0</v>
      </c>
      <c r="G59" s="22"/>
    </row>
    <row r="60" s="14" customFormat="true" ht="27" hidden="false" customHeight="false" outlineLevel="0" collapsed="false">
      <c r="A60" s="12" t="s">
        <v>128</v>
      </c>
      <c r="B60" s="12" t="s">
        <v>130</v>
      </c>
      <c r="C60" s="24" t="n">
        <v>0.75</v>
      </c>
      <c r="D60" s="13" t="n">
        <v>0</v>
      </c>
      <c r="E60" s="13" t="n">
        <v>0.262562847449603</v>
      </c>
      <c r="F60" s="13" t="n">
        <v>0</v>
      </c>
      <c r="G60" s="22"/>
    </row>
    <row r="61" s="14" customFormat="true" ht="27" hidden="false" customHeight="false" outlineLevel="0" collapsed="false">
      <c r="A61" s="12" t="s">
        <v>128</v>
      </c>
      <c r="B61" s="12" t="s">
        <v>135</v>
      </c>
      <c r="C61" s="24" t="n">
        <v>0.75</v>
      </c>
      <c r="D61" s="13" t="n">
        <v>2.348904994</v>
      </c>
      <c r="E61" s="13" t="n">
        <v>2.8398</v>
      </c>
      <c r="F61" s="13" t="n">
        <v>0.583157901984864</v>
      </c>
      <c r="G61" s="22"/>
    </row>
    <row r="62" s="14" customFormat="true" ht="27" hidden="false" customHeight="false" outlineLevel="0" collapsed="false">
      <c r="A62" s="12" t="s">
        <v>128</v>
      </c>
      <c r="B62" s="12" t="s">
        <v>136</v>
      </c>
      <c r="C62" s="5" t="s">
        <v>188</v>
      </c>
      <c r="D62" s="13" t="n">
        <v>3.667975432</v>
      </c>
      <c r="E62" s="13" t="n">
        <v>2.8398</v>
      </c>
      <c r="F62" s="13" t="n">
        <v>1.60504209801514</v>
      </c>
      <c r="G62" s="22"/>
    </row>
    <row r="63" s="14" customFormat="true" ht="54" hidden="false" customHeight="false" outlineLevel="0" collapsed="false">
      <c r="A63" s="12" t="s">
        <v>128</v>
      </c>
      <c r="B63" s="12" t="s">
        <v>137</v>
      </c>
      <c r="C63" s="5" t="n">
        <v>2.6</v>
      </c>
      <c r="D63" s="13" t="n">
        <v>9.504355581</v>
      </c>
      <c r="E63" s="13" t="n">
        <v>9.4857</v>
      </c>
      <c r="F63" s="13" t="n">
        <v>7.848</v>
      </c>
      <c r="G63" s="22"/>
    </row>
    <row r="64" s="14" customFormat="true" ht="27" hidden="false" customHeight="false" outlineLevel="0" collapsed="false">
      <c r="A64" s="12" t="s">
        <v>128</v>
      </c>
      <c r="B64" s="12" t="s">
        <v>138</v>
      </c>
      <c r="C64" s="24" t="n">
        <v>0.75</v>
      </c>
      <c r="D64" s="13" t="n">
        <v>0.835881744</v>
      </c>
      <c r="E64" s="13" t="n">
        <v>3.50735098039216</v>
      </c>
      <c r="F64" s="13" t="n">
        <v>4.2043</v>
      </c>
      <c r="G64" s="22"/>
    </row>
    <row r="65" s="14" customFormat="true" ht="27" hidden="false" customHeight="false" outlineLevel="0" collapsed="false">
      <c r="A65" s="12" t="s">
        <v>128</v>
      </c>
      <c r="B65" s="12" t="s">
        <v>139</v>
      </c>
      <c r="C65" s="24" t="n">
        <v>4.12</v>
      </c>
      <c r="D65" s="13" t="n">
        <v>0</v>
      </c>
      <c r="E65" s="13" t="n">
        <v>3.50735098039216</v>
      </c>
      <c r="F65" s="13" t="n">
        <v>4.2043</v>
      </c>
      <c r="G65" s="22"/>
    </row>
    <row r="66" s="14" customFormat="true" ht="27" hidden="false" customHeight="false" outlineLevel="0" collapsed="false">
      <c r="A66" s="12" t="s">
        <v>128</v>
      </c>
      <c r="B66" s="12" t="s">
        <v>140</v>
      </c>
      <c r="C66" s="24" t="n">
        <v>3.24</v>
      </c>
      <c r="D66" s="13" t="n">
        <v>0</v>
      </c>
      <c r="E66" s="13" t="n">
        <v>5.32149803921569</v>
      </c>
      <c r="F66" s="13" t="n">
        <v>4.2043</v>
      </c>
      <c r="G66" s="22"/>
    </row>
    <row r="67" s="14" customFormat="true" ht="40.5" hidden="false" customHeight="false" outlineLevel="0" collapsed="false">
      <c r="A67" s="12" t="s">
        <v>128</v>
      </c>
      <c r="B67" s="12" t="s">
        <v>141</v>
      </c>
      <c r="C67" s="24"/>
      <c r="D67" s="13" t="n">
        <v>0</v>
      </c>
      <c r="E67" s="13" t="n">
        <v>0</v>
      </c>
      <c r="F67" s="13" t="n">
        <v>1.0577</v>
      </c>
      <c r="G67" s="22"/>
    </row>
    <row r="68" s="14" customFormat="true" ht="27" hidden="false" customHeight="false" outlineLevel="0" collapsed="false">
      <c r="A68" s="12" t="s">
        <v>144</v>
      </c>
      <c r="B68" s="12" t="s">
        <v>146</v>
      </c>
      <c r="C68" s="24" t="n">
        <v>1.75</v>
      </c>
      <c r="D68" s="13" t="n">
        <v>0</v>
      </c>
      <c r="E68" s="13" t="n">
        <v>2.1591</v>
      </c>
      <c r="F68" s="13" t="n">
        <v>3.5389</v>
      </c>
      <c r="G68" s="22"/>
    </row>
    <row r="69" s="14" customFormat="true" ht="27" hidden="false" customHeight="false" outlineLevel="0" collapsed="false">
      <c r="A69" s="12" t="s">
        <v>152</v>
      </c>
      <c r="B69" s="12" t="s">
        <v>154</v>
      </c>
      <c r="C69" s="24" t="n">
        <v>0.75</v>
      </c>
      <c r="D69" s="13" t="n">
        <v>0.889855323</v>
      </c>
      <c r="E69" s="13" t="n">
        <v>1.351499865</v>
      </c>
      <c r="F69" s="13" t="n">
        <v>0</v>
      </c>
      <c r="G69" s="22"/>
    </row>
    <row r="70" s="14" customFormat="true" ht="40.5" hidden="false" customHeight="false" outlineLevel="0" collapsed="false">
      <c r="A70" s="12" t="s">
        <v>155</v>
      </c>
      <c r="B70" s="12" t="s">
        <v>156</v>
      </c>
      <c r="C70" s="24" t="n">
        <v>3.5</v>
      </c>
      <c r="D70" s="13" t="n">
        <v>1.486187</v>
      </c>
      <c r="E70" s="13" t="n">
        <v>1.3302</v>
      </c>
      <c r="F70" s="13" t="n">
        <v>1.2428</v>
      </c>
      <c r="G70" s="22"/>
    </row>
    <row r="71" s="14" customFormat="true" ht="13.5" hidden="false" customHeight="false" outlineLevel="0" collapsed="false">
      <c r="A71" s="12" t="s">
        <v>157</v>
      </c>
      <c r="B71" s="12" t="s">
        <v>158</v>
      </c>
      <c r="C71" s="24" t="n">
        <v>0.72</v>
      </c>
      <c r="D71" s="13" t="n">
        <v>1.84503743</v>
      </c>
      <c r="E71" s="13" t="n">
        <v>2.5427501276035</v>
      </c>
      <c r="F71" s="13" t="n">
        <v>0</v>
      </c>
      <c r="G71" s="22"/>
    </row>
    <row r="72" s="14" customFormat="true" ht="54" hidden="false" customHeight="false" outlineLevel="0" collapsed="false">
      <c r="A72" s="12" t="s">
        <v>159</v>
      </c>
      <c r="B72" s="12" t="s">
        <v>160</v>
      </c>
      <c r="C72" s="24" t="n">
        <v>1</v>
      </c>
      <c r="D72" s="13" t="n">
        <v>8.458397362</v>
      </c>
      <c r="E72" s="13" t="n">
        <v>1.847307645</v>
      </c>
      <c r="F72" s="13" t="n">
        <v>0</v>
      </c>
      <c r="G72" s="22"/>
    </row>
    <row r="73" customFormat="false" ht="14.25" hidden="false" customHeight="false" outlineLevel="0" collapsed="false">
      <c r="D73" s="26"/>
      <c r="E73" s="27"/>
      <c r="F73" s="27"/>
    </row>
    <row r="74" customFormat="false" ht="13.5" hidden="false" customHeight="false" outlineLevel="0" collapsed="false">
      <c r="C74" s="16"/>
      <c r="D74" s="16"/>
      <c r="E74" s="16"/>
      <c r="F74" s="16"/>
    </row>
    <row r="75" customFormat="false" ht="13.5" hidden="false" customHeight="false" outlineLevel="0" collapsed="false">
      <c r="A75" s="15" t="s">
        <v>161</v>
      </c>
      <c r="C75" s="16"/>
      <c r="D75" s="16"/>
      <c r="E75" s="16"/>
      <c r="F75" s="16"/>
    </row>
    <row r="76" customFormat="false" ht="13.5" hidden="false" customHeight="false" outlineLevel="0" collapsed="false">
      <c r="A76" s="15" t="s">
        <v>162</v>
      </c>
      <c r="C76" s="16"/>
      <c r="D76" s="16"/>
      <c r="E76" s="16"/>
      <c r="F76" s="16"/>
    </row>
    <row r="77" customFormat="false" ht="13.5" hidden="false" customHeight="false" outlineLevel="0" collapsed="false">
      <c r="A77" s="15" t="s">
        <v>163</v>
      </c>
      <c r="C77" s="16"/>
      <c r="D77" s="16"/>
      <c r="E77" s="16"/>
      <c r="F77" s="16"/>
    </row>
    <row r="78" customFormat="false" ht="13.5" hidden="false" customHeight="false" outlineLevel="0" collapsed="false">
      <c r="A78" s="15" t="s">
        <v>164</v>
      </c>
      <c r="E78" s="16"/>
      <c r="F78" s="16"/>
    </row>
    <row r="79" customFormat="false" ht="13.5" hidden="false" customHeight="false" outlineLevel="0" collapsed="false">
      <c r="A79" s="15" t="s">
        <v>165</v>
      </c>
      <c r="E79" s="16"/>
      <c r="F79" s="16"/>
    </row>
    <row r="80" customFormat="false" ht="13.5" hidden="false" customHeight="false" outlineLevel="0" collapsed="false">
      <c r="A80" s="15" t="s">
        <v>166</v>
      </c>
      <c r="E80" s="16"/>
      <c r="F80" s="16"/>
    </row>
    <row r="81" customFormat="false" ht="13.5" hidden="false" customHeight="false" outlineLevel="0" collapsed="false">
      <c r="A81" s="15" t="s">
        <v>167</v>
      </c>
      <c r="E81" s="16"/>
      <c r="F81" s="16"/>
    </row>
    <row r="82" customFormat="false" ht="13.5" hidden="false" customHeight="false" outlineLevel="0" collapsed="false">
      <c r="A82" s="15" t="s">
        <v>168</v>
      </c>
      <c r="E82" s="16"/>
      <c r="F82" s="16"/>
    </row>
    <row r="83" customFormat="false" ht="13.5" hidden="false" customHeight="false" outlineLevel="0" collapsed="false">
      <c r="A83" s="15" t="s">
        <v>169</v>
      </c>
      <c r="E83" s="16"/>
      <c r="F83" s="16"/>
    </row>
    <row r="84" customFormat="false" ht="13.5" hidden="false" customHeight="false" outlineLevel="0" collapsed="false">
      <c r="A84" s="15" t="s">
        <v>170</v>
      </c>
      <c r="E84" s="16"/>
      <c r="F84" s="16"/>
    </row>
    <row r="85" customFormat="false" ht="13.5" hidden="false" customHeight="false" outlineLevel="0" collapsed="false">
      <c r="A85" s="15" t="s">
        <v>171</v>
      </c>
      <c r="E85" s="16"/>
      <c r="F85" s="16"/>
    </row>
    <row r="86" customFormat="false" ht="13.5" hidden="false" customHeight="false" outlineLevel="0" collapsed="false">
      <c r="E86" s="16"/>
      <c r="F86" s="16"/>
    </row>
    <row r="87" customFormat="false" ht="24.75" hidden="false" customHeight="true" outlineLevel="0" collapsed="false">
      <c r="A87" s="28" t="s">
        <v>189</v>
      </c>
      <c r="B87" s="28"/>
      <c r="C87" s="28"/>
      <c r="D87" s="28"/>
      <c r="E87" s="28"/>
    </row>
    <row r="88" customFormat="false" ht="30.75" hidden="false" customHeight="true" outlineLevel="0" collapsed="false">
      <c r="A88" s="28" t="s">
        <v>190</v>
      </c>
      <c r="B88" s="28"/>
      <c r="C88" s="28"/>
      <c r="D88" s="28"/>
      <c r="E88" s="28"/>
    </row>
    <row r="89" customFormat="false" ht="25.5" hidden="false" customHeight="true" outlineLevel="0" collapsed="false">
      <c r="A89" s="28" t="s">
        <v>191</v>
      </c>
      <c r="B89" s="28"/>
      <c r="C89" s="28"/>
      <c r="D89" s="28"/>
      <c r="E89" s="28"/>
    </row>
    <row r="90" customFormat="false" ht="57" hidden="false" customHeight="true" outlineLevel="0" collapsed="false">
      <c r="A90" s="29" t="s">
        <v>192</v>
      </c>
      <c r="B90" s="29"/>
      <c r="C90" s="29"/>
      <c r="D90" s="29"/>
      <c r="E90" s="29"/>
    </row>
    <row r="91" customFormat="false" ht="13.5" hidden="false" customHeight="false" outlineLevel="0" collapsed="false">
      <c r="E91" s="16"/>
      <c r="F91" s="16"/>
    </row>
    <row r="92" customFormat="false" ht="13.5" hidden="false" customHeight="false" outlineLevel="0" collapsed="false">
      <c r="E92" s="16"/>
      <c r="F92" s="16"/>
    </row>
    <row r="93" customFormat="false" ht="13.5" hidden="false" customHeight="false" outlineLevel="0" collapsed="false">
      <c r="E93" s="16"/>
      <c r="F93" s="16"/>
    </row>
    <row r="94" customFormat="false" ht="13.5" hidden="false" customHeight="false" outlineLevel="0" collapsed="false">
      <c r="E94" s="16"/>
      <c r="F94" s="16"/>
    </row>
    <row r="95" customFormat="false" ht="13.5" hidden="false" customHeight="false" outlineLevel="0" collapsed="false">
      <c r="E95" s="16"/>
      <c r="F95" s="16"/>
    </row>
    <row r="96" customFormat="false" ht="13.5" hidden="false" customHeight="false" outlineLevel="0" collapsed="false">
      <c r="E96" s="16"/>
      <c r="F96" s="16"/>
    </row>
    <row r="97" customFormat="false" ht="13.5" hidden="false" customHeight="false" outlineLevel="0" collapsed="false">
      <c r="E97" s="16"/>
      <c r="F97" s="16"/>
    </row>
    <row r="98" customFormat="false" ht="13.5" hidden="false" customHeight="false" outlineLevel="0" collapsed="false">
      <c r="E98" s="16"/>
      <c r="F98" s="16"/>
    </row>
    <row r="99" customFormat="false" ht="13.5" hidden="false" customHeight="false" outlineLevel="0" collapsed="false">
      <c r="E99" s="16"/>
      <c r="F99" s="16"/>
    </row>
    <row r="100" customFormat="false" ht="13.5" hidden="false" customHeight="false" outlineLevel="0" collapsed="false">
      <c r="E100" s="16"/>
      <c r="F100" s="16"/>
    </row>
    <row r="101" customFormat="false" ht="13.5" hidden="false" customHeight="false" outlineLevel="0" collapsed="false">
      <c r="E101" s="16"/>
      <c r="F101" s="16"/>
    </row>
    <row r="102" customFormat="false" ht="13.5" hidden="false" customHeight="false" outlineLevel="0" collapsed="false">
      <c r="E102" s="16"/>
      <c r="F102" s="16"/>
    </row>
    <row r="103" customFormat="false" ht="13.5" hidden="false" customHeight="false" outlineLevel="0" collapsed="false">
      <c r="E103" s="16"/>
      <c r="F103" s="16"/>
    </row>
    <row r="104" customFormat="false" ht="13.5" hidden="false" customHeight="false" outlineLevel="0" collapsed="false">
      <c r="E104" s="16"/>
      <c r="F104" s="16"/>
    </row>
    <row r="105" customFormat="false" ht="13.5" hidden="false" customHeight="false" outlineLevel="0" collapsed="false">
      <c r="E105" s="16"/>
      <c r="F105" s="16"/>
    </row>
    <row r="106" customFormat="false" ht="13.5" hidden="false" customHeight="false" outlineLevel="0" collapsed="false">
      <c r="E106" s="16"/>
      <c r="F106" s="16"/>
    </row>
    <row r="107" customFormat="false" ht="13.5" hidden="false" customHeight="false" outlineLevel="0" collapsed="false">
      <c r="E107" s="16"/>
      <c r="F107" s="16"/>
    </row>
    <row r="108" customFormat="false" ht="13.5" hidden="false" customHeight="false" outlineLevel="0" collapsed="false">
      <c r="E108" s="16"/>
      <c r="F108" s="16"/>
    </row>
    <row r="109" customFormat="false" ht="13.5" hidden="false" customHeight="false" outlineLevel="0" collapsed="false">
      <c r="E109" s="16"/>
      <c r="F109" s="16"/>
    </row>
    <row r="110" customFormat="false" ht="13.5" hidden="false" customHeight="false" outlineLevel="0" collapsed="false">
      <c r="E110" s="16"/>
      <c r="F110" s="16"/>
    </row>
    <row r="111" customFormat="false" ht="13.5" hidden="false" customHeight="false" outlineLevel="0" collapsed="false">
      <c r="E111" s="16"/>
      <c r="F111" s="16"/>
    </row>
  </sheetData>
  <mergeCells count="9">
    <mergeCell ref="A2:E2"/>
    <mergeCell ref="A5:A6"/>
    <mergeCell ref="B5:B6"/>
    <mergeCell ref="C5:C6"/>
    <mergeCell ref="A7:C7"/>
    <mergeCell ref="A87:E87"/>
    <mergeCell ref="A88:E88"/>
    <mergeCell ref="A89:E89"/>
    <mergeCell ref="A90:E90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3:42:22Z</dcterms:created>
  <dc:creator>Artak Marutyan</dc:creator>
  <dc:description/>
  <dc:language>en-US</dc:language>
  <cp:lastModifiedBy>Gmarine</cp:lastModifiedBy>
  <cp:lastPrinted>2013-09-23T14:15:45Z</cp:lastPrinted>
  <dcterms:modified xsi:type="dcterms:W3CDTF">2013-09-27T11:42:06Z</dcterms:modified>
  <cp:revision>0</cp:revision>
  <dc:subject/>
  <dc:title/>
</cp:coreProperties>
</file>