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.09.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9">
  <si>
    <t xml:space="preserve">Աղյուսակ N 7</t>
  </si>
  <si>
    <t xml:space="preserve">Տրանսպորտի և կապի ոլորտների
2012-2014թթ. բյուջետային ծախսերի համեմատություն</t>
  </si>
  <si>
    <t xml:space="preserve">(հազար  դրամ)</t>
  </si>
  <si>
    <t xml:space="preserve">Բաժին, Խումբ, Դաս</t>
  </si>
  <si>
    <t xml:space="preserve">Ծրագրի անվանումը</t>
  </si>
  <si>
    <t xml:space="preserve">2012թ. փաստացի բյուջե</t>
  </si>
  <si>
    <t xml:space="preserve">2013թ. հաստատված բյուջե </t>
  </si>
  <si>
    <t xml:space="preserve">2014թ. 
 բյուջեի նախագիծ </t>
  </si>
  <si>
    <t xml:space="preserve">2014թ. բյուջեի 
նախագիծը տոկոսներով</t>
  </si>
  <si>
    <t xml:space="preserve">2012թ. փաստացի կատարողականի նկատմամբ</t>
  </si>
  <si>
    <t xml:space="preserve">2013թ. հաստատված բյուջեի նկատմամբ</t>
  </si>
  <si>
    <t xml:space="preserve">ԸՆԴԱՄԵՆԸ</t>
  </si>
  <si>
    <t xml:space="preserve">այդ թվում`</t>
  </si>
  <si>
    <t xml:space="preserve">Ընթացիկ ծախսեր</t>
  </si>
  <si>
    <t xml:space="preserve">01.01.01</t>
  </si>
  <si>
    <t xml:space="preserve">ՀՀ տրանսպորտի և կապի նախարարի աշխատակազմ</t>
  </si>
  <si>
    <t xml:space="preserve">04.09.01</t>
  </si>
  <si>
    <t xml:space="preserve">ՀՀ տրանսպորտի և կապի նախարարության աշխատակազմ</t>
  </si>
  <si>
    <t xml:space="preserve">04.05.04</t>
  </si>
  <si>
    <t xml:space="preserve">ՀՀ ԿԱ քաղաքացիական ավիացիայի գլխավոր վարչություն </t>
  </si>
  <si>
    <t xml:space="preserve">04.05.01</t>
  </si>
  <si>
    <t xml:space="preserve">Ավտոճանապարհների պահպանում և շահագործում</t>
  </si>
  <si>
    <t xml:space="preserve">«Մարզային նշանակության ավտոճանապարհների ձմեռային պահպանում, ընթացիկ պահպանում և շահագործում»</t>
  </si>
  <si>
    <t xml:space="preserve">«Հայաստանի Հանրապետությունում հսկիչ սարքերի (թվային տախոգրաֆի) համակարգի սպասարկում»</t>
  </si>
  <si>
    <t xml:space="preserve">Պետական աջակցություն «Տրանսպորտային փոխադրումներ» ՊՈԱԿ-ին</t>
  </si>
  <si>
    <t xml:space="preserve">04.06.01</t>
  </si>
  <si>
    <t xml:space="preserve">«Հեռահաղորդակցության և կապի կանոնակարգման ծառայություններ»</t>
  </si>
  <si>
    <t xml:space="preserve">04.05.03</t>
  </si>
  <si>
    <t xml:space="preserve"> «Երկաթուղու շինարարություն» ՓԲԸ-ին սուբսիդիայի տրամադրում</t>
  </si>
  <si>
    <t xml:space="preserve">Ուղևորափոխադրումներից ստացված վնասի դիմաց «Հարավկովկասյան երկաթուղի» ՓԲԸ-ին սուբսիդիայի տրամադրում</t>
  </si>
  <si>
    <t xml:space="preserve">04.05.05</t>
  </si>
  <si>
    <t xml:space="preserve">Երևանի մետրոպոլիտենի աշխատանքների կազմակերպման բնագավառում պետության կողմից համայնքի ղեկավարներին պատվիրակված լիազորությունների իրականացման ֆինանսավորում</t>
  </si>
  <si>
    <t xml:space="preserve">«ՀՀ համայնքային բյուջեներին նպատակային հատկացումների սուբվենցիաների տրամադրում», որից`</t>
  </si>
  <si>
    <t xml:space="preserve">Վերգետնյա էլեկտրատրանսպորտով ուղևորափոխադրման ծառայություններ</t>
  </si>
  <si>
    <t xml:space="preserve">Երևան քաղաքի փողոցների ընթացիկ նորոգման և ճաքալցման աշխատանքներ</t>
  </si>
  <si>
    <t xml:space="preserve">06.04.01</t>
  </si>
  <si>
    <t xml:space="preserve">Երևան քաղաքի արտաքին լուսավորության ցանցի շահագործման և պահպանման աշխատանքների իրականացում</t>
  </si>
  <si>
    <t xml:space="preserve">ՀՀ օդանավակայաններում ՌԴ զորամիավորումների օդանավերի սպասարկման և ծառայությունների ծախսերի փոխհատուցում</t>
  </si>
  <si>
    <t xml:space="preserve">Մարդասիրական բեռներ փոխադրող օտարերկրյա օդանավերի աերոնավիգացիոն սպասարկման , թռիչք-վայրէջքի, օդանավերի կանգառի և վերգետնյա սպասարկումների ու մատուցված ծառայությունների փոխհատուցում</t>
  </si>
  <si>
    <t xml:space="preserve">Ոչ ֆինանսական ակտիվների գծով ծախսեր</t>
  </si>
  <si>
    <t xml:space="preserve">Պետական նշանակության ավտոճանապարհների և տրանսպորտային օբյեկտների հիմնանորոգում               </t>
  </si>
  <si>
    <t xml:space="preserve">«Հայաստանի Հանրապետությունում հսկիչ սարքերի (թվային տախոգրաֆի) համակարգի ստեղծում և ներդրում»</t>
  </si>
  <si>
    <t xml:space="preserve">Երևանի մետրոպոլիտենի աշխատանքների կազմակերպման բնագավառում պետության կողմից համայնքի ղեկավարին պատվիրակված լիազորությունների իրականացման ֆինանսավորում</t>
  </si>
  <si>
    <t xml:space="preserve">Նպատակային վարկային ծրագրերի գծով ծախսեր</t>
  </si>
  <si>
    <t xml:space="preserve">Գյուղական ճանապարհների վերականգնման ծրագիր (Ասիական  զարգացման  բանկ)</t>
  </si>
  <si>
    <t xml:space="preserve">Կենսական նշանակության ճանապարհների բարելավման երկրորդ լրացուցիչ ծրագիր (Համաշխարհային բանկ)</t>
  </si>
  <si>
    <t xml:space="preserve">Կենսական նշանակության ճանապարհացանցի բարելավման ծրագիր (Համաշխարհային բանկ)</t>
  </si>
  <si>
    <t xml:space="preserve">Հյուսիս-հարավ տրանսպորտային միջանցքի զարգացման ծրագիր. Տրանշ 1 (Ասիական զարգացման բանկ)</t>
  </si>
  <si>
    <t xml:space="preserve">Հյուսիս-հարավ տրանսպորտային միջանցքի զարգացման ծրագիր 
2-րդ տրանշ 
(Ասիական զարգացման բանկ)</t>
  </si>
  <si>
    <t xml:space="preserve">Եվրոպական ներդրումային բանկի աջակցությամբ իրականացվող Հյուսիս-հարավ տրանսպորտային միջանցքի ծրագիր (Տրանշ 3)</t>
  </si>
  <si>
    <t xml:space="preserve">Ասիական զարգացման բանկի աջակցությամբ իրականացվող Հյուսիս-հարավ տրանսպորտային միջանցքի ծրագիր (Տրանշ 3)</t>
  </si>
  <si>
    <t xml:space="preserve">Քաղաքային ենթակառուցվածքների և քաղաքի կայուն զարգացման ներդրումային ծրագիր (Ասիական զարգացման բանկ, Տրանշ 1)</t>
  </si>
  <si>
    <t xml:space="preserve">Երևանի մետրոպոլիտենի վերակառուցման երկրորդ ծրագիր (Վերակառուցման և զարգացման եվրոպական բանկ)</t>
  </si>
  <si>
    <t xml:space="preserve">Երևանի մետրոպոլիտենի վերակառուցման ծրագիր (Եվրոպական ներդրումային բանկ)</t>
  </si>
  <si>
    <t xml:space="preserve">Երևանի մետրոպոլիտենի վերակառուցման դրամաշնորհային ծրագիր (Եվրոպական միության հարևանության ներդրումային  բանկ)</t>
  </si>
  <si>
    <t xml:space="preserve">Երևանի մետրոպոլիտենի վերակառուցման երկրորդ ծրագիր (Եվրոպական ներդրումային բանկ)</t>
  </si>
  <si>
    <t xml:space="preserve">Երևանի մետրոպոլիտենի վերակառուցման երկրորդ դրամաշնորհային ծրագիր (Եվրոպական ներդրումային բանկ)</t>
  </si>
  <si>
    <t xml:space="preserve">Եվրոպական ներդրումային բանկի աջակցությամբ իրականացվող Հյուսիս-հարավ տրանսպորտային միջանցքի դրամաշնորհային ծրագիր (Տրանշ 3)</t>
  </si>
  <si>
    <t xml:space="preserve"> Վերակառուցման և զարգացման եվրոպական բանկի աջակցությամբ իրականացվող ՀՀ պետական սահմանի «Բագրատաշեն» անցման կետի կամրջի վերակառուցման ծրագի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@"/>
    <numFmt numFmtId="168" formatCode="_(* #,##0.00_);_(* \(#,##0.00\);_(* \-??_);_(@_)"/>
    <numFmt numFmtId="169" formatCode="_(* #,##0.0_);_(* \(#,##0.0\);_(* \-??_);_(@_)"/>
    <numFmt numFmtId="170" formatCode="_(* #,##0.0_);_(* \(#,##0.0\);_(* \-?_);_(@_)"/>
  </numFmts>
  <fonts count="16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0"/>
    </font>
    <font>
      <sz val="10"/>
      <color rgb="FF000000"/>
      <name val="Sylfaen"/>
      <family val="1"/>
    </font>
    <font>
      <sz val="10"/>
      <color rgb="FF000000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b val="true"/>
      <sz val="9"/>
      <color rgb="FF000000"/>
      <name val="GHEA Grapalat"/>
      <family val="3"/>
    </font>
    <font>
      <b val="true"/>
      <sz val="9"/>
      <name val="GHEA Grapalat"/>
      <family val="3"/>
    </font>
    <font>
      <b val="true"/>
      <sz val="8"/>
      <name val="GHEA Grapalat"/>
      <family val="3"/>
    </font>
    <font>
      <b val="true"/>
      <sz val="12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0"/>
      <name val="GHEA Grapalat"/>
      <family val="3"/>
    </font>
    <font>
      <sz val="13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pla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1640625" defaultRowHeight="12.75" zeroHeight="false" outlineLevelRow="0" outlineLevelCol="0"/>
  <cols>
    <col collapsed="false" customWidth="true" hidden="false" outlineLevel="0" max="1" min="1" style="1" width="1.38"/>
    <col collapsed="false" customWidth="true" hidden="false" outlineLevel="0" max="2" min="2" style="1" width="8.33"/>
    <col collapsed="false" customWidth="true" hidden="false" outlineLevel="0" max="3" min="3" style="1" width="29.89"/>
    <col collapsed="false" customWidth="true" hidden="false" outlineLevel="0" max="4" min="4" style="1" width="13.2"/>
    <col collapsed="false" customWidth="true" hidden="false" outlineLevel="0" max="5" min="5" style="1" width="14.46"/>
    <col collapsed="false" customWidth="true" hidden="false" outlineLevel="0" max="6" min="6" style="1" width="12.79"/>
    <col collapsed="false" customWidth="true" hidden="false" outlineLevel="0" max="8" min="8" style="1" width="10.84"/>
    <col collapsed="false" customWidth="true" hidden="false" outlineLevel="0" max="10" min="10" style="1" width="13.62"/>
  </cols>
  <sheetData>
    <row r="1" customFormat="false" ht="15" hidden="false" customHeight="false" outlineLevel="0" collapsed="false">
      <c r="B1" s="2"/>
      <c r="C1" s="3"/>
      <c r="D1" s="3"/>
      <c r="E1" s="4"/>
      <c r="F1" s="4"/>
      <c r="G1" s="3"/>
      <c r="H1" s="3"/>
    </row>
    <row r="2" customFormat="false" ht="15" hidden="false" customHeight="false" outlineLevel="0" collapsed="false">
      <c r="B2" s="2"/>
      <c r="C2" s="3"/>
      <c r="D2" s="3"/>
      <c r="E2" s="4"/>
      <c r="F2" s="4"/>
      <c r="G2" s="5" t="s">
        <v>0</v>
      </c>
      <c r="H2" s="5"/>
    </row>
    <row r="3" customFormat="false" ht="34.5" hidden="false" customHeight="true" outlineLevel="0" collapsed="false">
      <c r="B3" s="6" t="s">
        <v>1</v>
      </c>
      <c r="C3" s="6"/>
      <c r="D3" s="6"/>
      <c r="E3" s="6"/>
      <c r="F3" s="6"/>
      <c r="G3" s="6"/>
      <c r="H3" s="6"/>
    </row>
    <row r="4" customFormat="false" ht="17.25" hidden="false" customHeight="false" outlineLevel="0" collapsed="false">
      <c r="B4" s="6"/>
      <c r="C4" s="6"/>
      <c r="D4" s="6"/>
      <c r="E4" s="6"/>
      <c r="F4" s="6"/>
      <c r="G4" s="6"/>
      <c r="H4" s="6"/>
    </row>
    <row r="5" customFormat="false" ht="13.5" hidden="false" customHeight="false" outlineLevel="0" collapsed="false">
      <c r="B5" s="7"/>
      <c r="C5" s="8"/>
      <c r="D5" s="9"/>
      <c r="E5" s="10"/>
      <c r="F5" s="10"/>
      <c r="G5" s="9"/>
      <c r="H5" s="11" t="s">
        <v>2</v>
      </c>
    </row>
    <row r="6" customFormat="false" ht="39" hidden="false" customHeight="true" outlineLevel="0" collapsed="false">
      <c r="B6" s="12" t="s">
        <v>3</v>
      </c>
      <c r="C6" s="13" t="s">
        <v>4</v>
      </c>
      <c r="D6" s="13" t="s">
        <v>5</v>
      </c>
      <c r="E6" s="13" t="s">
        <v>6</v>
      </c>
      <c r="F6" s="13" t="s">
        <v>7</v>
      </c>
      <c r="G6" s="13" t="s">
        <v>8</v>
      </c>
      <c r="H6" s="13"/>
    </row>
    <row r="7" customFormat="false" ht="76.5" hidden="false" customHeight="false" outlineLevel="0" collapsed="false">
      <c r="B7" s="12"/>
      <c r="C7" s="13"/>
      <c r="D7" s="13"/>
      <c r="E7" s="13"/>
      <c r="F7" s="13"/>
      <c r="G7" s="14" t="s">
        <v>9</v>
      </c>
      <c r="H7" s="14" t="s">
        <v>10</v>
      </c>
    </row>
    <row r="8" customFormat="false" ht="13.5" hidden="false" customHeight="false" outlineLevel="0" collapsed="false">
      <c r="B8" s="15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7</v>
      </c>
    </row>
    <row r="9" customFormat="false" ht="17.25" hidden="false" customHeight="false" outlineLevel="0" collapsed="false">
      <c r="B9" s="15"/>
      <c r="C9" s="16" t="s">
        <v>11</v>
      </c>
      <c r="D9" s="17" t="n">
        <f aca="false">+D11+D29+D33</f>
        <v>37705075.75</v>
      </c>
      <c r="E9" s="17" t="n">
        <f aca="false">+E11+E29+E33</f>
        <v>86228115.3</v>
      </c>
      <c r="F9" s="17" t="n">
        <f aca="false">+F11+F29+F33</f>
        <v>75406045.4</v>
      </c>
      <c r="G9" s="18" t="n">
        <f aca="false">F9*100/D9</f>
        <v>199.989109954248</v>
      </c>
      <c r="H9" s="18" t="n">
        <f aca="false">F9*100/E9</f>
        <v>87.4494880673798</v>
      </c>
      <c r="J9" s="19"/>
    </row>
    <row r="10" customFormat="false" ht="13.5" hidden="false" customHeight="false" outlineLevel="0" collapsed="false">
      <c r="B10" s="15"/>
      <c r="C10" s="15" t="s">
        <v>12</v>
      </c>
      <c r="D10" s="15"/>
      <c r="E10" s="15"/>
      <c r="F10" s="15"/>
      <c r="G10" s="15"/>
      <c r="H10" s="15"/>
    </row>
    <row r="11" customFormat="false" ht="17.25" hidden="false" customHeight="false" outlineLevel="0" collapsed="false">
      <c r="B11" s="15"/>
      <c r="C11" s="16" t="s">
        <v>13</v>
      </c>
      <c r="D11" s="17" t="n">
        <f aca="false">+D12+D13+D14+D15+D16+D17+D18+D19+D20+D21+D22+D23+D27+D28</f>
        <v>14795294.75</v>
      </c>
      <c r="E11" s="17" t="n">
        <f aca="false">+E12+E13+E14+E15+E16+E17+E18+E19+E20+E21+E22+E23+E27+E28</f>
        <v>15490717.9</v>
      </c>
      <c r="F11" s="17" t="n">
        <f aca="false">+F12+F13+F14+F15+F16+F17+F18+F19+F20+F21+F22+F23+F27+F28</f>
        <v>16717268.5</v>
      </c>
      <c r="G11" s="18" t="n">
        <f aca="false">F11*100/D11</f>
        <v>112.990439071854</v>
      </c>
      <c r="H11" s="18" t="n">
        <f aca="false">F11*100/E11</f>
        <v>107.917971316229</v>
      </c>
    </row>
    <row r="12" customFormat="false" ht="38.25" hidden="false" customHeight="true" outlineLevel="0" collapsed="false">
      <c r="B12" s="15" t="s">
        <v>14</v>
      </c>
      <c r="C12" s="15" t="s">
        <v>15</v>
      </c>
      <c r="D12" s="20" t="n">
        <v>51210.7</v>
      </c>
      <c r="E12" s="21" t="n">
        <v>51692.8</v>
      </c>
      <c r="F12" s="20" t="n">
        <v>74682.5</v>
      </c>
      <c r="G12" s="22" t="n">
        <f aca="false">F12*100/D12</f>
        <v>145.833780830959</v>
      </c>
      <c r="H12" s="22" t="n">
        <f aca="false">F12*100/E12</f>
        <v>144.473698464777</v>
      </c>
      <c r="J12" s="19"/>
    </row>
    <row r="13" customFormat="false" ht="37.5" hidden="false" customHeight="true" outlineLevel="0" collapsed="false">
      <c r="B13" s="15" t="s">
        <v>16</v>
      </c>
      <c r="C13" s="15" t="s">
        <v>17</v>
      </c>
      <c r="D13" s="20" t="n">
        <v>352385.2</v>
      </c>
      <c r="E13" s="21" t="n">
        <v>363064.7</v>
      </c>
      <c r="F13" s="20" t="n">
        <v>488091.3</v>
      </c>
      <c r="G13" s="22" t="n">
        <f aca="false">F13*100/D13</f>
        <v>138.510726330164</v>
      </c>
      <c r="H13" s="22" t="n">
        <f aca="false">F13*100/E13</f>
        <v>134.436451684782</v>
      </c>
      <c r="J13" s="19"/>
    </row>
    <row r="14" customFormat="false" ht="39" hidden="false" customHeight="true" outlineLevel="0" collapsed="false">
      <c r="B14" s="23" t="s">
        <v>18</v>
      </c>
      <c r="C14" s="15" t="s">
        <v>19</v>
      </c>
      <c r="D14" s="20" t="n">
        <v>129703.9</v>
      </c>
      <c r="E14" s="21" t="n">
        <v>140154.4</v>
      </c>
      <c r="F14" s="20" t="n">
        <v>196113.2</v>
      </c>
      <c r="G14" s="22" t="n">
        <f aca="false">F14*100/D14</f>
        <v>151.200696355314</v>
      </c>
      <c r="H14" s="22" t="n">
        <f aca="false">F14*100/E14</f>
        <v>139.926538160771</v>
      </c>
    </row>
    <row r="15" customFormat="false" ht="48" hidden="false" customHeight="true" outlineLevel="0" collapsed="false">
      <c r="B15" s="23" t="s">
        <v>20</v>
      </c>
      <c r="C15" s="15" t="s">
        <v>21</v>
      </c>
      <c r="D15" s="20" t="n">
        <v>5678165.4</v>
      </c>
      <c r="E15" s="20" t="n">
        <v>5550315</v>
      </c>
      <c r="F15" s="22" t="n">
        <v>5827830.8</v>
      </c>
      <c r="G15" s="22" t="n">
        <f aca="false">F15*100/D15</f>
        <v>102.63580557199</v>
      </c>
      <c r="H15" s="22" t="n">
        <f aca="false">F15*100/E15</f>
        <v>105.00000090085</v>
      </c>
    </row>
    <row r="16" customFormat="false" ht="70.5" hidden="false" customHeight="true" outlineLevel="0" collapsed="false">
      <c r="B16" s="23" t="s">
        <v>20</v>
      </c>
      <c r="C16" s="15" t="s">
        <v>22</v>
      </c>
      <c r="D16" s="20" t="n">
        <v>796994</v>
      </c>
      <c r="E16" s="22" t="n">
        <v>760000</v>
      </c>
      <c r="F16" s="22" t="n">
        <v>760000</v>
      </c>
      <c r="G16" s="22" t="n">
        <f aca="false">F16*100/D16</f>
        <v>95.3583088454869</v>
      </c>
      <c r="H16" s="22" t="n">
        <f aca="false">F16*100/E16</f>
        <v>100</v>
      </c>
    </row>
    <row r="17" customFormat="false" ht="66" hidden="false" customHeight="true" outlineLevel="0" collapsed="false">
      <c r="B17" s="24" t="s">
        <v>20</v>
      </c>
      <c r="C17" s="15" t="s">
        <v>23</v>
      </c>
      <c r="D17" s="20"/>
      <c r="E17" s="22" t="n">
        <v>26400</v>
      </c>
      <c r="F17" s="22" t="n">
        <v>27292.3</v>
      </c>
      <c r="G17" s="22"/>
      <c r="H17" s="22" t="n">
        <f aca="false">F17*100/E17</f>
        <v>103.379924242424</v>
      </c>
    </row>
    <row r="18" customFormat="false" ht="56.25" hidden="false" customHeight="true" outlineLevel="0" collapsed="false">
      <c r="B18" s="23" t="s">
        <v>20</v>
      </c>
      <c r="C18" s="15" t="s">
        <v>24</v>
      </c>
      <c r="D18" s="20" t="n">
        <v>27063.5</v>
      </c>
      <c r="E18" s="22" t="n">
        <v>26352.9</v>
      </c>
      <c r="F18" s="22" t="n">
        <v>26352.9</v>
      </c>
      <c r="G18" s="22" t="n">
        <f aca="false">F18*100/D18</f>
        <v>97.3743233506383</v>
      </c>
      <c r="H18" s="22" t="n">
        <f aca="false">F18*100/E18</f>
        <v>100</v>
      </c>
      <c r="J18" s="25"/>
      <c r="K18" s="25"/>
    </row>
    <row r="19" customFormat="false" ht="56.25" hidden="false" customHeight="true" outlineLevel="0" collapsed="false">
      <c r="B19" s="23" t="s">
        <v>25</v>
      </c>
      <c r="C19" s="15" t="s">
        <v>26</v>
      </c>
      <c r="D19" s="20" t="n">
        <v>372764</v>
      </c>
      <c r="E19" s="22" t="n">
        <v>376700</v>
      </c>
      <c r="F19" s="22" t="n">
        <v>395719.5</v>
      </c>
      <c r="G19" s="22" t="n">
        <f aca="false">F19*100/D19</f>
        <v>106.158185876319</v>
      </c>
      <c r="H19" s="22" t="n">
        <f aca="false">F19*100/E19</f>
        <v>105.048977966552</v>
      </c>
      <c r="J19" s="25"/>
      <c r="K19" s="25"/>
    </row>
    <row r="20" customFormat="false" ht="47.25" hidden="false" customHeight="true" outlineLevel="0" collapsed="false">
      <c r="B20" s="23" t="s">
        <v>27</v>
      </c>
      <c r="C20" s="15" t="s">
        <v>28</v>
      </c>
      <c r="D20" s="20" t="n">
        <v>35206.7</v>
      </c>
      <c r="E20" s="22" t="n">
        <v>43772.9</v>
      </c>
      <c r="F20" s="22" t="n">
        <v>38934.1</v>
      </c>
      <c r="G20" s="22" t="n">
        <f aca="false">F20*100/D20</f>
        <v>110.587189370205</v>
      </c>
      <c r="H20" s="22" t="n">
        <f aca="false">F20*100/E20</f>
        <v>88.9456718654693</v>
      </c>
      <c r="J20" s="25"/>
      <c r="K20" s="25"/>
    </row>
    <row r="21" customFormat="false" ht="75" hidden="false" customHeight="true" outlineLevel="0" collapsed="false">
      <c r="B21" s="23" t="s">
        <v>27</v>
      </c>
      <c r="C21" s="15" t="s">
        <v>29</v>
      </c>
      <c r="D21" s="22" t="n">
        <v>155000</v>
      </c>
      <c r="E21" s="22" t="n">
        <v>328825</v>
      </c>
      <c r="F21" s="22" t="n">
        <v>536528</v>
      </c>
      <c r="G21" s="22" t="n">
        <f aca="false">F21*100/D21</f>
        <v>346.147096774194</v>
      </c>
      <c r="H21" s="22" t="n">
        <f aca="false">F21*100/E21</f>
        <v>163.165209457918</v>
      </c>
      <c r="J21" s="25"/>
      <c r="K21" s="25"/>
    </row>
    <row r="22" customFormat="false" ht="113.25" hidden="false" customHeight="true" outlineLevel="0" collapsed="false">
      <c r="B22" s="23" t="s">
        <v>30</v>
      </c>
      <c r="C22" s="15" t="s">
        <v>31</v>
      </c>
      <c r="D22" s="22" t="n">
        <v>1807951.1</v>
      </c>
      <c r="E22" s="22" t="n">
        <v>2332640.2</v>
      </c>
      <c r="F22" s="22" t="n">
        <v>2512834.6</v>
      </c>
      <c r="G22" s="22" t="n">
        <f aca="false">F22*100/D22</f>
        <v>138.987973734467</v>
      </c>
      <c r="H22" s="22" t="n">
        <f aca="false">F22*100/E22</f>
        <v>107.72491188311</v>
      </c>
      <c r="J22" s="19"/>
    </row>
    <row r="23" customFormat="false" ht="66" hidden="false" customHeight="true" outlineLevel="0" collapsed="false">
      <c r="B23" s="23"/>
      <c r="C23" s="15" t="s">
        <v>32</v>
      </c>
      <c r="D23" s="22" t="n">
        <f aca="false">SUM(D24+D25+D26)</f>
        <v>5293500</v>
      </c>
      <c r="E23" s="22" t="n">
        <f aca="false">SUM(E24+E25+E26)</f>
        <v>5359800</v>
      </c>
      <c r="F23" s="22" t="n">
        <f aca="false">SUM(F24+F25+F26)</f>
        <v>5722889.3</v>
      </c>
      <c r="G23" s="22" t="n">
        <f aca="false">F23*100/D23</f>
        <v>108.111633134977</v>
      </c>
      <c r="H23" s="22" t="n">
        <f aca="false">F23*100/E23</f>
        <v>106.774306877122</v>
      </c>
    </row>
    <row r="24" customFormat="false" ht="60.75" hidden="false" customHeight="true" outlineLevel="0" collapsed="false">
      <c r="B24" s="24" t="s">
        <v>30</v>
      </c>
      <c r="C24" s="15" t="s">
        <v>33</v>
      </c>
      <c r="D24" s="22" t="n">
        <v>313500</v>
      </c>
      <c r="E24" s="22" t="n">
        <v>379800</v>
      </c>
      <c r="F24" s="22" t="n">
        <v>466916.3</v>
      </c>
      <c r="G24" s="22" t="n">
        <f aca="false">F24*100/D24</f>
        <v>148.936618819777</v>
      </c>
      <c r="H24" s="22" t="n">
        <f aca="false">F24*100/E24</f>
        <v>122.937414428647</v>
      </c>
    </row>
    <row r="25" customFormat="false" ht="50.25" hidden="false" customHeight="true" outlineLevel="0" collapsed="false">
      <c r="B25" s="24" t="s">
        <v>20</v>
      </c>
      <c r="C25" s="15" t="s">
        <v>34</v>
      </c>
      <c r="D25" s="22" t="n">
        <v>3284000</v>
      </c>
      <c r="E25" s="22" t="n">
        <v>3284000</v>
      </c>
      <c r="F25" s="22" t="n">
        <v>3284000</v>
      </c>
      <c r="G25" s="22" t="n">
        <f aca="false">F25*100/D25</f>
        <v>100</v>
      </c>
      <c r="H25" s="22" t="n">
        <f aca="false">F25*100/E25</f>
        <v>100</v>
      </c>
    </row>
    <row r="26" customFormat="false" ht="68.25" hidden="false" customHeight="true" outlineLevel="0" collapsed="false">
      <c r="B26" s="26" t="s">
        <v>35</v>
      </c>
      <c r="C26" s="27" t="s">
        <v>36</v>
      </c>
      <c r="D26" s="22" t="n">
        <v>1696000</v>
      </c>
      <c r="E26" s="22" t="n">
        <v>1696000</v>
      </c>
      <c r="F26" s="22" t="n">
        <v>1971973</v>
      </c>
      <c r="G26" s="22" t="n">
        <f aca="false">F26*100/D26</f>
        <v>116.271992924528</v>
      </c>
      <c r="H26" s="22" t="n">
        <f aca="false">F26*100/E26</f>
        <v>116.271992924528</v>
      </c>
    </row>
    <row r="27" customFormat="false" ht="71.25" hidden="false" customHeight="true" outlineLevel="0" collapsed="false">
      <c r="B27" s="24" t="s">
        <v>18</v>
      </c>
      <c r="C27" s="15" t="s">
        <v>37</v>
      </c>
      <c r="D27" s="22" t="n">
        <v>92599.1</v>
      </c>
      <c r="E27" s="22" t="n">
        <v>121000</v>
      </c>
      <c r="F27" s="22" t="n">
        <v>100000</v>
      </c>
      <c r="G27" s="22" t="n">
        <f aca="false">F27*100/D27</f>
        <v>107.992410293405</v>
      </c>
      <c r="H27" s="22" t="n">
        <f aca="false">F27*100/E27</f>
        <v>82.6446280991736</v>
      </c>
    </row>
    <row r="28" customFormat="false" ht="123" hidden="false" customHeight="true" outlineLevel="0" collapsed="false">
      <c r="B28" s="24" t="s">
        <v>18</v>
      </c>
      <c r="C28" s="15" t="s">
        <v>38</v>
      </c>
      <c r="D28" s="22" t="n">
        <v>2751.15</v>
      </c>
      <c r="E28" s="22" t="n">
        <v>10000</v>
      </c>
      <c r="F28" s="22" t="n">
        <v>10000</v>
      </c>
      <c r="G28" s="22" t="n">
        <f aca="false">F28*100/D28</f>
        <v>363.484361085364</v>
      </c>
      <c r="H28" s="22" t="n">
        <f aca="false">F28*100/E28</f>
        <v>100</v>
      </c>
    </row>
    <row r="29" customFormat="false" ht="39" hidden="false" customHeight="true" outlineLevel="0" collapsed="false">
      <c r="B29" s="24"/>
      <c r="C29" s="16" t="s">
        <v>39</v>
      </c>
      <c r="D29" s="17" t="n">
        <f aca="false">+D30+D31+D32</f>
        <v>5671913.6</v>
      </c>
      <c r="E29" s="17" t="n">
        <f aca="false">+E30+E31+E32</f>
        <v>4000000</v>
      </c>
      <c r="F29" s="17" t="n">
        <f aca="false">+F30+F31+F32</f>
        <v>7722484.2</v>
      </c>
      <c r="G29" s="18" t="n">
        <f aca="false">F29*100/D29</f>
        <v>136.153064813963</v>
      </c>
      <c r="H29" s="18" t="n">
        <f aca="false">F29*100/E29</f>
        <v>193.062105</v>
      </c>
      <c r="J29" s="19"/>
    </row>
    <row r="30" customFormat="false" ht="66.75" hidden="false" customHeight="true" outlineLevel="0" collapsed="false">
      <c r="B30" s="24" t="s">
        <v>20</v>
      </c>
      <c r="C30" s="15" t="s">
        <v>40</v>
      </c>
      <c r="D30" s="21" t="n">
        <v>5451950.3</v>
      </c>
      <c r="E30" s="21" t="n">
        <v>4000000</v>
      </c>
      <c r="F30" s="21" t="n">
        <v>7722484.2</v>
      </c>
      <c r="G30" s="22" t="n">
        <f aca="false">F30*100/D30</f>
        <v>141.646269225895</v>
      </c>
      <c r="H30" s="22" t="n">
        <f aca="false">F30*100/E30</f>
        <v>193.062105</v>
      </c>
    </row>
    <row r="31" customFormat="false" ht="78" hidden="false" customHeight="true" outlineLevel="0" collapsed="false">
      <c r="B31" s="24" t="s">
        <v>20</v>
      </c>
      <c r="C31" s="28" t="s">
        <v>41</v>
      </c>
      <c r="D31" s="20" t="n">
        <v>19963.3</v>
      </c>
      <c r="E31" s="29"/>
      <c r="F31" s="29"/>
      <c r="G31" s="22"/>
      <c r="H31" s="22"/>
    </row>
    <row r="32" customFormat="false" ht="109.5" hidden="false" customHeight="true" outlineLevel="0" collapsed="false">
      <c r="B32" s="24" t="s">
        <v>30</v>
      </c>
      <c r="C32" s="28" t="s">
        <v>42</v>
      </c>
      <c r="D32" s="29" t="n">
        <v>200000</v>
      </c>
      <c r="E32" s="29"/>
      <c r="F32" s="29"/>
      <c r="G32" s="22"/>
      <c r="H32" s="22"/>
    </row>
    <row r="33" customFormat="false" ht="40.5" hidden="false" customHeight="true" outlineLevel="0" collapsed="false">
      <c r="B33" s="24"/>
      <c r="C33" s="16" t="s">
        <v>43</v>
      </c>
      <c r="D33" s="30" t="n">
        <f aca="false">SUM(D34:D48)</f>
        <v>17237867.4</v>
      </c>
      <c r="E33" s="30" t="n">
        <f aca="false">SUM(E34:E48)</f>
        <v>66737397.4</v>
      </c>
      <c r="F33" s="30" t="n">
        <f aca="false">SUM(F34:F48)</f>
        <v>50966292.7</v>
      </c>
      <c r="G33" s="18" t="n">
        <f aca="false">F33*100/D33</f>
        <v>295.664721843724</v>
      </c>
      <c r="H33" s="18" t="n">
        <f aca="false">F33*100/E33</f>
        <v>76.3684151399048</v>
      </c>
    </row>
    <row r="34" customFormat="false" ht="63.75" hidden="false" customHeight="true" outlineLevel="0" collapsed="false">
      <c r="B34" s="31" t="s">
        <v>20</v>
      </c>
      <c r="C34" s="28" t="s">
        <v>44</v>
      </c>
      <c r="D34" s="29" t="n">
        <v>5684.4</v>
      </c>
      <c r="E34" s="22"/>
      <c r="F34" s="29"/>
      <c r="G34" s="22"/>
      <c r="H34" s="22"/>
      <c r="J34" s="32"/>
    </row>
    <row r="35" customFormat="false" ht="61.5" hidden="false" customHeight="true" outlineLevel="0" collapsed="false">
      <c r="B35" s="24" t="s">
        <v>20</v>
      </c>
      <c r="C35" s="28" t="s">
        <v>45</v>
      </c>
      <c r="D35" s="22" t="n">
        <v>6485500.7</v>
      </c>
      <c r="E35" s="22" t="n">
        <v>2664598.6</v>
      </c>
      <c r="F35" s="22" t="n">
        <v>1667.7</v>
      </c>
      <c r="G35" s="22" t="n">
        <f aca="false">F35*100/D35</f>
        <v>0.0257142829388639</v>
      </c>
      <c r="H35" s="22" t="n">
        <f aca="false">F35*100/E35</f>
        <v>0.0625872880065313</v>
      </c>
    </row>
    <row r="36" customFormat="false" ht="64.5" hidden="false" customHeight="true" outlineLevel="0" collapsed="false">
      <c r="B36" s="24" t="s">
        <v>20</v>
      </c>
      <c r="C36" s="28" t="s">
        <v>46</v>
      </c>
      <c r="D36" s="22"/>
      <c r="E36" s="22" t="n">
        <v>8292884</v>
      </c>
      <c r="F36" s="22" t="n">
        <v>2635804.9</v>
      </c>
      <c r="G36" s="22"/>
      <c r="H36" s="22" t="n">
        <f aca="false">F36*100/E36</f>
        <v>31.7839354801056</v>
      </c>
    </row>
    <row r="37" customFormat="false" ht="76.5" hidden="false" customHeight="true" outlineLevel="0" collapsed="false">
      <c r="B37" s="24" t="s">
        <v>20</v>
      </c>
      <c r="C37" s="28" t="s">
        <v>47</v>
      </c>
      <c r="D37" s="22" t="n">
        <v>7081239</v>
      </c>
      <c r="E37" s="22" t="n">
        <v>12934011.7</v>
      </c>
      <c r="F37" s="22" t="n">
        <v>3365125.5</v>
      </c>
      <c r="G37" s="22" t="n">
        <f aca="false">F37*100/D37</f>
        <v>47.5217048880853</v>
      </c>
      <c r="H37" s="22" t="n">
        <f aca="false">F37*100/E37</f>
        <v>26.0176469455335</v>
      </c>
    </row>
    <row r="38" customFormat="false" ht="91.5" hidden="false" customHeight="true" outlineLevel="0" collapsed="false">
      <c r="B38" s="24" t="s">
        <v>20</v>
      </c>
      <c r="C38" s="28" t="s">
        <v>48</v>
      </c>
      <c r="D38" s="22" t="n">
        <v>636521.4</v>
      </c>
      <c r="E38" s="22" t="n">
        <v>30312659.2</v>
      </c>
      <c r="F38" s="22" t="n">
        <v>17839468.7</v>
      </c>
      <c r="G38" s="22" t="n">
        <f aca="false">F38*100/D38</f>
        <v>2802.65026439017</v>
      </c>
      <c r="H38" s="22" t="n">
        <f aca="false">F38*100/E38</f>
        <v>58.8515464192597</v>
      </c>
    </row>
    <row r="39" customFormat="false" ht="80.25" hidden="false" customHeight="true" outlineLevel="0" collapsed="false">
      <c r="B39" s="24" t="s">
        <v>20</v>
      </c>
      <c r="C39" s="33" t="s">
        <v>49</v>
      </c>
      <c r="D39" s="22"/>
      <c r="E39" s="22"/>
      <c r="F39" s="22" t="n">
        <v>7745777.9</v>
      </c>
      <c r="G39" s="22"/>
      <c r="H39" s="22"/>
    </row>
    <row r="40" customFormat="false" ht="68.25" hidden="false" customHeight="true" outlineLevel="0" collapsed="false">
      <c r="B40" s="24" t="s">
        <v>20</v>
      </c>
      <c r="C40" s="33" t="s">
        <v>50</v>
      </c>
      <c r="D40" s="22"/>
      <c r="E40" s="22"/>
      <c r="F40" s="22" t="n">
        <v>4702098</v>
      </c>
      <c r="G40" s="22"/>
      <c r="H40" s="22"/>
    </row>
    <row r="41" customFormat="false" ht="75.75" hidden="false" customHeight="true" outlineLevel="0" collapsed="false">
      <c r="B41" s="24" t="s">
        <v>20</v>
      </c>
      <c r="C41" s="28" t="s">
        <v>51</v>
      </c>
      <c r="D41" s="22" t="n">
        <v>149135.5</v>
      </c>
      <c r="E41" s="22" t="n">
        <v>5995004.9</v>
      </c>
      <c r="F41" s="22" t="n">
        <v>5948702.3</v>
      </c>
      <c r="G41" s="22" t="n">
        <f aca="false">F41*100/D41</f>
        <v>3988.79026120541</v>
      </c>
      <c r="H41" s="22" t="n">
        <f aca="false">F41*100/E41</f>
        <v>99.2276470032577</v>
      </c>
    </row>
    <row r="42" customFormat="false" ht="67.5" hidden="false" customHeight="true" outlineLevel="0" collapsed="false">
      <c r="B42" s="34" t="s">
        <v>30</v>
      </c>
      <c r="C42" s="35" t="s">
        <v>52</v>
      </c>
      <c r="D42" s="22" t="n">
        <v>7346.8</v>
      </c>
      <c r="E42" s="22" t="n">
        <v>1743046.6</v>
      </c>
      <c r="F42" s="22" t="n">
        <v>1656335.5</v>
      </c>
      <c r="G42" s="22" t="n">
        <f aca="false">F42*100/D42</f>
        <v>22544.9923776338</v>
      </c>
      <c r="H42" s="22" t="n">
        <f aca="false">F42*100/E42</f>
        <v>95.0253137236836</v>
      </c>
    </row>
    <row r="43" customFormat="false" ht="60" hidden="false" customHeight="true" outlineLevel="0" collapsed="false">
      <c r="B43" s="31" t="s">
        <v>30</v>
      </c>
      <c r="C43" s="28" t="s">
        <v>53</v>
      </c>
      <c r="D43" s="22" t="n">
        <v>1453984</v>
      </c>
      <c r="E43" s="22" t="n">
        <v>641654.3</v>
      </c>
      <c r="F43" s="22"/>
      <c r="G43" s="22"/>
      <c r="H43" s="22"/>
    </row>
    <row r="44" customFormat="false" ht="86.25" hidden="false" customHeight="true" outlineLevel="0" collapsed="false">
      <c r="B44" s="31" t="s">
        <v>30</v>
      </c>
      <c r="C44" s="28" t="s">
        <v>54</v>
      </c>
      <c r="D44" s="22"/>
      <c r="E44" s="22" t="n">
        <v>641370.5</v>
      </c>
      <c r="F44" s="22"/>
      <c r="G44" s="22"/>
      <c r="H44" s="22"/>
    </row>
    <row r="45" customFormat="false" ht="64.5" hidden="false" customHeight="true" outlineLevel="0" collapsed="false">
      <c r="B45" s="31" t="s">
        <v>30</v>
      </c>
      <c r="C45" s="28" t="s">
        <v>55</v>
      </c>
      <c r="D45" s="22"/>
      <c r="E45" s="22" t="n">
        <v>1743046.6</v>
      </c>
      <c r="F45" s="22" t="n">
        <v>1635781.5</v>
      </c>
      <c r="G45" s="22"/>
      <c r="H45" s="22" t="n">
        <f aca="false">F45*100/E45</f>
        <v>93.8461140396361</v>
      </c>
    </row>
    <row r="46" customFormat="false" ht="81.75" hidden="false" customHeight="true" outlineLevel="0" collapsed="false">
      <c r="B46" s="31" t="s">
        <v>30</v>
      </c>
      <c r="C46" s="28" t="s">
        <v>56</v>
      </c>
      <c r="D46" s="22" t="n">
        <v>1418455.6</v>
      </c>
      <c r="E46" s="22" t="n">
        <v>1769121</v>
      </c>
      <c r="F46" s="22" t="n">
        <v>1382739.9</v>
      </c>
      <c r="G46" s="22" t="n">
        <f aca="false">F46*100/D46</f>
        <v>97.4820713457651</v>
      </c>
      <c r="H46" s="22" t="n">
        <f aca="false">F46*100/E46</f>
        <v>78.1597132135111</v>
      </c>
    </row>
    <row r="47" customFormat="false" ht="93" hidden="false" customHeight="true" outlineLevel="0" collapsed="false">
      <c r="B47" s="24" t="s">
        <v>20</v>
      </c>
      <c r="C47" s="33" t="s">
        <v>57</v>
      </c>
      <c r="D47" s="36"/>
      <c r="E47" s="36"/>
      <c r="F47" s="22" t="n">
        <v>2509765.5</v>
      </c>
      <c r="G47" s="22"/>
      <c r="H47" s="22"/>
    </row>
    <row r="48" customFormat="false" ht="105" hidden="false" customHeight="true" outlineLevel="0" collapsed="false">
      <c r="B48" s="24" t="s">
        <v>20</v>
      </c>
      <c r="C48" s="33" t="s">
        <v>58</v>
      </c>
      <c r="D48" s="37"/>
      <c r="E48" s="37"/>
      <c r="F48" s="22" t="n">
        <v>1543025.3</v>
      </c>
      <c r="G48" s="37"/>
      <c r="H48" s="37"/>
    </row>
  </sheetData>
  <mergeCells count="8">
    <mergeCell ref="G2:H2"/>
    <mergeCell ref="B3:H3"/>
    <mergeCell ref="B6:B7"/>
    <mergeCell ref="C6:C7"/>
    <mergeCell ref="D6:D7"/>
    <mergeCell ref="E6:E7"/>
    <mergeCell ref="F6:F7"/>
    <mergeCell ref="G6:H6"/>
  </mergeCells>
  <printOptions headings="false" gridLines="false" gridLinesSet="true" horizontalCentered="false" verticalCentered="false"/>
  <pageMargins left="0.159722222222222" right="0.209722222222222" top="0.240277777777778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JHeghine</cp:lastModifiedBy>
  <cp:lastPrinted>2013-09-27T10:13:41Z</cp:lastPrinted>
  <dcterms:modified xsi:type="dcterms:W3CDTF">2013-09-27T10:17:18Z</dcterms:modified>
  <cp:revision>0</cp:revision>
  <dc:subject/>
  <dc:title/>
</cp:coreProperties>
</file>