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G$48</definedName>
    <definedName function="false" hidden="false" localSheetId="0" name="_xlnm.Print_Titles" vbProcedure="false">'Sheet1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Աղյուսակ N 9</t>
  </si>
  <si>
    <t xml:space="preserve">ՀՀ քաղաքաշինության ոլորտի 2012-2014 թվականների բյուջետային ծախսերի  համեմատությունները</t>
  </si>
  <si>
    <t xml:space="preserve">(հազար դրամներով)</t>
  </si>
  <si>
    <t xml:space="preserve">Ծրագրի անվանումը </t>
  </si>
  <si>
    <t xml:space="preserve"> 2012թ
փաստացի </t>
  </si>
  <si>
    <t xml:space="preserve"> 2013
հաստատված
բյուջե </t>
  </si>
  <si>
    <t xml:space="preserve"> 2014 թ.
Նախագիծ </t>
  </si>
  <si>
    <t xml:space="preserve">2014 թ. բյուջեի նախագիծը  տոկոսներով</t>
  </si>
  <si>
    <t xml:space="preserve">2012թ. փաստացի կատարողա-կանի նկատմամբ </t>
  </si>
  <si>
    <t xml:space="preserve">2013թ.  հաստատված բյուջեի  նկատմամբ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Ընդամենը</t>
  </si>
  <si>
    <t xml:space="preserve">այդ թվում`</t>
  </si>
  <si>
    <t xml:space="preserve">Գործադիր իշխանության, պետական կառավարման հանրապետական և տարածքային կառավարման մարմինների պահպանում (ՀՀ քաղաքաշինության նախարարություն)</t>
  </si>
  <si>
    <t xml:space="preserve">նախարարի աշխատակազմի մասով</t>
  </si>
  <si>
    <t xml:space="preserve">նախարարության աշխատակազմի մասով</t>
  </si>
  <si>
    <t xml:space="preserve">ՀՀ քաղաքաշինության նախարարության «Ծրագրերի իրականացման գրասենյակ» պետական հիմնարկի պահպանում</t>
  </si>
  <si>
    <t xml:space="preserve">Վարչական օբյեկտների հիմնանորոգում և շինարարություն</t>
  </si>
  <si>
    <t xml:space="preserve">հիմնանորոգում </t>
  </si>
  <si>
    <t xml:space="preserve">շինարարություն</t>
  </si>
  <si>
    <t xml:space="preserve">«Հայաստանի հանրային հեռուստաընկերություն» ՓԲԸ-ի շենք - շինությունների հիմնանորոգում</t>
  </si>
  <si>
    <t xml:space="preserve">«Հայաստանի հանրային ռադիոընկերություն» ՓԲԸ-ի շենքի հիմնանորոգում</t>
  </si>
  <si>
    <t xml:space="preserve">Կրթական հաստատությունների հիմնանորոգում և շինարարություն</t>
  </si>
  <si>
    <t xml:space="preserve">որից`</t>
  </si>
  <si>
    <t xml:space="preserve">Կրթական օբյեկտների հիմնանորոգում</t>
  </si>
  <si>
    <t xml:space="preserve"> Կրթական օբյեկտների  շինարարություն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Ավագ դպրոցների շենքերի հիմնանորոգում</t>
  </si>
  <si>
    <t xml:space="preserve"> Միջին մասնագիտական ուսումնական հաստատությունների հիմնանորոգում</t>
  </si>
  <si>
    <t xml:space="preserve">Կրթական օբյեկտների շինարարություն  Ռուսաստանի Դաշնության  կողմից Հայաստանի Հանրապետությանը տրամարված վարկային միջոցների հաշվին (Գյումրու Մուշ-2 թաղամասի նոր դպրոցի կառուցում)</t>
  </si>
  <si>
    <t xml:space="preserve">Մարզական օբյեկտների հիմնանորոգում և շինարարություն</t>
  </si>
  <si>
    <t xml:space="preserve">Մարզական օբյեկտների շինարարություն</t>
  </si>
  <si>
    <t xml:space="preserve">Մարզական օբյեկտների հիմնանորոգում</t>
  </si>
  <si>
    <t xml:space="preserve">8</t>
  </si>
  <si>
    <t xml:space="preserve">Մշակութային օբյեկտների հիմնանորոգում և շինարարություն</t>
  </si>
  <si>
    <t xml:space="preserve">Մշակութային օբյեկտների հիմնանորոգում </t>
  </si>
  <si>
    <t xml:space="preserve">Մշակութային օբյեկտների շինարարություն</t>
  </si>
  <si>
    <t xml:space="preserve">9</t>
  </si>
  <si>
    <t xml:space="preserve">Հուշարձանների ամրակայում, նորոգում և վերականգնում</t>
  </si>
  <si>
    <t xml:space="preserve">10</t>
  </si>
  <si>
    <t xml:space="preserve">Բնակարանային ապահովում և շինարարություն</t>
  </si>
  <si>
    <t xml:space="preserve">Երկրաշարժի հետևանքով անօթևան մնացած ընտանիքների համար բնակարանային շինարարություն</t>
  </si>
  <si>
    <t xml:space="preserve">Զոհված (մահացած) և առաջին, երկրորդ և երրորդ կարգի հաշմանդամ   զինծառայողների անօթևան ընտանիքներին բնակարանով ապահովում և բնակարանային պայմանների բարելավում</t>
  </si>
  <si>
    <t xml:space="preserve">Երկրաշարժի հետևանքով անօթևան մնացած ընտանիքների բնակարանային ապահովում Ռուսաստանի Դաշնության կողմից Հայաստանի Հանրապետությանը տրամադրված վարկային միջոցների հաշվին</t>
  </si>
  <si>
    <t xml:space="preserve">11</t>
  </si>
  <si>
    <t xml:space="preserve">Մաքսային ծառայությունում կինոլոգիական կենտրոնի ստեղծ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  <numFmt numFmtId="169" formatCode="0"/>
    <numFmt numFmtId="170" formatCode="0%"/>
    <numFmt numFmtId="171" formatCode="0.0%"/>
  </numFmts>
  <fonts count="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85"/>
    <col collapsed="false" customWidth="true" hidden="false" outlineLevel="0" max="3" min="3" style="2" width="17.28"/>
    <col collapsed="false" customWidth="true" hidden="false" outlineLevel="0" max="4" min="4" style="2" width="18.28"/>
    <col collapsed="false" customWidth="true" hidden="false" outlineLevel="0" max="5" min="5" style="2" width="18.42"/>
    <col collapsed="false" customWidth="true" hidden="false" outlineLevel="0" max="7" min="6" style="1" width="14.56"/>
    <col collapsed="false" customWidth="true" hidden="false" outlineLevel="0" max="8" min="8" style="1" width="14.13"/>
    <col collapsed="false" customWidth="true" hidden="false" outlineLevel="0" max="9" min="9" style="1" width="13.7"/>
    <col collapsed="false" customWidth="false" hidden="false" outlineLevel="0" max="257" min="10" style="1" width="9.13"/>
  </cols>
  <sheetData>
    <row r="1" customFormat="false" ht="13.5" hidden="false" customHeight="true" outlineLevel="0" collapsed="false">
      <c r="A1" s="3"/>
      <c r="B1" s="4"/>
      <c r="C1" s="5"/>
      <c r="D1" s="6"/>
      <c r="E1" s="6"/>
      <c r="F1" s="7" t="s">
        <v>0</v>
      </c>
      <c r="G1" s="7"/>
    </row>
    <row r="2" customFormat="false" ht="2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3"/>
      <c r="B3" s="9"/>
      <c r="C3" s="10"/>
      <c r="D3" s="6"/>
      <c r="E3" s="6"/>
      <c r="F3" s="11" t="s">
        <v>2</v>
      </c>
      <c r="G3" s="11"/>
    </row>
    <row r="4" customFormat="false" ht="44.25" hidden="false" customHeight="true" outlineLevel="0" collapsed="false">
      <c r="A4" s="12"/>
      <c r="B4" s="13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5"/>
    </row>
    <row r="5" customFormat="false" ht="90.75" hidden="false" customHeight="true" outlineLevel="0" collapsed="false">
      <c r="A5" s="12"/>
      <c r="B5" s="13"/>
      <c r="C5" s="14"/>
      <c r="D5" s="14"/>
      <c r="E5" s="14"/>
      <c r="F5" s="15" t="s">
        <v>8</v>
      </c>
      <c r="G5" s="15" t="s">
        <v>9</v>
      </c>
    </row>
    <row r="6" customFormat="false" ht="13.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6" t="s">
        <v>16</v>
      </c>
      <c r="H6" s="17"/>
    </row>
    <row r="7" customFormat="false" ht="14.25" hidden="false" customHeight="false" outlineLevel="0" collapsed="false">
      <c r="A7" s="16"/>
      <c r="B7" s="16" t="s">
        <v>17</v>
      </c>
      <c r="C7" s="18" t="n">
        <f aca="false">C9+C13+C14+C19+C21+C23+C31+C36+C41+C43+C48</f>
        <v>14327727.68</v>
      </c>
      <c r="D7" s="18" t="n">
        <f aca="false">D9+D13+D14+D19+D21+D23+D31+D36+D41+D43+D48</f>
        <v>10972509.2</v>
      </c>
      <c r="E7" s="18" t="n">
        <f aca="false">E9+E13+E14+E19+E21+E23+E31+E36+E41+E43+E48</f>
        <v>13183113.5</v>
      </c>
      <c r="F7" s="19" t="n">
        <f aca="false">E7/C7</f>
        <v>0.92011195316074</v>
      </c>
      <c r="G7" s="19" t="n">
        <f aca="false">E7/D7</f>
        <v>1.20146752759159</v>
      </c>
      <c r="H7" s="17"/>
    </row>
    <row r="8" customFormat="false" ht="14.25" hidden="false" customHeight="false" outlineLevel="0" collapsed="false">
      <c r="A8" s="16"/>
      <c r="B8" s="16" t="s">
        <v>18</v>
      </c>
      <c r="C8" s="20"/>
      <c r="D8" s="20"/>
      <c r="E8" s="14"/>
      <c r="F8" s="19"/>
      <c r="G8" s="19"/>
      <c r="H8" s="21"/>
    </row>
    <row r="9" customFormat="false" ht="66.75" hidden="false" customHeight="true" outlineLevel="0" collapsed="false">
      <c r="A9" s="16" t="s">
        <v>10</v>
      </c>
      <c r="B9" s="22" t="s">
        <v>19</v>
      </c>
      <c r="C9" s="20" t="n">
        <f aca="false">SUM(C11:C12)</f>
        <v>456301.34</v>
      </c>
      <c r="D9" s="20" t="n">
        <f aca="false">SUM(D11:D12)</f>
        <v>460515.8</v>
      </c>
      <c r="E9" s="20" t="n">
        <f aca="false">SUM(E11:E12)</f>
        <v>620461.3</v>
      </c>
      <c r="F9" s="19" t="n">
        <f aca="false">E9/C9</f>
        <v>1.35976216944706</v>
      </c>
      <c r="G9" s="19" t="n">
        <f aca="false">E9/D9</f>
        <v>1.34731815933351</v>
      </c>
      <c r="H9" s="2"/>
    </row>
    <row r="10" customFormat="false" ht="18.75" hidden="false" customHeight="true" outlineLevel="0" collapsed="false">
      <c r="A10" s="16"/>
      <c r="B10" s="23" t="s">
        <v>18</v>
      </c>
      <c r="C10" s="20"/>
      <c r="D10" s="20"/>
      <c r="E10" s="20"/>
      <c r="F10" s="19"/>
      <c r="G10" s="19"/>
      <c r="H10" s="2"/>
    </row>
    <row r="11" customFormat="false" ht="14.25" hidden="false" customHeight="false" outlineLevel="0" collapsed="false">
      <c r="A11" s="16"/>
      <c r="B11" s="24" t="s">
        <v>20</v>
      </c>
      <c r="C11" s="20" t="n">
        <v>52158.48</v>
      </c>
      <c r="D11" s="20" t="n">
        <v>51089.4</v>
      </c>
      <c r="E11" s="20" t="n">
        <v>70320.3</v>
      </c>
      <c r="F11" s="19" t="n">
        <f aca="false">E11/C11</f>
        <v>1.34820454890557</v>
      </c>
      <c r="G11" s="19" t="n">
        <f aca="false">E11/D11</f>
        <v>1.37641663437034</v>
      </c>
      <c r="H11" s="2"/>
    </row>
    <row r="12" customFormat="false" ht="14.25" hidden="false" customHeight="false" outlineLevel="0" collapsed="false">
      <c r="A12" s="16"/>
      <c r="B12" s="24" t="s">
        <v>21</v>
      </c>
      <c r="C12" s="20" t="n">
        <v>404142.86</v>
      </c>
      <c r="D12" s="20" t="n">
        <v>409426.4</v>
      </c>
      <c r="E12" s="20" t="n">
        <v>550141</v>
      </c>
      <c r="F12" s="19" t="n">
        <f aca="false">E12/C12</f>
        <v>1.36125379030574</v>
      </c>
      <c r="G12" s="19" t="n">
        <f aca="false">E12/D12</f>
        <v>1.34368716819433</v>
      </c>
      <c r="H12" s="2"/>
    </row>
    <row r="13" customFormat="false" ht="57.75" hidden="false" customHeight="true" outlineLevel="0" collapsed="false">
      <c r="A13" s="16" t="s">
        <v>11</v>
      </c>
      <c r="B13" s="22" t="s">
        <v>22</v>
      </c>
      <c r="C13" s="20" t="n">
        <v>70833.36</v>
      </c>
      <c r="D13" s="20" t="n">
        <v>141259</v>
      </c>
      <c r="E13" s="20" t="n">
        <v>145652.2</v>
      </c>
      <c r="F13" s="19" t="n">
        <f aca="false">E13/C13</f>
        <v>2.05626557881766</v>
      </c>
      <c r="G13" s="19" t="n">
        <f aca="false">E13/D13</f>
        <v>1.03110031927169</v>
      </c>
    </row>
    <row r="14" customFormat="false" ht="28.5" hidden="false" customHeight="false" outlineLevel="0" collapsed="false">
      <c r="A14" s="16" t="s">
        <v>12</v>
      </c>
      <c r="B14" s="22" t="s">
        <v>23</v>
      </c>
      <c r="C14" s="20" t="n">
        <f aca="false">SUM(C16:C17)</f>
        <v>659321.82</v>
      </c>
      <c r="D14" s="20" t="n">
        <f aca="false">SUM(D16:D17)</f>
        <v>716182</v>
      </c>
      <c r="E14" s="20" t="n">
        <f aca="false">SUM(E16:E17)</f>
        <v>647000</v>
      </c>
      <c r="F14" s="19" t="n">
        <f aca="false">E14/C14</f>
        <v>0.981311372343175</v>
      </c>
      <c r="G14" s="19" t="n">
        <f aca="false">E14/D14</f>
        <v>0.903401649301435</v>
      </c>
    </row>
    <row r="15" customFormat="false" ht="14.25" hidden="false" customHeight="false" outlineLevel="0" collapsed="false">
      <c r="A15" s="16"/>
      <c r="B15" s="23" t="s">
        <v>18</v>
      </c>
      <c r="C15" s="20"/>
      <c r="D15" s="20"/>
      <c r="E15" s="14"/>
      <c r="F15" s="19"/>
      <c r="G15" s="19"/>
    </row>
    <row r="16" customFormat="false" ht="14.25" hidden="false" customHeight="false" outlineLevel="0" collapsed="false">
      <c r="A16" s="25"/>
      <c r="B16" s="24" t="s">
        <v>24</v>
      </c>
      <c r="C16" s="18" t="n">
        <v>659321.82</v>
      </c>
      <c r="D16" s="26" t="n">
        <f aca="false">23090+16092+87000+240000+300000</f>
        <v>666182</v>
      </c>
      <c r="E16" s="26" t="n">
        <f aca="false">250000+260000+87000</f>
        <v>597000</v>
      </c>
      <c r="F16" s="19" t="n">
        <f aca="false">E16/C16</f>
        <v>0.905475872162095</v>
      </c>
      <c r="G16" s="19" t="n">
        <f aca="false">E16/D16</f>
        <v>0.896151502142057</v>
      </c>
    </row>
    <row r="17" customFormat="false" ht="14.25" hidden="false" customHeight="false" outlineLevel="0" collapsed="false">
      <c r="A17" s="25"/>
      <c r="B17" s="24" t="s">
        <v>25</v>
      </c>
      <c r="C17" s="18" t="n">
        <v>0</v>
      </c>
      <c r="D17" s="20" t="n">
        <v>50000</v>
      </c>
      <c r="E17" s="20" t="n">
        <v>50000</v>
      </c>
      <c r="F17" s="19"/>
      <c r="G17" s="19" t="n">
        <f aca="false">E17/D17</f>
        <v>1</v>
      </c>
    </row>
    <row r="18" customFormat="false" ht="14.25" hidden="false" customHeight="false" outlineLevel="0" collapsed="false">
      <c r="A18" s="25"/>
      <c r="B18" s="23"/>
      <c r="C18" s="27"/>
      <c r="D18" s="27"/>
      <c r="E18" s="27"/>
      <c r="F18" s="19"/>
      <c r="G18" s="19"/>
    </row>
    <row r="19" customFormat="false" ht="28.5" hidden="false" customHeight="false" outlineLevel="0" collapsed="false">
      <c r="A19" s="16" t="s">
        <v>13</v>
      </c>
      <c r="B19" s="23" t="s">
        <v>26</v>
      </c>
      <c r="C19" s="27"/>
      <c r="D19" s="27"/>
      <c r="E19" s="27" t="n">
        <v>220000</v>
      </c>
      <c r="F19" s="19"/>
      <c r="G19" s="19"/>
    </row>
    <row r="20" customFormat="false" ht="14.25" hidden="false" customHeight="false" outlineLevel="0" collapsed="false">
      <c r="A20" s="25"/>
      <c r="B20" s="23"/>
      <c r="C20" s="27"/>
      <c r="D20" s="27"/>
      <c r="E20" s="27"/>
      <c r="F20" s="19"/>
      <c r="G20" s="19"/>
    </row>
    <row r="21" customFormat="false" ht="39.75" hidden="false" customHeight="true" outlineLevel="0" collapsed="false">
      <c r="A21" s="16" t="s">
        <v>14</v>
      </c>
      <c r="B21" s="23" t="s">
        <v>27</v>
      </c>
      <c r="C21" s="27"/>
      <c r="D21" s="27"/>
      <c r="E21" s="27" t="n">
        <v>50000</v>
      </c>
      <c r="F21" s="19"/>
      <c r="G21" s="19"/>
    </row>
    <row r="22" customFormat="false" ht="14.25" hidden="false" customHeight="false" outlineLevel="0" collapsed="false">
      <c r="A22" s="25"/>
      <c r="B22" s="23"/>
      <c r="C22" s="27"/>
      <c r="D22" s="27"/>
      <c r="E22" s="27"/>
      <c r="F22" s="19"/>
      <c r="G22" s="19"/>
    </row>
    <row r="23" customFormat="false" ht="32.25" hidden="false" customHeight="true" outlineLevel="0" collapsed="false">
      <c r="A23" s="16" t="s">
        <v>15</v>
      </c>
      <c r="B23" s="23" t="s">
        <v>28</v>
      </c>
      <c r="C23" s="18" t="n">
        <f aca="false">SUM(C25:C29)</f>
        <v>7297768.95</v>
      </c>
      <c r="D23" s="18" t="n">
        <f aca="false">SUM(D25:D29)</f>
        <v>6400000</v>
      </c>
      <c r="E23" s="18" t="n">
        <f aca="false">SUM(E25:E29)</f>
        <v>9645000</v>
      </c>
      <c r="F23" s="19" t="n">
        <f aca="false">E23/C23</f>
        <v>1.32163679969616</v>
      </c>
      <c r="G23" s="19" t="n">
        <f aca="false">E23/D23</f>
        <v>1.50703125</v>
      </c>
      <c r="H23" s="21"/>
    </row>
    <row r="24" customFormat="false" ht="14.25" hidden="false" customHeight="false" outlineLevel="0" collapsed="false">
      <c r="A24" s="25"/>
      <c r="B24" s="15" t="s">
        <v>29</v>
      </c>
      <c r="C24" s="18"/>
      <c r="D24" s="20"/>
      <c r="E24" s="20"/>
      <c r="F24" s="19"/>
      <c r="G24" s="19"/>
      <c r="H24" s="21"/>
      <c r="I24" s="17"/>
    </row>
    <row r="25" customFormat="false" ht="14.25" hidden="false" customHeight="false" outlineLevel="0" collapsed="false">
      <c r="A25" s="25"/>
      <c r="B25" s="24" t="s">
        <v>30</v>
      </c>
      <c r="C25" s="20" t="n">
        <v>4131330.67</v>
      </c>
      <c r="D25" s="20" t="n">
        <v>4813418.4</v>
      </c>
      <c r="E25" s="20" t="n">
        <f aca="false">2920678.3+4000000</f>
        <v>6920678.3</v>
      </c>
      <c r="F25" s="19" t="n">
        <f aca="false">E25/C25</f>
        <v>1.67516929841881</v>
      </c>
      <c r="G25" s="19" t="n">
        <f aca="false">E25/D25</f>
        <v>1.43778864102069</v>
      </c>
    </row>
    <row r="26" customFormat="false" ht="14.25" hidden="false" customHeight="false" outlineLevel="0" collapsed="false">
      <c r="A26" s="25"/>
      <c r="B26" s="28" t="s">
        <v>31</v>
      </c>
      <c r="C26" s="20" t="n">
        <v>1709717.04</v>
      </c>
      <c r="D26" s="20" t="n">
        <v>993865.9</v>
      </c>
      <c r="E26" s="20" t="n">
        <v>1837067.2</v>
      </c>
      <c r="F26" s="19" t="n">
        <f aca="false">E26/C26</f>
        <v>1.07448610326771</v>
      </c>
      <c r="G26" s="19" t="n">
        <f aca="false">E26/D26</f>
        <v>1.84840550420333</v>
      </c>
      <c r="H26" s="2"/>
    </row>
    <row r="27" customFormat="false" ht="14.25" hidden="false" customHeight="false" outlineLevel="0" collapsed="false">
      <c r="A27" s="25"/>
      <c r="B27" s="24" t="s">
        <v>32</v>
      </c>
      <c r="C27" s="20" t="n">
        <v>365336.8</v>
      </c>
      <c r="D27" s="20" t="n">
        <v>542715.7</v>
      </c>
      <c r="E27" s="20" t="n">
        <v>787254.5</v>
      </c>
      <c r="F27" s="19" t="n">
        <f aca="false">E27/C27</f>
        <v>2.15487325667713</v>
      </c>
      <c r="G27" s="19" t="n">
        <f aca="false">E27/D27</f>
        <v>1.45058361127198</v>
      </c>
    </row>
    <row r="28" customFormat="false" ht="36.75" hidden="false" customHeight="true" outlineLevel="0" collapsed="false">
      <c r="A28" s="25"/>
      <c r="B28" s="24" t="s">
        <v>33</v>
      </c>
      <c r="C28" s="20" t="n">
        <v>25886.67</v>
      </c>
      <c r="D28" s="20" t="n">
        <v>50000</v>
      </c>
      <c r="E28" s="20" t="n">
        <v>100000</v>
      </c>
      <c r="F28" s="19" t="n">
        <f aca="false">E28/C28</f>
        <v>3.86299203412413</v>
      </c>
      <c r="G28" s="19" t="n">
        <f aca="false">E28/D28</f>
        <v>2</v>
      </c>
    </row>
    <row r="29" customFormat="false" ht="71.25" hidden="false" customHeight="true" outlineLevel="0" collapsed="false">
      <c r="A29" s="25"/>
      <c r="B29" s="28" t="s">
        <v>34</v>
      </c>
      <c r="C29" s="20" t="n">
        <v>1065497.77</v>
      </c>
      <c r="D29" s="20"/>
      <c r="E29" s="20"/>
      <c r="F29" s="19" t="n">
        <f aca="false">E29/C29</f>
        <v>0</v>
      </c>
      <c r="G29" s="19"/>
      <c r="H29" s="2"/>
    </row>
    <row r="30" customFormat="false" ht="14.25" hidden="false" customHeight="false" outlineLevel="0" collapsed="false">
      <c r="A30" s="25"/>
      <c r="B30" s="24"/>
      <c r="C30" s="20"/>
      <c r="D30" s="20"/>
      <c r="E30" s="20"/>
      <c r="F30" s="19"/>
      <c r="G30" s="19"/>
    </row>
    <row r="31" customFormat="false" ht="28.5" hidden="false" customHeight="false" outlineLevel="0" collapsed="false">
      <c r="A31" s="16" t="s">
        <v>16</v>
      </c>
      <c r="B31" s="22" t="s">
        <v>35</v>
      </c>
      <c r="C31" s="20" t="n">
        <f aca="false">SUM(C33:C34)</f>
        <v>233025.83</v>
      </c>
      <c r="D31" s="20" t="n">
        <f aca="false">SUM(D33:D34)</f>
        <v>340960.2</v>
      </c>
      <c r="E31" s="20" t="n">
        <f aca="false">SUM(E33:E34)</f>
        <v>855000</v>
      </c>
      <c r="F31" s="19" t="n">
        <f aca="false">E31/C31</f>
        <v>3.66912114420964</v>
      </c>
      <c r="G31" s="19" t="n">
        <f aca="false">E31/D31</f>
        <v>2.50762405700137</v>
      </c>
    </row>
    <row r="32" customFormat="false" ht="14.25" hidden="false" customHeight="false" outlineLevel="0" collapsed="false">
      <c r="A32" s="25"/>
      <c r="B32" s="23" t="s">
        <v>18</v>
      </c>
      <c r="C32" s="20"/>
      <c r="D32" s="20"/>
      <c r="E32" s="20"/>
      <c r="F32" s="19"/>
      <c r="G32" s="19"/>
    </row>
    <row r="33" customFormat="false" ht="14.25" hidden="false" customHeight="false" outlineLevel="0" collapsed="false">
      <c r="A33" s="25"/>
      <c r="B33" s="24" t="s">
        <v>36</v>
      </c>
      <c r="C33" s="20" t="n">
        <v>167896.26</v>
      </c>
      <c r="D33" s="20" t="n">
        <v>180000</v>
      </c>
      <c r="E33" s="20" t="n">
        <v>764912.9</v>
      </c>
      <c r="F33" s="19" t="n">
        <f aca="false">E33/C33</f>
        <v>4.55586622358354</v>
      </c>
      <c r="G33" s="19" t="n">
        <f aca="false">E33/D33</f>
        <v>4.24951611111111</v>
      </c>
    </row>
    <row r="34" customFormat="false" ht="14.25" hidden="false" customHeight="false" outlineLevel="0" collapsed="false">
      <c r="A34" s="25"/>
      <c r="B34" s="24" t="s">
        <v>37</v>
      </c>
      <c r="C34" s="20" t="n">
        <v>65129.57</v>
      </c>
      <c r="D34" s="20" t="n">
        <v>160960.2</v>
      </c>
      <c r="E34" s="20" t="n">
        <v>90087.1</v>
      </c>
      <c r="F34" s="19" t="n">
        <f aca="false">E34/C34</f>
        <v>1.38319813872562</v>
      </c>
      <c r="G34" s="19" t="n">
        <f aca="false">E34/D34</f>
        <v>0.559685562020922</v>
      </c>
    </row>
    <row r="35" customFormat="false" ht="14.25" hidden="false" customHeight="false" outlineLevel="0" collapsed="false">
      <c r="A35" s="25"/>
      <c r="B35" s="24"/>
      <c r="C35" s="20"/>
      <c r="D35" s="20"/>
      <c r="E35" s="20"/>
      <c r="F35" s="19"/>
      <c r="G35" s="19"/>
    </row>
    <row r="36" customFormat="false" ht="34.5" hidden="false" customHeight="true" outlineLevel="0" collapsed="false">
      <c r="A36" s="16" t="s">
        <v>38</v>
      </c>
      <c r="B36" s="23" t="s">
        <v>39</v>
      </c>
      <c r="C36" s="20" t="n">
        <f aca="false">SUM(C38:C39)</f>
        <v>642318.79</v>
      </c>
      <c r="D36" s="20" t="n">
        <f aca="false">SUM(D38:D39)</f>
        <v>0</v>
      </c>
      <c r="E36" s="20" t="n">
        <f aca="false">SUM(E38:E39)</f>
        <v>250000</v>
      </c>
      <c r="F36" s="19" t="n">
        <f aca="false">E36/C36</f>
        <v>0.389214832092955</v>
      </c>
      <c r="G36" s="19"/>
    </row>
    <row r="37" customFormat="false" ht="14.25" hidden="false" customHeight="false" outlineLevel="0" collapsed="false">
      <c r="A37" s="25"/>
      <c r="B37" s="23" t="s">
        <v>18</v>
      </c>
      <c r="C37" s="20"/>
      <c r="D37" s="20"/>
      <c r="E37" s="20"/>
      <c r="F37" s="19"/>
      <c r="G37" s="19"/>
    </row>
    <row r="38" customFormat="false" ht="14.25" hidden="false" customHeight="false" outlineLevel="0" collapsed="false">
      <c r="A38" s="25"/>
      <c r="B38" s="24" t="s">
        <v>40</v>
      </c>
      <c r="C38" s="20" t="n">
        <v>401553.8</v>
      </c>
      <c r="D38" s="20" t="n">
        <v>0</v>
      </c>
      <c r="E38" s="20" t="n">
        <v>0</v>
      </c>
      <c r="F38" s="19" t="n">
        <f aca="false">E38/C38</f>
        <v>0</v>
      </c>
      <c r="G38" s="19"/>
    </row>
    <row r="39" customFormat="false" ht="14.25" hidden="false" customHeight="false" outlineLevel="0" collapsed="false">
      <c r="A39" s="25"/>
      <c r="B39" s="24" t="s">
        <v>41</v>
      </c>
      <c r="C39" s="20" t="n">
        <v>240764.99</v>
      </c>
      <c r="D39" s="20" t="n">
        <v>0</v>
      </c>
      <c r="E39" s="20" t="n">
        <v>250000</v>
      </c>
      <c r="F39" s="19" t="n">
        <f aca="false">E39/C39</f>
        <v>1.03835694716246</v>
      </c>
      <c r="G39" s="19"/>
    </row>
    <row r="40" customFormat="false" ht="14.25" hidden="false" customHeight="false" outlineLevel="0" collapsed="false">
      <c r="A40" s="25"/>
      <c r="B40" s="23"/>
      <c r="C40" s="20"/>
      <c r="D40" s="20"/>
      <c r="E40" s="20"/>
      <c r="F40" s="19"/>
      <c r="G40" s="19"/>
    </row>
    <row r="41" customFormat="false" ht="32.25" hidden="false" customHeight="true" outlineLevel="0" collapsed="false">
      <c r="A41" s="16" t="s">
        <v>42</v>
      </c>
      <c r="B41" s="23" t="s">
        <v>43</v>
      </c>
      <c r="C41" s="27" t="n">
        <v>213502.66</v>
      </c>
      <c r="D41" s="20" t="n">
        <v>215000</v>
      </c>
      <c r="E41" s="20" t="n">
        <v>250000</v>
      </c>
      <c r="F41" s="19" t="n">
        <f aca="false">E41/C41</f>
        <v>1.17094559852322</v>
      </c>
      <c r="G41" s="19" t="n">
        <f aca="false">E41/D41</f>
        <v>1.16279069767442</v>
      </c>
    </row>
    <row r="42" customFormat="false" ht="14.25" hidden="false" customHeight="false" outlineLevel="0" collapsed="false">
      <c r="A42" s="25"/>
      <c r="B42" s="23"/>
      <c r="C42" s="27"/>
      <c r="D42" s="27"/>
      <c r="E42" s="27"/>
      <c r="F42" s="19"/>
      <c r="G42" s="19"/>
    </row>
    <row r="43" customFormat="false" ht="14.25" hidden="false" customHeight="false" outlineLevel="0" collapsed="false">
      <c r="A43" s="16" t="s">
        <v>44</v>
      </c>
      <c r="B43" s="23" t="s">
        <v>45</v>
      </c>
      <c r="C43" s="27" t="n">
        <f aca="false">SUM(C45:C47)</f>
        <v>4754654.93</v>
      </c>
      <c r="D43" s="27" t="n">
        <f aca="false">SUM(D45:D47)</f>
        <v>2482592.2</v>
      </c>
      <c r="E43" s="27" t="n">
        <f aca="false">SUM(E45:E47)</f>
        <v>500000</v>
      </c>
      <c r="F43" s="19" t="n">
        <f aca="false">E43/C43</f>
        <v>0.105160102543972</v>
      </c>
      <c r="G43" s="19" t="n">
        <f aca="false">E43/D43</f>
        <v>0.201402389002914</v>
      </c>
    </row>
    <row r="44" customFormat="false" ht="14.25" hidden="false" customHeight="false" outlineLevel="0" collapsed="false">
      <c r="A44" s="25"/>
      <c r="B44" s="23" t="s">
        <v>18</v>
      </c>
      <c r="C44" s="27"/>
      <c r="D44" s="27"/>
      <c r="E44" s="27"/>
      <c r="F44" s="19"/>
      <c r="G44" s="19"/>
    </row>
    <row r="45" customFormat="false" ht="60" hidden="false" customHeight="true" outlineLevel="0" collapsed="false">
      <c r="A45" s="25"/>
      <c r="B45" s="29" t="s">
        <v>46</v>
      </c>
      <c r="C45" s="27" t="n">
        <v>291634.75</v>
      </c>
      <c r="D45" s="20" t="n">
        <v>482592.2</v>
      </c>
      <c r="E45" s="20"/>
      <c r="F45" s="19" t="n">
        <f aca="false">E45/C45</f>
        <v>0</v>
      </c>
      <c r="G45" s="19" t="n">
        <f aca="false">E45/D45</f>
        <v>0</v>
      </c>
    </row>
    <row r="46" customFormat="false" ht="65.25" hidden="false" customHeight="true" outlineLevel="0" collapsed="false">
      <c r="A46" s="25"/>
      <c r="B46" s="29" t="s">
        <v>47</v>
      </c>
      <c r="C46" s="27" t="n">
        <v>499942</v>
      </c>
      <c r="D46" s="20" t="n">
        <v>2000000</v>
      </c>
      <c r="E46" s="20" t="n">
        <v>500000</v>
      </c>
      <c r="F46" s="19" t="n">
        <f aca="false">E46/C46</f>
        <v>1.00011601345756</v>
      </c>
      <c r="G46" s="19" t="n">
        <f aca="false">E46/D46</f>
        <v>0.25</v>
      </c>
    </row>
    <row r="47" customFormat="false" ht="73.5" hidden="false" customHeight="true" outlineLevel="0" collapsed="false">
      <c r="A47" s="25"/>
      <c r="B47" s="29" t="s">
        <v>48</v>
      </c>
      <c r="C47" s="20" t="n">
        <v>3963078.18</v>
      </c>
      <c r="D47" s="20"/>
      <c r="E47" s="20"/>
      <c r="F47" s="19" t="n">
        <f aca="false">E47/C47</f>
        <v>0</v>
      </c>
      <c r="G47" s="19"/>
    </row>
    <row r="48" customFormat="false" ht="28.5" hidden="false" customHeight="false" outlineLevel="0" collapsed="false">
      <c r="A48" s="16" t="s">
        <v>49</v>
      </c>
      <c r="B48" s="23" t="s">
        <v>50</v>
      </c>
      <c r="C48" s="27"/>
      <c r="D48" s="27" t="n">
        <v>216000</v>
      </c>
      <c r="E48" s="27"/>
      <c r="F48" s="19"/>
      <c r="G48" s="19" t="n">
        <f aca="false">E48/D48</f>
        <v>0</v>
      </c>
    </row>
  </sheetData>
  <mergeCells count="9">
    <mergeCell ref="F1:G1"/>
    <mergeCell ref="A2:G2"/>
    <mergeCell ref="F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429861111111111" right="0.159722222222222" top="0.340277777777778" bottom="0.4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2:29:18Z</dcterms:created>
  <dc:creator>AVahagn</dc:creator>
  <dc:description/>
  <dc:language>en-US</dc:language>
  <cp:lastModifiedBy>AVahagn</cp:lastModifiedBy>
  <cp:lastPrinted>2013-09-27T16:44:50Z</cp:lastPrinted>
  <dcterms:modified xsi:type="dcterms:W3CDTF">2013-09-27T16:45:10Z</dcterms:modified>
  <cp:revision>0</cp:revision>
  <dc:subject/>
  <dc:title/>
</cp:coreProperties>
</file>