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Titles" vbProcedure="false">Sheet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7">
  <si>
    <t xml:space="preserve">Աղյուսակ N 14</t>
  </si>
  <si>
    <t xml:space="preserve">ՀԱՅԱՍՏԱՆԻ ՀԱՆՐԱՊԵՏՈՒԹՅԱՆ ՍՈՑԻԱԼԱԿԱՆ ՊԱՇՏՊԱՆՈՒԹՅԱՆ ՈԼՈՐՏԻ 2012-2014 ԹՎԱԿԱՆՆԵՐԻ ԾԱԽՍԵՐԻ ՀԱՄԵՄԱՏՈՒԹՅՈՒՆԸ </t>
  </si>
  <si>
    <t xml:space="preserve">հազ. դրամ</t>
  </si>
  <si>
    <t xml:space="preserve">Բաժին </t>
  </si>
  <si>
    <t xml:space="preserve">Խումբ</t>
  </si>
  <si>
    <t xml:space="preserve">Դաս</t>
  </si>
  <si>
    <t xml:space="preserve">Ծախսերի գործառական դասակարգման բաժնի, խմբերի և դասերի անվանումները</t>
  </si>
  <si>
    <t xml:space="preserve">2012 թ. </t>
  </si>
  <si>
    <t xml:space="preserve">2013 թ. </t>
  </si>
  <si>
    <t xml:space="preserve">2014 թ. </t>
  </si>
  <si>
    <t xml:space="preserve">Տարբերությունը 2014 թվականի պետական բյուջեի %</t>
  </si>
  <si>
    <t xml:space="preserve">փաստացի պետական բյուջե</t>
  </si>
  <si>
    <t xml:space="preserve">հաստատված պետական բյուջե</t>
  </si>
  <si>
    <t xml:space="preserve">2012 թ. փաստացի պետական բյուջեի %-ով</t>
  </si>
  <si>
    <t xml:space="preserve">2013 թ. հաստատված պետական բյուջեի %-ով</t>
  </si>
  <si>
    <t xml:space="preserve">Ա</t>
  </si>
  <si>
    <t xml:space="preserve">Բ</t>
  </si>
  <si>
    <t xml:space="preserve">Գ</t>
  </si>
  <si>
    <t xml:space="preserve">Դ</t>
  </si>
  <si>
    <t xml:space="preserve">Սոցիալական պաշտպանություն, այդ թվում</t>
  </si>
  <si>
    <t xml:space="preserve">10</t>
  </si>
  <si>
    <t xml:space="preserve">01</t>
  </si>
  <si>
    <t xml:space="preserve">Վատառողջություն և անաշխատունակություն</t>
  </si>
  <si>
    <t xml:space="preserve">Վատառողջություն </t>
  </si>
  <si>
    <t xml:space="preserve">01.    Աշխատողների աշխատանքային պարտավորությունների կատարման հետ կապված խեղման, մասնագիտական հիվանդության և առողջության այլ վնասման հետևանքով պատճառված վնասի փոխհատուցում</t>
  </si>
  <si>
    <t xml:space="preserve">02. Բժշկասոցիալական վերականգնման ծառայություններ</t>
  </si>
  <si>
    <t xml:space="preserve">02</t>
  </si>
  <si>
    <t xml:space="preserve">Անաշխատունակություն</t>
  </si>
  <si>
    <t xml:space="preserve">01. Հոգեկան առողջության վերականգնման ծառայություններ</t>
  </si>
  <si>
    <t xml:space="preserve">02. Հաշմանդամներին պրոթեզաօրթոպեդիկ պարագաներով, վերականգնման, տեխնիկական միջոցներով ապահովում և դրանց վերանորոգում</t>
  </si>
  <si>
    <t xml:space="preserve">03.Հաշմանդամներին սայլակներով և լսողական սարքերով ապահովում </t>
  </si>
  <si>
    <t xml:space="preserve">04.  Դպրոցն ավարտած, ինչպես նաև ուշ տարիքում տեսողությունը կորցրած հաշմանդամների համար հատուկ տառատեսակներով գրքերի տպագրության, տետրերի պատրաստման  և ՙխոսող գրքերի՚ ձայնագրության ծառայություններ</t>
  </si>
  <si>
    <t xml:space="preserve">05.Տեսողությունից հաշմանդամություն ունեցող անձանց ՙԱրև՚ համակարգով ուսուցում</t>
  </si>
  <si>
    <t xml:space="preserve">06.Տեսողությունից հաշմանդամություն ունեցող անձանց համակարգչային տեխնիկայով և այլ օժանդակ սարքերով ապահովում</t>
  </si>
  <si>
    <t xml:space="preserve">07. Մտավոր խնդիրներ ունեցող հաշմանդամ դեռահասների և երիտասարդների  սոցիալ-վերականգնողական ծառայություններ</t>
  </si>
  <si>
    <t xml:space="preserve">Ծերություն</t>
  </si>
  <si>
    <t xml:space="preserve"> 01. Սպայական անձնակազմի և նրանց ընտանիքների անդամների կենսաթոշակներ</t>
  </si>
  <si>
    <t xml:space="preserve">02.  Շարքային զինծառայողների և նրանց ընտանիքների անդամների կենսաթոշակներ</t>
  </si>
  <si>
    <t xml:space="preserve">03.Սոցիալական կենսաթոշակներ</t>
  </si>
  <si>
    <t xml:space="preserve"> 04. Աշխատանքային կենսաթոշակներ   </t>
  </si>
  <si>
    <t xml:space="preserve">05.   ՀՀ օրենքներով նշանակված կենսաթոշակներ և կենսաթոշակին տրվող հավելում</t>
  </si>
  <si>
    <t xml:space="preserve">06.Տարեցների շուրջօրյա խնամքի ծառայություններ</t>
  </si>
  <si>
    <t xml:space="preserve">07.Տնային պայմաններում միայնակ տարեցների սոցիալական սպասարկում</t>
  </si>
  <si>
    <t xml:space="preserve">08.Հոգեկան առողջության խնդիրներ ունեցող անձանց ցերեկային խնամքի ծառայություններ</t>
  </si>
  <si>
    <t xml:space="preserve">09. ՀՀ մարզերում միայնակ տարեցներին, հաշմանդամներին տնային պայմաններում   և տարեցների ցերեկային խնամքի կենտրոններում  սոցիալական սպասարկում </t>
  </si>
  <si>
    <t xml:space="preserve">10. Վանաձորի տարեցների տանը խնամվողներին շուրջօրյա խնամք և սոցիալական սպասարկում </t>
  </si>
  <si>
    <t xml:space="preserve">11. Կուտակային կենսաթոշակային համակարգի ներդնում  </t>
  </si>
  <si>
    <t xml:space="preserve">03</t>
  </si>
  <si>
    <t xml:space="preserve">Հարազատին կորցրած անձինք</t>
  </si>
  <si>
    <t xml:space="preserve">01. Հայաստանի զոհված ազգային հերոսի կամ Մարտական խաչ շքանշանով հետմահու պարգևատրված անձի ընտանիքներին նպաստ</t>
  </si>
  <si>
    <t xml:space="preserve">02.ՙԲնակչության զբաղվածության և գործազրկության դեպքում սոցիալական պաշտպանության մասին՚ ՀՀ օրենքի (25.05.2005 թ. ՀՕ-206-Ն) 36-րդ հոդվածով նախատեսված նպաստի վճարում</t>
  </si>
  <si>
    <t xml:space="preserve">03. Կենսաթոշակառուի մահվան դեպքում տրվող թաղման նպաստ</t>
  </si>
  <si>
    <t xml:space="preserve">04</t>
  </si>
  <si>
    <t xml:space="preserve">Ընտանիքի անդամներ և զավակներ</t>
  </si>
  <si>
    <t xml:space="preserve">01.   Ընտանիքի կենսամակարդակի բարձրացմանն ուղղված նպաստներ</t>
  </si>
  <si>
    <t xml:space="preserve">02.   Մինչև 2 տարեկան երեխայի խնամքի նպաստ</t>
  </si>
  <si>
    <t xml:space="preserve">03.  Երեխայի ծննդյան միանվագ նպաստ </t>
  </si>
  <si>
    <t xml:space="preserve">04.Հղիության և ծննդաբերության նպաստ</t>
  </si>
  <si>
    <t xml:space="preserve">05.Երեխաների շուրջօրյա խնամքի ծառայություններ</t>
  </si>
  <si>
    <t xml:space="preserve">06.ՀՀ մանկատներում  խնմավող դպրոցական տարիքի երեխաներին դրամական աջակցության տրամադրում</t>
  </si>
  <si>
    <t xml:space="preserve">07. ՀՀ մանկատների շրջանավարտներին աջակցություն և խորհրդատվություն</t>
  </si>
  <si>
    <t xml:space="preserve">08.ՀՀ մանկատների շրջանավարտներին կրթաթոշակի և միանվագ դրամական օգնության տրամադրում</t>
  </si>
  <si>
    <t xml:space="preserve">09.ՀՀ երեխաների շուրջօրյա խնամք և պաշտպանություն իրականացնող հաստատություններում խնամվող երեխաներին ընտանիքներ վերադարձնելու ծառայություններ (բեռնաթափում)</t>
  </si>
  <si>
    <t xml:space="preserve">10.Կենսաբանական ընտանիք տեղափոխված երեխաների ընտանիքներին դրամական օժանդակության փաթեթի տրամադրում</t>
  </si>
  <si>
    <t xml:space="preserve">11.Ռիսկի գոտում հայտնված երեխաներին  սոցիալական հոգածության ծառայություններ</t>
  </si>
  <si>
    <t xml:space="preserve">12. Երեխաների գիշերօթիկ խնամքի և պաշտպանության ծառայություններ</t>
  </si>
  <si>
    <t xml:space="preserve">13. Երեխաների խնամքի ցերեկային կենտրոնների կողմից դժվար իրավիճակներում գտնվող երեխաների սոցիալական հոգածության ծառայություններ</t>
  </si>
  <si>
    <t xml:space="preserve">14. Հայաստանի Հանրապետությունում խնամատար ընտանիքի ինստիտուտի ներդրման ծառայություններ</t>
  </si>
  <si>
    <t xml:space="preserve">15. Միանվագ սոցիալական ապահովագրության վճարներ ՀՀ պաշտպանության և փրկարարական ծառայության ժամանակ հաշմանդամ դարձած զինծառայողներին և զոհված (մահացած) զինծառայողների ու փրկարար ծառայողների ընտանիքներին</t>
  </si>
  <si>
    <t xml:space="preserve">16. Վարժական հավաքների և զինծառայության և փրկարարական ծառայության ընթացքում մահացած (զոհված) զինծառայողների ու փրկարար ծառայողների հուղարկավորության, գերեզմանների բարեկարգման, տապանաքարերի պատրաստման և տեղադրման հետ կապված ծախսերի փոխհատուցում</t>
  </si>
  <si>
    <t xml:space="preserve">17. ՀՀ քաղաքացիական գործերով վերաքննիչ դատարանի 05-1680  գործով 15.07.2005թ.վճռի համաձայն Հայաստանի Հանրապետության  կողմից կերակրողը կորցնելու կապակցությամբ կրած վնասի փոխհատուցում</t>
  </si>
  <si>
    <t xml:space="preserve">18.ՀՀ  քաղաքացիական գործերով վերաքննիչ դատարանի 07-3832 գործով 03.11.2007թ. վճռի համաձայն Հայաստանի Հանրապետության կողմից կերակրողը կորցնելու կապակցությամբ կրած վնասի փոխհատուցում</t>
  </si>
  <si>
    <t xml:space="preserve">19.Անօթևան երեխաների համար ժամանակավոր օթևանի տրամադրման ծառայություններ </t>
  </si>
  <si>
    <t xml:space="preserve">20.ՀՀ  քաղաքացիական գործերով վերաքննիչ դատարանի գործով վճիռների համաձայն կրած վնասների փոխհատուցում</t>
  </si>
  <si>
    <t xml:space="preserve">21.Երևան քաղաքի Կենտրոն և Նորք Մարաշ վարչական շրջանների ընդհանուր իրավասության 1-ին ատյանի դատարանի 08.06.2012 թ Գործ  N ԵԴԿ /1247/02/10/ վճռի համաձայն Հայաստանի Հանրապետության կողմից կերակրողը կորցնելու կապակցությամբ կրած վնասի փոխհատուցում</t>
  </si>
  <si>
    <t xml:space="preserve">05</t>
  </si>
  <si>
    <t xml:space="preserve"> Գործազրկություն</t>
  </si>
  <si>
    <t xml:space="preserve">01."Մասնագիտական կողմնորոշման, համակարգի մեթոդաբանության ապահովման և կադրերի վերապատրաստման  ծառայություններ" </t>
  </si>
  <si>
    <t xml:space="preserve">02.  Ինքնազբաղվածության խթանման նպատակով փոքր ձեռնարկատիրության աջակցություն</t>
  </si>
  <si>
    <t xml:space="preserve">03. Աշխատավարձի մասնակի փոխհատուցում  գործատուին</t>
  </si>
  <si>
    <t xml:space="preserve">04. Մասնագիտական ուսուցման  կազմակերպում</t>
  </si>
  <si>
    <t xml:space="preserve">05.Գործազրկության նպաստ</t>
  </si>
  <si>
    <t xml:space="preserve">06. Գործազուրկների, աշխատաշուկայում անմրցունակ խմբերի  և երկարամյա ծառայության  ու արտոնյալ պայմաններով կենսաթոշակ ստացող աշխատանք փնտրող չզբաղված անձանց մասնագիտական ուսուցում </t>
  </si>
  <si>
    <t xml:space="preserve">07. Այլ վայր աշխատանքի տեղավորմանն աջակցություն</t>
  </si>
  <si>
    <t xml:space="preserve">08.Երկարամյա ծառայության և արտոնյալ պայմաններով կենսաթոշակ ստացող աշխատանք փնտրող չզբաղված անձանց վերամասնագիտացում</t>
  </si>
  <si>
    <t xml:space="preserve">09. Աշխատաշուկայի հետազոտման աշխատանքների կազմակերպում </t>
  </si>
  <si>
    <t xml:space="preserve">10. Աշխատանքի տոնավաճառի կազմակերպում</t>
  </si>
  <si>
    <t xml:space="preserve">11.Աշխատանք փնտրող հաշմանդամների աշխատանքային վերականգնման, մասնագիտական վերապատրաստման և խորհրդատվության ծառայություններ</t>
  </si>
  <si>
    <t xml:space="preserve">12. Մասնագիտական աշխատանքային փորձ չունեցող անձանց աշխատանքային պրակտիկայի կազմակերպում           </t>
  </si>
  <si>
    <t xml:space="preserve">13. Միանվագ փոխհատուցում գործատուին</t>
  </si>
  <si>
    <t xml:space="preserve">06</t>
  </si>
  <si>
    <t xml:space="preserve">Բնակարանային ապահովում</t>
  </si>
  <si>
    <t xml:space="preserve">01. Զոհված (մահացած) և առաջին, երկրորդ և երրորդ կարգի հաշմանդամ զինծառայողների անօթևան ընտանիքներին բնակարանով ապահովման և բակարանային պայմանների բարելավում</t>
  </si>
  <si>
    <t xml:space="preserve">02.Երկրաշարժի հետևանքով անօթևան մնացած ընտանիքների բնակարանային ապահովում ՌԴ-ի կողմից 2009 թ.-ին ՀՀ-ին տրամադրված պետական վարկի միջոցների հաշվին</t>
  </si>
  <si>
    <t xml:space="preserve">03.Երկրաշարժի հետևանքով անօթևան մնացած ընտանիքների համար բնակարանային շինարարություն</t>
  </si>
  <si>
    <t xml:space="preserve">07</t>
  </si>
  <si>
    <t xml:space="preserve">Սոցիալական հատուկ արտոնություններ (այլ դասերին չպատկանող)
</t>
  </si>
  <si>
    <t xml:space="preserve">01.Անօթևան մարդկանց համար ժամանակավոր օթևանի տրամադրման ծառայություններ</t>
  </si>
  <si>
    <t xml:space="preserve">02.Բռնադատված քաղաքացիներին պատճառված վնասի դիմաց միանվագ դրամական փոխհատուցում</t>
  </si>
  <si>
    <t xml:space="preserve">03.   ՙՎՏԲ- Հայաստան՚ ՓԲԸ-ում ավանդատու հանդիսացող քաղաքացիների, որպես նախկին ԽՍՀՄ Խնայբանկի ՀԽՍՀ հանրապետական բանկում մինչև 1993 թվականի հունիսի 10-ը ներդրված դրամական ավանդների դիմաց փոխհատուցում</t>
  </si>
  <si>
    <t xml:space="preserve">04. Փախստականների սոցիալական խնդիրների լուծման միջոցառումներ</t>
  </si>
  <si>
    <t xml:space="preserve">05. Փախստականների կեցության խնդիրների լուծման միջոցառումներ</t>
  </si>
  <si>
    <t xml:space="preserve">06.  Վետերանների պատվովճարներ</t>
  </si>
  <si>
    <t xml:space="preserve">07.  ՀՄՊ մասնակիցներին, ՀՄՊ և այլ պետություններում մարտական գործողությունների ընթացքում զոհված զինծառայողների ընտանիքներին տրվող և 25.11.1998 թ. ՀՕ-258 օրենքի 34.1  հոդվածով սահմանված դրամական օգնության տրամադրում</t>
  </si>
  <si>
    <t xml:space="preserve">08.Սոցիալական բնակարանային ֆոնդի սպասարկման ծառայությունների տրամադրում</t>
  </si>
  <si>
    <t xml:space="preserve">09</t>
  </si>
  <si>
    <t xml:space="preserve">Սոցիալական պաշտպանություն (այլ դասերին չպատկանող)</t>
  </si>
  <si>
    <t xml:space="preserve">01.Գործադիր իշխանության, պետական կառավարման հանրապետական և տարածքային կառավարման մարմինների պահպանում (նախարարությունների աշխատակազմերի մասով) ՀՀ աշխատանքի և սոցիալական հարցերի նախարարություն</t>
  </si>
  <si>
    <t xml:space="preserve">02.Գործադիր իշխանության, պետական կառավարման հանրապետական և տարածքային կառավարման մարմինների պահպանում (ՀՀ աշխատանքի և սոցիալական հարցերի նախարարության սոցիալական ապահովության պետական ծառայություն)</t>
  </si>
  <si>
    <t xml:space="preserve">03.Սոցիալական օգնության ծառայությունների գործունեության կազմակերպման բնագավառում պետության կողմից համայնքի ղեկավարին պատվիրակված լիազորությունների իրականացման ֆինանսավորում</t>
  </si>
  <si>
    <t xml:space="preserve">04.Գործադիր իշխանության, պետական կառավարման հանրապետական և տարածքային կառավարման մարմինների պահպանում (ՀՀ տարածքային կառավարման նախարարության միգրացիոն պետական ծառայություն) </t>
  </si>
  <si>
    <t xml:space="preserve">05. Համաշխարհային բանկի աջակցությամբ իրականացվող Սոցիալական պաշտպանության ոլորտի կառավարման ծրագիր</t>
  </si>
  <si>
    <t xml:space="preserve">06.Համաշխարհային բանկի աջակցությամբ իրականացվող Սոցիալական պաշտպանության ոլորտի կառավարման լրացուցիչ ֆինանսավորման ծրագիր</t>
  </si>
  <si>
    <t xml:space="preserve">Սոցիալական ապշտպանությանը տրամադրող օժանդակ ծառայություններ (այլ դասերին չպատկանող)</t>
  </si>
  <si>
    <t xml:space="preserve">01.Հաշմանդամների տվյալների տեղեկատվական համակարգի վարման, սպասարկման և տեղեկատվության տրամադրման ծառայություններ</t>
  </si>
  <si>
    <t xml:space="preserve">02. ԲՍՓ ձևաթղթի տպագրության ծառայություններ</t>
  </si>
  <si>
    <t xml:space="preserve">03.Գործազուկների տվյալների տեղեկատվական համակարգի /ՙԳործ՚ համակարգ/ վարման, սպասարկման և տեղեկատվության տրամադրման ծառայություններ</t>
  </si>
  <si>
    <t xml:space="preserve">04. Սոցիալական ապահովության քարտերի համակարգի վարման, սպասարկման և տեղեկատվության տրամադրման ծառայություններ</t>
  </si>
  <si>
    <t xml:space="preserve">05. Երեխաների տվյալների ՙՄանուկ՚ տեղեկատվական համակարգի վարման, սպասարկման և տեղեկատվության տրամադրման ծառայություններ</t>
  </si>
  <si>
    <t xml:space="preserve">06. Սոցիալական ապահովության առանձին ծրագրերի վճարման հետ կապված  ծառայություններ</t>
  </si>
  <si>
    <t xml:space="preserve">07.Կենսաթոշակային ապահովության, դրամական օգնությունների, պատվովճարների և այլ ծրագրերի  վճարման հետ կապված ծառայություններ</t>
  </si>
  <si>
    <t xml:space="preserve">08.Ընտանիքի կենսամակարդակի բարձրացմանն ուղղված նպաստների  տրամադրման հետ կապված վարչարարական ծառայություններ</t>
  </si>
  <si>
    <t xml:space="preserve">09. Նախկին ԽՍՀՄ Խնայբանկի ՀԽՍՀ հանրապետական բանկում մինչև 10.06.1993 թ. ներդրված դրամական ավանդների դիմաց փոխհատուցման տեղեկատվական համակարգի վարման, սպասարկման և տեղեկատվության տրամադրման ծառայություններ</t>
  </si>
  <si>
    <t xml:space="preserve">10.Ընտանեկան նպաստի տվյալների տեղեկատվական համակարգի վարման, սպասարկման և տեղեկատվության տրամադրման ծառայություններ</t>
  </si>
  <si>
    <t xml:space="preserve">11.  ՍԾՏԳ ձևաթղթի տպագրության ծառայություններ</t>
  </si>
  <si>
    <t xml:space="preserve">12.Երեխայի ծննդյան և խնամքի համար տրամադրվող նպաստների համակարգի վարման, սպասարկման և տեղեկատվության տրամադրման ծառայություններ</t>
  </si>
  <si>
    <t xml:space="preserve">13.Մեթոդաբանական ձեռնարկների մշակում, հետազոտությունների անցկացում և  սոցիալական ապահովության ոլորտի կադրերի վերապատրաստում</t>
  </si>
  <si>
    <t xml:space="preserve">15.Հանրային իրազեկման միջոցառումների իրականացում</t>
  </si>
  <si>
    <t xml:space="preserve">16.   Փախստականների և նրանց ընտանիքների վերաբերյալ տեղեկատվության կուտակում</t>
  </si>
  <si>
    <t xml:space="preserve">18.Ժամանակավոր անաշխատունակության դեպքում նպաստի վճարում</t>
  </si>
  <si>
    <t xml:space="preserve">19.Կենսաթոշակների նշանակման ու վճարման ՙԱրաքս՚ համակարգչային համակարգի ծրագրային սպասարկման ապահովման ծառայություններ</t>
  </si>
  <si>
    <t xml:space="preserve">20.Անհատական (անձնավորված) հաշվառման ՙՊառնաս՚ համակարգչային համակարգի ծրագրային սպասարկման ապահովման ծառայություններ</t>
  </si>
  <si>
    <t xml:space="preserve">21.Ժամանակավոր անաշխատունակության թերթիկների տպագրություն</t>
  </si>
  <si>
    <t xml:space="preserve">22.Կենսաթոշակի նշանակման և վճարման համար անհրաժեշտ ձևաթղթերի տպագրություն</t>
  </si>
  <si>
    <t xml:space="preserve">23.Բարեգործական ծրագրերի հաշվառման տեղեկատվական համակարգի վարման, սպասարկման և տեղեկատվության տրամադրման ծառայություններ</t>
  </si>
  <si>
    <t xml:space="preserve">24.ՀՀ աշխատանքի պետական տեսչության տեղեկատվական համակարգի վարման, սպասարկման և տեղեկատվության տրամադրման ծառայություններ</t>
  </si>
  <si>
    <t xml:space="preserve">25.Թրաֆիքինգի զոհերին սոցիալ-հոգեբանական վերականգնողական ծառայություններ՚</t>
  </si>
  <si>
    <t xml:space="preserve">26.Սոցիալական ապահովության քարտերի համակարգի հետ կապված վարչարարական ծառայություններ</t>
  </si>
  <si>
    <t xml:space="preserve">27.Զինվորական կենսաթոշակառուների տեղեկատվական համակարգի ներդրման, վարման, սպասարկման և տեղեկատվության տրամադրման ծառայություններ</t>
  </si>
  <si>
    <t xml:space="preserve">28. ՀՀ-ում ապաստան հայցողների կողմից ներկայացվող փաստաթղթերի և նրանց հետ անցկացվող հարցազրույցների թարգմանչական աշխատանքների և տպագրական ձեռք բերում</t>
  </si>
  <si>
    <t xml:space="preserve">29.Կենսաթոշակառուների հաշվառման միասնական տեղեկատվական համակարգի սպասարկման ծառայություններ </t>
  </si>
  <si>
    <t xml:space="preserve">30.Պետական հիմնարկների և կազմակերպությունների աշխատողների սոցիալական փաթեթով ապահովում </t>
  </si>
  <si>
    <t xml:space="preserve">31.Սոցիալապես անապահով ընտանիքների երեխաների կրթական կարիքների գնահատման, դրանց համարժեք սոցիալական ծառայությունների տրամադրում</t>
  </si>
  <si>
    <t xml:space="preserve">32. Սոցիալական պաշտպանության ոլորտի տեղեկատվական համակարգի սպասարկման (կատարելագործման), շահագործման և տեղեկատվության տրամադրման ծառայություններ</t>
  </si>
  <si>
    <t xml:space="preserve">33. Սոցիալական ապահովության պետական ծառայության տեղեկատվական ներքին պորտալի սպասարկում</t>
  </si>
  <si>
    <t xml:space="preserve">34.ՀՀ տարածքային կառավարման նախարարության միգրացիոն պետական ծառայության և ՄԱԿ-ի փախստականների գծով գերագույն հանձնակատարի Հայաստանյան գրասենյակի միջև կնքված ենթահամաձայնագրերի շրջանակներում հատկացվող ֆինանսական աջակցություն </t>
  </si>
  <si>
    <t xml:space="preserve">35.Ընտանեկան բռնության զոհ դարձած կանանց տրամադրվող ծառայությունների բարելավում </t>
  </si>
  <si>
    <t xml:space="preserve">36.Աջակցություն կենսաթոշակային իրազեկման և ֆինանսական գրագիտության բարձրացման գործընթացին </t>
  </si>
  <si>
    <t xml:space="preserve">37. Հայաստանի զոհված ազգային հերոսի կամ Մարտական խաչ շքանշանով հետմահու պարգևատրված անձի ընտանիքներին նպաստի վճարման հետ կապված  ծառայություններ</t>
  </si>
  <si>
    <t xml:space="preserve">38.  Ընտանիքի կենսամակարդակի բարձրացմանն ուղղված նպաստների վճարման հետ կապված  ծառայություններ</t>
  </si>
  <si>
    <t xml:space="preserve">39.   Մինչև 2 տարեկան երեխայի խնամքի նպաստի վճարման հետ կապված  ծառայություններ</t>
  </si>
  <si>
    <t xml:space="preserve">40.Երեխայի ծննդյան միանվագ նպաստի վճարման հետ կապված  ծառայություններ  </t>
  </si>
  <si>
    <t xml:space="preserve">41.Գործազրկության նպաստի վճարման հետ կապված  ծառայություններ  </t>
  </si>
  <si>
    <t xml:space="preserve"> 42. ՙՎՏԲ- Հայաստան՚ ՓԲԸ-ում ավանդատու հանդիսացող քաղաքացիների, որպես նախկին ԽՍՀՄ Խնայբանկի ՀԽՍՀ հանրապետական բանկում մինչև 1993 թվականի հունիսի 10-ը ներդրված դրամական ավանդների դիմաց փոխհատուցման վճարման հետ կապված  ծառայություններ  </t>
  </si>
  <si>
    <t xml:space="preserve">43.Սպայական անձնակազմի և նրանց ընտանիքների անդամների կենսաթոշակների  վճարման հետ կապված ծառայություններ</t>
  </si>
  <si>
    <t xml:space="preserve">44.Շարքային զինծառայողների և նրանց ընտանիքների անդամների կենսաթոշակների վճարման հետ կապված ծառայություններ</t>
  </si>
  <si>
    <t xml:space="preserve">45.Սոցիալական կենսաթոշակների վճարման հետ կապված ծառայություններ</t>
  </si>
  <si>
    <t xml:space="preserve">46.Աշխատանքային կենսաթոշակների վճարման հետ կապված ծառայություններ</t>
  </si>
  <si>
    <t xml:space="preserve">47. ՀՀ օրենքներով նշանակված կենսաթոշակներ և կենսաթոշակին տրվող հավելումների վճարման հետ կապված ծառայություններ</t>
  </si>
  <si>
    <t xml:space="preserve">48. Կենսաթոշակառուի մահվան դեպքում տրվող թաղման նպաստի վճարման հետ կապված ծառայություններ</t>
  </si>
  <si>
    <t xml:space="preserve">49. Վետերանների պատվովճարների վճարման հետ կապված ծառայություններ</t>
  </si>
  <si>
    <t xml:space="preserve">50. ՀՄՊ մասնակիցներին, ՀՄՊ և այլ պետություններում մարտական գործողությունների ընթացքում զոհված զինծառայողների ընտանիքներին տրվող և 25.11.1998 թ. ՀՕ-258 օրենքի 34.1  հոդվածով սահմանված դրամական օգնության տրամադրման վճարման հետ կապված ծառայություններ</t>
  </si>
  <si>
    <t xml:space="preserve">51.   Աշխատողների աշխատանքային պարտավորությունների կատարման հետ կապված խեղման, մասնագիտական հիվանդության և առողջության այլ վնասման հետևանքով պատճառված վնասի փոխհատուցման վճարման հետ կապված ծառայություններ</t>
  </si>
  <si>
    <t xml:space="preserve">Ընդհանուր բնույթի հանրային ծառայություններ, այդ թվում</t>
  </si>
  <si>
    <t xml:space="preserve">Օրենսդիր և գործադիր մարմիններ, պետական կառավարման, ֆինանսական և հարկաբյուջետային հարաբերություններ, արտաքին հարաբերություններ, այդ թվում</t>
  </si>
  <si>
    <t xml:space="preserve">Օրենսդիր և գործադիր մարմիններ, պետական կառավարում, այդ թվում</t>
  </si>
  <si>
    <t xml:space="preserve">01.Գործադիր իշխանության, պետական կառավարման հանրապետական և տարածքային կառավարման մարմինների պահպանում (նախարարների աշխատակազմերի մասով) ՀՀ աշխատանքի և սոցիալական հարցերի նախարարությու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4-budget+2.3+1.15-varch-masn-spas+Post+01.07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Vnasi hatucum.1.1"/>
      <sheetName val="2.Vnasi hatucum 1.2"/>
      <sheetName val="3. Artmed1.3"/>
      <sheetName val="4.Girq2.1"/>
      <sheetName val="5.Protez2.2"/>
      <sheetName val="6.Protez 2.3"/>
      <sheetName val=" 7.Stres2.4"/>
      <sheetName val="8.Arev2.5"/>
      <sheetName val="9.Arev 2.5.1"/>
      <sheetName val="10.Prkutjin2.6"/>
      <sheetName val="AMPOP 01"/>
      <sheetName val="11.Spajakan3.1"/>
      <sheetName val="Spajakan3.2.1"/>
      <sheetName val="Spajakan 3.2.2-npast"/>
      <sheetName val="Spajakan-npast-v"/>
      <sheetName val="12.Zin.3.3"/>
      <sheetName val="Zin 3.3.1"/>
      <sheetName val="Zin-3.3.2-npast"/>
      <sheetName val="Zin-npast-v"/>
      <sheetName val="13.Social.3.4"/>
      <sheetName val="Social 3.4.1"/>
      <sheetName val="Social-3.4.2-npast"/>
      <sheetName val="Social-npast-v"/>
      <sheetName val="14.Orenq-vorohum3.5"/>
      <sheetName val="Orenq-vor 3.5.1"/>
      <sheetName val="Orenq-3.5.2-npast"/>
      <sheetName val="15.Ahx.kensat.kf3.6"/>
      <sheetName val="Ashxat. 3.6.1"/>
      <sheetName val="Ashxat.3.6.2-npast"/>
      <sheetName val="Ashxatan-npast-v"/>
      <sheetName val="Kens.npast-ampop"/>
      <sheetName val="Kensat.-npast-v-ampop"/>
      <sheetName val="Kensatoshak-ampop"/>
      <sheetName val="16.Ti 4.1"/>
      <sheetName val="17.Ti 4.2"/>
      <sheetName val="16-17-Ti.1.4.1.1.1POAK"/>
      <sheetName val="18.Tnajin-spas5.1"/>
      <sheetName val="19.Tnajin spas 5.2"/>
      <sheetName val="18-19Tnajin sp.POAK"/>
      <sheetName val="20.Vardenis6."/>
      <sheetName val="20.1Vardenis POAK"/>
      <sheetName val="21.Araqel7."/>
      <sheetName val="22.Vanagori tun 8."/>
      <sheetName val="AMPOP 02"/>
      <sheetName val="23.Azgajin heros 1.1"/>
      <sheetName val="Azgajin heros 1.2"/>
      <sheetName val="24.taxum.np.gor2.1"/>
      <sheetName val="taxum.np. gor. 2.2"/>
      <sheetName val="25.gor.npast 4.1"/>
      <sheetName val="gorc.npast 4.2"/>
      <sheetName val="26.gor.mas.usucum 4.3"/>
      <sheetName val="27.gor.hatucum 4.4"/>
      <sheetName val="29.erk.veramas 4.6"/>
      <sheetName val="30.zb.3min.mek.t.hah.mas 4.7"/>
      <sheetName val="32.taxum.qax 5"/>
      <sheetName val="33.hetazotu 6"/>
      <sheetName val="34.Varcatrv 7.2"/>
      <sheetName val="35.Varcatrv-Npast 7.1"/>
      <sheetName val="36.Eritasar-kentr 8.1"/>
      <sheetName val="36.1.Eritasar-kentr.POAK"/>
      <sheetName val="37.zb.1poxhatucwum 9"/>
      <sheetName val="38.Tonavagar 10"/>
      <sheetName val="39.zb.pet.grancum 11"/>
      <sheetName val="40.Gumri 12.1"/>
      <sheetName val="41.Gumri 12.2"/>
      <sheetName val="40-41.Gumri.POAK"/>
      <sheetName val="Praktika-gorc"/>
      <sheetName val="Harmar-gorc"/>
      <sheetName val="AMPOP 03, 05"/>
      <sheetName val="42.Axqat. npast 1.1"/>
      <sheetName val="43.Axgat.npast 1.2"/>
      <sheetName val="44. 2 tarekan erexa 2.1"/>
      <sheetName val="2 tarekan erexa 2.2"/>
      <sheetName val="45.Erexaji mianvag 3.1"/>
      <sheetName val="Erexaji mianvag 3.2"/>
      <sheetName val=" 46.Mard.ogn.4"/>
      <sheetName val="47.shrganav5.1"/>
      <sheetName val="48.shrganav5.2"/>
      <sheetName val="49.shrganav 5.3"/>
      <sheetName val="50.hxiutjun 6"/>
      <sheetName val="51.Mank.-ampop 7.0"/>
      <sheetName val="52.Mank.-ampop 7.0.0.kap"/>
      <sheetName val="53.Mank-ampop 7.0.0.0.dr."/>
      <sheetName val="51-52-53.Mank.ampop.POAK"/>
      <sheetName val="54.Bernatap 8.1"/>
      <sheetName val="55.Bernatap 8.2"/>
      <sheetName val="56ampop 9.1"/>
      <sheetName val="57.ampop 9.2"/>
      <sheetName val="56-57ampop.POAK"/>
      <sheetName val=" Agabnjak-1"/>
      <sheetName val="Agabnjak-2"/>
      <sheetName val="58.Dat.10"/>
      <sheetName val="59.Dat.11"/>
      <sheetName val="Dat.12"/>
      <sheetName val="60.Ampop12.1"/>
      <sheetName val="61.Ampop 12.2"/>
      <sheetName val="60-61krt.ampop.POAK"/>
      <sheetName val="Kapan 12.1"/>
      <sheetName val="Kapan12.2"/>
      <sheetName val=" 62.Hujsi kamurg 13"/>
      <sheetName val="63.Xnamatar14"/>
      <sheetName val="Erexa-kentron."/>
      <sheetName val="Erexa POAK"/>
      <sheetName val="AMPOP 04"/>
      <sheetName val="66.Veteran.pv 2.1"/>
      <sheetName val="Veteran.pv. 2.2"/>
      <sheetName val=" 67.Paxst.-xnd 3."/>
      <sheetName val="68.Paxst.kac 4."/>
      <sheetName val="68.1Paxst.kac.POAK"/>
      <sheetName val="69.Brnadatv 5."/>
      <sheetName val="70.Hatucum.HPH 6.1"/>
      <sheetName val="Hatucum 6.2"/>
      <sheetName val="71.T-anotevan 7.1"/>
      <sheetName val="72.T-anotevan 7.2"/>
      <sheetName val="71-72. T-anotevanPOAK"/>
      <sheetName val="73.Avand 8.1"/>
      <sheetName val="74.Avand 8.2"/>
      <sheetName val="Avand 8.3"/>
      <sheetName val="AMPOP 07"/>
      <sheetName val="Npast-post 1"/>
      <sheetName val="75.Paxst.kentr 2.1"/>
      <sheetName val="76.Paxst. kentr 2.2"/>
      <sheetName val="75-76Paxst.kentr.POAK"/>
      <sheetName val="77.BSP 3."/>
      <sheetName val="78.SCTG 4."/>
      <sheetName val="79.hahm.baza 5."/>
      <sheetName val="80.GORC 6."/>
      <sheetName val="81.NORQ 7."/>
      <sheetName val=" 82.Manuk 8."/>
      <sheetName val=" 83.Npast-baza 9."/>
      <sheetName val="84.Metod-kadr 10.1"/>
      <sheetName val="85.Metod-kadr 10.2"/>
      <sheetName val="84-85.Metod-kadr.POAK"/>
      <sheetName val=" 86.Npast-2 11."/>
      <sheetName val="87hanrajin 12."/>
      <sheetName val="88.bjuleten 13."/>
      <sheetName val="89.Bareg. 14"/>
      <sheetName val="90.Ashx.tesch 15."/>
      <sheetName val="91.DZEV.TPAGR 16."/>
      <sheetName val="92.BJUL.TPAGR 17."/>
      <sheetName val="93.Araqs 18."/>
      <sheetName val="94.Parnas 19."/>
      <sheetName val="96.Kensatosh. vcarum 32."/>
      <sheetName val="97.Vet.vcarum 33."/>
      <sheetName val="98.Soc. vcarum"/>
      <sheetName val="99.Traf. soc."/>
      <sheetName val="100.Norq wuxekc."/>
      <sheetName val="Baza-zin"/>
      <sheetName val="Paxstakan"/>
      <sheetName val="Kensatoshak-hamakarg"/>
      <sheetName val="Socpatet-socnax"/>
      <sheetName val="Socpatet-migracia"/>
      <sheetName val="SocFond"/>
      <sheetName val="SocFond-POAK"/>
      <sheetName val="Erexa-krtakan"/>
      <sheetName val="Soc-texekatvucun"/>
      <sheetName val="Portal-baza"/>
      <sheetName val="AMPOP 09"/>
      <sheetName val="1 H-npast"/>
      <sheetName val="1 H-baza"/>
      <sheetName val="1 H-"/>
      <sheetName val="1 H-post"/>
      <sheetName val="HH.S-npast"/>
      <sheetName val="HH-S-baza"/>
      <sheetName val="HH-S-"/>
      <sheetName val="HH-S-post"/>
      <sheetName val="Bnak-npast"/>
      <sheetName val="Bnak-baza"/>
      <sheetName val="Bnak-"/>
      <sheetName val="Bnak-post"/>
      <sheetName val="Praktika"/>
      <sheetName val="Hashmandam-ashx."/>
      <sheetName val="Eritasard"/>
      <sheetName val="Sos"/>
      <sheetName val="Anotevan-k."/>
      <sheetName val="Ganapar"/>
      <sheetName val="Shtemaran-baza"/>
      <sheetName val="Demografik"/>
      <sheetName val="938-Post"/>
      <sheetName val="938-V"/>
      <sheetName val="Kentron-Traf"/>
      <sheetName val="targman.paxst.-2012-2014"/>
      <sheetName val="tpagr.paxst."/>
      <sheetName val="Trafiqing-M"/>
      <sheetName val="Reintegrum"/>
      <sheetName val="AI-petnpast"/>
      <sheetName val="AI-amsagir"/>
      <sheetName val="Uxegir"/>
      <sheetName val="Agak.Himnadram"/>
      <sheetName val="Germik-himnadram"/>
      <sheetName val="Azgain-inst-kapital"/>
      <sheetName val="AI-gorc"/>
      <sheetName val="AI-soc"/>
      <sheetName val="Erex.-gujq"/>
      <sheetName val="Hanrain-fond"/>
      <sheetName val="Migrac-hetazot."/>
      <sheetName val="Finansakan-baza"/>
      <sheetName val="Integr-baza"/>
      <sheetName val="Mardasir-taracq"/>
      <sheetName val="Erexa-agakcucun-npast"/>
      <sheetName val="Erexa-agakcucun-dzev"/>
      <sheetName val="KF-1-Portal"/>
      <sheetName val="KF-2"/>
      <sheetName val="Terton"/>
      <sheetName val="ZLMN"/>
      <sheetName val="Qaroz"/>
      <sheetName val="Migr-hetazot"/>
      <sheetName val="Qax.njut"/>
      <sheetName val="Anotevan-gujq"/>
      <sheetName val="Baza-ampop"/>
      <sheetName val="Hashmandam"/>
      <sheetName val="Migr-1"/>
      <sheetName val="Migr-2"/>
      <sheetName val="Migr-3"/>
      <sheetName val="Tun"/>
      <sheetName val="Mexvik"/>
      <sheetName val="Kjanq"/>
      <sheetName val="Gujq-1"/>
      <sheetName val="Gujq-2"/>
      <sheetName val="Gujq-3"/>
      <sheetName val="Gujq-4"/>
      <sheetName val="Gujq-5"/>
      <sheetName val="Gujq-6"/>
      <sheetName val="Gujq-7"/>
      <sheetName val="Gujq-8"/>
      <sheetName val="Gujq-9"/>
      <sheetName val="Kensatosh-baza"/>
      <sheetName val="Dat-3"/>
      <sheetName val="Migracia-1"/>
      <sheetName val="Migracia-2"/>
      <sheetName val="Migracia-3"/>
      <sheetName val="Migracia-4"/>
      <sheetName val="Migracia-5"/>
      <sheetName val="Migracia-6"/>
      <sheetName val="Migracia-7"/>
      <sheetName val="Migracia-8"/>
      <sheetName val="ZB-1"/>
      <sheetName val="ZB-2"/>
      <sheetName val="ZB-3"/>
      <sheetName val="ZB-4"/>
      <sheetName val="ZB-5"/>
      <sheetName val="Nor cragrer"/>
      <sheetName val="AMPOP-MIAJN MER"/>
      <sheetName val="Kutakajin"/>
      <sheetName val="Ashxatavardz-hashvark-2013"/>
      <sheetName val="Min.ashxatavardz-2013"/>
      <sheetName val="POAK-hastiq-45.5"/>
      <sheetName val="POAK-hastiq-45.0"/>
      <sheetName val="POAK-1-45.0"/>
      <sheetName val="POAK-1-45.5"/>
      <sheetName val="POAK-Vanadzor-45.0"/>
      <sheetName val="POAK-Vanadzor-45.5"/>
      <sheetName val="POAK-tnajin-45.0"/>
      <sheetName val="POAK-tnajin-45.5"/>
      <sheetName val="Min.ashxatavardz"/>
      <sheetName val="Sheet1"/>
      <sheetName val="Mer cragrer-karc"/>
      <sheetName val="Lala"/>
      <sheetName val="1-2014-2016"/>
      <sheetName val="2-2014-2016"/>
      <sheetName val="3-2014-2016"/>
      <sheetName val="Socvolort-2014"/>
      <sheetName val="Migracia-2014"/>
      <sheetName val="Migr-2014"/>
      <sheetName val="Socnax-2014-2016"/>
      <sheetName val="Fond-2014-2016"/>
      <sheetName val="FN-2014-2016"/>
      <sheetName val="Migracia-2014-2016----"/>
      <sheetName val="Migracia-2014-2016"/>
      <sheetName val="Socvolort-2014-2016"/>
      <sheetName val="AJ-2013"/>
      <sheetName val="Varchapet-2013"/>
      <sheetName val="Hamematakan-2013"/>
      <sheetName val="Nor dasakargum. ru"/>
      <sheetName val="KZC-bacatrucun"/>
      <sheetName val="Ashxatavardz-2012-2013"/>
      <sheetName val="KZC-ampop"/>
      <sheetName val="Texekanq"/>
      <sheetName val="Hodvacner"/>
      <sheetName val="Ashxatavarc-hin"/>
      <sheetName val="POAK-soc.2014"/>
      <sheetName val="POAK-tar.2014"/>
      <sheetName val="POAK-T-2014"/>
      <sheetName val="Trafiging-2014"/>
      <sheetName val="Trafiqing-2014-2016"/>
      <sheetName val="Trafiqing-2010-2011-H-Past"/>
      <sheetName val="POAK 2014"/>
      <sheetName val="Ararkucun 2010"/>
      <sheetName val="Vahag-kapital2013"/>
      <sheetName val="Kapital-2013"/>
      <sheetName val="Npast-gaz"/>
      <sheetName val="Orenq2011"/>
      <sheetName val="Orenq-KZC-2013 B-2014-2016"/>
      <sheetName val="Kapital-soc-ampop"/>
      <sheetName val="Pastaci 2010"/>
      <sheetName val="MVF"/>
      <sheetName val="2009-2012 Sharg-verg"/>
      <sheetName val="Tarekan cragir-2012"/>
      <sheetName val="Lracucic-10 %"/>
      <sheetName val="Verapatrastum"/>
      <sheetName val="Benzin-500"/>
      <sheetName val="Npast-kensatoshak-spasoxakan"/>
      <sheetName val="Varchapet-ararkucun-2014"/>
      <sheetName val="Ararkucun-2014-2016"/>
      <sheetName val="texekanq-ararkucun"/>
      <sheetName val="SocnaxSocPatet"/>
      <sheetName val="2013 budget-past"/>
    </sheetNames>
    <sheetDataSet>
      <sheetData sheetId="0">
        <row r="307">
          <cell r="AY307">
            <v>74730.6</v>
          </cell>
        </row>
        <row r="307">
          <cell r="CB307">
            <v>99821.1</v>
          </cell>
        </row>
      </sheetData>
      <sheetData sheetId="1">
        <row r="307">
          <cell r="AY307">
            <v>747.306</v>
          </cell>
        </row>
        <row r="307">
          <cell r="CB307">
            <v>998.211</v>
          </cell>
        </row>
      </sheetData>
      <sheetData sheetId="2">
        <row r="307">
          <cell r="AY307">
            <v>102655.8</v>
          </cell>
        </row>
        <row r="307">
          <cell r="CB307">
            <v>108782.2736</v>
          </cell>
        </row>
      </sheetData>
      <sheetData sheetId="3">
        <row r="307">
          <cell r="AY307">
            <v>10506.4</v>
          </cell>
        </row>
        <row r="307">
          <cell r="CB307">
            <v>10506.4</v>
          </cell>
        </row>
      </sheetData>
      <sheetData sheetId="4">
        <row r="307">
          <cell r="AY307">
            <v>858573.9</v>
          </cell>
        </row>
        <row r="307">
          <cell r="CB307">
            <v>880081.1</v>
          </cell>
        </row>
      </sheetData>
      <sheetData sheetId="5">
        <row r="307">
          <cell r="AY307">
            <v>113437.4</v>
          </cell>
        </row>
        <row r="307">
          <cell r="CB307">
            <v>81000</v>
          </cell>
        </row>
      </sheetData>
      <sheetData sheetId="6">
        <row r="307">
          <cell r="AY307">
            <v>65229.7</v>
          </cell>
        </row>
        <row r="307">
          <cell r="CB307">
            <v>69227.4128</v>
          </cell>
        </row>
      </sheetData>
      <sheetData sheetId="7">
        <row r="307">
          <cell r="AY307">
            <v>3864</v>
          </cell>
        </row>
      </sheetData>
      <sheetData sheetId="8">
        <row r="307">
          <cell r="AY307">
            <v>2760.2</v>
          </cell>
        </row>
        <row r="307">
          <cell r="CB307">
            <v>0</v>
          </cell>
        </row>
      </sheetData>
      <sheetData sheetId="9">
        <row r="307">
          <cell r="AY307">
            <v>16636.2</v>
          </cell>
        </row>
        <row r="307">
          <cell r="CB307">
            <v>19411.8</v>
          </cell>
        </row>
      </sheetData>
      <sheetData sheetId="10"/>
      <sheetData sheetId="11">
        <row r="307">
          <cell r="AY307">
            <v>18986359.9932</v>
          </cell>
        </row>
        <row r="307">
          <cell r="CB307">
            <v>23815550</v>
          </cell>
        </row>
      </sheetData>
      <sheetData sheetId="12">
        <row r="307">
          <cell r="CB307">
            <v>238155.5</v>
          </cell>
        </row>
      </sheetData>
      <sheetData sheetId="13"/>
      <sheetData sheetId="14"/>
      <sheetData sheetId="15">
        <row r="307">
          <cell r="AY307">
            <v>1101573.768</v>
          </cell>
        </row>
        <row r="307">
          <cell r="CB307">
            <v>1099895.4</v>
          </cell>
        </row>
      </sheetData>
      <sheetData sheetId="16">
        <row r="307">
          <cell r="CB307">
            <v>10998.954</v>
          </cell>
        </row>
      </sheetData>
      <sheetData sheetId="17"/>
      <sheetData sheetId="18"/>
      <sheetData sheetId="19">
        <row r="307">
          <cell r="AY307">
            <v>9867043.1</v>
          </cell>
        </row>
        <row r="307">
          <cell r="CB307">
            <v>10937908.8</v>
          </cell>
        </row>
      </sheetData>
      <sheetData sheetId="20">
        <row r="307">
          <cell r="CB307">
            <v>109379.088</v>
          </cell>
        </row>
      </sheetData>
      <sheetData sheetId="21"/>
      <sheetData sheetId="22"/>
      <sheetData sheetId="23">
        <row r="307">
          <cell r="AY307">
            <v>347326.9</v>
          </cell>
        </row>
        <row r="307">
          <cell r="CB307">
            <v>402100.9</v>
          </cell>
        </row>
      </sheetData>
      <sheetData sheetId="24">
        <row r="307">
          <cell r="CB307">
            <v>4021.009</v>
          </cell>
        </row>
      </sheetData>
      <sheetData sheetId="25"/>
      <sheetData sheetId="26">
        <row r="307">
          <cell r="AY307">
            <v>167475883.2</v>
          </cell>
        </row>
        <row r="307">
          <cell r="CB307">
            <v>195668620.8</v>
          </cell>
        </row>
      </sheetData>
      <sheetData sheetId="27">
        <row r="307">
          <cell r="CB307">
            <v>1956686.208</v>
          </cell>
        </row>
      </sheetData>
      <sheetData sheetId="28"/>
      <sheetData sheetId="29"/>
      <sheetData sheetId="30">
        <row r="307">
          <cell r="AY307">
            <v>4880400</v>
          </cell>
        </row>
        <row r="307">
          <cell r="CB307">
            <v>4914600</v>
          </cell>
        </row>
      </sheetData>
      <sheetData sheetId="31">
        <row r="307">
          <cell r="CB307">
            <v>49146</v>
          </cell>
        </row>
      </sheetData>
      <sheetData sheetId="32"/>
      <sheetData sheetId="33">
        <row r="307">
          <cell r="AY307">
            <v>1538975.622424</v>
          </cell>
        </row>
        <row r="307">
          <cell r="CB307">
            <v>1733411.230462</v>
          </cell>
        </row>
      </sheetData>
      <sheetData sheetId="34"/>
      <sheetData sheetId="35"/>
      <sheetData sheetId="36">
        <row r="307">
          <cell r="AY307">
            <v>92058.4</v>
          </cell>
        </row>
        <row r="307">
          <cell r="CB307">
            <v>122986.75</v>
          </cell>
        </row>
      </sheetData>
      <sheetData sheetId="37"/>
      <sheetData sheetId="38"/>
      <sheetData sheetId="39">
        <row r="307">
          <cell r="AY307">
            <v>15758.6</v>
          </cell>
        </row>
        <row r="307">
          <cell r="CB307">
            <v>19443.3</v>
          </cell>
        </row>
      </sheetData>
      <sheetData sheetId="40"/>
      <sheetData sheetId="41">
        <row r="307">
          <cell r="AY307">
            <v>163872.4</v>
          </cell>
        </row>
        <row r="307">
          <cell r="CB307">
            <v>172395.036</v>
          </cell>
        </row>
      </sheetData>
      <sheetData sheetId="42">
        <row r="307">
          <cell r="AY307">
            <v>14516.3</v>
          </cell>
        </row>
        <row r="307">
          <cell r="CB307">
            <v>20357.244</v>
          </cell>
        </row>
      </sheetData>
      <sheetData sheetId="43"/>
      <sheetData sheetId="44">
        <row r="307">
          <cell r="AY307">
            <v>154800</v>
          </cell>
        </row>
        <row r="307">
          <cell r="CB307">
            <v>154800</v>
          </cell>
        </row>
      </sheetData>
      <sheetData sheetId="45">
        <row r="307">
          <cell r="CB307">
            <v>1857.6</v>
          </cell>
        </row>
      </sheetData>
      <sheetData sheetId="46">
        <row r="307">
          <cell r="AY307">
            <v>6804</v>
          </cell>
        </row>
        <row r="307">
          <cell r="CB307">
            <v>0</v>
          </cell>
        </row>
      </sheetData>
      <sheetData sheetId="47"/>
      <sheetData sheetId="48">
        <row r="307">
          <cell r="AY307">
            <v>3589272</v>
          </cell>
        </row>
        <row r="307">
          <cell r="CB307">
            <v>1728000</v>
          </cell>
        </row>
      </sheetData>
      <sheetData sheetId="49">
        <row r="307">
          <cell r="CB307">
            <v>22464</v>
          </cell>
        </row>
      </sheetData>
      <sheetData sheetId="50">
        <row r="307">
          <cell r="AY307">
            <v>228900</v>
          </cell>
        </row>
        <row r="307">
          <cell r="CB307">
            <v>0</v>
          </cell>
        </row>
      </sheetData>
      <sheetData sheetId="51">
        <row r="307">
          <cell r="AY307">
            <v>15400</v>
          </cell>
        </row>
        <row r="307">
          <cell r="CB307">
            <v>44370</v>
          </cell>
        </row>
      </sheetData>
      <sheetData sheetId="52">
        <row r="307">
          <cell r="AY307">
            <v>1200</v>
          </cell>
        </row>
        <row r="307">
          <cell r="CB307">
            <v>0</v>
          </cell>
        </row>
      </sheetData>
      <sheetData sheetId="53">
        <row r="307">
          <cell r="AY307">
            <v>17000</v>
          </cell>
        </row>
        <row r="307">
          <cell r="CB307">
            <v>244065</v>
          </cell>
        </row>
      </sheetData>
      <sheetData sheetId="54"/>
      <sheetData sheetId="55">
        <row r="307">
          <cell r="AY307">
            <v>5000</v>
          </cell>
        </row>
        <row r="307">
          <cell r="CB307">
            <v>5000</v>
          </cell>
        </row>
      </sheetData>
      <sheetData sheetId="56"/>
      <sheetData sheetId="57"/>
      <sheetData sheetId="58">
        <row r="307">
          <cell r="AY307">
            <v>24141.6</v>
          </cell>
        </row>
        <row r="307">
          <cell r="CB307">
            <v>27081.6</v>
          </cell>
        </row>
      </sheetData>
      <sheetData sheetId="59"/>
      <sheetData sheetId="60">
        <row r="307">
          <cell r="AY307">
            <v>90720</v>
          </cell>
        </row>
        <row r="307">
          <cell r="CB307">
            <v>188100</v>
          </cell>
        </row>
      </sheetData>
      <sheetData sheetId="61">
        <row r="307">
          <cell r="AY307">
            <v>7700</v>
          </cell>
        </row>
        <row r="307">
          <cell r="CB307">
            <v>7700</v>
          </cell>
        </row>
      </sheetData>
      <sheetData sheetId="62">
        <row r="307">
          <cell r="AY307">
            <v>2500</v>
          </cell>
        </row>
        <row r="307">
          <cell r="CB307">
            <v>990</v>
          </cell>
        </row>
      </sheetData>
      <sheetData sheetId="63">
        <row r="307">
          <cell r="AY307">
            <v>15839.4</v>
          </cell>
        </row>
        <row r="307">
          <cell r="CB307">
            <v>17649.5751515152</v>
          </cell>
        </row>
      </sheetData>
      <sheetData sheetId="64"/>
      <sheetData sheetId="65"/>
      <sheetData sheetId="66">
        <row r="307">
          <cell r="AY307">
            <v>64500</v>
          </cell>
        </row>
        <row r="307">
          <cell r="CB307">
            <v>78128.3</v>
          </cell>
        </row>
      </sheetData>
      <sheetData sheetId="67">
        <row r="307">
          <cell r="AY307">
            <v>11000</v>
          </cell>
        </row>
        <row r="307">
          <cell r="CB307">
            <v>19624.2</v>
          </cell>
        </row>
      </sheetData>
      <sheetData sheetId="68"/>
      <sheetData sheetId="69">
        <row r="307">
          <cell r="AY307">
            <v>37105781.2</v>
          </cell>
        </row>
        <row r="307">
          <cell r="CB307">
            <v>37105781.2</v>
          </cell>
        </row>
      </sheetData>
      <sheetData sheetId="70">
        <row r="307">
          <cell r="AY307">
            <v>19000</v>
          </cell>
        </row>
        <row r="307">
          <cell r="CB307">
            <v>19000</v>
          </cell>
        </row>
      </sheetData>
      <sheetData sheetId="71">
        <row r="307">
          <cell r="AY307">
            <v>2419200</v>
          </cell>
        </row>
        <row r="307">
          <cell r="CB307">
            <v>2419200</v>
          </cell>
        </row>
      </sheetData>
      <sheetData sheetId="72">
        <row r="307">
          <cell r="CB307">
            <v>29030.4</v>
          </cell>
        </row>
      </sheetData>
      <sheetData sheetId="73">
        <row r="307">
          <cell r="AY307">
            <v>4625070</v>
          </cell>
        </row>
        <row r="307">
          <cell r="CB307">
            <v>8564650</v>
          </cell>
        </row>
      </sheetData>
      <sheetData sheetId="74">
        <row r="307">
          <cell r="CB307">
            <v>102775.8</v>
          </cell>
        </row>
      </sheetData>
      <sheetData sheetId="75"/>
      <sheetData sheetId="76">
        <row r="307">
          <cell r="AY307">
            <v>29580.7</v>
          </cell>
        </row>
        <row r="307">
          <cell r="CB307">
            <v>16331.4</v>
          </cell>
        </row>
      </sheetData>
      <sheetData sheetId="77"/>
      <sheetData sheetId="78">
        <row r="307">
          <cell r="AY307">
            <v>2800</v>
          </cell>
        </row>
        <row r="307">
          <cell r="CB307">
            <v>2800</v>
          </cell>
        </row>
      </sheetData>
      <sheetData sheetId="79">
        <row r="307">
          <cell r="AY307">
            <v>3111195.1</v>
          </cell>
        </row>
        <row r="307">
          <cell r="CB307">
            <v>4682512</v>
          </cell>
        </row>
      </sheetData>
      <sheetData sheetId="80">
        <row r="307">
          <cell r="AY307">
            <v>1853471.35388373</v>
          </cell>
        </row>
        <row r="307">
          <cell r="CB307">
            <v>2253309.89739633</v>
          </cell>
        </row>
      </sheetData>
      <sheetData sheetId="81"/>
      <sheetData sheetId="82">
        <row r="307">
          <cell r="AY307">
            <v>6168</v>
          </cell>
        </row>
        <row r="307">
          <cell r="CB307">
            <v>6300</v>
          </cell>
        </row>
      </sheetData>
      <sheetData sheetId="83"/>
      <sheetData sheetId="84">
        <row r="307">
          <cell r="AY307">
            <v>11770</v>
          </cell>
        </row>
        <row r="307">
          <cell r="CB307">
            <v>22146.2</v>
          </cell>
        </row>
      </sheetData>
      <sheetData sheetId="85">
        <row r="307">
          <cell r="AY307">
            <v>9702</v>
          </cell>
        </row>
        <row r="307">
          <cell r="CB307">
            <v>16402.4</v>
          </cell>
        </row>
      </sheetData>
      <sheetData sheetId="86">
        <row r="307">
          <cell r="AY307">
            <v>217306.37875</v>
          </cell>
        </row>
        <row r="307">
          <cell r="CB307">
            <v>224455.971666667</v>
          </cell>
        </row>
      </sheetData>
      <sheetData sheetId="87"/>
      <sheetData sheetId="88"/>
      <sheetData sheetId="89"/>
      <sheetData sheetId="90"/>
      <sheetData sheetId="91">
        <row r="307">
          <cell r="AY307">
            <v>1096.3</v>
          </cell>
        </row>
        <row r="307">
          <cell r="CB307">
            <v>1096.3</v>
          </cell>
        </row>
      </sheetData>
      <sheetData sheetId="92">
        <row r="307">
          <cell r="AY307">
            <v>2015</v>
          </cell>
        </row>
        <row r="307">
          <cell r="CB307">
            <v>2317.8</v>
          </cell>
        </row>
      </sheetData>
      <sheetData sheetId="93">
        <row r="307">
          <cell r="CB307">
            <v>369.4</v>
          </cell>
        </row>
      </sheetData>
      <sheetData sheetId="94">
        <row r="307">
          <cell r="AY307">
            <v>1005807.67679894</v>
          </cell>
        </row>
        <row r="307">
          <cell r="CB307">
            <v>1041239.57439394</v>
          </cell>
        </row>
      </sheetData>
      <sheetData sheetId="95"/>
      <sheetData sheetId="96"/>
      <sheetData sheetId="97"/>
      <sheetData sheetId="98"/>
      <sheetData sheetId="99">
        <row r="307">
          <cell r="AY307">
            <v>51835.6</v>
          </cell>
        </row>
        <row r="307">
          <cell r="CB307">
            <v>63333.648</v>
          </cell>
        </row>
      </sheetData>
      <sheetData sheetId="100">
        <row r="307">
          <cell r="AY307">
            <v>29129.0056</v>
          </cell>
        </row>
        <row r="307">
          <cell r="CB307">
            <v>36073.856</v>
          </cell>
        </row>
      </sheetData>
      <sheetData sheetId="101">
        <row r="307">
          <cell r="AY307">
            <v>36435.65</v>
          </cell>
        </row>
        <row r="307">
          <cell r="CB307">
            <v>37651.1833333333</v>
          </cell>
        </row>
      </sheetData>
      <sheetData sheetId="102"/>
      <sheetData sheetId="103"/>
      <sheetData sheetId="104">
        <row r="307">
          <cell r="AY307">
            <v>652500</v>
          </cell>
        </row>
        <row r="307">
          <cell r="CB307">
            <v>505500</v>
          </cell>
        </row>
      </sheetData>
      <sheetData sheetId="105">
        <row r="307">
          <cell r="CB307">
            <v>5055</v>
          </cell>
        </row>
      </sheetData>
      <sheetData sheetId="106">
        <row r="307">
          <cell r="AY307">
            <v>19075.8</v>
          </cell>
        </row>
        <row r="307">
          <cell r="CB307">
            <v>32547.3</v>
          </cell>
        </row>
      </sheetData>
      <sheetData sheetId="107">
        <row r="307">
          <cell r="AY307">
            <v>17941</v>
          </cell>
        </row>
        <row r="307">
          <cell r="CB307">
            <v>23462.2</v>
          </cell>
        </row>
      </sheetData>
      <sheetData sheetId="108"/>
      <sheetData sheetId="109"/>
      <sheetData sheetId="110">
        <row r="307">
          <cell r="AY307">
            <v>8279916</v>
          </cell>
        </row>
        <row r="307">
          <cell r="CB307">
            <v>9078420</v>
          </cell>
        </row>
      </sheetData>
      <sheetData sheetId="111">
        <row r="307">
          <cell r="CB307">
            <v>90784.2</v>
          </cell>
        </row>
      </sheetData>
      <sheetData sheetId="112">
        <row r="307">
          <cell r="AY307">
            <v>59005.8</v>
          </cell>
        </row>
        <row r="307">
          <cell r="CB307">
            <v>56051.2</v>
          </cell>
        </row>
      </sheetData>
      <sheetData sheetId="113"/>
      <sheetData sheetId="114"/>
      <sheetData sheetId="115">
        <row r="307">
          <cell r="AY307">
            <v>1665180.2</v>
          </cell>
        </row>
        <row r="307">
          <cell r="CB307">
            <v>1485148.6</v>
          </cell>
        </row>
      </sheetData>
      <sheetData sheetId="116">
        <row r="307">
          <cell r="AY307">
            <v>0</v>
          </cell>
        </row>
      </sheetData>
      <sheetData sheetId="117">
        <row r="307">
          <cell r="CB307">
            <v>14851.486</v>
          </cell>
        </row>
      </sheetData>
      <sheetData sheetId="118"/>
      <sheetData sheetId="119">
        <row r="307">
          <cell r="CB307">
            <v>445269.3744</v>
          </cell>
        </row>
      </sheetData>
      <sheetData sheetId="120">
        <row r="307">
          <cell r="AY307">
            <v>50146.2</v>
          </cell>
        </row>
        <row r="307">
          <cell r="CB307">
            <v>60449.5</v>
          </cell>
        </row>
      </sheetData>
      <sheetData sheetId="121"/>
      <sheetData sheetId="122"/>
      <sheetData sheetId="123">
        <row r="307">
          <cell r="AY307">
            <v>3371</v>
          </cell>
        </row>
        <row r="307">
          <cell r="CB307">
            <v>4123.2</v>
          </cell>
        </row>
      </sheetData>
      <sheetData sheetId="124">
        <row r="307">
          <cell r="AY307">
            <v>7923.5</v>
          </cell>
        </row>
        <row r="307">
          <cell r="CB307">
            <v>13854</v>
          </cell>
        </row>
      </sheetData>
      <sheetData sheetId="125">
        <row r="307">
          <cell r="AY307">
            <v>0</v>
          </cell>
        </row>
      </sheetData>
      <sheetData sheetId="126">
        <row r="307">
          <cell r="AY307">
            <v>0</v>
          </cell>
        </row>
      </sheetData>
      <sheetData sheetId="127">
        <row r="307">
          <cell r="AY307">
            <v>0</v>
          </cell>
        </row>
      </sheetData>
      <sheetData sheetId="128">
        <row r="307">
          <cell r="AY307">
            <v>0</v>
          </cell>
        </row>
      </sheetData>
      <sheetData sheetId="129">
        <row r="307">
          <cell r="AY307">
            <v>0</v>
          </cell>
        </row>
      </sheetData>
      <sheetData sheetId="130">
        <row r="307">
          <cell r="AY307">
            <v>85484.9864253968</v>
          </cell>
        </row>
        <row r="307">
          <cell r="CB307">
            <v>89381.4733333333</v>
          </cell>
        </row>
      </sheetData>
      <sheetData sheetId="131"/>
      <sheetData sheetId="132"/>
      <sheetData sheetId="133">
        <row r="307">
          <cell r="AY307">
            <v>0</v>
          </cell>
        </row>
      </sheetData>
      <sheetData sheetId="134">
        <row r="307">
          <cell r="AY307">
            <v>26056</v>
          </cell>
        </row>
        <row r="307">
          <cell r="CB307">
            <v>26056</v>
          </cell>
        </row>
      </sheetData>
      <sheetData sheetId="135">
        <row r="307">
          <cell r="AY307">
            <v>2803644</v>
          </cell>
        </row>
        <row r="307">
          <cell r="CB307">
            <v>3749152</v>
          </cell>
        </row>
      </sheetData>
      <sheetData sheetId="136">
        <row r="307">
          <cell r="AY307">
            <v>0</v>
          </cell>
        </row>
      </sheetData>
      <sheetData sheetId="137">
        <row r="307">
          <cell r="AY307">
            <v>0</v>
          </cell>
        </row>
      </sheetData>
      <sheetData sheetId="138">
        <row r="307">
          <cell r="AY307">
            <v>2000</v>
          </cell>
        </row>
        <row r="307">
          <cell r="CB307">
            <v>2000</v>
          </cell>
        </row>
      </sheetData>
      <sheetData sheetId="139">
        <row r="307">
          <cell r="AY307">
            <v>21600</v>
          </cell>
        </row>
        <row r="307">
          <cell r="CB307">
            <v>21600</v>
          </cell>
        </row>
      </sheetData>
      <sheetData sheetId="140">
        <row r="307">
          <cell r="AY307">
            <v>0</v>
          </cell>
        </row>
      </sheetData>
      <sheetData sheetId="141">
        <row r="307">
          <cell r="AY307">
            <v>36000</v>
          </cell>
        </row>
      </sheetData>
      <sheetData sheetId="142">
        <row r="307">
          <cell r="AY307">
            <v>2026585.869612</v>
          </cell>
        </row>
      </sheetData>
      <sheetData sheetId="143">
        <row r="307">
          <cell r="AY307">
            <v>89324.16</v>
          </cell>
        </row>
      </sheetData>
      <sheetData sheetId="144">
        <row r="307">
          <cell r="AY307">
            <v>594970.5524</v>
          </cell>
        </row>
      </sheetData>
      <sheetData sheetId="145">
        <row r="307">
          <cell r="AY307">
            <v>6624</v>
          </cell>
        </row>
        <row r="307">
          <cell r="CB307">
            <v>17179.608</v>
          </cell>
        </row>
      </sheetData>
      <sheetData sheetId="146">
        <row r="307">
          <cell r="AY307">
            <v>0</v>
          </cell>
        </row>
      </sheetData>
      <sheetData sheetId="147">
        <row r="307">
          <cell r="AY307">
            <v>7000</v>
          </cell>
        </row>
        <row r="307">
          <cell r="CB307">
            <v>7000</v>
          </cell>
        </row>
      </sheetData>
      <sheetData sheetId="148">
        <row r="307">
          <cell r="AY307">
            <v>0</v>
          </cell>
        </row>
      </sheetData>
      <sheetData sheetId="149">
        <row r="307">
          <cell r="AY307">
            <v>24000</v>
          </cell>
        </row>
        <row r="307">
          <cell r="CB307">
            <v>42000</v>
          </cell>
        </row>
      </sheetData>
      <sheetData sheetId="150"/>
      <sheetData sheetId="151"/>
      <sheetData sheetId="152">
        <row r="307">
          <cell r="AY307">
            <v>28213.6</v>
          </cell>
        </row>
        <row r="307">
          <cell r="CB307">
            <v>41006.4714</v>
          </cell>
        </row>
      </sheetData>
      <sheetData sheetId="153"/>
      <sheetData sheetId="154">
        <row r="307">
          <cell r="AY307">
            <v>4561.9</v>
          </cell>
        </row>
        <row r="307">
          <cell r="CB307">
            <v>4561.9</v>
          </cell>
        </row>
      </sheetData>
      <sheetData sheetId="155">
        <row r="307">
          <cell r="AY307">
            <v>267182.8</v>
          </cell>
        </row>
        <row r="307">
          <cell r="CB307">
            <v>362972.7646</v>
          </cell>
        </row>
      </sheetData>
      <sheetData sheetId="156">
        <row r="307">
          <cell r="CB307">
            <v>18240</v>
          </cell>
        </row>
      </sheetData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>
        <row r="21">
          <cell r="J21">
            <v>72525</v>
          </cell>
        </row>
        <row r="22">
          <cell r="J22">
            <v>102392.1</v>
          </cell>
        </row>
        <row r="24">
          <cell r="J24">
            <v>64270.2</v>
          </cell>
        </row>
        <row r="25">
          <cell r="J25">
            <v>857573.7</v>
          </cell>
        </row>
        <row r="26">
          <cell r="J26">
            <v>110158.5</v>
          </cell>
        </row>
        <row r="27">
          <cell r="J27">
            <v>10499.9</v>
          </cell>
        </row>
        <row r="28">
          <cell r="J28">
            <v>3800</v>
          </cell>
        </row>
        <row r="29">
          <cell r="J29">
            <v>2689.4</v>
          </cell>
        </row>
        <row r="30">
          <cell r="J30">
            <v>16486.6</v>
          </cell>
        </row>
        <row r="33">
          <cell r="J33">
            <v>18429590.1</v>
          </cell>
        </row>
        <row r="34">
          <cell r="J34">
            <v>1245906.9</v>
          </cell>
        </row>
        <row r="35">
          <cell r="J35">
            <v>9949096.7</v>
          </cell>
        </row>
        <row r="36">
          <cell r="J36">
            <v>167245029.4</v>
          </cell>
        </row>
        <row r="37">
          <cell r="J37">
            <v>338406.2</v>
          </cell>
        </row>
        <row r="38">
          <cell r="AA38">
            <v>20683000</v>
          </cell>
        </row>
        <row r="39">
          <cell r="J39">
            <v>1493819.9</v>
          </cell>
        </row>
        <row r="41">
          <cell r="J41">
            <v>91354.7</v>
          </cell>
        </row>
        <row r="43">
          <cell r="J43">
            <v>13865.5</v>
          </cell>
        </row>
        <row r="44">
          <cell r="J44">
            <v>157124.5</v>
          </cell>
        </row>
        <row r="45">
          <cell r="J45">
            <v>14365.4</v>
          </cell>
        </row>
        <row r="48">
          <cell r="J48">
            <v>131066.7</v>
          </cell>
        </row>
        <row r="49">
          <cell r="J49">
            <v>5346</v>
          </cell>
        </row>
        <row r="51">
          <cell r="J51">
            <v>4699759.7</v>
          </cell>
        </row>
        <row r="54">
          <cell r="J54">
            <v>33100456.5</v>
          </cell>
        </row>
        <row r="55">
          <cell r="J55">
            <v>2975939</v>
          </cell>
        </row>
        <row r="56">
          <cell r="J56">
            <v>4555213.2</v>
          </cell>
        </row>
        <row r="57">
          <cell r="J57">
            <v>3096457</v>
          </cell>
        </row>
        <row r="58">
          <cell r="J58">
            <v>1661308.2</v>
          </cell>
        </row>
        <row r="60">
          <cell r="J60">
            <v>5713</v>
          </cell>
        </row>
        <row r="61">
          <cell r="J61">
            <v>28331.2</v>
          </cell>
        </row>
        <row r="62">
          <cell r="J62">
            <v>1240</v>
          </cell>
        </row>
        <row r="63">
          <cell r="J63">
            <v>11575.8</v>
          </cell>
        </row>
        <row r="64">
          <cell r="J64">
            <v>9702</v>
          </cell>
        </row>
        <row r="65">
          <cell r="J65">
            <v>178606.5</v>
          </cell>
        </row>
        <row r="67">
          <cell r="J67">
            <v>903675.2</v>
          </cell>
        </row>
        <row r="69">
          <cell r="J69">
            <v>50188.4</v>
          </cell>
        </row>
        <row r="70">
          <cell r="J70">
            <v>24448.5</v>
          </cell>
        </row>
        <row r="72">
          <cell r="J72">
            <v>109308.5</v>
          </cell>
        </row>
        <row r="72">
          <cell r="L72">
            <v>603768.4</v>
          </cell>
        </row>
        <row r="72">
          <cell r="AA72">
            <v>603768.4</v>
          </cell>
        </row>
        <row r="73">
          <cell r="J73">
            <v>334925.7</v>
          </cell>
        </row>
        <row r="73">
          <cell r="L73">
            <v>370000</v>
          </cell>
        </row>
        <row r="73">
          <cell r="AA73">
            <v>370000</v>
          </cell>
        </row>
        <row r="74">
          <cell r="J74">
            <v>1096.3</v>
          </cell>
        </row>
        <row r="75">
          <cell r="J75">
            <v>1871.4</v>
          </cell>
        </row>
        <row r="76">
          <cell r="J76">
            <v>4432.6</v>
          </cell>
        </row>
        <row r="76">
          <cell r="L76">
            <v>4732.6</v>
          </cell>
        </row>
        <row r="76">
          <cell r="AA76">
            <v>6302.9</v>
          </cell>
        </row>
        <row r="78">
          <cell r="J78">
            <v>21350.1</v>
          </cell>
        </row>
        <row r="83">
          <cell r="J83">
            <v>19716.4</v>
          </cell>
        </row>
        <row r="84">
          <cell r="J84">
            <v>927</v>
          </cell>
        </row>
        <row r="85">
          <cell r="J85">
            <v>85297.4</v>
          </cell>
        </row>
        <row r="86">
          <cell r="J86">
            <v>10894.2</v>
          </cell>
        </row>
        <row r="87">
          <cell r="J87">
            <v>2427060.7</v>
          </cell>
        </row>
        <row r="88">
          <cell r="J88">
            <v>168469.6</v>
          </cell>
        </row>
        <row r="89">
          <cell r="J89">
            <v>17248.9</v>
          </cell>
        </row>
        <row r="90">
          <cell r="J90">
            <v>841.2</v>
          </cell>
        </row>
        <row r="91">
          <cell r="J91">
            <v>4952.8</v>
          </cell>
        </row>
        <row r="93">
          <cell r="J93">
            <v>4900</v>
          </cell>
        </row>
        <row r="94">
          <cell r="J94">
            <v>15693.6</v>
          </cell>
        </row>
        <row r="96">
          <cell r="J96">
            <v>61257.6</v>
          </cell>
        </row>
        <row r="97">
          <cell r="J97">
            <v>5268.3</v>
          </cell>
        </row>
        <row r="103">
          <cell r="J103">
            <v>499942</v>
          </cell>
        </row>
        <row r="103">
          <cell r="L103">
            <v>2000000</v>
          </cell>
        </row>
        <row r="103">
          <cell r="AA103">
            <v>500000</v>
          </cell>
        </row>
        <row r="108">
          <cell r="J108">
            <v>291634.8</v>
          </cell>
        </row>
        <row r="108">
          <cell r="L108">
            <v>482592.2</v>
          </cell>
        </row>
        <row r="113">
          <cell r="J113">
            <v>3963078.2</v>
          </cell>
        </row>
        <row r="126">
          <cell r="J126">
            <v>58853.5</v>
          </cell>
        </row>
        <row r="128">
          <cell r="J128">
            <v>48</v>
          </cell>
        </row>
        <row r="129">
          <cell r="J129">
            <v>1624501.4</v>
          </cell>
        </row>
        <row r="130">
          <cell r="J130">
            <v>18247.4</v>
          </cell>
        </row>
        <row r="131">
          <cell r="J131">
            <v>14791.8</v>
          </cell>
        </row>
        <row r="133">
          <cell r="J133">
            <v>656141.8</v>
          </cell>
        </row>
        <row r="134">
          <cell r="J134">
            <v>8265280</v>
          </cell>
        </row>
        <row r="141">
          <cell r="J141">
            <v>1623519.8</v>
          </cell>
        </row>
        <row r="141">
          <cell r="L141">
            <v>1677598.8</v>
          </cell>
        </row>
        <row r="141">
          <cell r="AA141">
            <v>2099300.5</v>
          </cell>
        </row>
        <row r="142">
          <cell r="J142">
            <v>47900.4</v>
          </cell>
        </row>
        <row r="142">
          <cell r="L142">
            <v>49429.8</v>
          </cell>
        </row>
        <row r="142">
          <cell r="AA142">
            <v>78917.7</v>
          </cell>
        </row>
        <row r="144">
          <cell r="J144">
            <v>1447642.7</v>
          </cell>
        </row>
        <row r="144">
          <cell r="L144">
            <v>1542901.5</v>
          </cell>
        </row>
        <row r="144">
          <cell r="AA144">
            <v>1750360.4</v>
          </cell>
        </row>
        <row r="147">
          <cell r="J147">
            <v>270112.6</v>
          </cell>
        </row>
        <row r="147">
          <cell r="L147">
            <v>277079</v>
          </cell>
        </row>
        <row r="147">
          <cell r="AA147">
            <v>413540</v>
          </cell>
        </row>
        <row r="148">
          <cell r="J148">
            <v>91140.1</v>
          </cell>
        </row>
        <row r="148">
          <cell r="L148">
            <v>93182.9</v>
          </cell>
        </row>
        <row r="148">
          <cell r="AA148">
            <v>115743.6</v>
          </cell>
        </row>
        <row r="150">
          <cell r="J150">
            <v>20970.9</v>
          </cell>
        </row>
        <row r="151">
          <cell r="J151">
            <v>3369.6</v>
          </cell>
        </row>
        <row r="152">
          <cell r="J152">
            <v>24870.3</v>
          </cell>
        </row>
        <row r="153">
          <cell r="J153">
            <v>147060.3</v>
          </cell>
        </row>
        <row r="154">
          <cell r="J154">
            <v>15317.9</v>
          </cell>
        </row>
        <row r="155">
          <cell r="J155">
            <v>536956.6</v>
          </cell>
        </row>
        <row r="156">
          <cell r="J156">
            <v>1544757.3</v>
          </cell>
        </row>
        <row r="158">
          <cell r="J158">
            <v>17043</v>
          </cell>
        </row>
        <row r="159">
          <cell r="J159">
            <v>14837.6</v>
          </cell>
        </row>
        <row r="160">
          <cell r="J160">
            <v>39850.7</v>
          </cell>
        </row>
        <row r="161">
          <cell r="J161">
            <v>6018.6</v>
          </cell>
        </row>
        <row r="162">
          <cell r="J162">
            <v>9493.7</v>
          </cell>
        </row>
        <row r="163">
          <cell r="J163">
            <v>84757.9</v>
          </cell>
        </row>
        <row r="165">
          <cell r="J165">
            <v>20443.2</v>
          </cell>
        </row>
        <row r="166">
          <cell r="J166">
            <v>44008.5</v>
          </cell>
        </row>
        <row r="176">
          <cell r="J176">
            <v>2599434.4</v>
          </cell>
        </row>
        <row r="183">
          <cell r="J183">
            <v>18000</v>
          </cell>
        </row>
        <row r="184">
          <cell r="J184">
            <v>36000</v>
          </cell>
        </row>
        <row r="185">
          <cell r="J185">
            <v>20550</v>
          </cell>
        </row>
        <row r="186">
          <cell r="J186">
            <v>1823.4</v>
          </cell>
        </row>
        <row r="187">
          <cell r="J187">
            <v>5259</v>
          </cell>
        </row>
        <row r="188">
          <cell r="J188">
            <v>4000.5</v>
          </cell>
        </row>
        <row r="191">
          <cell r="J191">
            <v>6624</v>
          </cell>
        </row>
        <row r="192">
          <cell r="J192">
            <v>1657.5</v>
          </cell>
        </row>
        <row r="194">
          <cell r="J194">
            <v>6883.9</v>
          </cell>
        </row>
        <row r="197">
          <cell r="J197">
            <v>518061.4</v>
          </cell>
        </row>
        <row r="197">
          <cell r="L197">
            <v>830099.44</v>
          </cell>
        </row>
        <row r="197">
          <cell r="AA197">
            <v>0</v>
          </cell>
        </row>
        <row r="200">
          <cell r="J200">
            <v>11880</v>
          </cell>
        </row>
        <row r="201">
          <cell r="J201">
            <v>663.9</v>
          </cell>
        </row>
        <row r="202">
          <cell r="J202">
            <v>12099783.61</v>
          </cell>
        </row>
        <row r="202">
          <cell r="L202">
            <v>20243388</v>
          </cell>
        </row>
        <row r="202">
          <cell r="AA202">
            <v>17559833</v>
          </cell>
        </row>
        <row r="208">
          <cell r="J208">
            <v>15299</v>
          </cell>
        </row>
        <row r="209">
          <cell r="J209">
            <v>16673.7</v>
          </cell>
        </row>
        <row r="210">
          <cell r="J210">
            <v>60846</v>
          </cell>
        </row>
      </sheetData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8" activeCellId="0" sqref="N148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3.61"/>
    <col collapsed="false" customWidth="true" hidden="false" outlineLevel="0" max="3" min="3" style="2" width="3.33"/>
    <col collapsed="false" customWidth="true" hidden="false" outlineLevel="0" max="4" min="4" style="2" width="3.74"/>
    <col collapsed="false" customWidth="true" hidden="false" outlineLevel="0" max="5" min="5" style="3" width="25.45"/>
    <col collapsed="false" customWidth="true" hidden="false" outlineLevel="0" max="6" min="6" style="4" width="13.06"/>
    <col collapsed="false" customWidth="true" hidden="false" outlineLevel="0" max="8" min="7" style="4" width="13.9"/>
    <col collapsed="false" customWidth="true" hidden="false" outlineLevel="0" max="9" min="9" style="4" width="10.7"/>
    <col collapsed="false" customWidth="true" hidden="false" outlineLevel="0" max="10" min="10" style="4" width="11.25"/>
    <col collapsed="false" customWidth="false" hidden="false" outlineLevel="0" max="52" min="11" style="4" width="8.9"/>
    <col collapsed="false" customWidth="false" hidden="false" outlineLevel="0" max="257" min="53" style="1" width="8.9"/>
  </cols>
  <sheetData>
    <row r="1" customFormat="false" ht="13.5" hidden="false" customHeight="false" outlineLevel="0" collapsed="false">
      <c r="B1" s="5"/>
      <c r="C1" s="5"/>
      <c r="D1" s="5"/>
      <c r="J1" s="6" t="s">
        <v>0</v>
      </c>
    </row>
    <row r="2" customFormat="false" ht="13.5" hidden="false" customHeight="false" outlineLevel="0" collapsed="false">
      <c r="B2" s="5"/>
      <c r="C2" s="5"/>
      <c r="D2" s="5"/>
    </row>
    <row r="3" customFormat="false" ht="35.25" hidden="false" customHeight="true" outlineLevel="0" collapsed="false">
      <c r="B3" s="5"/>
      <c r="C3" s="5"/>
      <c r="D3" s="5"/>
      <c r="E3" s="7" t="s">
        <v>1</v>
      </c>
      <c r="F3" s="7"/>
      <c r="G3" s="7"/>
      <c r="H3" s="7"/>
      <c r="I3" s="7"/>
      <c r="J3" s="7"/>
    </row>
    <row r="4" customFormat="false" ht="21.75" hidden="false" customHeight="true" outlineLevel="0" collapsed="false">
      <c r="B4" s="6"/>
      <c r="C4" s="6"/>
      <c r="D4" s="6"/>
      <c r="E4" s="7"/>
      <c r="J4" s="8" t="s">
        <v>2</v>
      </c>
    </row>
    <row r="5" customFormat="false" ht="54.75" hidden="false" customHeight="true" outlineLevel="0" collapsed="false">
      <c r="B5" s="9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8</v>
      </c>
      <c r="H5" s="11" t="s">
        <v>9</v>
      </c>
      <c r="I5" s="12" t="s">
        <v>10</v>
      </c>
      <c r="J5" s="12"/>
    </row>
    <row r="6" customFormat="false" ht="88.5" hidden="false" customHeight="true" outlineLevel="0" collapsed="false">
      <c r="B6" s="9"/>
      <c r="C6" s="10"/>
      <c r="D6" s="10"/>
      <c r="E6" s="10"/>
      <c r="F6" s="13" t="s">
        <v>11</v>
      </c>
      <c r="G6" s="13" t="s">
        <v>12</v>
      </c>
      <c r="H6" s="13" t="s">
        <v>12</v>
      </c>
      <c r="I6" s="13" t="s">
        <v>13</v>
      </c>
      <c r="J6" s="14" t="s">
        <v>14</v>
      </c>
    </row>
    <row r="7" customFormat="false" ht="21.75" hidden="false" customHeight="true" outlineLevel="0" collapsed="false">
      <c r="B7" s="15" t="s">
        <v>15</v>
      </c>
      <c r="C7" s="13" t="s">
        <v>16</v>
      </c>
      <c r="D7" s="13" t="s">
        <v>17</v>
      </c>
      <c r="E7" s="16" t="s">
        <v>18</v>
      </c>
      <c r="F7" s="17" t="n">
        <v>1</v>
      </c>
      <c r="G7" s="17" t="n">
        <v>2</v>
      </c>
      <c r="H7" s="17" t="n">
        <v>3</v>
      </c>
      <c r="I7" s="17" t="n">
        <v>4</v>
      </c>
      <c r="J7" s="18" t="n">
        <v>5</v>
      </c>
    </row>
    <row r="8" customFormat="false" ht="42.75" hidden="false" customHeight="true" outlineLevel="0" collapsed="false">
      <c r="B8" s="19"/>
      <c r="C8" s="20"/>
      <c r="D8" s="20"/>
      <c r="E8" s="13" t="s">
        <v>19</v>
      </c>
      <c r="F8" s="21" t="n">
        <f aca="false">F10+F13+F22+F35+F40+F63+F78+F83+F93+F100+F150</f>
        <v>291779524.81</v>
      </c>
      <c r="G8" s="21" t="n">
        <f aca="false">G10+G13+G22+G35+G40+G63+G78+G83+G93+G100+G150</f>
        <v>305458130.763094</v>
      </c>
      <c r="H8" s="21" t="n">
        <f aca="false">H10+H13+H22+H35+H40+H63+H78+H83+H93+H100+H150</f>
        <v>362109524.600537</v>
      </c>
      <c r="I8" s="22" t="n">
        <f aca="false">H8*100/F8-100</f>
        <v>24.1038160015972</v>
      </c>
      <c r="J8" s="23" t="n">
        <f aca="false">H8*100/G8-100</f>
        <v>18.5463695780227</v>
      </c>
    </row>
    <row r="9" customFormat="false" ht="40.5" hidden="false" customHeight="true" outlineLevel="0" collapsed="false">
      <c r="B9" s="19" t="s">
        <v>20</v>
      </c>
      <c r="C9" s="20" t="s">
        <v>21</v>
      </c>
      <c r="D9" s="20"/>
      <c r="E9" s="13" t="s">
        <v>22</v>
      </c>
      <c r="F9" s="21" t="n">
        <f aca="false">F10+F13</f>
        <v>1240395.4</v>
      </c>
      <c r="G9" s="21" t="n">
        <f aca="false">G10+G13</f>
        <v>1248394.2</v>
      </c>
      <c r="H9" s="21" t="n">
        <f aca="false">H10+H13</f>
        <v>1268830.0864</v>
      </c>
      <c r="I9" s="22" t="n">
        <f aca="false">H9*100/F9-100</f>
        <v>2.29238889470243</v>
      </c>
      <c r="J9" s="23" t="n">
        <f aca="false">H9*100/G9-100</f>
        <v>1.63697383406621</v>
      </c>
    </row>
    <row r="10" customFormat="false" ht="28.5" hidden="false" customHeight="true" outlineLevel="0" collapsed="false">
      <c r="B10" s="19"/>
      <c r="C10" s="20"/>
      <c r="D10" s="20" t="s">
        <v>21</v>
      </c>
      <c r="E10" s="13" t="s">
        <v>23</v>
      </c>
      <c r="F10" s="20" t="n">
        <f aca="false">F11+F12</f>
        <v>174917.1</v>
      </c>
      <c r="G10" s="20" t="n">
        <f aca="false">G11+G12</f>
        <v>177386.4</v>
      </c>
      <c r="H10" s="20" t="n">
        <f aca="false">H11+H12</f>
        <v>208603.3736</v>
      </c>
      <c r="I10" s="22" t="n">
        <f aca="false">H10*100/F10-100</f>
        <v>19.2584221897116</v>
      </c>
      <c r="J10" s="23" t="n">
        <f aca="false">H10*100/G10-100</f>
        <v>17.5982902860648</v>
      </c>
    </row>
    <row r="11" customFormat="false" ht="146.25" hidden="false" customHeight="true" outlineLevel="0" collapsed="false">
      <c r="B11" s="19"/>
      <c r="C11" s="20"/>
      <c r="D11" s="20"/>
      <c r="E11" s="21" t="s">
        <v>24</v>
      </c>
      <c r="F11" s="22" t="n">
        <f aca="false">'[1]Nor dasakargum. ru'!J21</f>
        <v>72525</v>
      </c>
      <c r="G11" s="22" t="n">
        <f aca="false">'[1]1.Vnasi hatucum.1.1'!AY307</f>
        <v>74730.6</v>
      </c>
      <c r="H11" s="22" t="n">
        <f aca="false">'[1]1.Vnasi hatucum.1.1'!CB307</f>
        <v>99821.1</v>
      </c>
      <c r="I11" s="22" t="n">
        <f aca="false">H11*100/F11-100</f>
        <v>37.6368148914168</v>
      </c>
      <c r="J11" s="23" t="n">
        <f aca="false">H11*100/G11-100</f>
        <v>33.5745999630673</v>
      </c>
    </row>
    <row r="12" customFormat="false" ht="63.75" hidden="false" customHeight="true" outlineLevel="0" collapsed="false">
      <c r="B12" s="19"/>
      <c r="C12" s="20"/>
      <c r="D12" s="20"/>
      <c r="E12" s="21" t="s">
        <v>25</v>
      </c>
      <c r="F12" s="22" t="n">
        <f aca="false">'[1]Nor dasakargum. ru'!J22</f>
        <v>102392.1</v>
      </c>
      <c r="G12" s="22" t="n">
        <f aca="false">'[1]3. Artmed1.3'!AY307</f>
        <v>102655.8</v>
      </c>
      <c r="H12" s="22" t="n">
        <f aca="false">'[1]3. Artmed1.3'!CB307</f>
        <v>108782.2736</v>
      </c>
      <c r="I12" s="22" t="n">
        <f aca="false">H12*100/F12-100</f>
        <v>6.24088538080574</v>
      </c>
      <c r="J12" s="23" t="n">
        <f aca="false">H12*100/G12-100</f>
        <v>5.96797609097585</v>
      </c>
    </row>
    <row r="13" customFormat="false" ht="36.75" hidden="false" customHeight="true" outlineLevel="0" collapsed="false">
      <c r="B13" s="19"/>
      <c r="C13" s="20"/>
      <c r="D13" s="20" t="s">
        <v>26</v>
      </c>
      <c r="E13" s="13" t="s">
        <v>27</v>
      </c>
      <c r="F13" s="21" t="n">
        <f aca="false">F14+F15+F16+F17+F18+F19+F20</f>
        <v>1065478.3</v>
      </c>
      <c r="G13" s="21" t="n">
        <f aca="false">G14+G15+G16+G17+G18+G19+G20</f>
        <v>1071007.8</v>
      </c>
      <c r="H13" s="21" t="n">
        <f aca="false">H14+H15+H16+H17+H18+H19+H20</f>
        <v>1060226.7128</v>
      </c>
      <c r="I13" s="22" t="n">
        <f aca="false">H13*100/F13-100</f>
        <v>-0.492885420566537</v>
      </c>
      <c r="J13" s="23" t="n">
        <f aca="false">H13*100/G13-100</f>
        <v>-1.00663012911764</v>
      </c>
    </row>
    <row r="14" customFormat="false" ht="60.75" hidden="false" customHeight="true" outlineLevel="0" collapsed="false">
      <c r="B14" s="19"/>
      <c r="C14" s="20"/>
      <c r="D14" s="20"/>
      <c r="E14" s="21" t="s">
        <v>28</v>
      </c>
      <c r="F14" s="22" t="n">
        <f aca="false">'[1]Nor dasakargum. ru'!J24</f>
        <v>64270.2</v>
      </c>
      <c r="G14" s="22" t="n">
        <f aca="false">'[1] 7.Stres2.4'!AY307</f>
        <v>65229.7</v>
      </c>
      <c r="H14" s="22" t="n">
        <f aca="false">'[1] 7.Stres2.4'!CB307</f>
        <v>69227.4128</v>
      </c>
      <c r="I14" s="22" t="n">
        <f aca="false">H14*100/F14-100</f>
        <v>7.7130813347399</v>
      </c>
      <c r="J14" s="23" t="n">
        <f aca="false">H14*100/G14-100</f>
        <v>6.12866960908912</v>
      </c>
    </row>
    <row r="15" customFormat="false" ht="111" hidden="false" customHeight="true" outlineLevel="0" collapsed="false">
      <c r="B15" s="19"/>
      <c r="C15" s="20"/>
      <c r="D15" s="20"/>
      <c r="E15" s="21" t="s">
        <v>29</v>
      </c>
      <c r="F15" s="22" t="n">
        <f aca="false">'[1]Nor dasakargum. ru'!J25</f>
        <v>857573.7</v>
      </c>
      <c r="G15" s="22" t="n">
        <f aca="false">'[1]5.Protez2.2'!AY307</f>
        <v>858573.9</v>
      </c>
      <c r="H15" s="22" t="n">
        <f aca="false">'[1]5.Protez2.2'!CB307</f>
        <v>880081.1</v>
      </c>
      <c r="I15" s="22" t="n">
        <f aca="false">H15*100/F15-100</f>
        <v>2.62454410623832</v>
      </c>
      <c r="J15" s="23" t="n">
        <f aca="false">H15*100/G15-100</f>
        <v>2.5049911253999</v>
      </c>
    </row>
    <row r="16" customFormat="false" ht="61.5" hidden="false" customHeight="true" outlineLevel="0" collapsed="false">
      <c r="B16" s="19"/>
      <c r="C16" s="20"/>
      <c r="D16" s="20"/>
      <c r="E16" s="21" t="s">
        <v>30</v>
      </c>
      <c r="F16" s="22" t="n">
        <f aca="false">'[1]Nor dasakargum. ru'!J26</f>
        <v>110158.5</v>
      </c>
      <c r="G16" s="22" t="n">
        <f aca="false">'[1]6.Protez 2.3'!AY307</f>
        <v>113437.4</v>
      </c>
      <c r="H16" s="22" t="n">
        <f aca="false">'[1]6.Protez 2.3'!CB307</f>
        <v>81000</v>
      </c>
      <c r="I16" s="22" t="n">
        <f aca="false">H16*100/F16-100</f>
        <v>-26.4695870041803</v>
      </c>
      <c r="J16" s="23" t="n">
        <f aca="false">H16*100/G16-100</f>
        <v>-28.5949783757385</v>
      </c>
    </row>
    <row r="17" customFormat="false" ht="162.75" hidden="false" customHeight="true" outlineLevel="0" collapsed="false">
      <c r="B17" s="19"/>
      <c r="C17" s="20"/>
      <c r="D17" s="20"/>
      <c r="E17" s="21" t="s">
        <v>31</v>
      </c>
      <c r="F17" s="22" t="n">
        <f aca="false">'[1]Nor dasakargum. ru'!J27</f>
        <v>10499.9</v>
      </c>
      <c r="G17" s="22" t="n">
        <f aca="false">'[1]4.Girq2.1'!AY307</f>
        <v>10506.4</v>
      </c>
      <c r="H17" s="22" t="n">
        <f aca="false">'[1]4.Girq2.1'!CB307</f>
        <v>10506.4</v>
      </c>
      <c r="I17" s="22" t="n">
        <f aca="false">H17*100/F17-100</f>
        <v>0.0619053514795382</v>
      </c>
      <c r="J17" s="23" t="n">
        <f aca="false">H17*100/G17-100</f>
        <v>0</v>
      </c>
    </row>
    <row r="18" customFormat="false" ht="72" hidden="false" customHeight="true" outlineLevel="0" collapsed="false">
      <c r="B18" s="19"/>
      <c r="C18" s="20"/>
      <c r="D18" s="20"/>
      <c r="E18" s="21" t="s">
        <v>32</v>
      </c>
      <c r="F18" s="22" t="n">
        <f aca="false">'[1]Nor dasakargum. ru'!J28</f>
        <v>3800</v>
      </c>
      <c r="G18" s="22" t="n">
        <f aca="false">'[1]8.Arev2.5'!AY307</f>
        <v>3864</v>
      </c>
      <c r="H18" s="22" t="n">
        <f aca="false">'[1]8.Arev2.5'!CB7</f>
        <v>0</v>
      </c>
      <c r="I18" s="22" t="n">
        <f aca="false">H18*100/F18-100</f>
        <v>-100</v>
      </c>
      <c r="J18" s="23" t="n">
        <f aca="false">H18*100/G18-100</f>
        <v>-100</v>
      </c>
    </row>
    <row r="19" customFormat="false" ht="85.5" hidden="false" customHeight="true" outlineLevel="0" collapsed="false">
      <c r="B19" s="19"/>
      <c r="C19" s="20"/>
      <c r="D19" s="20"/>
      <c r="E19" s="21" t="s">
        <v>33</v>
      </c>
      <c r="F19" s="22" t="n">
        <f aca="false">'[1]Nor dasakargum. ru'!J29</f>
        <v>2689.4</v>
      </c>
      <c r="G19" s="22" t="n">
        <f aca="false">'[1]9.Arev 2.5.1'!AY307</f>
        <v>2760.2</v>
      </c>
      <c r="H19" s="22" t="n">
        <f aca="false">'[1]9.Arev 2.5.1'!CB307</f>
        <v>0</v>
      </c>
      <c r="I19" s="22" t="n">
        <f aca="false">H19*100/F19-100</f>
        <v>-100</v>
      </c>
      <c r="J19" s="23" t="n">
        <f aca="false">H19*100/G19-100</f>
        <v>-100</v>
      </c>
    </row>
    <row r="20" customFormat="false" ht="96" hidden="false" customHeight="true" outlineLevel="0" collapsed="false">
      <c r="B20" s="19"/>
      <c r="C20" s="20"/>
      <c r="D20" s="20"/>
      <c r="E20" s="21" t="s">
        <v>34</v>
      </c>
      <c r="F20" s="22" t="n">
        <f aca="false">'[1]Nor dasakargum. ru'!J30</f>
        <v>16486.6</v>
      </c>
      <c r="G20" s="22" t="n">
        <f aca="false">'[1]10.Prkutjin2.6'!AY307</f>
        <v>16636.2</v>
      </c>
      <c r="H20" s="22" t="n">
        <f aca="false">'[1]10.Prkutjin2.6'!CB307</f>
        <v>19411.8</v>
      </c>
      <c r="I20" s="22" t="n">
        <f aca="false">H20*100/F20-100</f>
        <v>17.7428942292529</v>
      </c>
      <c r="J20" s="23" t="n">
        <f aca="false">H20*100/G20-100</f>
        <v>16.6840985321167</v>
      </c>
    </row>
    <row r="21" customFormat="false" ht="20.25" hidden="false" customHeight="true" outlineLevel="0" collapsed="false">
      <c r="B21" s="19"/>
      <c r="C21" s="20" t="s">
        <v>26</v>
      </c>
      <c r="D21" s="20"/>
      <c r="E21" s="24" t="s">
        <v>35</v>
      </c>
      <c r="F21" s="21" t="n">
        <f aca="false">F22</f>
        <v>198978559.3</v>
      </c>
      <c r="G21" s="21" t="n">
        <f aca="false">G22</f>
        <v>199603368.283624</v>
      </c>
      <c r="H21" s="21" t="n">
        <f aca="false">H22</f>
        <v>254675669.460462</v>
      </c>
      <c r="I21" s="22" t="n">
        <f aca="false">H21*100/F21-100</f>
        <v>27.9915134356197</v>
      </c>
      <c r="J21" s="23" t="n">
        <f aca="false">H21*100/G21-100</f>
        <v>27.5908676543893</v>
      </c>
    </row>
    <row r="22" customFormat="false" ht="19.5" hidden="false" customHeight="true" outlineLevel="0" collapsed="false">
      <c r="B22" s="19"/>
      <c r="C22" s="20"/>
      <c r="D22" s="20" t="s">
        <v>21</v>
      </c>
      <c r="E22" s="24" t="s">
        <v>35</v>
      </c>
      <c r="F22" s="21" t="n">
        <f aca="false">F23+F24+F25+F26+F27+F28+F29+F30+F31+F32</f>
        <v>198978559.3</v>
      </c>
      <c r="G22" s="21" t="n">
        <f aca="false">G23+G24+G25+G26+G27+G28+G29+G30+G31+G32</f>
        <v>199603368.283624</v>
      </c>
      <c r="H22" s="21" t="n">
        <f aca="false">H23+H24+H25+H26+H27+H28+H29+H30+H31+H32+H33</f>
        <v>254675669.460462</v>
      </c>
      <c r="I22" s="22" t="n">
        <f aca="false">H22*100/F22-100</f>
        <v>27.9915134356197</v>
      </c>
      <c r="J22" s="23" t="n">
        <f aca="false">H22*100/G22-100</f>
        <v>27.5908676543893</v>
      </c>
    </row>
    <row r="23" customFormat="false" ht="61.5" hidden="false" customHeight="true" outlineLevel="0" collapsed="false">
      <c r="B23" s="19"/>
      <c r="C23" s="20"/>
      <c r="D23" s="20"/>
      <c r="E23" s="21" t="s">
        <v>36</v>
      </c>
      <c r="F23" s="22" t="n">
        <f aca="false">'[1]Nor dasakargum. ru'!J33</f>
        <v>18429590.1</v>
      </c>
      <c r="G23" s="22" t="n">
        <f aca="false">'[1]11.Spajakan3.1'!AY307</f>
        <v>18986359.9932</v>
      </c>
      <c r="H23" s="22" t="n">
        <f aca="false">'[1]11.Spajakan3.1'!CB307</f>
        <v>23815550</v>
      </c>
      <c r="I23" s="22" t="n">
        <f aca="false">H23*100/F23-100</f>
        <v>29.2245235557355</v>
      </c>
      <c r="J23" s="23" t="n">
        <f aca="false">H23*100/G23-100</f>
        <v>25.4350492065335</v>
      </c>
    </row>
    <row r="24" customFormat="false" ht="71.25" hidden="false" customHeight="true" outlineLevel="0" collapsed="false">
      <c r="B24" s="19"/>
      <c r="C24" s="20"/>
      <c r="D24" s="20"/>
      <c r="E24" s="21" t="s">
        <v>37</v>
      </c>
      <c r="F24" s="22" t="n">
        <f aca="false">'[1]Nor dasakargum. ru'!J34</f>
        <v>1245906.9</v>
      </c>
      <c r="G24" s="22" t="n">
        <f aca="false">'[1]12.Zin.3.3'!AY307</f>
        <v>1101573.768</v>
      </c>
      <c r="H24" s="22" t="n">
        <f aca="false">'[1]12.Zin.3.3'!CB307</f>
        <v>1099895.4</v>
      </c>
      <c r="I24" s="22" t="n">
        <f aca="false">H24*100/F24-100</f>
        <v>-11.719294595768</v>
      </c>
      <c r="J24" s="23" t="n">
        <f aca="false">H24*100/G24-100</f>
        <v>-0.152360926590291</v>
      </c>
    </row>
    <row r="25" customFormat="false" ht="48.75" hidden="false" customHeight="true" outlineLevel="0" collapsed="false">
      <c r="B25" s="19"/>
      <c r="C25" s="20"/>
      <c r="D25" s="20"/>
      <c r="E25" s="21" t="s">
        <v>38</v>
      </c>
      <c r="F25" s="22" t="n">
        <f aca="false">'[1]Nor dasakargum. ru'!J35</f>
        <v>9949096.7</v>
      </c>
      <c r="G25" s="22" t="n">
        <f aca="false">'[1]13.Social.3.4'!AY307</f>
        <v>9867043.1</v>
      </c>
      <c r="H25" s="22" t="n">
        <f aca="false">'[1]13.Social.3.4'!CB307</f>
        <v>10937908.8</v>
      </c>
      <c r="I25" s="22" t="n">
        <f aca="false">H25*100/F25-100</f>
        <v>9.93871232551193</v>
      </c>
      <c r="J25" s="23" t="n">
        <f aca="false">H25*100/G25-100</f>
        <v>10.852954518867</v>
      </c>
    </row>
    <row r="26" customFormat="false" ht="49.5" hidden="false" customHeight="true" outlineLevel="0" collapsed="false">
      <c r="B26" s="19"/>
      <c r="C26" s="20"/>
      <c r="D26" s="20"/>
      <c r="E26" s="21" t="s">
        <v>39</v>
      </c>
      <c r="F26" s="22" t="n">
        <f aca="false">'[1]Nor dasakargum. ru'!J36</f>
        <v>167245029.4</v>
      </c>
      <c r="G26" s="22" t="n">
        <f aca="false">'[1]15.Ahx.kensat.kf3.6'!AY307</f>
        <v>167475883.2</v>
      </c>
      <c r="H26" s="22" t="n">
        <f aca="false">'[1]15.Ahx.kensat.kf3.6'!CB307</f>
        <v>195668620.8</v>
      </c>
      <c r="I26" s="22" t="n">
        <f aca="false">H26*100/F26-100</f>
        <v>16.9951785724043</v>
      </c>
      <c r="J26" s="23" t="n">
        <f aca="false">H26*100/G26-100</f>
        <v>16.8339088956063</v>
      </c>
    </row>
    <row r="27" customFormat="false" ht="74.25" hidden="false" customHeight="true" outlineLevel="0" collapsed="false">
      <c r="B27" s="19"/>
      <c r="C27" s="20"/>
      <c r="D27" s="20"/>
      <c r="E27" s="21" t="s">
        <v>40</v>
      </c>
      <c r="F27" s="22" t="n">
        <f aca="false">'[1]Nor dasakargum. ru'!J37</f>
        <v>338406.2</v>
      </c>
      <c r="G27" s="22" t="n">
        <f aca="false">'[1]14.Orenq-vorohum3.5'!AY307</f>
        <v>347326.9</v>
      </c>
      <c r="H27" s="22" t="n">
        <f aca="false">'[1]14.Orenq-vorohum3.5'!CB307</f>
        <v>402100.9</v>
      </c>
      <c r="I27" s="22" t="n">
        <f aca="false">H27*100/F27-100</f>
        <v>18.8219660278092</v>
      </c>
      <c r="J27" s="23" t="n">
        <f aca="false">H27*100/G27-100</f>
        <v>15.7701577390061</v>
      </c>
    </row>
    <row r="28" customFormat="false" ht="52.5" hidden="false" customHeight="true" outlineLevel="0" collapsed="false">
      <c r="B28" s="19"/>
      <c r="C28" s="20"/>
      <c r="D28" s="20"/>
      <c r="E28" s="21" t="s">
        <v>41</v>
      </c>
      <c r="F28" s="22" t="n">
        <f aca="false">'[1]Nor dasakargum. ru'!J39</f>
        <v>1493819.9</v>
      </c>
      <c r="G28" s="22" t="n">
        <f aca="false">'[1]16.Ti 4.1'!AY307</f>
        <v>1538975.622424</v>
      </c>
      <c r="H28" s="22" t="n">
        <f aca="false">'[1]16.Ti 4.1'!CB307</f>
        <v>1733411.230462</v>
      </c>
      <c r="I28" s="22" t="n">
        <f aca="false">H28*100/F28-100</f>
        <v>16.0388364395199</v>
      </c>
      <c r="J28" s="23" t="n">
        <f aca="false">H28*100/G28-100</f>
        <v>12.6340927825582</v>
      </c>
    </row>
    <row r="29" customFormat="false" ht="56.25" hidden="false" customHeight="true" outlineLevel="0" collapsed="false">
      <c r="B29" s="19"/>
      <c r="C29" s="20"/>
      <c r="D29" s="20"/>
      <c r="E29" s="21" t="s">
        <v>42</v>
      </c>
      <c r="F29" s="22" t="n">
        <f aca="false">'[1]Nor dasakargum. ru'!J41</f>
        <v>91354.7</v>
      </c>
      <c r="G29" s="22" t="n">
        <f aca="false">'[1]18.Tnajin-spas5.1'!AY307</f>
        <v>92058.4</v>
      </c>
      <c r="H29" s="22" t="n">
        <f aca="false">'[1]18.Tnajin-spas5.1'!CB307</f>
        <v>122986.75</v>
      </c>
      <c r="I29" s="22" t="n">
        <f aca="false">H29*100/F29-100</f>
        <v>34.6255310345281</v>
      </c>
      <c r="J29" s="23" t="n">
        <f aca="false">H29*100/G29-100</f>
        <v>33.5964452999401</v>
      </c>
    </row>
    <row r="30" customFormat="false" ht="74.25" hidden="false" customHeight="true" outlineLevel="0" collapsed="false">
      <c r="B30" s="19"/>
      <c r="C30" s="20"/>
      <c r="D30" s="20"/>
      <c r="E30" s="21" t="s">
        <v>43</v>
      </c>
      <c r="F30" s="22" t="n">
        <f aca="false">'[1]Nor dasakargum. ru'!J43</f>
        <v>13865.5</v>
      </c>
      <c r="G30" s="22" t="n">
        <f aca="false">'[1]20.Vardenis6.'!AY307</f>
        <v>15758.6</v>
      </c>
      <c r="H30" s="22" t="n">
        <f aca="false">'[1]20.Vardenis6.'!CB307</f>
        <v>19443.3</v>
      </c>
      <c r="I30" s="22" t="n">
        <f aca="false">H30*100/F30-100</f>
        <v>40.2279037899823</v>
      </c>
      <c r="J30" s="23" t="n">
        <f aca="false">H30*100/G30-100</f>
        <v>23.3821532369626</v>
      </c>
    </row>
    <row r="31" customFormat="false" ht="117" hidden="false" customHeight="true" outlineLevel="0" collapsed="false">
      <c r="B31" s="19"/>
      <c r="C31" s="20"/>
      <c r="D31" s="20"/>
      <c r="E31" s="21" t="s">
        <v>44</v>
      </c>
      <c r="F31" s="22" t="n">
        <f aca="false">'[1]Nor dasakargum. ru'!J44</f>
        <v>157124.5</v>
      </c>
      <c r="G31" s="22" t="n">
        <f aca="false">'[1]21.Araqel7.'!AY307</f>
        <v>163872.4</v>
      </c>
      <c r="H31" s="22" t="n">
        <f aca="false">'[1]21.Araqel7.'!CB307</f>
        <v>172395.036</v>
      </c>
      <c r="I31" s="22" t="n">
        <f aca="false">H31*100/F31-100</f>
        <v>9.71874914478644</v>
      </c>
      <c r="J31" s="23" t="n">
        <f aca="false">H31*100/G31-100</f>
        <v>5.20077572550349</v>
      </c>
    </row>
    <row r="32" s="3" customFormat="true" ht="70.5" hidden="false" customHeight="true" outlineLevel="0" collapsed="false">
      <c r="B32" s="19"/>
      <c r="C32" s="20"/>
      <c r="D32" s="20"/>
      <c r="E32" s="21" t="s">
        <v>45</v>
      </c>
      <c r="F32" s="22" t="n">
        <f aca="false">'[1]Nor dasakargum. ru'!J45</f>
        <v>14365.4</v>
      </c>
      <c r="G32" s="22" t="n">
        <f aca="false">'[1]22.Vanagori tun 8.'!AY307</f>
        <v>14516.3</v>
      </c>
      <c r="H32" s="22" t="n">
        <f aca="false">'[1]22.Vanagori tun 8.'!CB307</f>
        <v>20357.244</v>
      </c>
      <c r="I32" s="22" t="n">
        <f aca="false">H32*100/F32-100</f>
        <v>41.7102482353432</v>
      </c>
      <c r="J32" s="23" t="n">
        <f aca="false">H32*100/G32-100</f>
        <v>40.2371403181251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</row>
    <row r="33" s="3" customFormat="true" ht="64.5" hidden="false" customHeight="true" outlineLevel="0" collapsed="false">
      <c r="B33" s="19"/>
      <c r="C33" s="20"/>
      <c r="D33" s="20"/>
      <c r="E33" s="21" t="s">
        <v>46</v>
      </c>
      <c r="F33" s="22"/>
      <c r="G33" s="22"/>
      <c r="H33" s="22" t="n">
        <f aca="false">'[1]Nor dasakargum. ru'!AA38</f>
        <v>20683000</v>
      </c>
      <c r="I33" s="22"/>
      <c r="J33" s="23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</row>
    <row r="34" customFormat="false" ht="41.25" hidden="false" customHeight="true" outlineLevel="0" collapsed="false">
      <c r="B34" s="19"/>
      <c r="C34" s="20" t="s">
        <v>47</v>
      </c>
      <c r="D34" s="20"/>
      <c r="E34" s="13" t="s">
        <v>48</v>
      </c>
      <c r="F34" s="20" t="n">
        <f aca="false">F35</f>
        <v>4836172.4</v>
      </c>
      <c r="G34" s="20" t="n">
        <f aca="false">G35</f>
        <v>5042004</v>
      </c>
      <c r="H34" s="20" t="n">
        <f aca="false">H35</f>
        <v>5069400</v>
      </c>
      <c r="I34" s="22" t="n">
        <f aca="false">H34*100/F34-100</f>
        <v>4.82256587875155</v>
      </c>
      <c r="J34" s="23" t="n">
        <f aca="false">H34*100/G34-100</f>
        <v>0.543355380122662</v>
      </c>
    </row>
    <row r="35" customFormat="false" ht="43.5" hidden="false" customHeight="true" outlineLevel="0" collapsed="false">
      <c r="B35" s="19"/>
      <c r="C35" s="20"/>
      <c r="D35" s="20" t="s">
        <v>21</v>
      </c>
      <c r="E35" s="13" t="s">
        <v>48</v>
      </c>
      <c r="F35" s="20" t="n">
        <f aca="false">F36+F37+F38</f>
        <v>4836172.4</v>
      </c>
      <c r="G35" s="20" t="n">
        <f aca="false">G36+G37+G38</f>
        <v>5042004</v>
      </c>
      <c r="H35" s="20" t="n">
        <f aca="false">H36+H37+H38</f>
        <v>5069400</v>
      </c>
      <c r="I35" s="22" t="n">
        <f aca="false">H35*100/F35-100</f>
        <v>4.82256587875155</v>
      </c>
      <c r="J35" s="23" t="n">
        <f aca="false">H35*100/G35-100</f>
        <v>0.543355380122662</v>
      </c>
    </row>
    <row r="36" customFormat="false" ht="99" hidden="false" customHeight="true" outlineLevel="0" collapsed="false">
      <c r="B36" s="19"/>
      <c r="C36" s="20"/>
      <c r="D36" s="20"/>
      <c r="E36" s="21" t="s">
        <v>49</v>
      </c>
      <c r="F36" s="22" t="n">
        <f aca="false">'[1]Nor dasakargum. ru'!J48</f>
        <v>131066.7</v>
      </c>
      <c r="G36" s="22" t="n">
        <f aca="false">'[1]23.Azgajin heros 1.1'!AY307</f>
        <v>154800</v>
      </c>
      <c r="H36" s="22" t="n">
        <f aca="false">'[1]23.Azgajin heros 1.1'!CB307</f>
        <v>154800</v>
      </c>
      <c r="I36" s="22" t="n">
        <f aca="false">H36*100/F36-100</f>
        <v>18.1078031261945</v>
      </c>
      <c r="J36" s="23" t="n">
        <f aca="false">H36*100/G36-100</f>
        <v>0</v>
      </c>
    </row>
    <row r="37" customFormat="false" ht="139.5" hidden="false" customHeight="true" outlineLevel="0" collapsed="false">
      <c r="B37" s="19"/>
      <c r="C37" s="20"/>
      <c r="D37" s="20"/>
      <c r="E37" s="21" t="s">
        <v>50</v>
      </c>
      <c r="F37" s="22" t="n">
        <f aca="false">'[1]Nor dasakargum. ru'!J49</f>
        <v>5346</v>
      </c>
      <c r="G37" s="22" t="n">
        <f aca="false">'[1]24.taxum.np.gor2.1'!AY307</f>
        <v>6804</v>
      </c>
      <c r="H37" s="22" t="n">
        <f aca="false">'[1]24.taxum.np.gor2.1'!CB307</f>
        <v>0</v>
      </c>
      <c r="I37" s="22" t="n">
        <f aca="false">H37*100/F37-100</f>
        <v>-100</v>
      </c>
      <c r="J37" s="23" t="n">
        <f aca="false">H37*100/G37-100</f>
        <v>-100</v>
      </c>
    </row>
    <row r="38" customFormat="false" ht="56.25" hidden="false" customHeight="true" outlineLevel="0" collapsed="false">
      <c r="B38" s="19"/>
      <c r="C38" s="20"/>
      <c r="D38" s="20"/>
      <c r="E38" s="21" t="s">
        <v>51</v>
      </c>
      <c r="F38" s="22" t="n">
        <f aca="false">'[1]Nor dasakargum. ru'!J51</f>
        <v>4699759.7</v>
      </c>
      <c r="G38" s="22" t="n">
        <f aca="false">'[1]Kens.npast-ampop'!AY307</f>
        <v>4880400</v>
      </c>
      <c r="H38" s="22" t="n">
        <f aca="false">'[1]Kens.npast-ampop'!CB307</f>
        <v>4914600</v>
      </c>
      <c r="I38" s="22" t="n">
        <f aca="false">H38*100/F38-100</f>
        <v>4.57130393283724</v>
      </c>
      <c r="J38" s="23" t="n">
        <f aca="false">H38*100/G38-100</f>
        <v>0.700762232603879</v>
      </c>
    </row>
    <row r="39" customFormat="false" ht="45.75" hidden="false" customHeight="true" outlineLevel="0" collapsed="false">
      <c r="B39" s="19"/>
      <c r="C39" s="20" t="s">
        <v>52</v>
      </c>
      <c r="D39" s="20"/>
      <c r="E39" s="13" t="s">
        <v>53</v>
      </c>
      <c r="F39" s="21" t="n">
        <f aca="false">F40</f>
        <v>47075839.1</v>
      </c>
      <c r="G39" s="21" t="n">
        <f aca="false">G40</f>
        <v>51496864.9650327</v>
      </c>
      <c r="H39" s="21" t="n">
        <f aca="false">H40</f>
        <v>57476042.1307903</v>
      </c>
      <c r="I39" s="22" t="n">
        <f aca="false">H39*100/F39-100</f>
        <v>22.0924432354733</v>
      </c>
      <c r="J39" s="23" t="n">
        <f aca="false">H39*100/G39-100</f>
        <v>11.610759547824</v>
      </c>
    </row>
    <row r="40" customFormat="false" ht="43.5" hidden="false" customHeight="true" outlineLevel="0" collapsed="false">
      <c r="B40" s="19"/>
      <c r="C40" s="20"/>
      <c r="D40" s="20" t="s">
        <v>21</v>
      </c>
      <c r="E40" s="13" t="s">
        <v>53</v>
      </c>
      <c r="F40" s="21" t="n">
        <f aca="false">F41+F42+F43+F44+F45+F46+F47+F48+F49+F50+F51+F52+F53+F54+F55+F56+F57+F58+F59+F60+F61</f>
        <v>47075839.1</v>
      </c>
      <c r="G40" s="21" t="n">
        <f aca="false">G41+G42+G43+G44+G45+G46+G47+G48+G49+G50+G51+G52+G53+G54+G55+G56+G57+G58+G59+G60+G61</f>
        <v>51496864.9650327</v>
      </c>
      <c r="H40" s="21" t="n">
        <f aca="false">H41+H42+H43+H44+H45+H46+H47+H48+H49+H50+H51+H52+H53+H54+H55+H56+H57+H58+H59+H60+H61</f>
        <v>57476042.1307903</v>
      </c>
      <c r="I40" s="22" t="n">
        <f aca="false">H40*100/F40-100</f>
        <v>22.0924432354733</v>
      </c>
      <c r="J40" s="23" t="n">
        <f aca="false">H40*100/G40-100</f>
        <v>11.610759547824</v>
      </c>
    </row>
    <row r="41" customFormat="false" ht="69.75" hidden="false" customHeight="true" outlineLevel="0" collapsed="false">
      <c r="B41" s="19"/>
      <c r="C41" s="20"/>
      <c r="D41" s="20"/>
      <c r="E41" s="21" t="s">
        <v>54</v>
      </c>
      <c r="F41" s="22" t="n">
        <f aca="false">'[1]Nor dasakargum. ru'!J54</f>
        <v>33100456.5</v>
      </c>
      <c r="G41" s="22" t="n">
        <f aca="false">'[1]42.Axqat. npast 1.1'!AY307</f>
        <v>37105781.2</v>
      </c>
      <c r="H41" s="22" t="n">
        <f aca="false">'[1]42.Axqat. npast 1.1'!CB307</f>
        <v>37105781.2</v>
      </c>
      <c r="I41" s="22" t="n">
        <f aca="false">H41*100/F41-100</f>
        <v>12.1005119672594</v>
      </c>
      <c r="J41" s="23" t="n">
        <f aca="false">H41*100/G41-100</f>
        <v>0</v>
      </c>
    </row>
    <row r="42" customFormat="false" ht="50.25" hidden="false" customHeight="true" outlineLevel="0" collapsed="false">
      <c r="B42" s="19"/>
      <c r="C42" s="20"/>
      <c r="D42" s="20"/>
      <c r="E42" s="21" t="s">
        <v>55</v>
      </c>
      <c r="F42" s="22" t="n">
        <f aca="false">'[1]Nor dasakargum. ru'!J55</f>
        <v>2975939</v>
      </c>
      <c r="G42" s="22" t="n">
        <f aca="false">'[1]44. 2 tarekan erexa 2.1'!AY307</f>
        <v>2419200</v>
      </c>
      <c r="H42" s="22" t="n">
        <f aca="false">'[1]44. 2 tarekan erexa 2.1'!CB307</f>
        <v>2419200</v>
      </c>
      <c r="I42" s="22" t="n">
        <f aca="false">H42*100/F42-100</f>
        <v>-18.7080111521103</v>
      </c>
      <c r="J42" s="23" t="n">
        <f aca="false">H42*100/G42-100</f>
        <v>0</v>
      </c>
    </row>
    <row r="43" customFormat="false" ht="45.75" hidden="false" customHeight="true" outlineLevel="0" collapsed="false">
      <c r="B43" s="19"/>
      <c r="C43" s="20"/>
      <c r="D43" s="20"/>
      <c r="E43" s="21" t="s">
        <v>56</v>
      </c>
      <c r="F43" s="22" t="n">
        <f aca="false">'[1]Nor dasakargum. ru'!J56</f>
        <v>4555213.2</v>
      </c>
      <c r="G43" s="22" t="n">
        <f aca="false">'[1]45.Erexaji mianvag 3.1'!AY307</f>
        <v>4625070</v>
      </c>
      <c r="H43" s="22" t="n">
        <f aca="false">'[1]45.Erexaji mianvag 3.1'!CB307</f>
        <v>8564650</v>
      </c>
      <c r="I43" s="22" t="n">
        <f aca="false">H43*100/F43-100</f>
        <v>88.0186420253612</v>
      </c>
      <c r="J43" s="23" t="n">
        <f aca="false">H43*100/G43-100</f>
        <v>85.1788189151732</v>
      </c>
    </row>
    <row r="44" customFormat="false" ht="48" hidden="false" customHeight="true" outlineLevel="0" collapsed="false">
      <c r="B44" s="19"/>
      <c r="C44" s="20"/>
      <c r="D44" s="20"/>
      <c r="E44" s="21" t="s">
        <v>57</v>
      </c>
      <c r="F44" s="22" t="n">
        <f aca="false">'[1]Nor dasakargum. ru'!J57</f>
        <v>3096457</v>
      </c>
      <c r="G44" s="22" t="n">
        <f aca="false">'[1]50.hxiutjun 6'!AY307</f>
        <v>3111195.1</v>
      </c>
      <c r="H44" s="22" t="n">
        <f aca="false">'[1]50.hxiutjun 6'!CB307</f>
        <v>4682512</v>
      </c>
      <c r="I44" s="22" t="n">
        <f aca="false">H44*100/F44-100</f>
        <v>51.2216058546914</v>
      </c>
      <c r="J44" s="23" t="n">
        <f aca="false">H44*100/G44-100</f>
        <v>50.5052511814511</v>
      </c>
    </row>
    <row r="45" customFormat="false" ht="46.5" hidden="false" customHeight="true" outlineLevel="0" collapsed="false">
      <c r="B45" s="19"/>
      <c r="C45" s="20"/>
      <c r="D45" s="20"/>
      <c r="E45" s="21" t="s">
        <v>58</v>
      </c>
      <c r="F45" s="22" t="n">
        <f aca="false">'[1]Nor dasakargum. ru'!J58</f>
        <v>1661308.2</v>
      </c>
      <c r="G45" s="22" t="n">
        <f aca="false">'[1]51.Mank.-ampop 7.0'!AY307</f>
        <v>1853471.35388373</v>
      </c>
      <c r="H45" s="22" t="n">
        <f aca="false">'[1]51.Mank.-ampop 7.0'!CB307</f>
        <v>2253309.89739633</v>
      </c>
      <c r="I45" s="22" t="n">
        <f aca="false">H45*100/F45-100</f>
        <v>35.634670159115</v>
      </c>
      <c r="J45" s="23" t="n">
        <f aca="false">H45*100/G45-100</f>
        <v>21.5724156013952</v>
      </c>
    </row>
    <row r="46" customFormat="false" ht="84" hidden="false" customHeight="true" outlineLevel="0" collapsed="false">
      <c r="B46" s="19"/>
      <c r="C46" s="20"/>
      <c r="D46" s="20"/>
      <c r="E46" s="21" t="s">
        <v>59</v>
      </c>
      <c r="F46" s="22" t="n">
        <f aca="false">'[1]Nor dasakargum. ru'!J60</f>
        <v>5713</v>
      </c>
      <c r="G46" s="22" t="n">
        <f aca="false">'[1]53.Mank-ampop 7.0.0.0.dr.'!AY307</f>
        <v>6168</v>
      </c>
      <c r="H46" s="22" t="n">
        <f aca="false">'[1]53.Mank-ampop 7.0.0.0.dr.'!CB307</f>
        <v>6300</v>
      </c>
      <c r="I46" s="22" t="n">
        <f aca="false">H46*100/F46-100</f>
        <v>10.2748118326624</v>
      </c>
      <c r="J46" s="23" t="n">
        <f aca="false">H46*100/G46-100</f>
        <v>2.14007782101167</v>
      </c>
    </row>
    <row r="47" customFormat="false" ht="70.5" hidden="false" customHeight="true" outlineLevel="0" collapsed="false">
      <c r="B47" s="19"/>
      <c r="C47" s="20"/>
      <c r="D47" s="20"/>
      <c r="E47" s="21" t="s">
        <v>60</v>
      </c>
      <c r="F47" s="22" t="n">
        <f aca="false">'[1]Nor dasakargum. ru'!J61</f>
        <v>28331.2</v>
      </c>
      <c r="G47" s="22" t="n">
        <f aca="false">'[1]47.shrganav5.1'!AY307</f>
        <v>29580.7</v>
      </c>
      <c r="H47" s="22" t="n">
        <f aca="false">'[1]47.shrganav5.1'!CB307</f>
        <v>16331.4</v>
      </c>
      <c r="I47" s="22" t="n">
        <f aca="false">H47*100/F47-100</f>
        <v>-42.355424408426</v>
      </c>
      <c r="J47" s="23" t="n">
        <f aca="false">H47*100/G47-100</f>
        <v>-44.7903531694652</v>
      </c>
    </row>
    <row r="48" customFormat="false" ht="83.25" hidden="false" customHeight="true" outlineLevel="0" collapsed="false">
      <c r="B48" s="19"/>
      <c r="C48" s="20"/>
      <c r="D48" s="20"/>
      <c r="E48" s="21" t="s">
        <v>61</v>
      </c>
      <c r="F48" s="22" t="n">
        <f aca="false">'[1]Nor dasakargum. ru'!J62</f>
        <v>1240</v>
      </c>
      <c r="G48" s="22" t="n">
        <f aca="false">'[1]49.shrganav 5.3'!AY307</f>
        <v>2800</v>
      </c>
      <c r="H48" s="22" t="n">
        <f aca="false">'[1]49.shrganav 5.3'!CB307</f>
        <v>2800</v>
      </c>
      <c r="I48" s="22" t="n">
        <f aca="false">H48*100/F48-100</f>
        <v>125.806451612903</v>
      </c>
      <c r="J48" s="23" t="n">
        <f aca="false">H48*100/G48-100</f>
        <v>0</v>
      </c>
    </row>
    <row r="49" customFormat="false" ht="140.25" hidden="false" customHeight="true" outlineLevel="0" collapsed="false">
      <c r="B49" s="19"/>
      <c r="C49" s="20"/>
      <c r="D49" s="20"/>
      <c r="E49" s="21" t="s">
        <v>62</v>
      </c>
      <c r="F49" s="22" t="n">
        <f aca="false">'[1]Nor dasakargum. ru'!J63</f>
        <v>11575.8</v>
      </c>
      <c r="G49" s="22" t="n">
        <f aca="false">'[1]54.Bernatap 8.1'!AY307</f>
        <v>11770</v>
      </c>
      <c r="H49" s="22" t="n">
        <f aca="false">'[1]54.Bernatap 8.1'!CB307</f>
        <v>22146.2</v>
      </c>
      <c r="I49" s="22" t="n">
        <f aca="false">H49*100/F49-100</f>
        <v>91.3146391610083</v>
      </c>
      <c r="J49" s="23" t="n">
        <f aca="false">H49*100/G49-100</f>
        <v>88.1580288870008</v>
      </c>
    </row>
    <row r="50" customFormat="false" ht="84" hidden="false" customHeight="true" outlineLevel="0" collapsed="false">
      <c r="B50" s="19"/>
      <c r="C50" s="20"/>
      <c r="D50" s="20"/>
      <c r="E50" s="21" t="s">
        <v>63</v>
      </c>
      <c r="F50" s="22" t="n">
        <f aca="false">'[1]Nor dasakargum. ru'!J64</f>
        <v>9702</v>
      </c>
      <c r="G50" s="22" t="n">
        <f aca="false">'[1]55.Bernatap 8.2'!AY307</f>
        <v>9702</v>
      </c>
      <c r="H50" s="22" t="n">
        <f aca="false">'[1]55.Bernatap 8.2'!CB307</f>
        <v>16402.4</v>
      </c>
      <c r="I50" s="22" t="n">
        <f aca="false">H50*100/F50-100</f>
        <v>69.0620490620491</v>
      </c>
      <c r="J50" s="23" t="n">
        <f aca="false">H50*100/G50-100</f>
        <v>69.0620490620491</v>
      </c>
    </row>
    <row r="51" customFormat="false" ht="73.5" hidden="false" customHeight="true" outlineLevel="0" collapsed="false">
      <c r="B51" s="19"/>
      <c r="C51" s="20"/>
      <c r="D51" s="20"/>
      <c r="E51" s="21" t="s">
        <v>64</v>
      </c>
      <c r="F51" s="22" t="n">
        <f aca="false">'[1]Nor dasakargum. ru'!J65</f>
        <v>178606.5</v>
      </c>
      <c r="G51" s="22" t="n">
        <f aca="false">'[1]56ampop 9.1'!AY307</f>
        <v>217306.37875</v>
      </c>
      <c r="H51" s="22" t="n">
        <f aca="false">'[1]56ampop 9.1'!CB307</f>
        <v>224455.971666667</v>
      </c>
      <c r="I51" s="22" t="n">
        <f aca="false">H51*100/F51-100</f>
        <v>25.670662415235</v>
      </c>
      <c r="J51" s="23" t="n">
        <f aca="false">H51*100/G51-100</f>
        <v>3.29009804396577</v>
      </c>
    </row>
    <row r="52" customFormat="false" ht="57.75" hidden="false" customHeight="true" outlineLevel="0" collapsed="false">
      <c r="B52" s="19"/>
      <c r="C52" s="20"/>
      <c r="D52" s="20"/>
      <c r="E52" s="21" t="s">
        <v>65</v>
      </c>
      <c r="F52" s="22" t="n">
        <f aca="false">'[1]Nor dasakargum. ru'!J67</f>
        <v>903675.2</v>
      </c>
      <c r="G52" s="22" t="n">
        <f aca="false">'[1]60.Ampop12.1'!AY307</f>
        <v>1005807.67679894</v>
      </c>
      <c r="H52" s="22" t="n">
        <f aca="false">'[1]60.Ampop12.1'!CB307</f>
        <v>1041239.57439394</v>
      </c>
      <c r="I52" s="22" t="n">
        <f aca="false">H52*100/F52-100</f>
        <v>15.2227674715362</v>
      </c>
      <c r="J52" s="23" t="n">
        <f aca="false">H52*100/G52-100</f>
        <v>3.52273087711555</v>
      </c>
    </row>
    <row r="53" customFormat="false" ht="113.25" hidden="false" customHeight="true" outlineLevel="0" collapsed="false">
      <c r="B53" s="19"/>
      <c r="C53" s="20"/>
      <c r="D53" s="20"/>
      <c r="E53" s="21" t="s">
        <v>66</v>
      </c>
      <c r="F53" s="22" t="n">
        <f aca="false">'[1]Nor dasakargum. ru'!J69</f>
        <v>50188.4</v>
      </c>
      <c r="G53" s="22" t="n">
        <f aca="false">'[1] 62.Hujsi kamurg 13'!AY307</f>
        <v>51835.6</v>
      </c>
      <c r="H53" s="22" t="n">
        <f aca="false">'[1] 62.Hujsi kamurg 13'!CB307</f>
        <v>63333.648</v>
      </c>
      <c r="I53" s="22" t="n">
        <f aca="false">H53*100/F53-100</f>
        <v>26.1918052777136</v>
      </c>
      <c r="J53" s="23" t="n">
        <f aca="false">H53*100/G53-100</f>
        <v>22.1817592542577</v>
      </c>
    </row>
    <row r="54" customFormat="false" ht="86.25" hidden="false" customHeight="true" outlineLevel="0" collapsed="false">
      <c r="B54" s="19"/>
      <c r="C54" s="20"/>
      <c r="D54" s="20"/>
      <c r="E54" s="21" t="s">
        <v>67</v>
      </c>
      <c r="F54" s="22" t="n">
        <f aca="false">'[1]Nor dasakargum. ru'!J70</f>
        <v>24448.5</v>
      </c>
      <c r="G54" s="22" t="n">
        <f aca="false">'[1]63.Xnamatar14'!AY307</f>
        <v>29129.0056</v>
      </c>
      <c r="H54" s="22" t="n">
        <f aca="false">'[1]63.Xnamatar14'!CB307</f>
        <v>36073.856</v>
      </c>
      <c r="I54" s="22" t="n">
        <f aca="false">H54*100/F54-100</f>
        <v>47.5503855042232</v>
      </c>
      <c r="J54" s="23" t="n">
        <f aca="false">H54*100/G54-100</f>
        <v>23.841700933313</v>
      </c>
    </row>
    <row r="55" customFormat="false" ht="187.5" hidden="false" customHeight="true" outlineLevel="0" collapsed="false">
      <c r="B55" s="19"/>
      <c r="C55" s="20"/>
      <c r="D55" s="20"/>
      <c r="E55" s="21" t="s">
        <v>68</v>
      </c>
      <c r="F55" s="22" t="n">
        <f aca="false">'[1]Nor dasakargum. ru'!J72</f>
        <v>109308.5</v>
      </c>
      <c r="G55" s="22" t="n">
        <f aca="false">'[1]Nor dasakargum. ru'!L72</f>
        <v>603768.4</v>
      </c>
      <c r="H55" s="22" t="n">
        <f aca="false">'[1]Nor dasakargum. ru'!AA72</f>
        <v>603768.4</v>
      </c>
      <c r="I55" s="22" t="n">
        <f aca="false">H55*100/F55-100</f>
        <v>452.352653270331</v>
      </c>
      <c r="J55" s="23" t="n">
        <f aca="false">H55*100/G55-100</f>
        <v>0</v>
      </c>
    </row>
    <row r="56" customFormat="false" ht="219.75" hidden="false" customHeight="true" outlineLevel="0" collapsed="false">
      <c r="B56" s="19"/>
      <c r="C56" s="20"/>
      <c r="D56" s="20"/>
      <c r="E56" s="21" t="s">
        <v>69</v>
      </c>
      <c r="F56" s="22" t="n">
        <f aca="false">'[1]Nor dasakargum. ru'!J73</f>
        <v>334925.7</v>
      </c>
      <c r="G56" s="22" t="n">
        <f aca="false">'[1]Nor dasakargum. ru'!L73</f>
        <v>370000</v>
      </c>
      <c r="H56" s="22" t="n">
        <f aca="false">'[1]Nor dasakargum. ru'!AA73</f>
        <v>370000</v>
      </c>
      <c r="I56" s="22" t="n">
        <f aca="false">H56*100/F56-100</f>
        <v>10.4722629526489</v>
      </c>
      <c r="J56" s="23" t="n">
        <f aca="false">H56*100/G56-100</f>
        <v>0</v>
      </c>
    </row>
    <row r="57" customFormat="false" ht="146.25" hidden="false" customHeight="true" outlineLevel="0" collapsed="false">
      <c r="B57" s="19"/>
      <c r="C57" s="20"/>
      <c r="D57" s="20"/>
      <c r="E57" s="21" t="s">
        <v>70</v>
      </c>
      <c r="F57" s="22" t="n">
        <f aca="false">'[1]Nor dasakargum. ru'!J74</f>
        <v>1096.3</v>
      </c>
      <c r="G57" s="22" t="n">
        <f aca="false">'[1]58.Dat.10'!AY307</f>
        <v>1096.3</v>
      </c>
      <c r="H57" s="22" t="n">
        <f aca="false">'[1]58.Dat.10'!CB307</f>
        <v>1096.3</v>
      </c>
      <c r="I57" s="22" t="n">
        <f aca="false">H57*100/F57-100</f>
        <v>0</v>
      </c>
      <c r="J57" s="23" t="n">
        <f aca="false">H57*100/G57-100</f>
        <v>0</v>
      </c>
    </row>
    <row r="58" s="3" customFormat="true" ht="144.75" hidden="false" customHeight="true" outlineLevel="0" collapsed="false">
      <c r="B58" s="19"/>
      <c r="C58" s="20"/>
      <c r="D58" s="20"/>
      <c r="E58" s="21" t="s">
        <v>71</v>
      </c>
      <c r="F58" s="22" t="n">
        <f aca="false">'[1]Nor dasakargum. ru'!J75</f>
        <v>1871.4</v>
      </c>
      <c r="G58" s="22" t="n">
        <f aca="false">'[1]59.Dat.11'!AY307</f>
        <v>2015</v>
      </c>
      <c r="H58" s="22" t="n">
        <f aca="false">'[1]59.Dat.11'!CB307</f>
        <v>2317.8</v>
      </c>
      <c r="I58" s="22" t="n">
        <f aca="false">H58*100/F58-100</f>
        <v>23.8537992946457</v>
      </c>
      <c r="J58" s="23" t="n">
        <f aca="false">H58*100/G58-100</f>
        <v>15.0272952853598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</row>
    <row r="59" s="3" customFormat="true" ht="73.5" hidden="false" customHeight="true" outlineLevel="0" collapsed="false">
      <c r="B59" s="19"/>
      <c r="C59" s="20"/>
      <c r="D59" s="20"/>
      <c r="E59" s="21" t="s">
        <v>72</v>
      </c>
      <c r="F59" s="22" t="n">
        <f aca="false">'[1]Nor dasakargum. ru'!J78</f>
        <v>21350.1</v>
      </c>
      <c r="G59" s="22" t="n">
        <f aca="false">'[1]Erexa-kentron.'!AY307</f>
        <v>36435.65</v>
      </c>
      <c r="H59" s="22" t="n">
        <f aca="false">'[1]Erexa-kentron.'!CB307</f>
        <v>37651.1833333333</v>
      </c>
      <c r="I59" s="22" t="n">
        <f aca="false">H59*100/F59-100</f>
        <v>76.3513207588411</v>
      </c>
      <c r="J59" s="23" t="n">
        <f aca="false">H59*100/G59-100</f>
        <v>3.33610991798786</v>
      </c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</row>
    <row r="60" s="3" customFormat="true" ht="85.5" hidden="false" customHeight="true" outlineLevel="0" collapsed="false">
      <c r="B60" s="19"/>
      <c r="C60" s="20"/>
      <c r="D60" s="20"/>
      <c r="E60" s="21" t="s">
        <v>73</v>
      </c>
      <c r="F60" s="22" t="n">
        <f aca="false">'[1]Nor dasakargum. ru'!J76</f>
        <v>4432.6</v>
      </c>
      <c r="G60" s="22" t="n">
        <f aca="false">'[1]Nor dasakargum. ru'!L76</f>
        <v>4732.6</v>
      </c>
      <c r="H60" s="22" t="n">
        <f aca="false">'[1]Nor dasakargum. ru'!AA76</f>
        <v>6302.9</v>
      </c>
      <c r="I60" s="22" t="n">
        <f aca="false">H60*100/F60-100</f>
        <v>42.1941975364346</v>
      </c>
      <c r="J60" s="23" t="n">
        <f aca="false">H60*100/G60-100</f>
        <v>33.1804927523982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</row>
    <row r="61" s="3" customFormat="true" ht="194.25" hidden="false" customHeight="true" outlineLevel="0" collapsed="false">
      <c r="B61" s="19"/>
      <c r="C61" s="20"/>
      <c r="D61" s="20"/>
      <c r="E61" s="21" t="s">
        <v>74</v>
      </c>
      <c r="F61" s="22" t="n">
        <f aca="false">'[1]Nor dasakargum. ru'!J79</f>
        <v>0</v>
      </c>
      <c r="G61" s="22"/>
      <c r="H61" s="22" t="n">
        <f aca="false">'[1]Dat.12'!CB307</f>
        <v>369.4</v>
      </c>
      <c r="I61" s="22"/>
      <c r="J61" s="23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</row>
    <row r="62" customFormat="false" ht="32.25" hidden="false" customHeight="true" outlineLevel="0" collapsed="false">
      <c r="B62" s="19"/>
      <c r="C62" s="20" t="s">
        <v>75</v>
      </c>
      <c r="D62" s="20"/>
      <c r="E62" s="13" t="s">
        <v>76</v>
      </c>
      <c r="F62" s="20" t="n">
        <f aca="false">F63</f>
        <v>2822527.7</v>
      </c>
      <c r="G62" s="20" t="n">
        <f aca="false">G63</f>
        <v>4073173</v>
      </c>
      <c r="H62" s="20" t="n">
        <f aca="false">H63</f>
        <v>2360708.67515152</v>
      </c>
      <c r="I62" s="22" t="n">
        <f aca="false">H62*100/F62-100</f>
        <v>-16.3618952206735</v>
      </c>
      <c r="J62" s="23" t="n">
        <f aca="false">H62*100/G62-100</f>
        <v>-42.0425139037425</v>
      </c>
    </row>
    <row r="63" customFormat="false" ht="31.5" hidden="false" customHeight="true" outlineLevel="0" collapsed="false">
      <c r="B63" s="19"/>
      <c r="C63" s="20"/>
      <c r="D63" s="20" t="s">
        <v>21</v>
      </c>
      <c r="E63" s="13" t="s">
        <v>76</v>
      </c>
      <c r="F63" s="20" t="n">
        <f aca="false">F64+F65+F66+F67+F68+F69+F70+F71+F72+F73+F74+F75+F76</f>
        <v>2822527.7</v>
      </c>
      <c r="G63" s="20" t="n">
        <f aca="false">G64+G65+G66+G67+G68+G69+G70+G71+G72+G73+G74+G75+G76</f>
        <v>4073173</v>
      </c>
      <c r="H63" s="20" t="n">
        <f aca="false">H64+H65+H66+H67+H68+H69+H70+H71+H72+H73+H74+H75+H76</f>
        <v>2360708.67515152</v>
      </c>
      <c r="I63" s="22" t="n">
        <f aca="false">H63*100/F63-100</f>
        <v>-16.3618952206735</v>
      </c>
      <c r="J63" s="23" t="n">
        <f aca="false">H63*100/G63-100</f>
        <v>-42.0425139037425</v>
      </c>
    </row>
    <row r="64" customFormat="false" ht="96.75" hidden="false" customHeight="true" outlineLevel="0" collapsed="false">
      <c r="B64" s="19"/>
      <c r="C64" s="20"/>
      <c r="D64" s="20"/>
      <c r="E64" s="21" t="s">
        <v>77</v>
      </c>
      <c r="F64" s="22" t="n">
        <f aca="false">'[1]Nor dasakargum. ru'!J83</f>
        <v>19716.4</v>
      </c>
      <c r="G64" s="22" t="n">
        <f aca="false">'[1]36.Eritasar-kentr 8.1'!AY307</f>
        <v>24141.6</v>
      </c>
      <c r="H64" s="22" t="n">
        <f aca="false">'[1]36.Eritasar-kentr 8.1'!CB307</f>
        <v>27081.6</v>
      </c>
      <c r="I64" s="22" t="n">
        <f aca="false">H64*100/F64-100</f>
        <v>37.355703881033</v>
      </c>
      <c r="J64" s="23" t="n">
        <f aca="false">H64*100/G64-100</f>
        <v>12.1781489213639</v>
      </c>
    </row>
    <row r="65" customFormat="false" ht="76.5" hidden="false" customHeight="true" outlineLevel="0" collapsed="false">
      <c r="B65" s="19"/>
      <c r="C65" s="20"/>
      <c r="D65" s="20"/>
      <c r="E65" s="21" t="s">
        <v>78</v>
      </c>
      <c r="F65" s="22" t="n">
        <f aca="false">'[1]Nor dasakargum. ru'!J84</f>
        <v>927</v>
      </c>
      <c r="G65" s="22" t="n">
        <f aca="false">'[1]39.zb.pet.grancum 11'!AY307</f>
        <v>2500</v>
      </c>
      <c r="H65" s="22" t="n">
        <f aca="false">'[1]39.zb.pet.grancum 11'!CB307</f>
        <v>990</v>
      </c>
      <c r="I65" s="22" t="n">
        <f aca="false">H65*100/F65-100</f>
        <v>6.79611650485437</v>
      </c>
      <c r="J65" s="23" t="n">
        <f aca="false">H65*100/G65-100</f>
        <v>-60.4</v>
      </c>
    </row>
    <row r="66" customFormat="false" ht="48" hidden="false" customHeight="true" outlineLevel="0" collapsed="false">
      <c r="B66" s="19"/>
      <c r="C66" s="20"/>
      <c r="D66" s="20"/>
      <c r="E66" s="21" t="s">
        <v>79</v>
      </c>
      <c r="F66" s="22" t="n">
        <f aca="false">'[1]Nor dasakargum. ru'!J85</f>
        <v>85297.4</v>
      </c>
      <c r="G66" s="22" t="n">
        <f aca="false">'[1]37.zb.1poxhatucwum 9'!AY307</f>
        <v>90720</v>
      </c>
      <c r="H66" s="22" t="n">
        <f aca="false">'[1]37.zb.1poxhatucwum 9'!CB307</f>
        <v>188100</v>
      </c>
      <c r="I66" s="22" t="n">
        <f aca="false">H66*100/F66-100</f>
        <v>120.522548166767</v>
      </c>
      <c r="J66" s="23" t="n">
        <f aca="false">H66*100/G66-100</f>
        <v>107.34126984127</v>
      </c>
    </row>
    <row r="67" customFormat="false" ht="45" hidden="false" customHeight="true" outlineLevel="0" collapsed="false">
      <c r="B67" s="19"/>
      <c r="C67" s="20"/>
      <c r="D67" s="20"/>
      <c r="E67" s="21" t="s">
        <v>80</v>
      </c>
      <c r="F67" s="22" t="n">
        <f aca="false">'[1]Nor dasakargum. ru'!J86</f>
        <v>10894.2</v>
      </c>
      <c r="G67" s="22" t="n">
        <f aca="false">'[1]30.zb.3min.mek.t.hah.mas 4.7'!AY307</f>
        <v>17000</v>
      </c>
      <c r="H67" s="22" t="n">
        <f aca="false">'[1]30.zb.3min.mek.t.hah.mas 4.7'!CB307</f>
        <v>244065</v>
      </c>
      <c r="I67" s="22" t="n">
        <f aca="false">H67*100/F67-100</f>
        <v>2140.32053753373</v>
      </c>
      <c r="J67" s="23" t="n">
        <f aca="false">H67*100/G67-100</f>
        <v>1335.67647058824</v>
      </c>
    </row>
    <row r="68" customFormat="false" ht="35.25" hidden="false" customHeight="true" outlineLevel="0" collapsed="false">
      <c r="B68" s="19"/>
      <c r="C68" s="20"/>
      <c r="D68" s="20"/>
      <c r="E68" s="21" t="s">
        <v>81</v>
      </c>
      <c r="F68" s="22" t="n">
        <f aca="false">'[1]Nor dasakargum. ru'!J87</f>
        <v>2427060.7</v>
      </c>
      <c r="G68" s="22" t="n">
        <f aca="false">'[1]25.gor.npast 4.1'!AY307</f>
        <v>3589272</v>
      </c>
      <c r="H68" s="22" t="n">
        <f aca="false">'[1]25.gor.npast 4.1'!CB307</f>
        <v>1728000</v>
      </c>
      <c r="I68" s="22" t="n">
        <f aca="false">H68*100/F68-100</f>
        <v>-28.8027695393032</v>
      </c>
      <c r="J68" s="23" t="n">
        <f aca="false">H68*100/G68-100</f>
        <v>-51.8565324667509</v>
      </c>
    </row>
    <row r="69" customFormat="false" ht="141.75" hidden="false" customHeight="true" outlineLevel="0" collapsed="false">
      <c r="B69" s="19"/>
      <c r="C69" s="20"/>
      <c r="D69" s="20"/>
      <c r="E69" s="21" t="s">
        <v>82</v>
      </c>
      <c r="F69" s="22" t="n">
        <f aca="false">'[1]Nor dasakargum. ru'!J88</f>
        <v>168469.6</v>
      </c>
      <c r="G69" s="22" t="n">
        <f aca="false">'[1]26.gor.mas.usucum 4.3'!AY307</f>
        <v>228900</v>
      </c>
      <c r="H69" s="22" t="n">
        <f aca="false">'[1]26.gor.mas.usucum 4.3'!CB307</f>
        <v>0</v>
      </c>
      <c r="I69" s="22" t="n">
        <f aca="false">H69*100/F69-100</f>
        <v>-100</v>
      </c>
      <c r="J69" s="23" t="n">
        <f aca="false">H69*100/G69-100</f>
        <v>-100</v>
      </c>
    </row>
    <row r="70" customFormat="false" ht="42" hidden="false" customHeight="true" outlineLevel="0" collapsed="false">
      <c r="B70" s="19"/>
      <c r="C70" s="20"/>
      <c r="D70" s="20"/>
      <c r="E70" s="21" t="s">
        <v>83</v>
      </c>
      <c r="F70" s="22" t="n">
        <f aca="false">'[1]Nor dasakargum. ru'!J89</f>
        <v>17248.9</v>
      </c>
      <c r="G70" s="22" t="n">
        <f aca="false">'[1]27.gor.hatucum 4.4'!AY307</f>
        <v>15400</v>
      </c>
      <c r="H70" s="22" t="n">
        <f aca="false">'[1]27.gor.hatucum 4.4'!CB307</f>
        <v>44370</v>
      </c>
      <c r="I70" s="22" t="n">
        <f aca="false">H70*100/F70-100</f>
        <v>157.233794618787</v>
      </c>
      <c r="J70" s="23" t="n">
        <f aca="false">H70*100/G70-100</f>
        <v>188.116883116883</v>
      </c>
    </row>
    <row r="71" customFormat="false" ht="102" hidden="false" customHeight="true" outlineLevel="0" collapsed="false">
      <c r="B71" s="19"/>
      <c r="C71" s="20"/>
      <c r="D71" s="20"/>
      <c r="E71" s="21" t="s">
        <v>84</v>
      </c>
      <c r="F71" s="22" t="n">
        <f aca="false">'[1]Nor dasakargum. ru'!J90</f>
        <v>841.2</v>
      </c>
      <c r="G71" s="22" t="n">
        <f aca="false">'[1]29.erk.veramas 4.6'!AY307</f>
        <v>1200</v>
      </c>
      <c r="H71" s="22" t="n">
        <f aca="false">'[1]29.erk.veramas 4.6'!CB307</f>
        <v>0</v>
      </c>
      <c r="I71" s="22" t="n">
        <f aca="false">H71*100/F71-100</f>
        <v>-100</v>
      </c>
      <c r="J71" s="23" t="n">
        <f aca="false">H71*100/G71-100</f>
        <v>-100</v>
      </c>
    </row>
    <row r="72" customFormat="false" ht="72" hidden="false" customHeight="true" outlineLevel="0" collapsed="false">
      <c r="B72" s="19"/>
      <c r="C72" s="20"/>
      <c r="D72" s="20"/>
      <c r="E72" s="21" t="s">
        <v>85</v>
      </c>
      <c r="F72" s="22" t="n">
        <f aca="false">'[1]Nor dasakargum. ru'!J91</f>
        <v>4952.8</v>
      </c>
      <c r="G72" s="22" t="n">
        <f aca="false">'[1]33.hetazotu 6'!AY307</f>
        <v>5000</v>
      </c>
      <c r="H72" s="22" t="n">
        <f aca="false">'[1]33.hetazotu 6'!CB307</f>
        <v>5000</v>
      </c>
      <c r="I72" s="22" t="n">
        <f aca="false">H72*100/F72-100</f>
        <v>0.952996284929739</v>
      </c>
      <c r="J72" s="23" t="n">
        <f aca="false">H72*100/G72-100</f>
        <v>0</v>
      </c>
    </row>
    <row r="73" s="3" customFormat="true" ht="55.5" hidden="false" customHeight="true" outlineLevel="0" collapsed="false">
      <c r="B73" s="19"/>
      <c r="C73" s="20"/>
      <c r="D73" s="20"/>
      <c r="E73" s="21" t="s">
        <v>86</v>
      </c>
      <c r="F73" s="22" t="n">
        <f aca="false">'[1]Nor dasakargum. ru'!J93</f>
        <v>4900</v>
      </c>
      <c r="G73" s="22" t="n">
        <f aca="false">'[1]38.Tonavagar 10'!AY307</f>
        <v>7700</v>
      </c>
      <c r="H73" s="22" t="n">
        <f aca="false">'[1]38.Tonavagar 10'!CB307</f>
        <v>7700</v>
      </c>
      <c r="I73" s="22" t="n">
        <f aca="false">H73*100/F73-100</f>
        <v>57.1428571428571</v>
      </c>
      <c r="J73" s="23" t="n">
        <f aca="false">H73*100/G73-100</f>
        <v>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s="3" customFormat="true" ht="126.75" hidden="false" customHeight="true" outlineLevel="0" collapsed="false">
      <c r="B74" s="19"/>
      <c r="C74" s="20"/>
      <c r="D74" s="20"/>
      <c r="E74" s="21" t="s">
        <v>87</v>
      </c>
      <c r="F74" s="22" t="n">
        <f aca="false">'[1]Nor dasakargum. ru'!J94</f>
        <v>15693.6</v>
      </c>
      <c r="G74" s="22" t="n">
        <f aca="false">'[1]40.Gumri 12.1'!AY307</f>
        <v>15839.4</v>
      </c>
      <c r="H74" s="22" t="n">
        <f aca="false">'[1]40.Gumri 12.1'!CB307</f>
        <v>17649.5751515152</v>
      </c>
      <c r="I74" s="22" t="n">
        <f aca="false">H74*100/F74-100</f>
        <v>12.463521126543</v>
      </c>
      <c r="J74" s="23" t="n">
        <f aca="false">H74*100/G74-100</f>
        <v>11.4283063216735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s="3" customFormat="true" ht="101.25" hidden="false" customHeight="true" outlineLevel="0" collapsed="false">
      <c r="B75" s="19"/>
      <c r="C75" s="20"/>
      <c r="D75" s="20"/>
      <c r="E75" s="21" t="s">
        <v>88</v>
      </c>
      <c r="F75" s="22" t="n">
        <f aca="false">'[1]Nor dasakargum. ru'!J96</f>
        <v>61257.6</v>
      </c>
      <c r="G75" s="22" t="n">
        <f aca="false">'[1]Praktika-gorc'!AY307</f>
        <v>64500</v>
      </c>
      <c r="H75" s="22" t="n">
        <f aca="false">'[1]Praktika-gorc'!CB307</f>
        <v>78128.3</v>
      </c>
      <c r="I75" s="22" t="n">
        <f aca="false">H75*100/F75-100</f>
        <v>27.5405827195319</v>
      </c>
      <c r="J75" s="23" t="n">
        <f aca="false">H75*100/G75-100</f>
        <v>21.1291472868217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s="3" customFormat="true" ht="46.5" hidden="false" customHeight="true" outlineLevel="0" collapsed="false">
      <c r="B76" s="19"/>
      <c r="C76" s="20"/>
      <c r="D76" s="20"/>
      <c r="E76" s="21" t="s">
        <v>89</v>
      </c>
      <c r="F76" s="22" t="n">
        <f aca="false">'[1]Nor dasakargum. ru'!J97</f>
        <v>5268.3</v>
      </c>
      <c r="G76" s="22" t="n">
        <f aca="false">'[1]Harmar-gorc'!AY307</f>
        <v>11000</v>
      </c>
      <c r="H76" s="22" t="n">
        <f aca="false">'[1]Harmar-gorc'!CB307</f>
        <v>19624.2</v>
      </c>
      <c r="I76" s="22" t="n">
        <f aca="false">H76*100/F76-100</f>
        <v>272.495871533512</v>
      </c>
      <c r="J76" s="23" t="n">
        <f aca="false">H76*100/G76-100</f>
        <v>78.4018181818182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36" hidden="false" customHeight="true" outlineLevel="0" collapsed="false">
      <c r="B77" s="19"/>
      <c r="C77" s="20" t="s">
        <v>90</v>
      </c>
      <c r="D77" s="20"/>
      <c r="E77" s="13" t="s">
        <v>91</v>
      </c>
      <c r="F77" s="20" t="n">
        <f aca="false">F78</f>
        <v>4754655</v>
      </c>
      <c r="G77" s="20" t="n">
        <f aca="false">G78</f>
        <v>2482592.2</v>
      </c>
      <c r="H77" s="20" t="n">
        <f aca="false">H78</f>
        <v>500000</v>
      </c>
      <c r="I77" s="22" t="n">
        <f aca="false">H77*100/F77-100</f>
        <v>-89.4839899004239</v>
      </c>
      <c r="J77" s="23" t="n">
        <f aca="false">H77*100/G77-100</f>
        <v>-79.8597610997086</v>
      </c>
    </row>
    <row r="78" customFormat="false" ht="34.5" hidden="false" customHeight="true" outlineLevel="0" collapsed="false">
      <c r="B78" s="19"/>
      <c r="C78" s="20"/>
      <c r="D78" s="20" t="s">
        <v>21</v>
      </c>
      <c r="E78" s="13" t="s">
        <v>91</v>
      </c>
      <c r="F78" s="20" t="n">
        <f aca="false">F79+F80+F81</f>
        <v>4754655</v>
      </c>
      <c r="G78" s="20" t="n">
        <f aca="false">G79+G80+G81</f>
        <v>2482592.2</v>
      </c>
      <c r="H78" s="20" t="n">
        <f aca="false">H79+H80+H81</f>
        <v>500000</v>
      </c>
      <c r="I78" s="22" t="n">
        <f aca="false">H78*100/F78-100</f>
        <v>-89.4839899004239</v>
      </c>
      <c r="J78" s="23" t="n">
        <f aca="false">H78*100/G78-100</f>
        <v>-79.8597610997086</v>
      </c>
    </row>
    <row r="79" s="3" customFormat="true" ht="132.75" hidden="false" customHeight="true" outlineLevel="0" collapsed="false">
      <c r="B79" s="19"/>
      <c r="C79" s="20"/>
      <c r="D79" s="20"/>
      <c r="E79" s="21" t="s">
        <v>92</v>
      </c>
      <c r="F79" s="22" t="n">
        <f aca="false">'[1]Nor dasakargum. ru'!J103</f>
        <v>499942</v>
      </c>
      <c r="G79" s="22" t="n">
        <f aca="false">'[1]Nor dasakargum. ru'!L103</f>
        <v>2000000</v>
      </c>
      <c r="H79" s="22" t="n">
        <f aca="false">'[1]Nor dasakargum. ru'!AA103</f>
        <v>500000</v>
      </c>
      <c r="I79" s="22" t="n">
        <f aca="false">H79*100/F79-100</f>
        <v>0.0116013457561053</v>
      </c>
      <c r="J79" s="23" t="n">
        <f aca="false">H79*100/G79-100</f>
        <v>-75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s="3" customFormat="true" ht="121.5" hidden="false" customHeight="true" outlineLevel="0" collapsed="false">
      <c r="B80" s="19"/>
      <c r="C80" s="20"/>
      <c r="D80" s="20"/>
      <c r="E80" s="21" t="s">
        <v>93</v>
      </c>
      <c r="F80" s="22" t="n">
        <f aca="false">'[1]Nor dasakargum. ru'!J113</f>
        <v>3963078.2</v>
      </c>
      <c r="G80" s="22" t="n">
        <f aca="false">'[1]Nor dasakargum. ru'!L113</f>
        <v>0</v>
      </c>
      <c r="H80" s="22" t="n">
        <f aca="false">'[1]Nor dasakargum. ru'!AA113</f>
        <v>0</v>
      </c>
      <c r="I80" s="22" t="n">
        <f aca="false">H80*100/F80-100</f>
        <v>-100</v>
      </c>
      <c r="J80" s="23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s="3" customFormat="true" ht="87.75" hidden="false" customHeight="true" outlineLevel="0" collapsed="false">
      <c r="B81" s="19"/>
      <c r="C81" s="20"/>
      <c r="D81" s="20"/>
      <c r="E81" s="21" t="s">
        <v>94</v>
      </c>
      <c r="F81" s="22" t="n">
        <f aca="false">'[1]Nor dasakargum. ru'!J108</f>
        <v>291634.8</v>
      </c>
      <c r="G81" s="22" t="n">
        <f aca="false">'[1]Nor dasakargum. ru'!L108</f>
        <v>482592.2</v>
      </c>
      <c r="H81" s="22" t="n">
        <f aca="false">'[1]Nor dasakargum. ru'!AA108</f>
        <v>0</v>
      </c>
      <c r="I81" s="22" t="n">
        <f aca="false">H81*100/F81-100</f>
        <v>-100</v>
      </c>
      <c r="J81" s="23" t="n">
        <f aca="false">H81*100/G81-100</f>
        <v>-10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s="3" customFormat="true" ht="60.75" hidden="false" customHeight="true" outlineLevel="0" collapsed="false">
      <c r="B82" s="19"/>
      <c r="C82" s="20" t="s">
        <v>95</v>
      </c>
      <c r="D82" s="20"/>
      <c r="E82" s="13" t="s">
        <v>96</v>
      </c>
      <c r="F82" s="21" t="n">
        <f aca="false">F83</f>
        <v>10637863.9</v>
      </c>
      <c r="G82" s="21" t="n">
        <f aca="false">G83</f>
        <v>10721832.4</v>
      </c>
      <c r="H82" s="21" t="n">
        <f aca="false">H83</f>
        <v>11222135.7714</v>
      </c>
      <c r="I82" s="22" t="n">
        <f aca="false">H82*100/F82-100</f>
        <v>5.49237964399977</v>
      </c>
      <c r="J82" s="23" t="n">
        <f aca="false">H82*100/G82-100</f>
        <v>4.66621145281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s="3" customFormat="true" ht="65.25" hidden="false" customHeight="true" outlineLevel="0" collapsed="false">
      <c r="B83" s="19"/>
      <c r="C83" s="20"/>
      <c r="D83" s="20" t="s">
        <v>21</v>
      </c>
      <c r="E83" s="13" t="s">
        <v>96</v>
      </c>
      <c r="F83" s="20" t="n">
        <f aca="false">F84+F85+F86+F87+F88+F89+F90+F91</f>
        <v>10637863.9</v>
      </c>
      <c r="G83" s="20" t="n">
        <f aca="false">G84+G85+G86+G87+G88+G89+G90+G91</f>
        <v>10721832.4</v>
      </c>
      <c r="H83" s="20" t="n">
        <f aca="false">H84+H85+H86+H87+H88+H89+H90+H91</f>
        <v>11222135.7714</v>
      </c>
      <c r="I83" s="22" t="n">
        <f aca="false">H83*100/F83-100</f>
        <v>5.49237964399977</v>
      </c>
      <c r="J83" s="23" t="n">
        <f aca="false">H83*100/G83-100</f>
        <v>4.66621145281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s="3" customFormat="true" ht="75.75" hidden="false" customHeight="true" outlineLevel="0" collapsed="false">
      <c r="B84" s="19"/>
      <c r="C84" s="20"/>
      <c r="D84" s="20"/>
      <c r="E84" s="21" t="s">
        <v>97</v>
      </c>
      <c r="F84" s="22" t="n">
        <f aca="false">'[1]Nor dasakargum. ru'!J126</f>
        <v>58853.5</v>
      </c>
      <c r="G84" s="22" t="n">
        <f aca="false">'[1]71.T-anotevan 7.1'!AY307</f>
        <v>59005.8</v>
      </c>
      <c r="H84" s="22" t="n">
        <f aca="false">'[1]71.T-anotevan 7.1'!CB307</f>
        <v>56051.2</v>
      </c>
      <c r="I84" s="22" t="n">
        <f aca="false">H84*100/F84-100</f>
        <v>-4.76148402388982</v>
      </c>
      <c r="J84" s="23" t="n">
        <f aca="false">H84*100/G84-100</f>
        <v>-5.00730436668937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89.25" hidden="false" customHeight="true" outlineLevel="0" collapsed="false">
      <c r="B85" s="19"/>
      <c r="C85" s="20"/>
      <c r="D85" s="20"/>
      <c r="E85" s="21" t="s">
        <v>98</v>
      </c>
      <c r="F85" s="22" t="n">
        <f aca="false">'[1]Nor dasakargum. ru'!J128</f>
        <v>48</v>
      </c>
      <c r="G85" s="22" t="n">
        <v>0</v>
      </c>
      <c r="H85" s="22" t="n">
        <v>0</v>
      </c>
      <c r="I85" s="22" t="n">
        <f aca="false">H85*100/F85-100</f>
        <v>-100</v>
      </c>
      <c r="J85" s="23"/>
    </row>
    <row r="86" customFormat="false" ht="171.75" hidden="false" customHeight="true" outlineLevel="0" collapsed="false">
      <c r="B86" s="19"/>
      <c r="C86" s="20"/>
      <c r="D86" s="20"/>
      <c r="E86" s="21" t="s">
        <v>99</v>
      </c>
      <c r="F86" s="22" t="n">
        <f aca="false">'[1]Nor dasakargum. ru'!J129</f>
        <v>1624501.4</v>
      </c>
      <c r="G86" s="22" t="n">
        <f aca="false">'[1]73.Avand 8.1'!AY307</f>
        <v>1665180.2</v>
      </c>
      <c r="H86" s="22" t="n">
        <f aca="false">'[1]73.Avand 8.1'!CB307</f>
        <v>1485148.6</v>
      </c>
      <c r="I86" s="22" t="n">
        <f aca="false">H86*100/F86-100</f>
        <v>-8.57818897539885</v>
      </c>
      <c r="J86" s="23" t="n">
        <f aca="false">H86*100/G86-100</f>
        <v>-10.8115385950421</v>
      </c>
    </row>
    <row r="87" customFormat="false" ht="61.5" hidden="false" customHeight="true" outlineLevel="0" collapsed="false">
      <c r="B87" s="19"/>
      <c r="C87" s="20"/>
      <c r="D87" s="20"/>
      <c r="E87" s="21" t="s">
        <v>100</v>
      </c>
      <c r="F87" s="22" t="n">
        <f aca="false">'[1]Nor dasakargum. ru'!J130</f>
        <v>18247.4</v>
      </c>
      <c r="G87" s="22" t="n">
        <f aca="false">'[1] 67.Paxst.-xnd 3.'!AY307</f>
        <v>19075.8</v>
      </c>
      <c r="H87" s="22" t="n">
        <f aca="false">'[1] 67.Paxst.-xnd 3.'!CB307</f>
        <v>32547.3</v>
      </c>
      <c r="I87" s="22" t="n">
        <f aca="false">H87*100/F87-100</f>
        <v>78.3667810208578</v>
      </c>
      <c r="J87" s="23" t="n">
        <f aca="false">H87*100/G87-100</f>
        <v>70.6208913911868</v>
      </c>
    </row>
    <row r="88" customFormat="false" ht="62.25" hidden="false" customHeight="true" outlineLevel="0" collapsed="false">
      <c r="B88" s="19"/>
      <c r="C88" s="20"/>
      <c r="D88" s="20"/>
      <c r="E88" s="21" t="s">
        <v>101</v>
      </c>
      <c r="F88" s="22" t="n">
        <f aca="false">'[1]Nor dasakargum. ru'!J131</f>
        <v>14791.8</v>
      </c>
      <c r="G88" s="22" t="n">
        <f aca="false">'[1]68.Paxst.kac 4.'!AY307</f>
        <v>17941</v>
      </c>
      <c r="H88" s="22" t="n">
        <f aca="false">'[1]68.Paxst.kac 4.'!CB307</f>
        <v>23462.2</v>
      </c>
      <c r="I88" s="22" t="n">
        <f aca="false">H88*100/F88-100</f>
        <v>58.61626036047</v>
      </c>
      <c r="J88" s="23" t="n">
        <f aca="false">H88*100/G88-100</f>
        <v>30.7742043364361</v>
      </c>
    </row>
    <row r="89" customFormat="false" ht="47.25" hidden="false" customHeight="true" outlineLevel="0" collapsed="false">
      <c r="B89" s="19"/>
      <c r="C89" s="20"/>
      <c r="D89" s="20"/>
      <c r="E89" s="21" t="s">
        <v>102</v>
      </c>
      <c r="F89" s="22" t="n">
        <f aca="false">'[1]Nor dasakargum. ru'!J133</f>
        <v>656141.8</v>
      </c>
      <c r="G89" s="22" t="n">
        <f aca="false">'[1]66.Veteran.pv 2.1'!AY307</f>
        <v>652500</v>
      </c>
      <c r="H89" s="22" t="n">
        <f aca="false">'[1]66.Veteran.pv 2.1'!CB307</f>
        <v>505500</v>
      </c>
      <c r="I89" s="22" t="n">
        <f aca="false">H89*100/F89-100</f>
        <v>-22.9587262997114</v>
      </c>
      <c r="J89" s="23" t="n">
        <f aca="false">H89*100/G89-100</f>
        <v>-22.5287356321839</v>
      </c>
    </row>
    <row r="90" customFormat="false" ht="179.25" hidden="false" customHeight="true" outlineLevel="0" collapsed="false">
      <c r="B90" s="19"/>
      <c r="C90" s="20"/>
      <c r="D90" s="20"/>
      <c r="E90" s="21" t="s">
        <v>103</v>
      </c>
      <c r="F90" s="22" t="n">
        <f aca="false">'[1]Nor dasakargum. ru'!J134</f>
        <v>8265280</v>
      </c>
      <c r="G90" s="22" t="n">
        <f aca="false">'[1]70.Hatucum.HPH 6.1'!AY307</f>
        <v>8279916</v>
      </c>
      <c r="H90" s="22" t="n">
        <f aca="false">'[1]70.Hatucum.HPH 6.1'!CB307</f>
        <v>9078420</v>
      </c>
      <c r="I90" s="22" t="n">
        <f aca="false">H90*100/F90-100</f>
        <v>9.83802121646211</v>
      </c>
      <c r="J90" s="23" t="n">
        <f aca="false">H90*100/G90-100</f>
        <v>9.64386595226328</v>
      </c>
    </row>
    <row r="91" customFormat="false" ht="94.5" hidden="false" customHeight="true" outlineLevel="0" collapsed="false">
      <c r="B91" s="19"/>
      <c r="C91" s="20"/>
      <c r="D91" s="20"/>
      <c r="E91" s="21" t="s">
        <v>104</v>
      </c>
      <c r="F91" s="22"/>
      <c r="G91" s="22" t="n">
        <f aca="false">[1]SocFond!AY307</f>
        <v>28213.6</v>
      </c>
      <c r="H91" s="22" t="n">
        <f aca="false">[1]SocFond!CB307</f>
        <v>41006.4714</v>
      </c>
      <c r="I91" s="22"/>
      <c r="J91" s="23" t="n">
        <f aca="false">H91*100/G91-100</f>
        <v>45.3429246888026</v>
      </c>
    </row>
    <row r="92" customFormat="false" ht="59.25" hidden="false" customHeight="true" outlineLevel="0" collapsed="false">
      <c r="B92" s="19"/>
      <c r="C92" s="20" t="s">
        <v>105</v>
      </c>
      <c r="D92" s="20"/>
      <c r="E92" s="13" t="s">
        <v>106</v>
      </c>
      <c r="F92" s="21" t="n">
        <f aca="false">F93+F100</f>
        <v>21385611.61</v>
      </c>
      <c r="G92" s="21" t="n">
        <f aca="false">G93+G100</f>
        <v>30740471.9144374</v>
      </c>
      <c r="H92" s="21" t="n">
        <f aca="false">H93+H100</f>
        <v>29457820.7763333</v>
      </c>
      <c r="I92" s="22" t="n">
        <f aca="false">H92*100/F92-100</f>
        <v>37.7459822685583</v>
      </c>
      <c r="J92" s="23" t="n">
        <f aca="false">H92*100/G92-100</f>
        <v>-4.17251609433379</v>
      </c>
    </row>
    <row r="93" customFormat="false" ht="51.75" hidden="false" customHeight="true" outlineLevel="0" collapsed="false">
      <c r="B93" s="19"/>
      <c r="C93" s="20"/>
      <c r="D93" s="20" t="s">
        <v>21</v>
      </c>
      <c r="E93" s="13" t="s">
        <v>106</v>
      </c>
      <c r="F93" s="20" t="n">
        <f aca="false">F94+F95+F96+F97+F98+F99</f>
        <v>3957360.5</v>
      </c>
      <c r="G93" s="20" t="n">
        <f aca="false">G94+G95+G96+G97+G98+G99</f>
        <v>4420861.64</v>
      </c>
      <c r="H93" s="20" t="n">
        <f aca="false">H94+H95+H96+H97+H98+H99</f>
        <v>4378944.5</v>
      </c>
      <c r="I93" s="22" t="n">
        <f aca="false">H93*100/F93-100</f>
        <v>10.6531613685435</v>
      </c>
      <c r="J93" s="23" t="n">
        <f aca="false">H93*100/G93-100</f>
        <v>-0.94816674696925</v>
      </c>
    </row>
    <row r="94" customFormat="false" ht="154.5" hidden="false" customHeight="true" outlineLevel="0" collapsed="false">
      <c r="B94" s="19"/>
      <c r="C94" s="20"/>
      <c r="D94" s="20"/>
      <c r="E94" s="21" t="s">
        <v>107</v>
      </c>
      <c r="F94" s="20" t="n">
        <f aca="false">'[1]Nor dasakargum. ru'!J141</f>
        <v>1623519.8</v>
      </c>
      <c r="G94" s="20" t="n">
        <f aca="false">'[1]Nor dasakargum. ru'!L141</f>
        <v>1677598.8</v>
      </c>
      <c r="H94" s="20" t="n">
        <f aca="false">'[1]Nor dasakargum. ru'!AA141</f>
        <v>2099300.5</v>
      </c>
      <c r="I94" s="22" t="n">
        <f aca="false">H94*100/F94-100</f>
        <v>29.3055064681071</v>
      </c>
      <c r="J94" s="23" t="n">
        <f aca="false">H94*100/G94-100</f>
        <v>25.1372199360181</v>
      </c>
    </row>
    <row r="95" customFormat="false" ht="165.75" hidden="false" customHeight="true" outlineLevel="0" collapsed="false">
      <c r="B95" s="19"/>
      <c r="C95" s="20"/>
      <c r="D95" s="20"/>
      <c r="E95" s="21" t="s">
        <v>108</v>
      </c>
      <c r="F95" s="20" t="n">
        <f aca="false">'[1]Nor dasakargum. ru'!J144</f>
        <v>1447642.7</v>
      </c>
      <c r="G95" s="20" t="n">
        <f aca="false">'[1]Nor dasakargum. ru'!L144</f>
        <v>1542901.5</v>
      </c>
      <c r="H95" s="20" t="n">
        <f aca="false">'[1]Nor dasakargum. ru'!AA144</f>
        <v>1750360.4</v>
      </c>
      <c r="I95" s="22" t="n">
        <f aca="false">H95*100/F95-100</f>
        <v>20.9110784035315</v>
      </c>
      <c r="J95" s="23" t="n">
        <f aca="false">H95*100/G95-100</f>
        <v>13.4460236120063</v>
      </c>
    </row>
    <row r="96" customFormat="false" ht="160.5" hidden="false" customHeight="true" outlineLevel="0" collapsed="false">
      <c r="B96" s="19"/>
      <c r="C96" s="20"/>
      <c r="D96" s="20"/>
      <c r="E96" s="21" t="s">
        <v>109</v>
      </c>
      <c r="F96" s="20" t="n">
        <f aca="false">'[1]Nor dasakargum. ru'!J147</f>
        <v>270112.6</v>
      </c>
      <c r="G96" s="20" t="n">
        <f aca="false">'[1]Nor dasakargum. ru'!L147</f>
        <v>277079</v>
      </c>
      <c r="H96" s="20" t="n">
        <f aca="false">'[1]Nor dasakargum. ru'!AA147</f>
        <v>413540</v>
      </c>
      <c r="I96" s="22" t="n">
        <f aca="false">H96*100/F96-100</f>
        <v>53.0991149616864</v>
      </c>
      <c r="J96" s="23" t="n">
        <f aca="false">H96*100/G96-100</f>
        <v>49.2498529300308</v>
      </c>
    </row>
    <row r="97" customFormat="false" ht="150.75" hidden="false" customHeight="true" outlineLevel="0" collapsed="false">
      <c r="B97" s="19"/>
      <c r="C97" s="20"/>
      <c r="D97" s="20"/>
      <c r="E97" s="21" t="s">
        <v>110</v>
      </c>
      <c r="F97" s="20" t="n">
        <f aca="false">'[1]Nor dasakargum. ru'!J148</f>
        <v>91140.1</v>
      </c>
      <c r="G97" s="20" t="n">
        <f aca="false">'[1]Nor dasakargum. ru'!L148</f>
        <v>93182.9</v>
      </c>
      <c r="H97" s="20" t="n">
        <f aca="false">'[1]Nor dasakargum. ru'!AA148</f>
        <v>115743.6</v>
      </c>
      <c r="I97" s="22" t="n">
        <f aca="false">H97*100/F97-100</f>
        <v>26.9952523642173</v>
      </c>
      <c r="J97" s="23" t="n">
        <f aca="false">H97*100/G97-100</f>
        <v>24.2112018406811</v>
      </c>
    </row>
    <row r="98" customFormat="false" ht="83.25" hidden="false" customHeight="true" outlineLevel="0" collapsed="false">
      <c r="B98" s="19"/>
      <c r="C98" s="20"/>
      <c r="D98" s="20"/>
      <c r="E98" s="21" t="s">
        <v>111</v>
      </c>
      <c r="F98" s="20" t="n">
        <f aca="false">'[1]Nor dasakargum. ru'!J194</f>
        <v>6883.9</v>
      </c>
      <c r="G98" s="20" t="n">
        <v>0</v>
      </c>
      <c r="H98" s="20" t="n">
        <v>0</v>
      </c>
      <c r="I98" s="22" t="n">
        <f aca="false">H98*100/F98-100</f>
        <v>-100</v>
      </c>
      <c r="J98" s="23"/>
    </row>
    <row r="99" customFormat="false" ht="104.25" hidden="false" customHeight="true" outlineLevel="0" collapsed="false">
      <c r="B99" s="19"/>
      <c r="C99" s="20"/>
      <c r="D99" s="20"/>
      <c r="E99" s="21" t="s">
        <v>112</v>
      </c>
      <c r="F99" s="20" t="n">
        <f aca="false">'[1]Nor dasakargum. ru'!J197</f>
        <v>518061.4</v>
      </c>
      <c r="G99" s="20" t="n">
        <f aca="false">'[1]Nor dasakargum. ru'!L197</f>
        <v>830099.44</v>
      </c>
      <c r="H99" s="20" t="n">
        <f aca="false">'[1]Nor dasakargum. ru'!AA197</f>
        <v>0</v>
      </c>
      <c r="I99" s="22" t="n">
        <f aca="false">H99*100/F99-100</f>
        <v>-100</v>
      </c>
      <c r="J99" s="23" t="n">
        <f aca="false">H99*100/G99-100</f>
        <v>-100</v>
      </c>
    </row>
    <row r="100" customFormat="false" ht="89.25" hidden="false" customHeight="true" outlineLevel="0" collapsed="false">
      <c r="B100" s="19"/>
      <c r="C100" s="20"/>
      <c r="D100" s="20" t="s">
        <v>26</v>
      </c>
      <c r="E100" s="13" t="s">
        <v>113</v>
      </c>
      <c r="F100" s="20" t="n">
        <f aca="false">F101+F102+F103+F104+F105+F106+F107+F108+F109+F110+F111+F112+F113+F114+F115+F116+F117+F118+F119+F120+F121+F122+F123+F124+F125+F126+F127+F128+F129+F130+F131+F132+F133+F134</f>
        <v>17428251.11</v>
      </c>
      <c r="G100" s="20" t="n">
        <f aca="false">G101+G102+G103+G104+G105+G106+G107+G108+G109+G110+G111+G112+G113+G114+G115+G116+G117+G118+G119+G120+G121+G122+G123+G124+G125+G126+G127+G128+G129+G130+G131+G132+G133+G134</f>
        <v>26319610.2744374</v>
      </c>
      <c r="H100" s="20" t="n">
        <f aca="false">H101+H102+H103+H104+H105+H106+H107+H108+H109+H110+H111+H112+H113+H114+H115+H116+H117+H118+H119+H120+H121+H122+H123+H124+H125+H126+H127+H128+H129+H130+H131+H132+H133+H134+H135+H136+H137+H138+H139+H140+H141+H142+H143+H144+H145+H146+H147+H148+H149</f>
        <v>25078876.2763333</v>
      </c>
      <c r="I100" s="22" t="n">
        <f aca="false">H100*100/F100-100</f>
        <v>43.8978364383536</v>
      </c>
      <c r="J100" s="23" t="n">
        <f aca="false">H100*100/G100-100</f>
        <v>-4.71410474990621</v>
      </c>
    </row>
    <row r="101" customFormat="false" ht="108.75" hidden="false" customHeight="true" outlineLevel="0" collapsed="false">
      <c r="B101" s="19"/>
      <c r="C101" s="20"/>
      <c r="D101" s="20"/>
      <c r="E101" s="21" t="s">
        <v>114</v>
      </c>
      <c r="F101" s="22" t="n">
        <f aca="false">'[1]Nor dasakargum. ru'!J150</f>
        <v>20970.9</v>
      </c>
      <c r="G101" s="22" t="n">
        <f aca="false">'[1]79.hahm.baza 5.'!AY307</f>
        <v>0</v>
      </c>
      <c r="H101" s="22"/>
      <c r="I101" s="22" t="n">
        <f aca="false">H101*100/F101-100</f>
        <v>-100</v>
      </c>
      <c r="J101" s="23"/>
    </row>
    <row r="102" customFormat="false" ht="61.5" hidden="false" customHeight="true" outlineLevel="0" collapsed="false">
      <c r="B102" s="19"/>
      <c r="C102" s="20"/>
      <c r="D102" s="20"/>
      <c r="E102" s="21" t="s">
        <v>115</v>
      </c>
      <c r="F102" s="22" t="n">
        <f aca="false">'[1]Nor dasakargum. ru'!J151</f>
        <v>3369.6</v>
      </c>
      <c r="G102" s="22" t="n">
        <f aca="false">'[1]77.BSP 3.'!AY307</f>
        <v>3371</v>
      </c>
      <c r="H102" s="22" t="n">
        <f aca="false">'[1]77.BSP 3.'!CB307</f>
        <v>4123.2</v>
      </c>
      <c r="I102" s="22" t="n">
        <f aca="false">H102*100/F102-100</f>
        <v>22.3646723646724</v>
      </c>
      <c r="J102" s="23" t="n">
        <f aca="false">H102*100/G102-100</f>
        <v>22.3138534559478</v>
      </c>
    </row>
    <row r="103" customFormat="false" ht="122.25" hidden="false" customHeight="true" outlineLevel="0" collapsed="false">
      <c r="B103" s="19"/>
      <c r="C103" s="20"/>
      <c r="D103" s="20"/>
      <c r="E103" s="21" t="s">
        <v>116</v>
      </c>
      <c r="F103" s="22" t="n">
        <f aca="false">'[1]Nor dasakargum. ru'!J152</f>
        <v>24870.3</v>
      </c>
      <c r="G103" s="22" t="n">
        <f aca="false">'[1]80.GORC 6.'!AY307</f>
        <v>0</v>
      </c>
      <c r="H103" s="22"/>
      <c r="I103" s="22" t="n">
        <f aca="false">H103*100/F103-100</f>
        <v>-100</v>
      </c>
      <c r="J103" s="23"/>
    </row>
    <row r="104" customFormat="false" ht="119.25" hidden="false" customHeight="true" outlineLevel="0" collapsed="false">
      <c r="B104" s="19"/>
      <c r="C104" s="20"/>
      <c r="D104" s="20"/>
      <c r="E104" s="21" t="s">
        <v>117</v>
      </c>
      <c r="F104" s="22" t="n">
        <f aca="false">'[1]Nor dasakargum. ru'!J153</f>
        <v>147060.3</v>
      </c>
      <c r="G104" s="22" t="n">
        <f aca="false">'[1]81.NORQ 7.'!AY307</f>
        <v>0</v>
      </c>
      <c r="H104" s="22"/>
      <c r="I104" s="22" t="n">
        <f aca="false">H104*100/F104-100</f>
        <v>-100</v>
      </c>
      <c r="J104" s="23"/>
    </row>
    <row r="105" customFormat="false" ht="111" hidden="false" customHeight="true" outlineLevel="0" collapsed="false">
      <c r="B105" s="19"/>
      <c r="C105" s="20"/>
      <c r="D105" s="20"/>
      <c r="E105" s="21" t="s">
        <v>118</v>
      </c>
      <c r="F105" s="22" t="n">
        <f aca="false">'[1]Nor dasakargum. ru'!J154</f>
        <v>15317.9</v>
      </c>
      <c r="G105" s="22" t="n">
        <f aca="false">'[1] 82.Manuk 8.'!AY307</f>
        <v>0</v>
      </c>
      <c r="H105" s="22"/>
      <c r="I105" s="22" t="n">
        <f aca="false">H105*100/F105-100</f>
        <v>-100</v>
      </c>
      <c r="J105" s="23"/>
    </row>
    <row r="106" customFormat="false" ht="73.5" hidden="false" customHeight="true" outlineLevel="0" collapsed="false">
      <c r="B106" s="19"/>
      <c r="C106" s="20"/>
      <c r="D106" s="20"/>
      <c r="E106" s="21" t="s">
        <v>119</v>
      </c>
      <c r="F106" s="22" t="n">
        <f aca="false">'[1]Nor dasakargum. ru'!J155</f>
        <v>536956.6</v>
      </c>
      <c r="G106" s="22" t="n">
        <f aca="false">'[1]98.Soc. vcarum'!AY307</f>
        <v>594970.5524</v>
      </c>
      <c r="H106" s="22"/>
      <c r="I106" s="22" t="n">
        <f aca="false">H106*100/F106-100</f>
        <v>-100</v>
      </c>
      <c r="J106" s="23" t="n">
        <f aca="false">H106*100/G106-100</f>
        <v>-100</v>
      </c>
    </row>
    <row r="107" customFormat="false" ht="100.5" hidden="false" customHeight="true" outlineLevel="0" collapsed="false">
      <c r="B107" s="19"/>
      <c r="C107" s="20"/>
      <c r="D107" s="20"/>
      <c r="E107" s="21" t="s">
        <v>120</v>
      </c>
      <c r="F107" s="22" t="n">
        <f aca="false">'[1]Nor dasakargum. ru'!J156</f>
        <v>1544757.3</v>
      </c>
      <c r="G107" s="22" t="n">
        <f aca="false">'[1]2.Vnasi hatucum 1.2'!AY307+'[1]96.Kensatosh. vcarum 32.'!AY307+'[1]97.Vet.vcarum 33.'!AY307</f>
        <v>2116657.335612</v>
      </c>
      <c r="H107" s="22"/>
      <c r="I107" s="22" t="n">
        <f aca="false">H107*100/F107-100</f>
        <v>-100</v>
      </c>
      <c r="J107" s="23" t="n">
        <f aca="false">H107*100/G107-100</f>
        <v>-100</v>
      </c>
    </row>
    <row r="108" customFormat="false" ht="107.25" hidden="false" customHeight="true" outlineLevel="0" collapsed="false">
      <c r="B108" s="19"/>
      <c r="C108" s="20"/>
      <c r="D108" s="20"/>
      <c r="E108" s="21" t="s">
        <v>121</v>
      </c>
      <c r="F108" s="22" t="n">
        <f aca="false">'[1]Nor dasakargum. ru'!J158</f>
        <v>17043</v>
      </c>
      <c r="G108" s="22" t="n">
        <f aca="false">'[1]43.Axgat.npast 1.2'!AY307</f>
        <v>19000</v>
      </c>
      <c r="H108" s="22" t="n">
        <f aca="false">'[1]43.Axgat.npast 1.2'!CB307</f>
        <v>19000</v>
      </c>
      <c r="I108" s="22" t="n">
        <f aca="false">H108*100/F108-100</f>
        <v>11.4827201783723</v>
      </c>
      <c r="J108" s="23" t="n">
        <f aca="false">H108*100/G108-100</f>
        <v>0</v>
      </c>
    </row>
    <row r="109" customFormat="false" ht="209.25" hidden="false" customHeight="true" outlineLevel="0" collapsed="false">
      <c r="B109" s="19"/>
      <c r="C109" s="20"/>
      <c r="D109" s="20"/>
      <c r="E109" s="21" t="s">
        <v>122</v>
      </c>
      <c r="F109" s="22" t="n">
        <f aca="false">'[1]Nor dasakargum. ru'!J159</f>
        <v>14837.6</v>
      </c>
      <c r="G109" s="22" t="n">
        <f aca="false">'[1]74.Avand 8.2'!AY307</f>
        <v>0</v>
      </c>
      <c r="H109" s="22"/>
      <c r="I109" s="22" t="n">
        <f aca="false">H109*100/F109-100</f>
        <v>-100</v>
      </c>
      <c r="J109" s="23"/>
    </row>
    <row r="110" customFormat="false" ht="123.75" hidden="false" customHeight="true" outlineLevel="0" collapsed="false">
      <c r="B110" s="19"/>
      <c r="C110" s="20"/>
      <c r="D110" s="20"/>
      <c r="E110" s="21" t="s">
        <v>123</v>
      </c>
      <c r="F110" s="22" t="n">
        <f aca="false">'[1]Nor dasakargum. ru'!J160</f>
        <v>39850.7</v>
      </c>
      <c r="G110" s="22" t="n">
        <f aca="false">'[1] 83.Npast-baza 9.'!AY307</f>
        <v>0</v>
      </c>
      <c r="H110" s="22"/>
      <c r="I110" s="22" t="n">
        <f aca="false">H110*100/F110-100</f>
        <v>-100</v>
      </c>
      <c r="J110" s="23"/>
    </row>
    <row r="111" customFormat="false" ht="57" hidden="false" customHeight="true" outlineLevel="0" collapsed="false">
      <c r="B111" s="19"/>
      <c r="C111" s="20"/>
      <c r="D111" s="20"/>
      <c r="E111" s="21" t="s">
        <v>124</v>
      </c>
      <c r="F111" s="22" t="n">
        <f aca="false">'[1]Nor dasakargum. ru'!J161</f>
        <v>6018.6</v>
      </c>
      <c r="G111" s="22" t="n">
        <f aca="false">'[1]78.SCTG 4.'!AY307</f>
        <v>7923.5</v>
      </c>
      <c r="H111" s="22" t="n">
        <f aca="false">'[1]78.SCTG 4.'!CB307</f>
        <v>13854</v>
      </c>
      <c r="I111" s="22" t="n">
        <f aca="false">H111*100/F111-100</f>
        <v>130.186422091516</v>
      </c>
      <c r="J111" s="23" t="n">
        <f aca="false">H111*100/G111-100</f>
        <v>74.8469741906986</v>
      </c>
    </row>
    <row r="112" customFormat="false" ht="124.5" hidden="false" customHeight="true" outlineLevel="0" collapsed="false">
      <c r="B112" s="19"/>
      <c r="C112" s="20"/>
      <c r="D112" s="20"/>
      <c r="E112" s="21" t="s">
        <v>125</v>
      </c>
      <c r="F112" s="22" t="n">
        <f aca="false">'[1]Nor dasakargum. ru'!J162</f>
        <v>9493.7</v>
      </c>
      <c r="G112" s="22" t="n">
        <f aca="false">'[1] 86.Npast-2 11.'!AY307</f>
        <v>0</v>
      </c>
      <c r="H112" s="22"/>
      <c r="I112" s="22" t="n">
        <f aca="false">H112*100/F112-100</f>
        <v>-100</v>
      </c>
      <c r="J112" s="23"/>
    </row>
    <row r="113" customFormat="false" ht="100.5" hidden="false" customHeight="true" outlineLevel="0" collapsed="false">
      <c r="B113" s="19"/>
      <c r="C113" s="20"/>
      <c r="D113" s="20"/>
      <c r="E113" s="21" t="s">
        <v>126</v>
      </c>
      <c r="F113" s="22" t="n">
        <f aca="false">'[1]Nor dasakargum. ru'!J163</f>
        <v>84757.9</v>
      </c>
      <c r="G113" s="22" t="n">
        <f aca="false">'[1]84.Metod-kadr 10.1'!AY307</f>
        <v>85484.9864253968</v>
      </c>
      <c r="H113" s="22" t="n">
        <f aca="false">'[1]84.Metod-kadr 10.1'!CB307</f>
        <v>89381.4733333333</v>
      </c>
      <c r="I113" s="22" t="n">
        <f aca="false">H113*100/F113-100</f>
        <v>5.45503526318294</v>
      </c>
      <c r="J113" s="23" t="n">
        <f aca="false">H113*100/G113-100</f>
        <v>4.55809501863462</v>
      </c>
    </row>
    <row r="114" customFormat="false" ht="57.75" hidden="false" customHeight="true" outlineLevel="0" collapsed="false">
      <c r="B114" s="19"/>
      <c r="C114" s="20"/>
      <c r="D114" s="20"/>
      <c r="E114" s="21" t="s">
        <v>127</v>
      </c>
      <c r="F114" s="22" t="n">
        <f aca="false">'[1]Nor dasakargum. ru'!J165</f>
        <v>20443.2</v>
      </c>
      <c r="G114" s="22" t="n">
        <f aca="false">'[1]87hanrajin 12.'!AY307</f>
        <v>26056</v>
      </c>
      <c r="H114" s="22" t="n">
        <f aca="false">'[1]87hanrajin 12.'!CB307</f>
        <v>26056</v>
      </c>
      <c r="I114" s="22" t="n">
        <f aca="false">H114*100/F114-100</f>
        <v>27.4555842529545</v>
      </c>
      <c r="J114" s="23" t="n">
        <f aca="false">H114*100/G114-100</f>
        <v>0</v>
      </c>
    </row>
    <row r="115" customFormat="false" ht="75.75" hidden="false" customHeight="true" outlineLevel="0" collapsed="false">
      <c r="B115" s="19"/>
      <c r="C115" s="20"/>
      <c r="D115" s="20"/>
      <c r="E115" s="21" t="s">
        <v>128</v>
      </c>
      <c r="F115" s="22" t="n">
        <f aca="false">'[1]Nor dasakargum. ru'!J166</f>
        <v>44008.5</v>
      </c>
      <c r="G115" s="22" t="n">
        <f aca="false">'[1]75.Paxst.kentr 2.1'!AY307</f>
        <v>50146.2</v>
      </c>
      <c r="H115" s="22" t="n">
        <f aca="false">'[1]75.Paxst.kentr 2.1'!CB307</f>
        <v>60449.5</v>
      </c>
      <c r="I115" s="22" t="n">
        <f aca="false">H115*100/F115-100</f>
        <v>37.3586920708499</v>
      </c>
      <c r="J115" s="23" t="n">
        <f aca="false">H115*100/G115-100</f>
        <v>20.5465219697604</v>
      </c>
    </row>
    <row r="116" customFormat="false" ht="66.75" hidden="false" customHeight="true" outlineLevel="0" collapsed="false">
      <c r="B116" s="19"/>
      <c r="C116" s="20"/>
      <c r="D116" s="20"/>
      <c r="E116" s="21" t="s">
        <v>129</v>
      </c>
      <c r="F116" s="22" t="n">
        <f aca="false">'[1]Nor dasakargum. ru'!J176</f>
        <v>2599434.4</v>
      </c>
      <c r="G116" s="22" t="n">
        <f aca="false">'[1]88.bjuleten 13.'!AY307</f>
        <v>2803644</v>
      </c>
      <c r="H116" s="22" t="n">
        <f aca="false">'[1]88.bjuleten 13.'!CB307</f>
        <v>3749152</v>
      </c>
      <c r="I116" s="22" t="n">
        <f aca="false">H116*100/F116-100</f>
        <v>44.2295293160697</v>
      </c>
      <c r="J116" s="23" t="n">
        <f aca="false">H116*100/G116-100</f>
        <v>33.7242531505426</v>
      </c>
    </row>
    <row r="117" s="5" customFormat="true" ht="95.25" hidden="false" customHeight="true" outlineLevel="0" collapsed="false">
      <c r="B117" s="19"/>
      <c r="C117" s="20"/>
      <c r="D117" s="20"/>
      <c r="E117" s="21" t="s">
        <v>130</v>
      </c>
      <c r="F117" s="22" t="n">
        <f aca="false">'[1]Nor dasakargum. ru'!J183</f>
        <v>18000</v>
      </c>
      <c r="G117" s="22" t="n">
        <f aca="false">'[1]93.Araqs 18.'!AY307</f>
        <v>0</v>
      </c>
      <c r="H117" s="22" t="n">
        <f aca="false">'[1]93.Araqs 18.'!CB307</f>
        <v>0</v>
      </c>
      <c r="I117" s="22" t="n">
        <f aca="false">H117*100/F117-100</f>
        <v>-100</v>
      </c>
      <c r="J117" s="23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</row>
    <row r="118" s="5" customFormat="true" ht="103.5" hidden="false" customHeight="true" outlineLevel="0" collapsed="false">
      <c r="B118" s="19"/>
      <c r="C118" s="20"/>
      <c r="D118" s="20"/>
      <c r="E118" s="21" t="s">
        <v>131</v>
      </c>
      <c r="F118" s="22" t="n">
        <f aca="false">'[1]Nor dasakargum. ru'!J184</f>
        <v>36000</v>
      </c>
      <c r="G118" s="22" t="n">
        <f aca="false">'[1]94.Parnas 19.'!AY307</f>
        <v>36000</v>
      </c>
      <c r="H118" s="22" t="n">
        <f aca="false">'[1]94.Parnas 19.'!CB307</f>
        <v>0</v>
      </c>
      <c r="I118" s="22" t="n">
        <f aca="false">H118*100/F118-100</f>
        <v>-100</v>
      </c>
      <c r="J118" s="23" t="n">
        <f aca="false">H118*100/G118-100</f>
        <v>-100</v>
      </c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</row>
    <row r="119" s="5" customFormat="true" ht="56.25" hidden="false" customHeight="true" outlineLevel="0" collapsed="false">
      <c r="B119" s="19"/>
      <c r="C119" s="20"/>
      <c r="D119" s="20"/>
      <c r="E119" s="21" t="s">
        <v>132</v>
      </c>
      <c r="F119" s="22" t="n">
        <f aca="false">'[1]Nor dasakargum. ru'!J185</f>
        <v>20550</v>
      </c>
      <c r="G119" s="22" t="n">
        <f aca="false">'[1]92.BJUL.TPAGR 17.'!AY307</f>
        <v>21600</v>
      </c>
      <c r="H119" s="22" t="n">
        <f aca="false">'[1]92.BJUL.TPAGR 17.'!CB307</f>
        <v>21600</v>
      </c>
      <c r="I119" s="22" t="n">
        <f aca="false">H119*100/F119-100</f>
        <v>5.1094890510949</v>
      </c>
      <c r="J119" s="23" t="n">
        <f aca="false">H119*100/G119-100</f>
        <v>0</v>
      </c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</row>
    <row r="120" s="5" customFormat="true" ht="70.5" hidden="false" customHeight="true" outlineLevel="0" collapsed="false">
      <c r="B120" s="19"/>
      <c r="C120" s="20"/>
      <c r="D120" s="20"/>
      <c r="E120" s="21" t="s">
        <v>133</v>
      </c>
      <c r="F120" s="22" t="n">
        <f aca="false">'[1]Nor dasakargum. ru'!J186</f>
        <v>1823.4</v>
      </c>
      <c r="G120" s="22" t="n">
        <f aca="false">'[1]91.DZEV.TPAGR 16.'!AY307</f>
        <v>2000</v>
      </c>
      <c r="H120" s="22" t="n">
        <f aca="false">'[1]91.DZEV.TPAGR 16.'!CB307</f>
        <v>2000</v>
      </c>
      <c r="I120" s="22" t="n">
        <f aca="false">H120*100/F120-100</f>
        <v>9.68520346605243</v>
      </c>
      <c r="J120" s="23" t="n">
        <f aca="false">H120*100/G120-100</f>
        <v>0</v>
      </c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</row>
    <row r="121" s="5" customFormat="true" ht="122.25" hidden="false" customHeight="true" outlineLevel="0" collapsed="false">
      <c r="B121" s="19"/>
      <c r="C121" s="20"/>
      <c r="D121" s="20"/>
      <c r="E121" s="21" t="s">
        <v>134</v>
      </c>
      <c r="F121" s="22" t="n">
        <f aca="false">'[1]Nor dasakargum. ru'!J187</f>
        <v>5259</v>
      </c>
      <c r="G121" s="22" t="n">
        <f aca="false">'[1]89.Bareg. 14'!AY307</f>
        <v>0</v>
      </c>
      <c r="H121" s="22"/>
      <c r="I121" s="22" t="n">
        <f aca="false">H121*100/F121-100</f>
        <v>-100</v>
      </c>
      <c r="J121" s="23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s="5" customFormat="true" ht="123" hidden="false" customHeight="true" outlineLevel="0" collapsed="false">
      <c r="B122" s="19"/>
      <c r="C122" s="20"/>
      <c r="D122" s="20"/>
      <c r="E122" s="21" t="s">
        <v>135</v>
      </c>
      <c r="F122" s="22" t="n">
        <f aca="false">'[1]Nor dasakargum. ru'!J188</f>
        <v>4000.5</v>
      </c>
      <c r="G122" s="22" t="n">
        <f aca="false">'[1]90.Ashx.tesch 15.'!AY307</f>
        <v>0</v>
      </c>
      <c r="H122" s="22"/>
      <c r="I122" s="22" t="n">
        <f aca="false">H122*100/F122-100</f>
        <v>-100</v>
      </c>
      <c r="J122" s="23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s="5" customFormat="true" ht="69" hidden="false" customHeight="true" outlineLevel="0" collapsed="false">
      <c r="B123" s="19"/>
      <c r="C123" s="20"/>
      <c r="D123" s="20"/>
      <c r="E123" s="21" t="s">
        <v>136</v>
      </c>
      <c r="F123" s="22" t="n">
        <f aca="false">'[1]Nor dasakargum. ru'!J191</f>
        <v>6624</v>
      </c>
      <c r="G123" s="22" t="n">
        <f aca="false">'[1]99.Traf. soc.'!AY307</f>
        <v>6624</v>
      </c>
      <c r="H123" s="22" t="n">
        <f aca="false">'[1]99.Traf. soc.'!CB307</f>
        <v>17179.608</v>
      </c>
      <c r="I123" s="22" t="n">
        <f aca="false">H123*100/F123-100</f>
        <v>159.353985507246</v>
      </c>
      <c r="J123" s="23" t="n">
        <f aca="false">H123*100/G123-100</f>
        <v>159.353985507246</v>
      </c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s="5" customFormat="true" ht="87.75" hidden="false" customHeight="true" outlineLevel="0" collapsed="false">
      <c r="B124" s="19"/>
      <c r="C124" s="20"/>
      <c r="D124" s="20"/>
      <c r="E124" s="21" t="s">
        <v>137</v>
      </c>
      <c r="F124" s="22" t="n">
        <f aca="false">'[1]Nor dasakargum. ru'!J192</f>
        <v>1657.5</v>
      </c>
      <c r="G124" s="22" t="n">
        <f aca="false">'[1]100.Norq wuxekc.'!AY307</f>
        <v>0</v>
      </c>
      <c r="H124" s="22"/>
      <c r="I124" s="22" t="n">
        <f aca="false">H124*100/F124-100</f>
        <v>-100</v>
      </c>
      <c r="J124" s="23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s="5" customFormat="true" ht="127.5" hidden="false" customHeight="true" outlineLevel="0" collapsed="false">
      <c r="B125" s="19"/>
      <c r="C125" s="22"/>
      <c r="D125" s="22"/>
      <c r="E125" s="21" t="s">
        <v>138</v>
      </c>
      <c r="F125" s="22" t="n">
        <f aca="false">'[1]Nor dasakargum. ru'!J200</f>
        <v>11880</v>
      </c>
      <c r="G125" s="22" t="n">
        <f aca="false">'[1]Baza-zin'!AY307</f>
        <v>7000</v>
      </c>
      <c r="H125" s="22" t="n">
        <f aca="false">'[1]Baza-zin'!CB307</f>
        <v>7000</v>
      </c>
      <c r="I125" s="22" t="n">
        <f aca="false">H125*100/F125-100</f>
        <v>-41.0774410774411</v>
      </c>
      <c r="J125" s="23" t="n">
        <f aca="false">H125*100/G125-100</f>
        <v>0</v>
      </c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s="5" customFormat="true" ht="147" hidden="false" customHeight="true" outlineLevel="0" collapsed="false">
      <c r="B126" s="19"/>
      <c r="C126" s="22"/>
      <c r="D126" s="22"/>
      <c r="E126" s="21" t="s">
        <v>139</v>
      </c>
      <c r="F126" s="22" t="n">
        <f aca="false">'[1]Nor dasakargum. ru'!J201</f>
        <v>663.9</v>
      </c>
      <c r="G126" s="22" t="n">
        <f aca="false">[1]Paxstakan!AY307</f>
        <v>0</v>
      </c>
      <c r="H126" s="22" t="n">
        <f aca="false">[1]Paxstakan!CB307</f>
        <v>0</v>
      </c>
      <c r="I126" s="22" t="n">
        <f aca="false">H126*100/F126-100</f>
        <v>-100</v>
      </c>
      <c r="J126" s="23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5" customFormat="true" ht="86.25" hidden="false" customHeight="true" outlineLevel="0" collapsed="false">
      <c r="B127" s="19"/>
      <c r="C127" s="22"/>
      <c r="D127" s="22"/>
      <c r="E127" s="21" t="s">
        <v>140</v>
      </c>
      <c r="F127" s="22" t="n">
        <f aca="false">'[1]Nor dasakargum. ru'!J204</f>
        <v>0</v>
      </c>
      <c r="G127" s="22" t="n">
        <f aca="false">'[1]Kensatoshak-hamakarg'!AY307</f>
        <v>24000</v>
      </c>
      <c r="H127" s="22" t="n">
        <f aca="false">'[1]Kensatoshak-hamakarg'!CB307</f>
        <v>42000</v>
      </c>
      <c r="I127" s="22"/>
      <c r="J127" s="23" t="n">
        <f aca="false">H127*100/G127-100</f>
        <v>75</v>
      </c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</row>
    <row r="128" s="5" customFormat="true" ht="81.75" hidden="false" customHeight="true" outlineLevel="0" collapsed="false">
      <c r="B128" s="19"/>
      <c r="C128" s="22"/>
      <c r="D128" s="22"/>
      <c r="E128" s="21" t="s">
        <v>141</v>
      </c>
      <c r="F128" s="22" t="n">
        <f aca="false">'[1]Nor dasakargum. ru'!J202</f>
        <v>12099783.61</v>
      </c>
      <c r="G128" s="21" t="n">
        <f aca="false">'[1]Nor dasakargum. ru'!L202+'[1]Nor dasakargum. ru'!L203</f>
        <v>20243388</v>
      </c>
      <c r="H128" s="21" t="n">
        <f aca="false">'[1]Nor dasakargum. ru'!AA202+'[1]Nor dasakargum. ru'!AA203</f>
        <v>17559833</v>
      </c>
      <c r="I128" s="22" t="n">
        <f aca="false">H128*100/F128-100</f>
        <v>45.1251821188561</v>
      </c>
      <c r="J128" s="23" t="n">
        <f aca="false">H128*100/G128-100</f>
        <v>-13.2564519338364</v>
      </c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s="5" customFormat="true" ht="117" hidden="false" customHeight="true" outlineLevel="0" collapsed="false">
      <c r="B129" s="19"/>
      <c r="C129" s="22"/>
      <c r="D129" s="22"/>
      <c r="E129" s="25" t="s">
        <v>142</v>
      </c>
      <c r="F129" s="22" t="n">
        <f aca="false">'[1]Nor dasakargum. ru'!J206</f>
        <v>0</v>
      </c>
      <c r="G129" s="22" t="n">
        <f aca="false">'[1]Erexa-krtakan'!AY307</f>
        <v>4561.9</v>
      </c>
      <c r="H129" s="22" t="n">
        <f aca="false">'[1]Erexa-krtakan'!CB307</f>
        <v>4561.9</v>
      </c>
      <c r="I129" s="22"/>
      <c r="J129" s="23" t="n">
        <f aca="false">H129*100/G129-100</f>
        <v>0</v>
      </c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s="5" customFormat="true" ht="140.25" hidden="false" customHeight="true" outlineLevel="0" collapsed="false">
      <c r="B130" s="19"/>
      <c r="C130" s="22"/>
      <c r="D130" s="22"/>
      <c r="E130" s="25" t="s">
        <v>143</v>
      </c>
      <c r="F130" s="22"/>
      <c r="G130" s="22" t="n">
        <f aca="false">'[1]Soc-texekatvucun'!AY307</f>
        <v>267182.8</v>
      </c>
      <c r="H130" s="22" t="n">
        <f aca="false">'[1]Soc-texekatvucun'!CB307</f>
        <v>362972.7646</v>
      </c>
      <c r="I130" s="22"/>
      <c r="J130" s="23" t="n">
        <f aca="false">H130*100/G130-100</f>
        <v>35.8518454780772</v>
      </c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s="5" customFormat="true" ht="90" hidden="false" customHeight="true" outlineLevel="0" collapsed="false">
      <c r="B131" s="19"/>
      <c r="C131" s="22"/>
      <c r="D131" s="22"/>
      <c r="E131" s="25" t="s">
        <v>144</v>
      </c>
      <c r="F131" s="22"/>
      <c r="G131" s="22"/>
      <c r="H131" s="22" t="n">
        <f aca="false">'[1]Portal-baza'!CB307</f>
        <v>18240</v>
      </c>
      <c r="I131" s="22"/>
      <c r="J131" s="23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5" customFormat="true" ht="189.75" hidden="false" customHeight="true" outlineLevel="0" collapsed="false">
      <c r="B132" s="19"/>
      <c r="C132" s="22"/>
      <c r="D132" s="22"/>
      <c r="E132" s="25" t="s">
        <v>145</v>
      </c>
      <c r="F132" s="22" t="n">
        <f aca="false">'[1]Nor dasakargum. ru'!J208</f>
        <v>15299</v>
      </c>
      <c r="G132" s="22"/>
      <c r="H132" s="22"/>
      <c r="I132" s="22" t="n">
        <f aca="false">H132*100/F132-100</f>
        <v>-100</v>
      </c>
      <c r="J132" s="23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</row>
    <row r="133" s="5" customFormat="true" ht="84.75" hidden="false" customHeight="true" outlineLevel="0" collapsed="false">
      <c r="B133" s="19"/>
      <c r="C133" s="22"/>
      <c r="D133" s="22"/>
      <c r="E133" s="25" t="s">
        <v>146</v>
      </c>
      <c r="F133" s="22" t="n">
        <f aca="false">'[1]Nor dasakargum. ru'!J209</f>
        <v>16673.7</v>
      </c>
      <c r="G133" s="22"/>
      <c r="H133" s="22"/>
      <c r="I133" s="22" t="n">
        <f aca="false">H133*100/F133-100</f>
        <v>-100</v>
      </c>
      <c r="J133" s="23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</row>
    <row r="134" s="5" customFormat="true" ht="84" hidden="false" customHeight="true" outlineLevel="0" collapsed="false">
      <c r="B134" s="19"/>
      <c r="C134" s="22"/>
      <c r="D134" s="22"/>
      <c r="E134" s="25" t="s">
        <v>147</v>
      </c>
      <c r="F134" s="22" t="n">
        <f aca="false">'[1]Nor dasakargum. ru'!J210</f>
        <v>60846</v>
      </c>
      <c r="G134" s="22"/>
      <c r="H134" s="22"/>
      <c r="I134" s="22" t="n">
        <f aca="false">H134*100/F134-100</f>
        <v>-100</v>
      </c>
      <c r="J134" s="23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</row>
    <row r="135" s="5" customFormat="true" ht="132.75" hidden="false" customHeight="true" outlineLevel="0" collapsed="false">
      <c r="B135" s="19"/>
      <c r="C135" s="22"/>
      <c r="D135" s="22"/>
      <c r="E135" s="21" t="s">
        <v>148</v>
      </c>
      <c r="F135" s="22"/>
      <c r="G135" s="22"/>
      <c r="H135" s="22" t="n">
        <f aca="false">'[1]Azgajin heros 1.2'!CB307</f>
        <v>1857.6</v>
      </c>
      <c r="I135" s="22"/>
      <c r="J135" s="23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s="5" customFormat="true" ht="89.25" hidden="false" customHeight="true" outlineLevel="0" collapsed="false">
      <c r="B136" s="19"/>
      <c r="C136" s="22"/>
      <c r="D136" s="22"/>
      <c r="E136" s="21" t="s">
        <v>149</v>
      </c>
      <c r="F136" s="22"/>
      <c r="G136" s="22"/>
      <c r="H136" s="22" t="n">
        <f aca="false">'[1]Npast-post 1'!CB307</f>
        <v>445269.3744</v>
      </c>
      <c r="I136" s="22"/>
      <c r="J136" s="23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s="5" customFormat="true" ht="84" hidden="false" customHeight="true" outlineLevel="0" collapsed="false">
      <c r="B137" s="19"/>
      <c r="C137" s="22"/>
      <c r="D137" s="22"/>
      <c r="E137" s="21" t="s">
        <v>150</v>
      </c>
      <c r="F137" s="22"/>
      <c r="G137" s="22"/>
      <c r="H137" s="22" t="n">
        <f aca="false">'[1]2 tarekan erexa 2.2'!CB307</f>
        <v>29030.4</v>
      </c>
      <c r="I137" s="22"/>
      <c r="J137" s="23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s="5" customFormat="true" ht="84" hidden="false" customHeight="true" outlineLevel="0" collapsed="false">
      <c r="B138" s="19"/>
      <c r="C138" s="22"/>
      <c r="D138" s="22"/>
      <c r="E138" s="21" t="s">
        <v>151</v>
      </c>
      <c r="F138" s="22"/>
      <c r="G138" s="22"/>
      <c r="H138" s="22" t="n">
        <f aca="false">'[1]Erexaji mianvag 3.2'!CB307</f>
        <v>102775.8</v>
      </c>
      <c r="I138" s="22"/>
      <c r="J138" s="23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s="5" customFormat="true" ht="74.25" hidden="false" customHeight="true" outlineLevel="0" collapsed="false">
      <c r="B139" s="19"/>
      <c r="C139" s="22"/>
      <c r="D139" s="22"/>
      <c r="E139" s="21" t="s">
        <v>152</v>
      </c>
      <c r="F139" s="22"/>
      <c r="G139" s="22"/>
      <c r="H139" s="22" t="n">
        <f aca="false">'[1]gorc.npast 4.2'!CB307</f>
        <v>22464</v>
      </c>
      <c r="I139" s="22"/>
      <c r="J139" s="23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s="5" customFormat="true" ht="200.25" hidden="false" customHeight="true" outlineLevel="0" collapsed="false">
      <c r="B140" s="19"/>
      <c r="C140" s="22"/>
      <c r="D140" s="22"/>
      <c r="E140" s="21" t="s">
        <v>153</v>
      </c>
      <c r="F140" s="22"/>
      <c r="G140" s="22"/>
      <c r="H140" s="22" t="n">
        <f aca="false">'[1]Avand 8.3'!CB307</f>
        <v>14851.486</v>
      </c>
      <c r="I140" s="22"/>
      <c r="J140" s="23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</row>
    <row r="141" s="5" customFormat="true" ht="105.75" hidden="false" customHeight="true" outlineLevel="0" collapsed="false">
      <c r="B141" s="19"/>
      <c r="C141" s="22"/>
      <c r="D141" s="22"/>
      <c r="E141" s="21" t="s">
        <v>154</v>
      </c>
      <c r="F141" s="22"/>
      <c r="G141" s="22"/>
      <c r="H141" s="22" t="n">
        <f aca="false">'[1]Spajakan3.2.1'!CB307</f>
        <v>238155.5</v>
      </c>
      <c r="I141" s="22"/>
      <c r="J141" s="23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</row>
    <row r="142" s="5" customFormat="true" ht="103.5" hidden="false" customHeight="true" outlineLevel="0" collapsed="false">
      <c r="B142" s="19"/>
      <c r="C142" s="22"/>
      <c r="D142" s="22"/>
      <c r="E142" s="21" t="s">
        <v>155</v>
      </c>
      <c r="F142" s="22"/>
      <c r="G142" s="22"/>
      <c r="H142" s="22" t="n">
        <f aca="false">'[1]Zin 3.3.1'!CB307</f>
        <v>10998.954</v>
      </c>
      <c r="I142" s="22"/>
      <c r="J142" s="23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</row>
    <row r="143" s="5" customFormat="true" ht="84" hidden="false" customHeight="true" outlineLevel="0" collapsed="false">
      <c r="B143" s="19"/>
      <c r="C143" s="22"/>
      <c r="D143" s="22"/>
      <c r="E143" s="21" t="s">
        <v>156</v>
      </c>
      <c r="F143" s="22"/>
      <c r="G143" s="22"/>
      <c r="H143" s="22" t="n">
        <f aca="false">'[1]Social 3.4.1'!CB307</f>
        <v>109379.088</v>
      </c>
      <c r="I143" s="22"/>
      <c r="J143" s="23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s="5" customFormat="true" ht="84" hidden="false" customHeight="true" outlineLevel="0" collapsed="false">
      <c r="B144" s="19"/>
      <c r="C144" s="22"/>
      <c r="D144" s="22"/>
      <c r="E144" s="21" t="s">
        <v>157</v>
      </c>
      <c r="F144" s="22"/>
      <c r="G144" s="22"/>
      <c r="H144" s="22" t="n">
        <f aca="false">'[1]Ashxat. 3.6.1'!CB307</f>
        <v>1956686.208</v>
      </c>
      <c r="I144" s="22"/>
      <c r="J144" s="23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s="5" customFormat="true" ht="114" hidden="false" customHeight="true" outlineLevel="0" collapsed="false">
      <c r="B145" s="19"/>
      <c r="C145" s="22"/>
      <c r="D145" s="22"/>
      <c r="E145" s="21" t="s">
        <v>158</v>
      </c>
      <c r="F145" s="22"/>
      <c r="G145" s="22"/>
      <c r="H145" s="22" t="n">
        <f aca="false">'[1]Orenq-vor 3.5.1'!CB307</f>
        <v>4021.009</v>
      </c>
      <c r="I145" s="22"/>
      <c r="J145" s="23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5" customFormat="true" ht="84" hidden="false" customHeight="true" outlineLevel="0" collapsed="false">
      <c r="B146" s="19"/>
      <c r="C146" s="22"/>
      <c r="D146" s="22"/>
      <c r="E146" s="21" t="s">
        <v>159</v>
      </c>
      <c r="F146" s="22"/>
      <c r="G146" s="22"/>
      <c r="H146" s="22" t="n">
        <f aca="false">'[1]Kensat.-npast-v-ampop'!CB307</f>
        <v>49146</v>
      </c>
      <c r="I146" s="22"/>
      <c r="J146" s="23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s="5" customFormat="true" ht="84" hidden="false" customHeight="true" outlineLevel="0" collapsed="false">
      <c r="B147" s="19"/>
      <c r="C147" s="22"/>
      <c r="D147" s="22"/>
      <c r="E147" s="21" t="s">
        <v>160</v>
      </c>
      <c r="F147" s="22"/>
      <c r="G147" s="22"/>
      <c r="H147" s="22" t="n">
        <f aca="false">'[1]Veteran.pv. 2.2'!CB307</f>
        <v>5055</v>
      </c>
      <c r="I147" s="22"/>
      <c r="J147" s="23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5" customFormat="true" ht="213" hidden="false" customHeight="true" outlineLevel="0" collapsed="false">
      <c r="B148" s="19"/>
      <c r="C148" s="22"/>
      <c r="D148" s="22"/>
      <c r="E148" s="21" t="s">
        <v>161</v>
      </c>
      <c r="F148" s="22"/>
      <c r="G148" s="22"/>
      <c r="H148" s="22" t="n">
        <f aca="false">'[1]Hatucum 6.2'!CB307</f>
        <v>90784.2</v>
      </c>
      <c r="I148" s="22"/>
      <c r="J148" s="23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s="5" customFormat="true" ht="177" hidden="false" customHeight="true" outlineLevel="0" collapsed="false">
      <c r="B149" s="19"/>
      <c r="C149" s="22"/>
      <c r="D149" s="22"/>
      <c r="E149" s="21" t="s">
        <v>162</v>
      </c>
      <c r="F149" s="22"/>
      <c r="G149" s="22"/>
      <c r="H149" s="22" t="n">
        <f aca="false">'[1]2.Vnasi hatucum 1.2'!CB307</f>
        <v>998.211</v>
      </c>
      <c r="I149" s="22"/>
      <c r="J149" s="23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customFormat="false" ht="64.5" hidden="false" customHeight="true" outlineLevel="0" collapsed="false">
      <c r="B150" s="26" t="s">
        <v>21</v>
      </c>
      <c r="C150" s="20"/>
      <c r="D150" s="20"/>
      <c r="E150" s="13" t="s">
        <v>163</v>
      </c>
      <c r="F150" s="22" t="n">
        <f aca="false">F151</f>
        <v>47900.4</v>
      </c>
      <c r="G150" s="22" t="n">
        <f aca="false">G151</f>
        <v>49429.8</v>
      </c>
      <c r="H150" s="22" t="n">
        <f aca="false">H151</f>
        <v>78917.7</v>
      </c>
      <c r="I150" s="22" t="n">
        <f aca="false">H150*100/F150-100</f>
        <v>64.7537390084425</v>
      </c>
      <c r="J150" s="23" t="n">
        <f aca="false">H150*100/G150-100</f>
        <v>59.6561183739364</v>
      </c>
    </row>
    <row r="151" customFormat="false" ht="141" hidden="false" customHeight="true" outlineLevel="0" collapsed="false">
      <c r="B151" s="26"/>
      <c r="C151" s="20" t="s">
        <v>21</v>
      </c>
      <c r="D151" s="20"/>
      <c r="E151" s="13" t="s">
        <v>164</v>
      </c>
      <c r="F151" s="22" t="n">
        <f aca="false">F152</f>
        <v>47900.4</v>
      </c>
      <c r="G151" s="22" t="n">
        <f aca="false">G152</f>
        <v>49429.8</v>
      </c>
      <c r="H151" s="22" t="n">
        <f aca="false">H152</f>
        <v>78917.7</v>
      </c>
      <c r="I151" s="22" t="n">
        <f aca="false">H151*100/F151-100</f>
        <v>64.7537390084425</v>
      </c>
      <c r="J151" s="23" t="n">
        <f aca="false">H151*100/G151-100</f>
        <v>59.6561183739364</v>
      </c>
    </row>
    <row r="152" customFormat="false" ht="56.25" hidden="false" customHeight="true" outlineLevel="0" collapsed="false">
      <c r="B152" s="19"/>
      <c r="C152" s="20"/>
      <c r="D152" s="20" t="s">
        <v>21</v>
      </c>
      <c r="E152" s="13" t="s">
        <v>165</v>
      </c>
      <c r="F152" s="22" t="n">
        <f aca="false">F153</f>
        <v>47900.4</v>
      </c>
      <c r="G152" s="22" t="n">
        <f aca="false">G153</f>
        <v>49429.8</v>
      </c>
      <c r="H152" s="22" t="n">
        <f aca="false">H153</f>
        <v>78917.7</v>
      </c>
      <c r="I152" s="22" t="n">
        <f aca="false">H152*100/F152-100</f>
        <v>64.7537390084425</v>
      </c>
      <c r="J152" s="23" t="n">
        <f aca="false">H152*100/G152-100</f>
        <v>59.6561183739364</v>
      </c>
    </row>
    <row r="153" customFormat="false" ht="167.25" hidden="false" customHeight="true" outlineLevel="0" collapsed="false">
      <c r="B153" s="27"/>
      <c r="C153" s="28"/>
      <c r="D153" s="28"/>
      <c r="E153" s="29" t="s">
        <v>166</v>
      </c>
      <c r="F153" s="28" t="n">
        <f aca="false">'[1]Nor dasakargum. ru'!J142</f>
        <v>47900.4</v>
      </c>
      <c r="G153" s="28" t="n">
        <f aca="false">'[1]Nor dasakargum. ru'!L142</f>
        <v>49429.8</v>
      </c>
      <c r="H153" s="28" t="n">
        <f aca="false">'[1]Nor dasakargum. ru'!AA142</f>
        <v>78917.7</v>
      </c>
      <c r="I153" s="28" t="n">
        <f aca="false">H153*100/F153-100</f>
        <v>64.7537390084425</v>
      </c>
      <c r="J153" s="30" t="n">
        <f aca="false">H153*100/G153-100</f>
        <v>59.6561183739364</v>
      </c>
    </row>
    <row r="154" customFormat="false" ht="29.25" hidden="false" customHeight="true" outlineLevel="0" collapsed="false">
      <c r="B154" s="5"/>
      <c r="C154" s="5"/>
      <c r="D154" s="5"/>
      <c r="F154" s="6"/>
      <c r="G154" s="6"/>
      <c r="H154" s="6"/>
      <c r="I154" s="6"/>
      <c r="J154" s="6"/>
    </row>
    <row r="155" customFormat="false" ht="13.5" hidden="false" customHeight="false" outlineLevel="0" collapsed="false">
      <c r="B155" s="5"/>
      <c r="C155" s="5"/>
      <c r="D155" s="5"/>
    </row>
    <row r="156" customFormat="false" ht="13.5" hidden="false" customHeight="false" outlineLevel="0" collapsed="false">
      <c r="B156" s="5"/>
      <c r="C156" s="5"/>
      <c r="D156" s="5"/>
    </row>
    <row r="157" customFormat="false" ht="13.5" hidden="false" customHeight="false" outlineLevel="0" collapsed="false">
      <c r="B157" s="5"/>
      <c r="C157" s="5"/>
      <c r="D157" s="5"/>
    </row>
    <row r="158" customFormat="false" ht="13.5" hidden="false" customHeight="false" outlineLevel="0" collapsed="false">
      <c r="B158" s="5"/>
      <c r="C158" s="5"/>
      <c r="D158" s="5"/>
    </row>
    <row r="159" customFormat="false" ht="13.5" hidden="false" customHeight="false" outlineLevel="0" collapsed="false">
      <c r="B159" s="5"/>
      <c r="C159" s="5"/>
      <c r="D159" s="5"/>
    </row>
    <row r="160" customFormat="false" ht="13.5" hidden="false" customHeight="false" outlineLevel="0" collapsed="false">
      <c r="B160" s="5"/>
      <c r="C160" s="5"/>
      <c r="D160" s="5"/>
    </row>
    <row r="161" customFormat="false" ht="13.5" hidden="false" customHeight="false" outlineLevel="0" collapsed="false">
      <c r="B161" s="5"/>
      <c r="C161" s="5"/>
      <c r="D161" s="5"/>
    </row>
    <row r="162" customFormat="false" ht="13.5" hidden="false" customHeight="false" outlineLevel="0" collapsed="false">
      <c r="B162" s="5"/>
      <c r="C162" s="5"/>
      <c r="D162" s="5"/>
    </row>
    <row r="163" customFormat="false" ht="13.5" hidden="false" customHeight="false" outlineLevel="0" collapsed="false">
      <c r="B163" s="5"/>
      <c r="C163" s="5"/>
      <c r="D163" s="5"/>
    </row>
    <row r="164" customFormat="false" ht="13.5" hidden="false" customHeight="false" outlineLevel="0" collapsed="false">
      <c r="B164" s="5"/>
      <c r="C164" s="5"/>
      <c r="D164" s="5"/>
    </row>
    <row r="165" customFormat="false" ht="13.5" hidden="false" customHeight="false" outlineLevel="0" collapsed="false">
      <c r="B165" s="5"/>
      <c r="C165" s="5"/>
      <c r="D165" s="5"/>
    </row>
    <row r="166" customFormat="false" ht="13.5" hidden="false" customHeight="false" outlineLevel="0" collapsed="false">
      <c r="B166" s="5"/>
      <c r="C166" s="5"/>
      <c r="D166" s="5"/>
    </row>
    <row r="167" customFormat="false" ht="13.5" hidden="false" customHeight="false" outlineLevel="0" collapsed="false">
      <c r="B167" s="5"/>
      <c r="C167" s="5"/>
      <c r="D167" s="5"/>
    </row>
    <row r="168" customFormat="false" ht="13.5" hidden="false" customHeight="false" outlineLevel="0" collapsed="false">
      <c r="B168" s="5"/>
      <c r="C168" s="5"/>
      <c r="D168" s="5"/>
    </row>
    <row r="169" customFormat="false" ht="13.5" hidden="false" customHeight="false" outlineLevel="0" collapsed="false">
      <c r="B169" s="5"/>
      <c r="C169" s="5"/>
      <c r="D169" s="5"/>
    </row>
    <row r="170" customFormat="false" ht="13.5" hidden="false" customHeight="false" outlineLevel="0" collapsed="false">
      <c r="B170" s="5"/>
      <c r="C170" s="5"/>
      <c r="D170" s="5"/>
    </row>
    <row r="171" customFormat="false" ht="13.5" hidden="false" customHeight="false" outlineLevel="0" collapsed="false">
      <c r="B171" s="5"/>
      <c r="C171" s="5"/>
      <c r="D171" s="5"/>
    </row>
    <row r="172" customFormat="false" ht="13.5" hidden="false" customHeight="false" outlineLevel="0" collapsed="false">
      <c r="B172" s="5"/>
      <c r="C172" s="5"/>
      <c r="D172" s="5"/>
    </row>
    <row r="173" customFormat="false" ht="13.5" hidden="false" customHeight="false" outlineLevel="0" collapsed="false">
      <c r="B173" s="5"/>
      <c r="C173" s="5"/>
      <c r="D173" s="5"/>
    </row>
    <row r="174" customFormat="false" ht="13.5" hidden="false" customHeight="false" outlineLevel="0" collapsed="false">
      <c r="B174" s="5"/>
      <c r="C174" s="5"/>
      <c r="D174" s="5"/>
    </row>
    <row r="175" customFormat="false" ht="13.5" hidden="false" customHeight="false" outlineLevel="0" collapsed="false">
      <c r="B175" s="5"/>
      <c r="C175" s="5"/>
      <c r="D175" s="5"/>
    </row>
    <row r="176" customFormat="false" ht="13.5" hidden="false" customHeight="false" outlineLevel="0" collapsed="false">
      <c r="B176" s="5"/>
      <c r="C176" s="5"/>
      <c r="D176" s="5"/>
    </row>
    <row r="177" customFormat="false" ht="13.5" hidden="false" customHeight="false" outlineLevel="0" collapsed="false">
      <c r="B177" s="5"/>
      <c r="C177" s="5"/>
      <c r="D177" s="5"/>
    </row>
    <row r="178" customFormat="false" ht="13.5" hidden="false" customHeight="false" outlineLevel="0" collapsed="false">
      <c r="B178" s="5"/>
      <c r="C178" s="5"/>
      <c r="D178" s="5"/>
    </row>
    <row r="179" customFormat="false" ht="13.5" hidden="false" customHeight="false" outlineLevel="0" collapsed="false">
      <c r="B179" s="5"/>
      <c r="C179" s="5"/>
      <c r="D179" s="5"/>
    </row>
    <row r="180" customFormat="false" ht="13.5" hidden="false" customHeight="false" outlineLevel="0" collapsed="false">
      <c r="B180" s="5"/>
      <c r="C180" s="5"/>
      <c r="D180" s="5"/>
    </row>
    <row r="181" customFormat="false" ht="13.5" hidden="false" customHeight="false" outlineLevel="0" collapsed="false">
      <c r="B181" s="5"/>
      <c r="C181" s="5"/>
      <c r="D181" s="5"/>
    </row>
    <row r="182" customFormat="false" ht="13.5" hidden="false" customHeight="false" outlineLevel="0" collapsed="false">
      <c r="B182" s="5"/>
      <c r="C182" s="5"/>
      <c r="D182" s="5"/>
    </row>
    <row r="183" customFormat="false" ht="13.5" hidden="false" customHeight="false" outlineLevel="0" collapsed="false">
      <c r="B183" s="5"/>
      <c r="C183" s="5"/>
      <c r="D183" s="5"/>
    </row>
    <row r="184" customFormat="false" ht="13.5" hidden="false" customHeight="false" outlineLevel="0" collapsed="false">
      <c r="B184" s="5"/>
      <c r="C184" s="5"/>
      <c r="D184" s="5"/>
    </row>
    <row r="185" customFormat="false" ht="13.5" hidden="false" customHeight="false" outlineLevel="0" collapsed="false">
      <c r="B185" s="5"/>
      <c r="C185" s="5"/>
      <c r="D185" s="5"/>
    </row>
    <row r="186" customFormat="false" ht="13.5" hidden="false" customHeight="false" outlineLevel="0" collapsed="false">
      <c r="B186" s="5"/>
      <c r="C186" s="5"/>
      <c r="D186" s="5"/>
    </row>
    <row r="187" customFormat="false" ht="13.5" hidden="false" customHeight="false" outlineLevel="0" collapsed="false">
      <c r="B187" s="5"/>
      <c r="C187" s="5"/>
      <c r="D187" s="5"/>
    </row>
    <row r="188" customFormat="false" ht="13.5" hidden="false" customHeight="false" outlineLevel="0" collapsed="false">
      <c r="B188" s="5"/>
      <c r="C188" s="5"/>
      <c r="D188" s="5"/>
    </row>
    <row r="189" customFormat="false" ht="13.5" hidden="false" customHeight="false" outlineLevel="0" collapsed="false">
      <c r="B189" s="5"/>
      <c r="C189" s="5"/>
      <c r="D189" s="5"/>
    </row>
    <row r="190" customFormat="false" ht="13.5" hidden="false" customHeight="false" outlineLevel="0" collapsed="false">
      <c r="B190" s="5"/>
      <c r="C190" s="5"/>
      <c r="D190" s="5"/>
    </row>
    <row r="191" customFormat="false" ht="13.5" hidden="false" customHeight="false" outlineLevel="0" collapsed="false">
      <c r="B191" s="5"/>
      <c r="C191" s="5"/>
      <c r="D191" s="5"/>
    </row>
    <row r="192" customFormat="false" ht="13.5" hidden="false" customHeight="false" outlineLevel="0" collapsed="false">
      <c r="B192" s="5"/>
      <c r="C192" s="5"/>
      <c r="D192" s="5"/>
    </row>
    <row r="193" customFormat="false" ht="13.5" hidden="false" customHeight="false" outlineLevel="0" collapsed="false">
      <c r="B193" s="5"/>
      <c r="C193" s="5"/>
      <c r="D193" s="5"/>
    </row>
    <row r="194" customFormat="false" ht="13.5" hidden="false" customHeight="false" outlineLevel="0" collapsed="false">
      <c r="B194" s="5"/>
      <c r="C194" s="5"/>
      <c r="D194" s="5"/>
    </row>
    <row r="195" customFormat="false" ht="13.5" hidden="false" customHeight="false" outlineLevel="0" collapsed="false">
      <c r="B195" s="5"/>
      <c r="C195" s="5"/>
      <c r="D195" s="5"/>
    </row>
    <row r="196" customFormat="false" ht="13.5" hidden="false" customHeight="false" outlineLevel="0" collapsed="false">
      <c r="B196" s="5"/>
      <c r="C196" s="5"/>
      <c r="D196" s="5"/>
    </row>
    <row r="197" customFormat="false" ht="13.5" hidden="false" customHeight="false" outlineLevel="0" collapsed="false">
      <c r="B197" s="5"/>
      <c r="C197" s="5"/>
      <c r="D197" s="5"/>
    </row>
    <row r="198" customFormat="false" ht="13.5" hidden="false" customHeight="false" outlineLevel="0" collapsed="false">
      <c r="B198" s="5"/>
      <c r="C198" s="5"/>
      <c r="D198" s="5"/>
    </row>
    <row r="199" customFormat="false" ht="13.5" hidden="false" customHeight="false" outlineLevel="0" collapsed="false">
      <c r="B199" s="5"/>
      <c r="C199" s="5"/>
      <c r="D199" s="5"/>
    </row>
    <row r="200" customFormat="false" ht="13.5" hidden="false" customHeight="false" outlineLevel="0" collapsed="false">
      <c r="B200" s="5"/>
      <c r="C200" s="5"/>
      <c r="D200" s="5"/>
    </row>
    <row r="201" customFormat="false" ht="13.5" hidden="false" customHeight="false" outlineLevel="0" collapsed="false">
      <c r="B201" s="5"/>
      <c r="C201" s="5"/>
      <c r="D201" s="5"/>
    </row>
    <row r="202" customFormat="false" ht="13.5" hidden="false" customHeight="false" outlineLevel="0" collapsed="false">
      <c r="B202" s="5"/>
      <c r="C202" s="5"/>
      <c r="D202" s="5"/>
    </row>
    <row r="203" customFormat="false" ht="13.5" hidden="false" customHeight="false" outlineLevel="0" collapsed="false">
      <c r="B203" s="5"/>
      <c r="C203" s="5"/>
      <c r="D203" s="5"/>
    </row>
    <row r="204" customFormat="false" ht="13.5" hidden="false" customHeight="false" outlineLevel="0" collapsed="false">
      <c r="B204" s="5"/>
      <c r="C204" s="5"/>
      <c r="D204" s="5"/>
    </row>
    <row r="205" customFormat="false" ht="13.5" hidden="false" customHeight="false" outlineLevel="0" collapsed="false">
      <c r="B205" s="5"/>
      <c r="C205" s="5"/>
      <c r="D205" s="5"/>
    </row>
    <row r="206" customFormat="false" ht="13.5" hidden="false" customHeight="false" outlineLevel="0" collapsed="false">
      <c r="B206" s="5"/>
      <c r="C206" s="5"/>
      <c r="D206" s="5"/>
    </row>
    <row r="207" customFormat="false" ht="13.5" hidden="false" customHeight="false" outlineLevel="0" collapsed="false">
      <c r="B207" s="5"/>
      <c r="C207" s="5"/>
      <c r="D207" s="5"/>
    </row>
    <row r="208" customFormat="false" ht="13.5" hidden="false" customHeight="false" outlineLevel="0" collapsed="false">
      <c r="B208" s="5"/>
      <c r="C208" s="5"/>
      <c r="D208" s="5"/>
    </row>
    <row r="209" customFormat="false" ht="13.5" hidden="false" customHeight="false" outlineLevel="0" collapsed="false">
      <c r="B209" s="5"/>
      <c r="C209" s="5"/>
      <c r="D209" s="5"/>
    </row>
    <row r="210" customFormat="false" ht="13.5" hidden="false" customHeight="false" outlineLevel="0" collapsed="false">
      <c r="B210" s="5"/>
      <c r="C210" s="5"/>
      <c r="D210" s="5"/>
    </row>
    <row r="211" customFormat="false" ht="13.5" hidden="false" customHeight="false" outlineLevel="0" collapsed="false">
      <c r="B211" s="5"/>
      <c r="C211" s="5"/>
      <c r="D211" s="5"/>
    </row>
    <row r="212" customFormat="false" ht="13.5" hidden="false" customHeight="false" outlineLevel="0" collapsed="false">
      <c r="B212" s="31"/>
      <c r="C212" s="31"/>
      <c r="D212" s="31"/>
    </row>
  </sheetData>
  <mergeCells count="6">
    <mergeCell ref="E3:J3"/>
    <mergeCell ref="B5:B6"/>
    <mergeCell ref="C5:C6"/>
    <mergeCell ref="D5:D6"/>
    <mergeCell ref="E5:E6"/>
    <mergeCell ref="I5:J5"/>
  </mergeCells>
  <printOptions headings="false" gridLines="false" gridLinesSet="true" horizontalCentered="false" verticalCentered="false"/>
  <pageMargins left="0.159722222222222" right="0.159722222222222" top="0.25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marine</cp:lastModifiedBy>
  <cp:lastPrinted>2013-09-27T09:23:13Z</cp:lastPrinted>
  <dcterms:modified xsi:type="dcterms:W3CDTF">2013-09-27T13:43:00Z</dcterms:modified>
  <cp:revision>0</cp:revision>
  <dc:subject/>
  <dc:title/>
</cp:coreProperties>
</file>