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Աղյուսակ N 10
</t>
  </si>
  <si>
    <t xml:space="preserve">ՀԱՅԱՍՏԱՆԻ ՀԱՆՐԱՊԵՏՈՒԹՅԱՆ ԱՌՈՂՋԱՊԱՀՈՒԹՅԱՆ ԲՆԱԳԱՎԱՌԻ 2012-2014 թթ.  ԾԱԽՍԵՐԻ ՀԱՄԵՄԱՏՈՒԹՅՈՒՆԸ     
</t>
  </si>
  <si>
    <t xml:space="preserve">Բաժին</t>
  </si>
  <si>
    <t xml:space="preserve">Խումբ</t>
  </si>
  <si>
    <t xml:space="preserve">Դաս</t>
  </si>
  <si>
    <t xml:space="preserve">2012 թվականի փաստացի</t>
  </si>
  <si>
    <t xml:space="preserve">2013 թվականի հաստատված բյուջե</t>
  </si>
  <si>
    <t xml:space="preserve">2014 թվականի նախագիծ</t>
  </si>
  <si>
    <t xml:space="preserve">2014 թվականի բյուջեի նախագծի աճի (նվազման) տոկոսը</t>
  </si>
  <si>
    <t xml:space="preserve">2012 թվականի փաստացիի նկատմամբ</t>
  </si>
  <si>
    <t xml:space="preserve">2013 թվականի հաստատված բյուջեի նկատմամբ</t>
  </si>
  <si>
    <t xml:space="preserve">Ա</t>
  </si>
  <si>
    <t xml:space="preserve">Բ</t>
  </si>
  <si>
    <t xml:space="preserve">Գ</t>
  </si>
  <si>
    <t xml:space="preserve">ԱՌՈՂՋԱՊԱՀՈՒԹՅՈՒՆ, այդ թվում`</t>
  </si>
  <si>
    <t xml:space="preserve">07</t>
  </si>
  <si>
    <t xml:space="preserve">01</t>
  </si>
  <si>
    <t xml:space="preserve">00</t>
  </si>
  <si>
    <t xml:space="preserve">Բժշկական ապրանքներ, սարքեր և սարքավորումներ, այդ թվում` </t>
  </si>
  <si>
    <t xml:space="preserve">Դեղագործական ապրանքներ, այդ թվում`</t>
  </si>
  <si>
    <t xml:space="preserve"> Դեղորայքի տրամադրում ամբուլատոր-պոլիկլինիկական, հիվանդանոցային բուժօգնություն ստացողներին և հատուկ խմբերում ընդգրկված ֆիզիկական անձանց, այդ թվում`</t>
  </si>
  <si>
    <t xml:space="preserve">ՀՀ առողջապահության նախարարություն</t>
  </si>
  <si>
    <t xml:space="preserve">ՀՀ պաշտպանության նախարարություն</t>
  </si>
  <si>
    <t xml:space="preserve">ՀՀ կառավարությանն առընթեր ոստիկանություն</t>
  </si>
  <si>
    <t xml:space="preserve">ՀՀ կառավարությանն առընթեր ազգային անվտանգության ծառայություն</t>
  </si>
  <si>
    <t xml:space="preserve">ՀՀ արդարադատության նախարարություն</t>
  </si>
  <si>
    <t xml:space="preserve">ՀՀ արտակարգ իրավիճակների նախարարություն</t>
  </si>
  <si>
    <t xml:space="preserve"> Դեղորայքի տրամադրում պետական պահպանության ծառայությանը </t>
  </si>
  <si>
    <t xml:space="preserve">ՀՀ կառավարությանն առընթեր ազգային անվտանգության պետական պահպանության ծառայություն</t>
  </si>
  <si>
    <t xml:space="preserve"> Հայաստանի Հանրապետությունում տուբերկուլյոզի դեմ պայքարի ազգային ծրագրի ուժեղացում</t>
  </si>
  <si>
    <t xml:space="preserve"> Իմունականխարգելման  ազգային ծրագրի ծառայությունների աջակցության  դրամաշնորհային ծրագիր </t>
  </si>
  <si>
    <t xml:space="preserve">02</t>
  </si>
  <si>
    <t xml:space="preserve">Արտահիվանդանոցային ծառայություններ, այդ թվում`</t>
  </si>
  <si>
    <t xml:space="preserve">Ընդհանուր բնույթի բժշկական ծառայություններ, այդ թվում`</t>
  </si>
  <si>
    <t xml:space="preserve"> Բնակչության առողջության առաջնային պահպանման ծառայություններ</t>
  </si>
  <si>
    <t xml:space="preserve">Մասնագիտացված բժշկական ծառայություններ, այդ թվում`</t>
  </si>
  <si>
    <t xml:space="preserve"> Նեղ մասնագիտացված բժշկական օգնության ծառայություններ</t>
  </si>
  <si>
    <t xml:space="preserve">Մանկաբարձագինեկոլոգիական բժշկական օգնության ծառայություններ</t>
  </si>
  <si>
    <t xml:space="preserve"> Շարունակական հսկողություն պահանջող և առանձին հիվանդությունների բուժման  ծառայություններ</t>
  </si>
  <si>
    <t xml:space="preserve"> Օրթոդոնտոլոգիական բժշկական օգնության ծառայություններ</t>
  </si>
  <si>
    <t xml:space="preserve"> Բարձր ռիսկի խմբերում ընդգրկված բնակչության մոտ հիվանդությունների հայտնաբերման, առողջության գնահատման և բուժման ծառայություններ</t>
  </si>
  <si>
    <t xml:space="preserve"> Սպորտային բժշկության և հակադոպինգային հսկողության ծառայություններ</t>
  </si>
  <si>
    <t xml:space="preserve">ՀՀ սպորտի և երիտասարդության հարցերի նախարարություն</t>
  </si>
  <si>
    <t xml:space="preserve"> Հեմոդիալիզի անցկացման ծառայություններ</t>
  </si>
  <si>
    <t xml:space="preserve"> ՄԻԱՎ/ՁԻԱՀ-ի կանխարգելման և բուժօգնության ծառայություններ*</t>
  </si>
  <si>
    <t xml:space="preserve">03</t>
  </si>
  <si>
    <t xml:space="preserve">Ստոմատոլոգիական ծառայություններ, այդ թվում`</t>
  </si>
  <si>
    <t xml:space="preserve"> Ստոմատոլոգիական բժշկական օգնության ծառայություններ </t>
  </si>
  <si>
    <t xml:space="preserve"> Երեխաների ստոմատոլոգիական առաջնային կանխարգելման  ծառայություններ</t>
  </si>
  <si>
    <t xml:space="preserve">04</t>
  </si>
  <si>
    <t xml:space="preserve">Պարաբժշկական ծառայություններ, այդ թվում</t>
  </si>
  <si>
    <t xml:space="preserve">Լաբորատոր-գործիքային ախտորոշիչ հետազոտություններ</t>
  </si>
  <si>
    <t xml:space="preserve"> Շտապ բժշկական օգնության ծառայություններ</t>
  </si>
  <si>
    <t xml:space="preserve"> Զորակոչային և նախազորակոչային տարիքի անձանց փորձաքննության և բժշկական օգնության ծառայություններ</t>
  </si>
  <si>
    <t xml:space="preserve">Հիվանդանոցային ծառայություններ, այդ թվում`</t>
  </si>
  <si>
    <t xml:space="preserve">Ընդհանուր բնույթի հիվանդանոցային ծառայություններ, այդ թվում` </t>
  </si>
  <si>
    <t xml:space="preserve"> Սոցիալապես անապահով և հատուկ խմբերում ընդգրկվածներին բժշկական օգնության ծառայություններ</t>
  </si>
  <si>
    <t xml:space="preserve"> Անհետաձգելի բժշկական օգնության ծառայություններ</t>
  </si>
  <si>
    <t xml:space="preserve"> Զինծառայողներին, ինչպես նաև փրկարար ծառայողներին և նրանց ընտանիքի անդամներին բժշկական օգնության ծառայություններ</t>
  </si>
  <si>
    <t xml:space="preserve">Մասնագիտացված հիվանդանոցային ծառայություններ, այդ թվում</t>
  </si>
  <si>
    <t xml:space="preserve"> Տուբերկուլյոզի բժշկական օգնության ծառայություններ</t>
  </si>
  <si>
    <t xml:space="preserve"> Աղիքային և այլ ինֆեկցիոն հիվանդությունների բժշկական օգնության ծառայություններ</t>
  </si>
  <si>
    <t xml:space="preserve"> Սեռական ճանապարհով փոխանցվող հիվանդությունների բժշկական օգնության ծառայություններ</t>
  </si>
  <si>
    <t xml:space="preserve"> Հոգեկան և նարկոլոգիական հիվանդների բժշկական օգնության ծառայություններ</t>
  </si>
  <si>
    <t xml:space="preserve"> Ուռուցքաբանական և արյունաբանական հիվանդությունների բժշկական օգնության ծառայություններ</t>
  </si>
  <si>
    <t xml:space="preserve"> Վերականգնողական բժշկական օգնության ծառայություններ</t>
  </si>
  <si>
    <t xml:space="preserve"> Զորակոչային և նախազորակոչային տարիքի անձանց հիվանդանոցային բժշկական օգնություն և փորձաքննություն</t>
  </si>
  <si>
    <t xml:space="preserve"> Թրաֆիքինգի զոհերին բժշկական օգնության ծառայություններ</t>
  </si>
  <si>
    <t xml:space="preserve">Մոր և մանկան բժշկական ծառայություններ, այդ թվում</t>
  </si>
  <si>
    <t xml:space="preserve"> Մանկաբարձական բժշկական օգնության ծառայություններ</t>
  </si>
  <si>
    <t xml:space="preserve"> Գինեկոլոգիական հիվանդությունների բժշկական օգնության ծառայություններ</t>
  </si>
  <si>
    <t xml:space="preserve">Երեխաներին բժշկական օգնության ծառայություններ</t>
  </si>
  <si>
    <t xml:space="preserve">Հանրային առողջապահական ծառայություններ, այդ թվում</t>
  </si>
  <si>
    <t xml:space="preserve"> Հիգիենիկ և հակահամաճարակային փորձագիտական ծառայություններ</t>
  </si>
  <si>
    <t xml:space="preserve"> Հիգիենիկ և հակահամաճարակային ծառայություններ</t>
  </si>
  <si>
    <t xml:space="preserve"> Իմունականխարգելման ազգային ծրագիր </t>
  </si>
  <si>
    <t xml:space="preserve"> Հատուկ վտանգավոր վարակների կանխարգելման ծառայություններ</t>
  </si>
  <si>
    <t xml:space="preserve">Վարակիչ հիվանդությունների օջախների ախտահանման ծառայություններ</t>
  </si>
  <si>
    <t xml:space="preserve"> Արյան հավաքագրման ծառայություններ </t>
  </si>
  <si>
    <t xml:space="preserve"> Ծխելու դեմ պայքարի և շրջակա միջավայրի պահպանության պետական ծրագիր</t>
  </si>
  <si>
    <t xml:space="preserve">ՀՀ նախագահի աշխատակազմ</t>
  </si>
  <si>
    <t xml:space="preserve">06</t>
  </si>
  <si>
    <t xml:space="preserve">Առողջապահություն (այլ դասերին չպատկանող), այդ թվում</t>
  </si>
  <si>
    <t xml:space="preserve">Առողջապահական հարակից ծառայություններ և ծրագրեր, այդ թվում</t>
  </si>
  <si>
    <t xml:space="preserve">Դատաբժշկական և գենետիկ ծառայություններ </t>
  </si>
  <si>
    <t xml:space="preserve">Պաթանատոմիական ծառայություններ </t>
  </si>
  <si>
    <t xml:space="preserve">Հանրապետությունից դուրս բուժման ուղեգրված հիվանդների ճանապարհածախսի փոխհատուցում</t>
  </si>
  <si>
    <t xml:space="preserve">Դժվարամատչելի ախտորոշիչ հետազոտություններ</t>
  </si>
  <si>
    <t xml:space="preserve">Դեղաքաղաքականությունից բխող փորձագիտական և մեթոդաբանական ծառայություններ</t>
  </si>
  <si>
    <t xml:space="preserve"> Հաշմանդամ և կարիքավոր երեխաներին օրթեզներով և կորսետներով ապահովման ծառայություններ</t>
  </si>
  <si>
    <t xml:space="preserve"> Առողջ ապրելակերպի խթանման և հանրային իրազեկման ծառայություններ</t>
  </si>
  <si>
    <t xml:space="preserve"> Բժշկական օգնության մասնագիտական, խորհրդատվական և կազմակերպամեթոդական աջակցության ծառայություններ</t>
  </si>
  <si>
    <t xml:space="preserve">Այլ բուժօգնության և սպասարկման գծով ծառայություններ</t>
  </si>
  <si>
    <t xml:space="preserve">Մարդասիրական օգնության կարգով ստացվող դեղերի և դեղագործական արտադրանքի ստացման, մաքսազերծման և բաշխման ծառայություններ </t>
  </si>
  <si>
    <t xml:space="preserve">  Տուբերկուլյոզի դեմ պայքարի ազգային ծրագրի համակարգման ծառայություններ</t>
  </si>
  <si>
    <t xml:space="preserve"> Բժիշկ-մասնագետների ժամանակավոր ուղեգրման միջոցով ՀՀ մարզային առողջապահական կազմակերպություններում բժշկական ծառայությունների մատուցում</t>
  </si>
  <si>
    <t xml:space="preserve"> Արտակարգ իրավիճակներում բուժօգնության ծառայություններ </t>
  </si>
  <si>
    <t xml:space="preserve"> Համաշխարհային բանկի աջակցությամբ իրականացվող Առողջապահական համակարգի արդիականացման երկրորդ ծրագիր</t>
  </si>
  <si>
    <t xml:space="preserve"> Համաշխարհային բանկի աջակցությամբ իրականացվող Առողջապահական համակարգի արդիականացման երկրորդ ծրագրի լրացուցիչ ֆինանսավորման ծրագիր</t>
  </si>
  <si>
    <t xml:space="preserve"> Համաշխարհային բանկի աջակցությամբ իրականացվող Ոչ վարակիչ հիվանդությունների կանխարգելման և վերահսկման ծրագիր</t>
  </si>
  <si>
    <t xml:space="preserve"> ԱՄՆ հիվանդությունների կանխարգելման և վերահսկման կենտրոնի կողմից իրականացվող Սեզոնային գրիպի համաճարակաբանական ցանցի հինման և արձագանքման դրամաշնորհային ծրագիր</t>
  </si>
  <si>
    <t xml:space="preserve"> Համաշխարհային բանկի աջակցությամբ իրականացվող Ոչ վարակիչ հիվանդությունների կանխարգելման և վերահսկման դրամաշնորհային ծրագիր</t>
  </si>
  <si>
    <t xml:space="preserve"> Համաշխարհային բանկի աջակցությամբ իրականացվող Առողջապահության կատարողականի վրա հիմնված ֆինանսավորման ծրագրի նախապատրաստման դրամաշնորհային ծրագիր</t>
  </si>
  <si>
    <t xml:space="preserve">Առողջապահություն (այլ դասերին չպատկանող)</t>
  </si>
  <si>
    <t xml:space="preserve">Գործադիր իշխանության, պետական կառավարման հանրապետական և տարածքային կառավարման մարմինների պահպանում (նախարարությունների աշխատակազմերի մասով)</t>
  </si>
  <si>
    <t xml:space="preserve"> «Հանուն պատվաստումների և իմունիզացիայի» միջազգային դաշինքի աջակցությամբ իրականացվող առողջապահության համակարգի հզորացում» դրամաշնորհային ծրագիր </t>
  </si>
  <si>
    <t xml:space="preserve"> «Դեղորայքակայուն տուբերկուլյոզի կառավարման ընդլայնումը Հայաստանի Հանրապետությունում» դրամաշնորհային ծրագիր  </t>
  </si>
  <si>
    <t xml:space="preserve"> Առողջապահական համակարգի հզորացում </t>
  </si>
  <si>
    <t xml:space="preserve"> Հայաստանի Հանրապետությունում ՄԻԱՎ/ՁԻԱՀ-ի դեմ պայքարի ազգային ծրագրին աջակցություն </t>
  </si>
  <si>
    <t xml:space="preserve"> Տուբերկուլյոզի դեմ պայքարի ազգային ծրագրի ուժեղացում եվ դեղակայուն տուբերկուլյոզի կառավարման ընդլայնում դրամաշնորհային ծրագիր</t>
  </si>
  <si>
    <t xml:space="preserve"> Աջակցություն շտապ բուժօգնության ծառայություններին ԱՄՆ ՄԶԳ դրամաշնորհային ծրագիր </t>
  </si>
  <si>
    <t xml:space="preserve">Օրենսդիր և գործադիր մարմիններ, պետական կառավարում, այդ թվում`</t>
  </si>
  <si>
    <t xml:space="preserve">Գործադիր իշխանության, պետական կառավարման հանրապետական և տարածքային կառավարման մարմինների պահպանում (նախարարների աշխատակազմերի մասով)</t>
  </si>
  <si>
    <t xml:space="preserve">Ծանոթություն` *համադրելիությունը ապահովելու նպատակով «Հանրային առողջապահական ծառայություններ» խմբից տեղափոխված «ՄԻԱՎ/ՁԻԱՀ-ի կանխարգելման և բուժօգնության ծառայություններ» ծրագրի 2012 թվականի փաստացի և 2013 թվականի հաստատված բյուջեի ցուցանիշները դիտարկվում են «Արտահիվանդանոցային ծառայություններ» խմբում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\ _ _-;\-* #,##0.0\ _ _-;_-* \-??\ _ _-;_-@_-"/>
    <numFmt numFmtId="167" formatCode="_(* #,##0.0_);_(* \(#,##0.0\);_(* \-??_);_(@_)"/>
    <numFmt numFmtId="168" formatCode="_-* #,##0\ _ _-;\-* #,##0\ _ _-;_-* \-??\ _ _-;_-@_-"/>
    <numFmt numFmtId="169" formatCode="#,##0.0"/>
    <numFmt numFmtId="170" formatCode="@"/>
    <numFmt numFmtId="171" formatCode="#,##0.0\ ;\(#,##0.0\)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Armenian"/>
      <family val="2"/>
    </font>
    <font>
      <sz val="10"/>
      <name val="Arial Armenian"/>
      <family val="2"/>
    </font>
    <font>
      <b val="true"/>
      <sz val="8"/>
      <name val="GHEA Grapalat"/>
      <family val="3"/>
    </font>
    <font>
      <b val="true"/>
      <sz val="8"/>
      <name val="Sylfaen"/>
      <family val="1"/>
    </font>
    <font>
      <sz val="7"/>
      <name val="GHEA Grapalat"/>
      <family val="3"/>
    </font>
    <font>
      <sz val="10"/>
      <name val="GHEA Grapalat"/>
      <family val="3"/>
    </font>
    <font>
      <sz val="10"/>
      <name val="Sylfaen"/>
      <family val="1"/>
    </font>
    <font>
      <sz val="7"/>
      <color rgb="FFFFFFFF"/>
      <name val="GHEA Grapalat"/>
      <family val="3"/>
    </font>
    <font>
      <sz val="10"/>
      <color rgb="FFFFFFFF"/>
      <name val="Sylfaen"/>
      <family val="1"/>
    </font>
    <font>
      <sz val="8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name val="Arial Armenian"/>
      <family val="2"/>
    </font>
    <font>
      <b val="true"/>
      <sz val="10"/>
      <name val="Arial Armenian"/>
      <family val="2"/>
    </font>
    <font>
      <i val="true"/>
      <sz val="9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G146" activeCellId="0" sqref="G146"/>
    </sheetView>
  </sheetViews>
  <sheetFormatPr defaultColWidth="8.8984375" defaultRowHeight="12.75" zeroHeight="false" outlineLevelRow="0" outlineLevelCol="0"/>
  <cols>
    <col collapsed="false" customWidth="true" hidden="false" outlineLevel="0" max="3" min="1" style="1" width="2.35"/>
    <col collapsed="false" customWidth="true" hidden="false" outlineLevel="0" max="4" min="4" style="2" width="53.96"/>
    <col collapsed="false" customWidth="true" hidden="false" outlineLevel="0" max="5" min="5" style="3" width="12.51"/>
    <col collapsed="false" customWidth="true" hidden="false" outlineLevel="0" max="6" min="6" style="3" width="13.77"/>
    <col collapsed="false" customWidth="true" hidden="false" outlineLevel="0" max="7" min="7" style="3" width="12.79"/>
    <col collapsed="false" customWidth="true" hidden="false" outlineLevel="0" max="8" min="8" style="3" width="10.28"/>
    <col collapsed="false" customWidth="true" hidden="false" outlineLevel="0" max="9" min="9" style="3" width="11.39"/>
    <col collapsed="false" customWidth="false" hidden="false" outlineLevel="0" max="10" min="10" style="3" width="8.9"/>
    <col collapsed="false" customWidth="true" hidden="false" outlineLevel="0" max="11" min="11" style="3" width="12.79"/>
    <col collapsed="false" customWidth="false" hidden="false" outlineLevel="0" max="257" min="12" style="3" width="8.9"/>
  </cols>
  <sheetData>
    <row r="1" s="9" customFormat="true" ht="31.5" hidden="false" customHeight="true" outlineLevel="0" collapsed="false">
      <c r="A1" s="4"/>
      <c r="B1" s="4"/>
      <c r="C1" s="4"/>
      <c r="D1" s="4"/>
      <c r="E1" s="5"/>
      <c r="F1" s="6"/>
      <c r="G1" s="7"/>
      <c r="H1" s="4"/>
      <c r="I1" s="8" t="s">
        <v>0</v>
      </c>
    </row>
    <row r="2" s="12" customFormat="true" ht="29.25" hidden="false" customHeight="true" outlineLevel="0" collapsed="false">
      <c r="A2" s="10"/>
      <c r="B2" s="10"/>
      <c r="C2" s="10"/>
      <c r="D2" s="11" t="s">
        <v>1</v>
      </c>
      <c r="E2" s="11"/>
      <c r="F2" s="11"/>
      <c r="G2" s="11"/>
      <c r="H2" s="11"/>
      <c r="I2" s="11"/>
    </row>
    <row r="3" s="18" customFormat="true" ht="15" hidden="false" customHeight="false" outlineLevel="0" collapsed="false">
      <c r="A3" s="13"/>
      <c r="B3" s="13"/>
      <c r="C3" s="13"/>
      <c r="D3" s="14"/>
      <c r="E3" s="15"/>
      <c r="F3" s="16"/>
      <c r="G3" s="15"/>
      <c r="H3" s="17"/>
      <c r="I3" s="17"/>
    </row>
    <row r="4" customFormat="false" ht="41.25" hidden="false" customHeight="true" outlineLevel="0" collapsed="false">
      <c r="A4" s="19" t="s">
        <v>2</v>
      </c>
      <c r="B4" s="19" t="s">
        <v>3</v>
      </c>
      <c r="C4" s="19" t="s">
        <v>4</v>
      </c>
      <c r="D4" s="20"/>
      <c r="E4" s="21" t="s">
        <v>5</v>
      </c>
      <c r="F4" s="21" t="s">
        <v>6</v>
      </c>
      <c r="G4" s="21" t="s">
        <v>7</v>
      </c>
      <c r="H4" s="22" t="s">
        <v>8</v>
      </c>
      <c r="I4" s="22"/>
    </row>
    <row r="5" customFormat="false" ht="84.75" hidden="false" customHeight="true" outlineLevel="0" collapsed="false">
      <c r="A5" s="19"/>
      <c r="B5" s="19"/>
      <c r="C5" s="19"/>
      <c r="D5" s="20"/>
      <c r="E5" s="20"/>
      <c r="F5" s="20"/>
      <c r="G5" s="20"/>
      <c r="H5" s="23" t="s">
        <v>9</v>
      </c>
      <c r="I5" s="23" t="s">
        <v>10</v>
      </c>
    </row>
    <row r="6" s="25" customFormat="true" ht="11.25" hidden="false" customHeight="true" outlineLevel="0" collapsed="false">
      <c r="A6" s="24" t="s">
        <v>11</v>
      </c>
      <c r="B6" s="24" t="s">
        <v>12</v>
      </c>
      <c r="C6" s="24" t="s">
        <v>13</v>
      </c>
      <c r="D6" s="21" t="n">
        <v>1</v>
      </c>
      <c r="E6" s="21" t="n">
        <v>2</v>
      </c>
      <c r="F6" s="21" t="n">
        <v>3</v>
      </c>
      <c r="G6" s="21" t="n">
        <v>4</v>
      </c>
      <c r="H6" s="21" t="n">
        <v>5</v>
      </c>
      <c r="I6" s="21" t="n">
        <v>6</v>
      </c>
    </row>
    <row r="7" customFormat="false" ht="18.75" hidden="false" customHeight="true" outlineLevel="0" collapsed="false">
      <c r="A7" s="26"/>
      <c r="B7" s="27"/>
      <c r="C7" s="27"/>
      <c r="D7" s="28" t="s">
        <v>14</v>
      </c>
      <c r="E7" s="29" t="n">
        <f aca="false">E8+E23+E57+E89+E105+E160</f>
        <v>64543591.76</v>
      </c>
      <c r="F7" s="29" t="n">
        <f aca="false">F8+F23+F57+F89+F105+F160</f>
        <v>72019784.3</v>
      </c>
      <c r="G7" s="29" t="n">
        <f aca="false">G8+G23+G57+G89+G105+G160</f>
        <v>80695922.6011394</v>
      </c>
      <c r="H7" s="30" t="n">
        <f aca="false">+G7/E7*100-100</f>
        <v>25.0254601590821</v>
      </c>
      <c r="I7" s="30" t="n">
        <f aca="false">+G7/F7*100-100</f>
        <v>12.046881819305</v>
      </c>
      <c r="K7" s="31"/>
    </row>
    <row r="8" customFormat="false" ht="34.5" hidden="false" customHeight="true" outlineLevel="0" collapsed="false">
      <c r="A8" s="26" t="s">
        <v>15</v>
      </c>
      <c r="B8" s="26" t="s">
        <v>16</v>
      </c>
      <c r="C8" s="26" t="s">
        <v>17</v>
      </c>
      <c r="D8" s="28" t="s">
        <v>18</v>
      </c>
      <c r="E8" s="29" t="n">
        <f aca="false">E9</f>
        <v>3778998.21</v>
      </c>
      <c r="F8" s="29" t="n">
        <f aca="false">F9</f>
        <v>3687525.1</v>
      </c>
      <c r="G8" s="29" t="n">
        <f aca="false">G9</f>
        <v>2985898.2</v>
      </c>
      <c r="H8" s="30" t="n">
        <f aca="false">+G8/E8*100-100</f>
        <v>-20.9870438123335</v>
      </c>
      <c r="I8" s="30" t="n">
        <f aca="false">+G8/F8*100-100</f>
        <v>-19.0270406566182</v>
      </c>
    </row>
    <row r="9" s="32" customFormat="true" ht="18" hidden="false" customHeight="true" outlineLevel="0" collapsed="false">
      <c r="A9" s="26" t="s">
        <v>15</v>
      </c>
      <c r="B9" s="26" t="s">
        <v>16</v>
      </c>
      <c r="C9" s="26" t="s">
        <v>16</v>
      </c>
      <c r="D9" s="28" t="s">
        <v>19</v>
      </c>
      <c r="E9" s="29" t="n">
        <f aca="false">+E10+E17+E19+E21</f>
        <v>3778998.21</v>
      </c>
      <c r="F9" s="29" t="n">
        <f aca="false">F10+F17</f>
        <v>3687525.1</v>
      </c>
      <c r="G9" s="29" t="n">
        <f aca="false">G10+G17</f>
        <v>2985898.2</v>
      </c>
      <c r="H9" s="30" t="n">
        <f aca="false">+G9/E9*100-100</f>
        <v>-20.9870438123335</v>
      </c>
      <c r="I9" s="30" t="n">
        <f aca="false">+G9/F9*100-100</f>
        <v>-19.0270406566182</v>
      </c>
    </row>
    <row r="10" customFormat="false" ht="42.75" hidden="false" customHeight="true" outlineLevel="0" collapsed="false">
      <c r="A10" s="27"/>
      <c r="B10" s="27"/>
      <c r="C10" s="27"/>
      <c r="D10" s="33" t="s">
        <v>20</v>
      </c>
      <c r="E10" s="34" t="n">
        <f aca="false">+E11+E12+E13+E14+E15+E16</f>
        <v>3646197.42</v>
      </c>
      <c r="F10" s="34" t="n">
        <f aca="false">+F11+F12+F13+F14+F15+F16</f>
        <v>3686410</v>
      </c>
      <c r="G10" s="34" t="n">
        <f aca="false">+G11+G12+G13+G14+G15+G16</f>
        <v>2984783.1</v>
      </c>
      <c r="H10" s="30" t="n">
        <f aca="false">+G10/E10*100-100</f>
        <v>-18.1398384073235</v>
      </c>
      <c r="I10" s="30" t="n">
        <f aca="false">+G10/F10*100-100</f>
        <v>-19.0327961349931</v>
      </c>
      <c r="K10" s="31"/>
    </row>
    <row r="11" customFormat="false" ht="13.5" hidden="false" customHeight="false" outlineLevel="0" collapsed="false">
      <c r="A11" s="27"/>
      <c r="B11" s="27"/>
      <c r="C11" s="27"/>
      <c r="D11" s="35" t="s">
        <v>21</v>
      </c>
      <c r="E11" s="34" t="n">
        <v>3546025.9</v>
      </c>
      <c r="F11" s="34" t="n">
        <f aca="false">2560272.5</f>
        <v>2560272.5</v>
      </c>
      <c r="G11" s="36" t="n">
        <v>2560272.5</v>
      </c>
      <c r="H11" s="30" t="n">
        <f aca="false">+G11/E11*100-100</f>
        <v>-27.7988212099635</v>
      </c>
      <c r="I11" s="30" t="n">
        <f aca="false">+G11/F11*100-100</f>
        <v>0</v>
      </c>
    </row>
    <row r="12" customFormat="false" ht="13.5" hidden="false" customHeight="false" outlineLevel="0" collapsed="false">
      <c r="A12" s="27"/>
      <c r="B12" s="27"/>
      <c r="C12" s="27"/>
      <c r="D12" s="35" t="s">
        <v>22</v>
      </c>
      <c r="E12" s="34"/>
      <c r="F12" s="34" t="n">
        <v>1025627.5</v>
      </c>
      <c r="G12" s="36" t="n">
        <f aca="false">1025627.5-745626.9</f>
        <v>280000.6</v>
      </c>
      <c r="H12" s="30"/>
      <c r="I12" s="30" t="n">
        <f aca="false">+G12/F12*100-100</f>
        <v>-72.6995814757307</v>
      </c>
      <c r="K12" s="31"/>
    </row>
    <row r="13" customFormat="false" ht="13.5" hidden="false" customHeight="false" outlineLevel="0" collapsed="false">
      <c r="A13" s="27"/>
      <c r="B13" s="27"/>
      <c r="C13" s="27"/>
      <c r="D13" s="35" t="s">
        <v>23</v>
      </c>
      <c r="E13" s="34" t="n">
        <v>73371.97</v>
      </c>
      <c r="F13" s="34" t="n">
        <v>73710</v>
      </c>
      <c r="G13" s="34" t="n">
        <v>73710</v>
      </c>
      <c r="H13" s="30" t="n">
        <f aca="false">+G13/E13*100-100</f>
        <v>0.460707270092371</v>
      </c>
      <c r="I13" s="30" t="n">
        <f aca="false">+G13/F13*100-100</f>
        <v>0</v>
      </c>
    </row>
    <row r="14" customFormat="false" ht="27" hidden="false" customHeight="false" outlineLevel="0" collapsed="false">
      <c r="A14" s="27"/>
      <c r="B14" s="27"/>
      <c r="C14" s="27"/>
      <c r="D14" s="35" t="s">
        <v>24</v>
      </c>
      <c r="E14" s="34" t="n">
        <v>26799.55</v>
      </c>
      <c r="F14" s="34" t="n">
        <v>26800</v>
      </c>
      <c r="G14" s="34" t="n">
        <v>26800</v>
      </c>
      <c r="H14" s="30" t="n">
        <f aca="false">+G14/E14*100-100</f>
        <v>0.0016791326720238</v>
      </c>
      <c r="I14" s="30" t="n">
        <f aca="false">+G14/F14*100-100</f>
        <v>0</v>
      </c>
    </row>
    <row r="15" customFormat="false" ht="13.5" hidden="false" customHeight="false" outlineLevel="0" collapsed="false">
      <c r="A15" s="27"/>
      <c r="B15" s="27"/>
      <c r="C15" s="27"/>
      <c r="D15" s="35" t="s">
        <v>25</v>
      </c>
      <c r="E15" s="34"/>
      <c r="F15" s="34"/>
      <c r="G15" s="34" t="n">
        <v>43000</v>
      </c>
      <c r="H15" s="30"/>
      <c r="I15" s="30"/>
    </row>
    <row r="16" customFormat="false" ht="13.5" hidden="false" customHeight="false" outlineLevel="0" collapsed="false">
      <c r="A16" s="27"/>
      <c r="B16" s="27"/>
      <c r="C16" s="27"/>
      <c r="D16" s="35" t="s">
        <v>26</v>
      </c>
      <c r="E16" s="34"/>
      <c r="F16" s="34"/>
      <c r="G16" s="34" t="n">
        <v>1000</v>
      </c>
      <c r="H16" s="30"/>
      <c r="I16" s="30"/>
    </row>
    <row r="17" customFormat="false" ht="27" hidden="false" customHeight="false" outlineLevel="0" collapsed="false">
      <c r="A17" s="27"/>
      <c r="B17" s="27"/>
      <c r="C17" s="27"/>
      <c r="D17" s="33" t="s">
        <v>27</v>
      </c>
      <c r="E17" s="34" t="n">
        <f aca="false">+E18</f>
        <v>856.39</v>
      </c>
      <c r="F17" s="34" t="n">
        <v>1115.1</v>
      </c>
      <c r="G17" s="34" t="n">
        <v>1115.1</v>
      </c>
      <c r="H17" s="30" t="n">
        <f aca="false">+G17/E17*100-100</f>
        <v>30.2093672275482</v>
      </c>
      <c r="I17" s="30" t="n">
        <f aca="false">+G17/F17*100-100</f>
        <v>0</v>
      </c>
    </row>
    <row r="18" customFormat="false" ht="27" hidden="false" customHeight="false" outlineLevel="0" collapsed="false">
      <c r="A18" s="27"/>
      <c r="B18" s="27"/>
      <c r="C18" s="27"/>
      <c r="D18" s="35" t="s">
        <v>28</v>
      </c>
      <c r="E18" s="34" t="n">
        <v>856.39</v>
      </c>
      <c r="F18" s="34" t="n">
        <f aca="false">F17</f>
        <v>1115.1</v>
      </c>
      <c r="G18" s="34" t="n">
        <f aca="false">G17</f>
        <v>1115.1</v>
      </c>
      <c r="H18" s="30" t="n">
        <f aca="false">+G18/E18*100-100</f>
        <v>30.2093672275482</v>
      </c>
      <c r="I18" s="30" t="n">
        <f aca="false">+G18/F18*100-100</f>
        <v>0</v>
      </c>
    </row>
    <row r="19" customFormat="false" ht="27" hidden="false" customHeight="false" outlineLevel="0" collapsed="false">
      <c r="A19" s="27"/>
      <c r="B19" s="27"/>
      <c r="C19" s="27"/>
      <c r="D19" s="33" t="s">
        <v>29</v>
      </c>
      <c r="E19" s="34" t="n">
        <v>102974.8</v>
      </c>
      <c r="F19" s="34"/>
      <c r="G19" s="34"/>
      <c r="H19" s="30" t="n">
        <f aca="false">+G19/E19*100-100</f>
        <v>-100</v>
      </c>
      <c r="I19" s="30"/>
    </row>
    <row r="20" customFormat="false" ht="13.5" hidden="false" customHeight="false" outlineLevel="0" collapsed="false">
      <c r="A20" s="27"/>
      <c r="B20" s="27"/>
      <c r="C20" s="27"/>
      <c r="D20" s="35" t="s">
        <v>21</v>
      </c>
      <c r="E20" s="34" t="n">
        <f aca="false">+E19</f>
        <v>102974.8</v>
      </c>
      <c r="F20" s="34"/>
      <c r="G20" s="34"/>
      <c r="H20" s="30" t="n">
        <f aca="false">+G20/E20*100-100</f>
        <v>-100</v>
      </c>
      <c r="I20" s="30"/>
    </row>
    <row r="21" customFormat="false" ht="27" hidden="false" customHeight="false" outlineLevel="0" collapsed="false">
      <c r="A21" s="27"/>
      <c r="B21" s="27"/>
      <c r="C21" s="27"/>
      <c r="D21" s="33" t="s">
        <v>30</v>
      </c>
      <c r="E21" s="34" t="n">
        <v>28969.6</v>
      </c>
      <c r="F21" s="34"/>
      <c r="G21" s="34"/>
      <c r="H21" s="30" t="n">
        <f aca="false">+G21/E21*100-100</f>
        <v>-100</v>
      </c>
      <c r="I21" s="30"/>
    </row>
    <row r="22" customFormat="false" ht="13.5" hidden="false" customHeight="false" outlineLevel="0" collapsed="false">
      <c r="A22" s="27"/>
      <c r="B22" s="27"/>
      <c r="C22" s="27"/>
      <c r="D22" s="35" t="s">
        <v>21</v>
      </c>
      <c r="E22" s="34" t="n">
        <f aca="false">+E21</f>
        <v>28969.6</v>
      </c>
      <c r="F22" s="34"/>
      <c r="G22" s="34"/>
      <c r="H22" s="30" t="n">
        <f aca="false">+G22/E22*100-100</f>
        <v>-100</v>
      </c>
      <c r="I22" s="30"/>
      <c r="K22" s="31"/>
    </row>
    <row r="23" customFormat="false" ht="14.25" hidden="false" customHeight="false" outlineLevel="0" collapsed="false">
      <c r="A23" s="26" t="s">
        <v>15</v>
      </c>
      <c r="B23" s="26" t="s">
        <v>31</v>
      </c>
      <c r="C23" s="26" t="s">
        <v>17</v>
      </c>
      <c r="D23" s="37" t="s">
        <v>32</v>
      </c>
      <c r="E23" s="29" t="n">
        <f aca="false">E24+E27+E44+E49</f>
        <v>23239529.57</v>
      </c>
      <c r="F23" s="29" t="n">
        <f aca="false">F24+F27+F44+F49</f>
        <v>24026484.7</v>
      </c>
      <c r="G23" s="29" t="n">
        <f aca="false">G24+G27+G44+G49</f>
        <v>26668375.7</v>
      </c>
      <c r="H23" s="30" t="n">
        <f aca="false">+G23/E23*100-100</f>
        <v>14.7543697890783</v>
      </c>
      <c r="I23" s="30" t="n">
        <f aca="false">+G23/F23*100-100</f>
        <v>10.9957450413044</v>
      </c>
      <c r="K23" s="31"/>
    </row>
    <row r="24" customFormat="false" ht="28.5" hidden="false" customHeight="false" outlineLevel="0" collapsed="false">
      <c r="A24" s="26" t="s">
        <v>15</v>
      </c>
      <c r="B24" s="26" t="s">
        <v>31</v>
      </c>
      <c r="C24" s="26" t="s">
        <v>16</v>
      </c>
      <c r="D24" s="28" t="s">
        <v>33</v>
      </c>
      <c r="E24" s="29" t="n">
        <f aca="false">E25</f>
        <v>8345822.4</v>
      </c>
      <c r="F24" s="29" t="n">
        <f aca="false">F25</f>
        <v>8664211.6</v>
      </c>
      <c r="G24" s="29" t="n">
        <f aca="false">G25</f>
        <v>9852776</v>
      </c>
      <c r="H24" s="30" t="n">
        <f aca="false">+G24/E24*100-100</f>
        <v>18.0563823164988</v>
      </c>
      <c r="I24" s="30" t="n">
        <f aca="false">+G24/F24*100-100</f>
        <v>13.7180906338899</v>
      </c>
    </row>
    <row r="25" customFormat="false" ht="28.5" hidden="false" customHeight="true" outlineLevel="0" collapsed="false">
      <c r="A25" s="27"/>
      <c r="B25" s="27"/>
      <c r="C25" s="27"/>
      <c r="D25" s="33" t="s">
        <v>34</v>
      </c>
      <c r="E25" s="34" t="n">
        <v>8345822.4</v>
      </c>
      <c r="F25" s="38" t="n">
        <v>8664211.6</v>
      </c>
      <c r="G25" s="36" t="n">
        <v>9852776</v>
      </c>
      <c r="H25" s="30" t="n">
        <f aca="false">+G25/E25*100-100</f>
        <v>18.0563823164988</v>
      </c>
      <c r="I25" s="30" t="n">
        <f aca="false">+G25/F25*100-100</f>
        <v>13.7180906338899</v>
      </c>
    </row>
    <row r="26" customFormat="false" ht="15" hidden="false" customHeight="true" outlineLevel="0" collapsed="false">
      <c r="A26" s="27"/>
      <c r="B26" s="27"/>
      <c r="C26" s="27"/>
      <c r="D26" s="35" t="s">
        <v>21</v>
      </c>
      <c r="E26" s="34" t="n">
        <f aca="false">E25</f>
        <v>8345822.4</v>
      </c>
      <c r="F26" s="34" t="n">
        <f aca="false">F25</f>
        <v>8664211.6</v>
      </c>
      <c r="G26" s="34" t="n">
        <f aca="false">G25</f>
        <v>9852776</v>
      </c>
      <c r="H26" s="30" t="n">
        <f aca="false">+G26/E26*100-100</f>
        <v>18.0563823164988</v>
      </c>
      <c r="I26" s="30" t="n">
        <f aca="false">+G26/F26*100-100</f>
        <v>13.7180906338899</v>
      </c>
    </row>
    <row r="27" customFormat="false" ht="28.5" hidden="false" customHeight="false" outlineLevel="0" collapsed="false">
      <c r="A27" s="26" t="s">
        <v>15</v>
      </c>
      <c r="B27" s="26" t="s">
        <v>31</v>
      </c>
      <c r="C27" s="26" t="s">
        <v>31</v>
      </c>
      <c r="D27" s="28" t="s">
        <v>35</v>
      </c>
      <c r="E27" s="29" t="n">
        <f aca="false">E28+E30+E32+E34+E38+E36+E40+E42</f>
        <v>5870790.38</v>
      </c>
      <c r="F27" s="29" t="n">
        <f aca="false">F28+F30+F32+F34+F38+F36+F40+F42</f>
        <v>6047888</v>
      </c>
      <c r="G27" s="29" t="n">
        <f aca="false">G28+G30+G32+G34+G38+G36+G40+G42</f>
        <v>6820980.5</v>
      </c>
      <c r="H27" s="30" t="n">
        <f aca="false">+G27/E27*100-100</f>
        <v>16.1850459392488</v>
      </c>
      <c r="I27" s="30" t="n">
        <f aca="false">+G27/F27*100-100</f>
        <v>12.782850806761</v>
      </c>
    </row>
    <row r="28" customFormat="false" ht="29.25" hidden="false" customHeight="true" outlineLevel="0" collapsed="false">
      <c r="A28" s="27"/>
      <c r="B28" s="27"/>
      <c r="C28" s="27"/>
      <c r="D28" s="33" t="s">
        <v>36</v>
      </c>
      <c r="E28" s="34" t="n">
        <v>2605217.8</v>
      </c>
      <c r="F28" s="38" t="n">
        <v>2805099.7</v>
      </c>
      <c r="G28" s="38" t="n">
        <v>3464741.1</v>
      </c>
      <c r="H28" s="30" t="n">
        <f aca="false">+G28/E28*100-100</f>
        <v>32.9923778349741</v>
      </c>
      <c r="I28" s="30" t="n">
        <f aca="false">+G28/F28*100-100</f>
        <v>23.5157916133961</v>
      </c>
    </row>
    <row r="29" customFormat="false" ht="13.5" hidden="false" customHeight="false" outlineLevel="0" collapsed="false">
      <c r="A29" s="27"/>
      <c r="B29" s="27"/>
      <c r="C29" s="27"/>
      <c r="D29" s="35" t="s">
        <v>21</v>
      </c>
      <c r="E29" s="34" t="n">
        <f aca="false">E28</f>
        <v>2605217.8</v>
      </c>
      <c r="F29" s="34" t="n">
        <f aca="false">F28</f>
        <v>2805099.7</v>
      </c>
      <c r="G29" s="34" t="n">
        <f aca="false">G28</f>
        <v>3464741.1</v>
      </c>
      <c r="H29" s="30" t="n">
        <f aca="false">+G29/E29*100-100</f>
        <v>32.9923778349741</v>
      </c>
      <c r="I29" s="30" t="n">
        <f aca="false">+G29/F29*100-100</f>
        <v>23.5157916133961</v>
      </c>
    </row>
    <row r="30" customFormat="false" ht="28.5" hidden="false" customHeight="true" outlineLevel="0" collapsed="false">
      <c r="A30" s="27"/>
      <c r="B30" s="27"/>
      <c r="C30" s="27"/>
      <c r="D30" s="33" t="s">
        <v>37</v>
      </c>
      <c r="E30" s="34" t="n">
        <v>1231666.08</v>
      </c>
      <c r="F30" s="38" t="n">
        <v>1332439.7</v>
      </c>
      <c r="G30" s="36" t="n">
        <v>1418662.1</v>
      </c>
      <c r="H30" s="30" t="n">
        <f aca="false">+G30/E30*100-100</f>
        <v>15.1823633886223</v>
      </c>
      <c r="I30" s="30" t="n">
        <f aca="false">+G30/F30*100-100</f>
        <v>6.47101703739391</v>
      </c>
    </row>
    <row r="31" customFormat="false" ht="13.5" hidden="false" customHeight="false" outlineLevel="0" collapsed="false">
      <c r="A31" s="27"/>
      <c r="B31" s="27"/>
      <c r="C31" s="27"/>
      <c r="D31" s="35" t="s">
        <v>21</v>
      </c>
      <c r="E31" s="34" t="n">
        <f aca="false">E30</f>
        <v>1231666.08</v>
      </c>
      <c r="F31" s="34" t="n">
        <f aca="false">F30</f>
        <v>1332439.7</v>
      </c>
      <c r="G31" s="34" t="n">
        <f aca="false">G30</f>
        <v>1418662.1</v>
      </c>
      <c r="H31" s="30" t="n">
        <f aca="false">+G31/E31*100-100</f>
        <v>15.1823633886223</v>
      </c>
      <c r="I31" s="30" t="n">
        <f aca="false">+G31/F31*100-100</f>
        <v>6.47101703739391</v>
      </c>
    </row>
    <row r="32" customFormat="false" ht="27" hidden="false" customHeight="false" outlineLevel="0" collapsed="false">
      <c r="A32" s="27"/>
      <c r="B32" s="27"/>
      <c r="C32" s="27"/>
      <c r="D32" s="33" t="s">
        <v>38</v>
      </c>
      <c r="E32" s="34" t="n">
        <v>141850</v>
      </c>
      <c r="F32" s="34" t="n">
        <v>142000</v>
      </c>
      <c r="G32" s="34" t="n">
        <v>142000</v>
      </c>
      <c r="H32" s="30" t="n">
        <f aca="false">+G32/E32*100-100</f>
        <v>0.105745505816017</v>
      </c>
      <c r="I32" s="30" t="n">
        <f aca="false">+G32/F32*100-100</f>
        <v>0</v>
      </c>
    </row>
    <row r="33" customFormat="false" ht="13.5" hidden="false" customHeight="false" outlineLevel="0" collapsed="false">
      <c r="A33" s="27"/>
      <c r="B33" s="27"/>
      <c r="C33" s="27"/>
      <c r="D33" s="35" t="s">
        <v>21</v>
      </c>
      <c r="E33" s="34" t="n">
        <f aca="false">E32</f>
        <v>141850</v>
      </c>
      <c r="F33" s="34" t="n">
        <f aca="false">F32</f>
        <v>142000</v>
      </c>
      <c r="G33" s="34" t="n">
        <f aca="false">G32</f>
        <v>142000</v>
      </c>
      <c r="H33" s="30" t="n">
        <f aca="false">+G33/E33*100-100</f>
        <v>0.105745505816017</v>
      </c>
      <c r="I33" s="30" t="n">
        <f aca="false">+G33/F33*100-100</f>
        <v>0</v>
      </c>
    </row>
    <row r="34" customFormat="false" ht="30.75" hidden="false" customHeight="true" outlineLevel="0" collapsed="false">
      <c r="A34" s="27"/>
      <c r="B34" s="27"/>
      <c r="C34" s="27"/>
      <c r="D34" s="33" t="s">
        <v>39</v>
      </c>
      <c r="E34" s="34" t="n">
        <v>7743.5</v>
      </c>
      <c r="F34" s="34" t="n">
        <v>0</v>
      </c>
      <c r="G34" s="34" t="n">
        <v>0</v>
      </c>
      <c r="H34" s="30" t="n">
        <f aca="false">+G34/E34*100-100</f>
        <v>-100</v>
      </c>
      <c r="I34" s="30"/>
    </row>
    <row r="35" customFormat="false" ht="13.5" hidden="false" customHeight="false" outlineLevel="0" collapsed="false">
      <c r="A35" s="27"/>
      <c r="B35" s="27"/>
      <c r="C35" s="27"/>
      <c r="D35" s="35" t="s">
        <v>21</v>
      </c>
      <c r="E35" s="34" t="n">
        <f aca="false">E34</f>
        <v>7743.5</v>
      </c>
      <c r="F35" s="34" t="n">
        <f aca="false">F34</f>
        <v>0</v>
      </c>
      <c r="G35" s="34" t="n">
        <f aca="false">G34</f>
        <v>0</v>
      </c>
      <c r="H35" s="30" t="n">
        <f aca="false">+G35/E35*100-100</f>
        <v>-100</v>
      </c>
      <c r="I35" s="30"/>
    </row>
    <row r="36" customFormat="false" ht="40.5" hidden="false" customHeight="false" outlineLevel="0" collapsed="false">
      <c r="A36" s="27"/>
      <c r="B36" s="27"/>
      <c r="C36" s="27"/>
      <c r="D36" s="33" t="s">
        <v>40</v>
      </c>
      <c r="E36" s="34" t="n">
        <v>173000</v>
      </c>
      <c r="F36" s="34" t="n">
        <v>173000</v>
      </c>
      <c r="G36" s="34" t="n">
        <v>173000</v>
      </c>
      <c r="H36" s="30" t="n">
        <f aca="false">+G36/E36*100-100</f>
        <v>0</v>
      </c>
      <c r="I36" s="30" t="n">
        <f aca="false">+G36/F36*100-100</f>
        <v>0</v>
      </c>
    </row>
    <row r="37" customFormat="false" ht="13.5" hidden="false" customHeight="false" outlineLevel="0" collapsed="false">
      <c r="A37" s="27"/>
      <c r="B37" s="27"/>
      <c r="C37" s="27"/>
      <c r="D37" s="35" t="s">
        <v>21</v>
      </c>
      <c r="E37" s="34" t="n">
        <f aca="false">E36</f>
        <v>173000</v>
      </c>
      <c r="F37" s="34" t="n">
        <f aca="false">F36</f>
        <v>173000</v>
      </c>
      <c r="G37" s="34" t="n">
        <f aca="false">G36</f>
        <v>173000</v>
      </c>
      <c r="H37" s="30" t="n">
        <f aca="false">+G37/E37*100-100</f>
        <v>0</v>
      </c>
      <c r="I37" s="30" t="n">
        <f aca="false">+G37/F37*100-100</f>
        <v>0</v>
      </c>
    </row>
    <row r="38" customFormat="false" ht="30" hidden="false" customHeight="true" outlineLevel="0" collapsed="false">
      <c r="A38" s="27"/>
      <c r="B38" s="27"/>
      <c r="C38" s="27"/>
      <c r="D38" s="33" t="s">
        <v>41</v>
      </c>
      <c r="E38" s="34" t="n">
        <v>71411.6</v>
      </c>
      <c r="F38" s="39" t="n">
        <v>72715.2</v>
      </c>
      <c r="G38" s="39" t="n">
        <v>83673.9</v>
      </c>
      <c r="H38" s="30" t="n">
        <f aca="false">+G38/E38*100-100</f>
        <v>17.1712999008564</v>
      </c>
      <c r="I38" s="30" t="n">
        <f aca="false">+G38/F38*100-100</f>
        <v>15.0707142385636</v>
      </c>
    </row>
    <row r="39" customFormat="false" ht="13.5" hidden="false" customHeight="false" outlineLevel="0" collapsed="false">
      <c r="A39" s="27"/>
      <c r="B39" s="27"/>
      <c r="C39" s="27"/>
      <c r="D39" s="35" t="s">
        <v>42</v>
      </c>
      <c r="E39" s="34" t="n">
        <f aca="false">E38</f>
        <v>71411.6</v>
      </c>
      <c r="F39" s="34" t="n">
        <f aca="false">F38</f>
        <v>72715.2</v>
      </c>
      <c r="G39" s="34" t="n">
        <f aca="false">G38</f>
        <v>83673.9</v>
      </c>
      <c r="H39" s="30" t="n">
        <f aca="false">+G39/E39*100-100</f>
        <v>17.1712999008564</v>
      </c>
      <c r="I39" s="30" t="n">
        <f aca="false">+G39/F39*100-100</f>
        <v>15.0707142385636</v>
      </c>
    </row>
    <row r="40" customFormat="false" ht="16.5" hidden="false" customHeight="true" outlineLevel="0" collapsed="false">
      <c r="A40" s="27"/>
      <c r="B40" s="27"/>
      <c r="C40" s="27"/>
      <c r="D40" s="33" t="s">
        <v>43</v>
      </c>
      <c r="E40" s="34" t="n">
        <v>1526963</v>
      </c>
      <c r="F40" s="34" t="n">
        <v>1406804.4</v>
      </c>
      <c r="G40" s="40" t="n">
        <v>1406804.4</v>
      </c>
      <c r="H40" s="30" t="n">
        <f aca="false">+G40/E40*100-100</f>
        <v>-7.86912322040548</v>
      </c>
      <c r="I40" s="30" t="n">
        <f aca="false">+G40/F40*100-100</f>
        <v>0</v>
      </c>
    </row>
    <row r="41" customFormat="false" ht="14.25" hidden="false" customHeight="true" outlineLevel="0" collapsed="false">
      <c r="A41" s="27"/>
      <c r="B41" s="27"/>
      <c r="C41" s="27"/>
      <c r="D41" s="35" t="s">
        <v>21</v>
      </c>
      <c r="E41" s="34" t="n">
        <f aca="false">E40</f>
        <v>1526963</v>
      </c>
      <c r="F41" s="34" t="n">
        <f aca="false">F40</f>
        <v>1406804.4</v>
      </c>
      <c r="G41" s="34" t="n">
        <f aca="false">G40</f>
        <v>1406804.4</v>
      </c>
      <c r="H41" s="30" t="n">
        <f aca="false">+G41/E41*100-100</f>
        <v>-7.86912322040548</v>
      </c>
      <c r="I41" s="30" t="n">
        <f aca="false">+G41/F41*100-100</f>
        <v>0</v>
      </c>
    </row>
    <row r="42" customFormat="false" ht="27" hidden="false" customHeight="false" outlineLevel="0" collapsed="false">
      <c r="A42" s="27"/>
      <c r="B42" s="27"/>
      <c r="C42" s="27"/>
      <c r="D42" s="33" t="s">
        <v>44</v>
      </c>
      <c r="E42" s="34" t="n">
        <v>112938.4</v>
      </c>
      <c r="F42" s="36" t="n">
        <v>115829</v>
      </c>
      <c r="G42" s="41" t="n">
        <v>132099</v>
      </c>
      <c r="H42" s="30" t="n">
        <f aca="false">+G42/E42*100-100</f>
        <v>16.9655316526531</v>
      </c>
      <c r="I42" s="30" t="n">
        <f aca="false">+G42/F42*100-100</f>
        <v>14.0465686486113</v>
      </c>
    </row>
    <row r="43" customFormat="false" ht="14.25" hidden="false" customHeight="true" outlineLevel="0" collapsed="false">
      <c r="A43" s="27"/>
      <c r="B43" s="27"/>
      <c r="C43" s="27"/>
      <c r="D43" s="35" t="s">
        <v>21</v>
      </c>
      <c r="E43" s="34" t="n">
        <f aca="false">+E42</f>
        <v>112938.4</v>
      </c>
      <c r="F43" s="34" t="n">
        <f aca="false">+F42</f>
        <v>115829</v>
      </c>
      <c r="G43" s="34" t="n">
        <f aca="false">+G42</f>
        <v>132099</v>
      </c>
      <c r="H43" s="30"/>
      <c r="I43" s="30"/>
    </row>
    <row r="44" customFormat="false" ht="14.25" hidden="false" customHeight="false" outlineLevel="0" collapsed="false">
      <c r="A44" s="26" t="s">
        <v>15</v>
      </c>
      <c r="B44" s="26" t="s">
        <v>31</v>
      </c>
      <c r="C44" s="26" t="s">
        <v>45</v>
      </c>
      <c r="D44" s="28" t="s">
        <v>46</v>
      </c>
      <c r="E44" s="29" t="n">
        <f aca="false">E45+E47</f>
        <v>815448.65</v>
      </c>
      <c r="F44" s="29" t="n">
        <f aca="false">F45+F47</f>
        <v>846321.7</v>
      </c>
      <c r="G44" s="29" t="n">
        <f aca="false">G45+G47</f>
        <v>842992.9</v>
      </c>
      <c r="H44" s="30" t="n">
        <f aca="false">+G44/E44*100-100</f>
        <v>3.3778031271497</v>
      </c>
      <c r="I44" s="30" t="n">
        <f aca="false">+G44/F44*100-100</f>
        <v>-0.393325611289413</v>
      </c>
    </row>
    <row r="45" customFormat="false" ht="13.5" hidden="false" customHeight="false" outlineLevel="0" collapsed="false">
      <c r="A45" s="27"/>
      <c r="B45" s="27"/>
      <c r="C45" s="27"/>
      <c r="D45" s="33" t="s">
        <v>47</v>
      </c>
      <c r="E45" s="34" t="n">
        <v>735059.05</v>
      </c>
      <c r="F45" s="34" t="n">
        <f aca="false">746673+8603.5</f>
        <v>755276.5</v>
      </c>
      <c r="G45" s="34" t="n">
        <f aca="false">746673+8603.5</f>
        <v>755276.5</v>
      </c>
      <c r="H45" s="30" t="n">
        <f aca="false">+G45/E45*100-100</f>
        <v>2.75045249765988</v>
      </c>
      <c r="I45" s="30" t="n">
        <f aca="false">+G45/F45*100-100</f>
        <v>0</v>
      </c>
    </row>
    <row r="46" customFormat="false" ht="13.5" hidden="false" customHeight="false" outlineLevel="0" collapsed="false">
      <c r="A46" s="27"/>
      <c r="B46" s="27"/>
      <c r="C46" s="27"/>
      <c r="D46" s="35" t="s">
        <v>21</v>
      </c>
      <c r="E46" s="34" t="n">
        <f aca="false">E45</f>
        <v>735059.05</v>
      </c>
      <c r="F46" s="34" t="n">
        <f aca="false">F45</f>
        <v>755276.5</v>
      </c>
      <c r="G46" s="34" t="n">
        <f aca="false">G45</f>
        <v>755276.5</v>
      </c>
      <c r="H46" s="30" t="n">
        <f aca="false">+G46/E46*100-100</f>
        <v>2.75045249765988</v>
      </c>
      <c r="I46" s="30" t="n">
        <f aca="false">+G46/F46*100-100</f>
        <v>0</v>
      </c>
    </row>
    <row r="47" customFormat="false" ht="29.25" hidden="false" customHeight="true" outlineLevel="0" collapsed="false">
      <c r="A47" s="27"/>
      <c r="B47" s="27"/>
      <c r="C47" s="27"/>
      <c r="D47" s="33" t="s">
        <v>48</v>
      </c>
      <c r="E47" s="34" t="n">
        <v>80389.6</v>
      </c>
      <c r="F47" s="40" t="n">
        <v>91045.2</v>
      </c>
      <c r="G47" s="40" t="n">
        <v>87716.4</v>
      </c>
      <c r="H47" s="30" t="n">
        <f aca="false">+G47/E47*100-100</f>
        <v>9.11411426353656</v>
      </c>
      <c r="I47" s="30" t="n">
        <f aca="false">+G47/F47*100-100</f>
        <v>-3.65620592848389</v>
      </c>
    </row>
    <row r="48" customFormat="false" ht="17.25" hidden="false" customHeight="true" outlineLevel="0" collapsed="false">
      <c r="A48" s="27"/>
      <c r="B48" s="27"/>
      <c r="C48" s="27"/>
      <c r="D48" s="35" t="s">
        <v>21</v>
      </c>
      <c r="E48" s="34" t="n">
        <f aca="false">E47</f>
        <v>80389.6</v>
      </c>
      <c r="F48" s="34" t="n">
        <f aca="false">F47</f>
        <v>91045.2</v>
      </c>
      <c r="G48" s="34" t="n">
        <f aca="false">G47</f>
        <v>87716.4</v>
      </c>
      <c r="H48" s="30" t="n">
        <f aca="false">+G48/E48*100-100</f>
        <v>9.11411426353656</v>
      </c>
      <c r="I48" s="30" t="n">
        <f aca="false">+G48/F48*100-100</f>
        <v>-3.65620592848389</v>
      </c>
    </row>
    <row r="49" customFormat="false" ht="14.25" hidden="false" customHeight="false" outlineLevel="0" collapsed="false">
      <c r="A49" s="26" t="s">
        <v>15</v>
      </c>
      <c r="B49" s="26" t="s">
        <v>31</v>
      </c>
      <c r="C49" s="26" t="s">
        <v>49</v>
      </c>
      <c r="D49" s="28" t="s">
        <v>50</v>
      </c>
      <c r="E49" s="29" t="n">
        <f aca="false">E50+E52+E54</f>
        <v>8207468.14</v>
      </c>
      <c r="F49" s="29" t="n">
        <f aca="false">F50+F52+F54</f>
        <v>8468063.4</v>
      </c>
      <c r="G49" s="29" t="n">
        <f aca="false">G50+G52+G54</f>
        <v>9151626.3</v>
      </c>
      <c r="H49" s="30" t="n">
        <f aca="false">+G49/E49*100-100</f>
        <v>11.50364696999</v>
      </c>
      <c r="I49" s="30" t="n">
        <f aca="false">+G49/F49*100-100</f>
        <v>8.0722458927268</v>
      </c>
    </row>
    <row r="50" customFormat="false" ht="13.5" hidden="false" customHeight="false" outlineLevel="0" collapsed="false">
      <c r="A50" s="27"/>
      <c r="B50" s="27"/>
      <c r="C50" s="27"/>
      <c r="D50" s="33" t="s">
        <v>51</v>
      </c>
      <c r="E50" s="34" t="n">
        <v>2729939.03</v>
      </c>
      <c r="F50" s="40" t="n">
        <v>2869773.6</v>
      </c>
      <c r="G50" s="38" t="n">
        <v>3249481</v>
      </c>
      <c r="H50" s="30" t="n">
        <f aca="false">+G50/E50*100-100</f>
        <v>19.0312664235582</v>
      </c>
      <c r="I50" s="30" t="n">
        <f aca="false">+G50/F50*100-100</f>
        <v>13.2312667452234</v>
      </c>
    </row>
    <row r="51" customFormat="false" ht="14.25" hidden="false" customHeight="true" outlineLevel="0" collapsed="false">
      <c r="A51" s="27"/>
      <c r="B51" s="27"/>
      <c r="C51" s="27"/>
      <c r="D51" s="35" t="s">
        <v>21</v>
      </c>
      <c r="E51" s="34" t="n">
        <f aca="false">E50</f>
        <v>2729939.03</v>
      </c>
      <c r="F51" s="34" t="n">
        <f aca="false">+F50</f>
        <v>2869773.6</v>
      </c>
      <c r="G51" s="38" t="n">
        <f aca="false">+G50</f>
        <v>3249481</v>
      </c>
      <c r="H51" s="30" t="n">
        <f aca="false">+G51/E51*100-100</f>
        <v>19.0312664235582</v>
      </c>
      <c r="I51" s="30" t="n">
        <f aca="false">+G51/F51*100-100</f>
        <v>13.2312667452234</v>
      </c>
    </row>
    <row r="52" customFormat="false" ht="17.25" hidden="false" customHeight="true" outlineLevel="0" collapsed="false">
      <c r="A52" s="27"/>
      <c r="B52" s="27"/>
      <c r="C52" s="27"/>
      <c r="D52" s="33" t="s">
        <v>52</v>
      </c>
      <c r="E52" s="34" t="n">
        <v>2927842.97</v>
      </c>
      <c r="F52" s="40" t="n">
        <v>2986870.3</v>
      </c>
      <c r="G52" s="38" t="n">
        <v>3139570</v>
      </c>
      <c r="H52" s="30" t="n">
        <f aca="false">+G52/E52*100-100</f>
        <v>7.23150224139239</v>
      </c>
      <c r="I52" s="30" t="n">
        <f aca="false">+G52/F52*100-100</f>
        <v>5.11236460451599</v>
      </c>
    </row>
    <row r="53" customFormat="false" ht="13.5" hidden="false" customHeight="false" outlineLevel="0" collapsed="false">
      <c r="A53" s="27"/>
      <c r="B53" s="27"/>
      <c r="C53" s="27"/>
      <c r="D53" s="35" t="s">
        <v>21</v>
      </c>
      <c r="E53" s="34" t="n">
        <f aca="false">E52</f>
        <v>2927842.97</v>
      </c>
      <c r="F53" s="34" t="n">
        <f aca="false">F52</f>
        <v>2986870.3</v>
      </c>
      <c r="G53" s="38" t="n">
        <f aca="false">G52</f>
        <v>3139570</v>
      </c>
      <c r="H53" s="30" t="n">
        <f aca="false">+G53/E53*100-100</f>
        <v>7.23150224139239</v>
      </c>
      <c r="I53" s="30" t="n">
        <f aca="false">+G53/F53*100-100</f>
        <v>5.11236460451599</v>
      </c>
    </row>
    <row r="54" customFormat="false" ht="27" hidden="false" customHeight="false" outlineLevel="0" collapsed="false">
      <c r="A54" s="27"/>
      <c r="B54" s="27"/>
      <c r="C54" s="27"/>
      <c r="D54" s="33" t="s">
        <v>53</v>
      </c>
      <c r="E54" s="34" t="n">
        <v>2549686.14</v>
      </c>
      <c r="F54" s="41" t="n">
        <v>2611419.5</v>
      </c>
      <c r="G54" s="38" t="n">
        <f aca="false">+G55+G56</f>
        <v>2762575.3</v>
      </c>
      <c r="H54" s="30" t="n">
        <f aca="false">+G54/E54*100-100</f>
        <v>8.34962220095056</v>
      </c>
      <c r="I54" s="30" t="n">
        <f aca="false">+G54/F54*100-100</f>
        <v>5.788261901238</v>
      </c>
    </row>
    <row r="55" customFormat="false" ht="13.5" hidden="false" customHeight="false" outlineLevel="0" collapsed="false">
      <c r="A55" s="27"/>
      <c r="B55" s="27"/>
      <c r="C55" s="27"/>
      <c r="D55" s="35" t="s">
        <v>21</v>
      </c>
      <c r="E55" s="34" t="n">
        <f aca="false">E54</f>
        <v>2549686.14</v>
      </c>
      <c r="F55" s="34" t="n">
        <v>261419.5</v>
      </c>
      <c r="G55" s="38" t="n">
        <v>412575.3</v>
      </c>
      <c r="H55" s="30" t="n">
        <f aca="false">+G55/E55*100-100</f>
        <v>-83.8185848239344</v>
      </c>
      <c r="I55" s="30" t="n">
        <f aca="false">+G55/F55*100-100</f>
        <v>57.8211648327688</v>
      </c>
    </row>
    <row r="56" customFormat="false" ht="13.5" hidden="false" customHeight="false" outlineLevel="0" collapsed="false">
      <c r="A56" s="27"/>
      <c r="B56" s="27"/>
      <c r="C56" s="27"/>
      <c r="D56" s="35" t="s">
        <v>22</v>
      </c>
      <c r="E56" s="34"/>
      <c r="F56" s="38" t="n">
        <v>2350000</v>
      </c>
      <c r="G56" s="38" t="n">
        <v>2350000</v>
      </c>
      <c r="H56" s="30"/>
      <c r="I56" s="30" t="n">
        <f aca="false">+G56/F56*100-100</f>
        <v>0</v>
      </c>
      <c r="K56" s="42"/>
    </row>
    <row r="57" customFormat="false" ht="17.25" hidden="false" customHeight="true" outlineLevel="0" collapsed="false">
      <c r="A57" s="26" t="s">
        <v>15</v>
      </c>
      <c r="B57" s="26" t="s">
        <v>45</v>
      </c>
      <c r="C57" s="26" t="s">
        <v>17</v>
      </c>
      <c r="D57" s="28" t="s">
        <v>54</v>
      </c>
      <c r="E57" s="29" t="n">
        <f aca="false">E58+E65+E82</f>
        <v>27132786.14</v>
      </c>
      <c r="F57" s="29" t="n">
        <f aca="false">F58+F65+F82</f>
        <v>27256125.5</v>
      </c>
      <c r="G57" s="29" t="n">
        <f aca="false">G58+G65+G82</f>
        <v>34497198.1</v>
      </c>
      <c r="H57" s="30" t="n">
        <f aca="false">+G57/E57*100-100</f>
        <v>27.1421147905749</v>
      </c>
      <c r="I57" s="30" t="n">
        <f aca="false">+G57/F57*100-100</f>
        <v>26.5667715684682</v>
      </c>
    </row>
    <row r="58" customFormat="false" ht="33" hidden="false" customHeight="true" outlineLevel="0" collapsed="false">
      <c r="A58" s="26" t="s">
        <v>15</v>
      </c>
      <c r="B58" s="26" t="s">
        <v>45</v>
      </c>
      <c r="C58" s="26" t="s">
        <v>16</v>
      </c>
      <c r="D58" s="28" t="s">
        <v>55</v>
      </c>
      <c r="E58" s="29" t="n">
        <f aca="false">E59+E61</f>
        <v>6499269.13</v>
      </c>
      <c r="F58" s="29" t="n">
        <f aca="false">F59+F61</f>
        <v>6348303.9</v>
      </c>
      <c r="G58" s="29" t="n">
        <f aca="false">G59+G61+G63</f>
        <v>12452553.8</v>
      </c>
      <c r="H58" s="30" t="n">
        <f aca="false">+G58/E58*100-100</f>
        <v>91.5992944886712</v>
      </c>
      <c r="I58" s="30" t="n">
        <f aca="false">+G58/F58*100-100</f>
        <v>96.1556030737596</v>
      </c>
    </row>
    <row r="59" customFormat="false" ht="27" hidden="false" customHeight="false" outlineLevel="0" collapsed="false">
      <c r="A59" s="27"/>
      <c r="B59" s="27"/>
      <c r="C59" s="27"/>
      <c r="D59" s="33" t="s">
        <v>56</v>
      </c>
      <c r="E59" s="34" t="n">
        <v>4346906.83</v>
      </c>
      <c r="F59" s="38" t="n">
        <v>4141090.4</v>
      </c>
      <c r="G59" s="38" t="n">
        <v>7430035.8</v>
      </c>
      <c r="H59" s="30" t="n">
        <f aca="false">+G59/E59*100-100</f>
        <v>70.926962333812</v>
      </c>
      <c r="I59" s="30" t="n">
        <f aca="false">+G59/F59*100-100</f>
        <v>79.4222072524667</v>
      </c>
    </row>
    <row r="60" customFormat="false" ht="13.5" hidden="false" customHeight="false" outlineLevel="0" collapsed="false">
      <c r="A60" s="27"/>
      <c r="B60" s="27"/>
      <c r="C60" s="27"/>
      <c r="D60" s="35" t="s">
        <v>21</v>
      </c>
      <c r="E60" s="34" t="n">
        <f aca="false">E59</f>
        <v>4346906.83</v>
      </c>
      <c r="F60" s="34" t="n">
        <f aca="false">F59</f>
        <v>4141090.4</v>
      </c>
      <c r="G60" s="38" t="n">
        <f aca="false">G59</f>
        <v>7430035.8</v>
      </c>
      <c r="H60" s="30" t="n">
        <f aca="false">+G60/E60*100-100</f>
        <v>70.926962333812</v>
      </c>
      <c r="I60" s="30" t="n">
        <f aca="false">+G60/F60*100-100</f>
        <v>79.4222072524667</v>
      </c>
    </row>
    <row r="61" customFormat="false" ht="13.5" hidden="false" customHeight="false" outlineLevel="0" collapsed="false">
      <c r="A61" s="27"/>
      <c r="B61" s="27"/>
      <c r="C61" s="27"/>
      <c r="D61" s="33" t="s">
        <v>57</v>
      </c>
      <c r="E61" s="34" t="n">
        <v>2152362.3</v>
      </c>
      <c r="F61" s="38" t="n">
        <v>2207213.5</v>
      </c>
      <c r="G61" s="38" t="n">
        <v>2338963</v>
      </c>
      <c r="H61" s="30" t="n">
        <f aca="false">+G61/E61*100-100</f>
        <v>8.6695766786103</v>
      </c>
      <c r="I61" s="30" t="n">
        <f aca="false">+G61/F61*100-100</f>
        <v>5.96904196173138</v>
      </c>
    </row>
    <row r="62" customFormat="false" ht="13.5" hidden="false" customHeight="false" outlineLevel="0" collapsed="false">
      <c r="A62" s="27"/>
      <c r="B62" s="27"/>
      <c r="C62" s="27"/>
      <c r="D62" s="35" t="s">
        <v>21</v>
      </c>
      <c r="E62" s="34" t="n">
        <f aca="false">E61</f>
        <v>2152362.3</v>
      </c>
      <c r="F62" s="34" t="n">
        <f aca="false">F61</f>
        <v>2207213.5</v>
      </c>
      <c r="G62" s="38" t="n">
        <f aca="false">G61</f>
        <v>2338963</v>
      </c>
      <c r="H62" s="30" t="n">
        <f aca="false">+G62/E62*100-100</f>
        <v>8.6695766786103</v>
      </c>
      <c r="I62" s="30" t="n">
        <f aca="false">+G62/F62*100-100</f>
        <v>5.96904196173138</v>
      </c>
    </row>
    <row r="63" customFormat="false" ht="40.5" hidden="false" customHeight="false" outlineLevel="0" collapsed="false">
      <c r="A63" s="27"/>
      <c r="B63" s="27"/>
      <c r="C63" s="27"/>
      <c r="D63" s="33" t="s">
        <v>58</v>
      </c>
      <c r="E63" s="34"/>
      <c r="F63" s="34"/>
      <c r="G63" s="38" t="n">
        <v>2683555</v>
      </c>
      <c r="H63" s="30"/>
      <c r="I63" s="30"/>
    </row>
    <row r="64" customFormat="false" ht="13.5" hidden="false" customHeight="false" outlineLevel="0" collapsed="false">
      <c r="A64" s="27"/>
      <c r="B64" s="27"/>
      <c r="C64" s="27"/>
      <c r="D64" s="35" t="s">
        <v>21</v>
      </c>
      <c r="E64" s="34"/>
      <c r="F64" s="34"/>
      <c r="G64" s="38" t="n">
        <f aca="false">+G63</f>
        <v>2683555</v>
      </c>
      <c r="H64" s="30"/>
      <c r="I64" s="30"/>
    </row>
    <row r="65" customFormat="false" ht="33" hidden="false" customHeight="true" outlineLevel="0" collapsed="false">
      <c r="A65" s="26" t="s">
        <v>15</v>
      </c>
      <c r="B65" s="26" t="s">
        <v>45</v>
      </c>
      <c r="C65" s="26" t="s">
        <v>31</v>
      </c>
      <c r="D65" s="28" t="s">
        <v>59</v>
      </c>
      <c r="E65" s="29" t="n">
        <f aca="false">E66+E68+E70+E72+E74+E76+E78</f>
        <v>7207817.16</v>
      </c>
      <c r="F65" s="29" t="n">
        <f aca="false">F66+F68+F70+F72+F74+F76+F78+F80</f>
        <v>7292023.1</v>
      </c>
      <c r="G65" s="29" t="n">
        <f aca="false">G66+G68+G70+G72+G74+G76+G78+G80</f>
        <v>7721600.3</v>
      </c>
      <c r="H65" s="30" t="n">
        <f aca="false">+G65/E65*100-100</f>
        <v>7.12813780642571</v>
      </c>
      <c r="I65" s="30" t="n">
        <f aca="false">+G65/F65*100-100</f>
        <v>5.89105648883638</v>
      </c>
    </row>
    <row r="66" customFormat="false" ht="13.5" hidden="false" customHeight="false" outlineLevel="0" collapsed="false">
      <c r="A66" s="27"/>
      <c r="B66" s="27"/>
      <c r="C66" s="27"/>
      <c r="D66" s="33" t="s">
        <v>60</v>
      </c>
      <c r="E66" s="34" t="n">
        <v>1268155.84</v>
      </c>
      <c r="F66" s="38" t="n">
        <v>1313319.3</v>
      </c>
      <c r="G66" s="38" t="n">
        <v>1391647.8</v>
      </c>
      <c r="H66" s="30" t="n">
        <f aca="false">+G66/E66*100-100</f>
        <v>9.7379167531965</v>
      </c>
      <c r="I66" s="30" t="n">
        <f aca="false">+G66/F66*100-100</f>
        <v>5.96416271351529</v>
      </c>
    </row>
    <row r="67" customFormat="false" ht="13.5" hidden="false" customHeight="false" outlineLevel="0" collapsed="false">
      <c r="A67" s="27"/>
      <c r="B67" s="27"/>
      <c r="C67" s="27"/>
      <c r="D67" s="35" t="s">
        <v>21</v>
      </c>
      <c r="E67" s="34" t="n">
        <f aca="false">E66</f>
        <v>1268155.84</v>
      </c>
      <c r="F67" s="34" t="n">
        <f aca="false">F66</f>
        <v>1313319.3</v>
      </c>
      <c r="G67" s="38" t="n">
        <f aca="false">G66</f>
        <v>1391647.8</v>
      </c>
      <c r="H67" s="30" t="n">
        <f aca="false">+G67/E67*100-100</f>
        <v>9.7379167531965</v>
      </c>
      <c r="I67" s="30" t="n">
        <f aca="false">+G67/F67*100-100</f>
        <v>5.96416271351529</v>
      </c>
    </row>
    <row r="68" customFormat="false" ht="29.25" hidden="false" customHeight="true" outlineLevel="0" collapsed="false">
      <c r="A68" s="27"/>
      <c r="B68" s="27"/>
      <c r="C68" s="27"/>
      <c r="D68" s="33" t="s">
        <v>61</v>
      </c>
      <c r="E68" s="34" t="n">
        <v>1113706.45</v>
      </c>
      <c r="F68" s="38" t="n">
        <v>1125173.6</v>
      </c>
      <c r="G68" s="38" t="n">
        <v>1192383.7</v>
      </c>
      <c r="H68" s="30" t="n">
        <f aca="false">+G68/E68*100-100</f>
        <v>7.06445131928615</v>
      </c>
      <c r="I68" s="30" t="n">
        <f aca="false">+G68/F68*100-100</f>
        <v>5.97330936310627</v>
      </c>
    </row>
    <row r="69" customFormat="false" ht="15.75" hidden="false" customHeight="true" outlineLevel="0" collapsed="false">
      <c r="A69" s="27"/>
      <c r="B69" s="27"/>
      <c r="C69" s="27"/>
      <c r="D69" s="35" t="s">
        <v>21</v>
      </c>
      <c r="E69" s="34" t="n">
        <f aca="false">E68</f>
        <v>1113706.45</v>
      </c>
      <c r="F69" s="34" t="n">
        <f aca="false">F68</f>
        <v>1125173.6</v>
      </c>
      <c r="G69" s="38" t="n">
        <f aca="false">G68</f>
        <v>1192383.7</v>
      </c>
      <c r="H69" s="30" t="n">
        <f aca="false">+G69/E69*100-100</f>
        <v>7.06445131928615</v>
      </c>
      <c r="I69" s="30" t="n">
        <f aca="false">+G69/F69*100-100</f>
        <v>5.97330936310627</v>
      </c>
    </row>
    <row r="70" customFormat="false" ht="27" hidden="false" customHeight="false" outlineLevel="0" collapsed="false">
      <c r="A70" s="27"/>
      <c r="B70" s="27"/>
      <c r="C70" s="27"/>
      <c r="D70" s="33" t="s">
        <v>62</v>
      </c>
      <c r="E70" s="34" t="n">
        <v>169143.32</v>
      </c>
      <c r="F70" s="38" t="n">
        <v>171209.4</v>
      </c>
      <c r="G70" s="38" t="n">
        <v>181350.4</v>
      </c>
      <c r="H70" s="30" t="n">
        <f aca="false">+G70/E70*100-100</f>
        <v>7.21700389941501</v>
      </c>
      <c r="I70" s="30" t="n">
        <f aca="false">+G70/F70*100-100</f>
        <v>5.92315608839233</v>
      </c>
    </row>
    <row r="71" customFormat="false" ht="14.25" hidden="false" customHeight="true" outlineLevel="0" collapsed="false">
      <c r="A71" s="27"/>
      <c r="B71" s="27"/>
      <c r="C71" s="27"/>
      <c r="D71" s="35" t="s">
        <v>21</v>
      </c>
      <c r="E71" s="34" t="n">
        <f aca="false">E70</f>
        <v>169143.32</v>
      </c>
      <c r="F71" s="34" t="n">
        <f aca="false">F70</f>
        <v>171209.4</v>
      </c>
      <c r="G71" s="38" t="n">
        <f aca="false">G70</f>
        <v>181350.4</v>
      </c>
      <c r="H71" s="30" t="n">
        <f aca="false">+G71/E71*100-100</f>
        <v>7.21700389941501</v>
      </c>
      <c r="I71" s="30" t="n">
        <f aca="false">+G71/F71*100-100</f>
        <v>5.92315608839233</v>
      </c>
    </row>
    <row r="72" customFormat="false" ht="30.75" hidden="false" customHeight="true" outlineLevel="0" collapsed="false">
      <c r="A72" s="27"/>
      <c r="B72" s="27"/>
      <c r="C72" s="27"/>
      <c r="D72" s="43" t="s">
        <v>63</v>
      </c>
      <c r="E72" s="34" t="n">
        <v>1885721.8</v>
      </c>
      <c r="F72" s="38" t="n">
        <v>1898666.3</v>
      </c>
      <c r="G72" s="38" t="n">
        <v>2012012.6</v>
      </c>
      <c r="H72" s="30" t="n">
        <f aca="false">+G72/E72*100-100</f>
        <v>6.6972127065615</v>
      </c>
      <c r="I72" s="30" t="n">
        <f aca="false">+G72/F72*100-100</f>
        <v>5.96978521186162</v>
      </c>
    </row>
    <row r="73" customFormat="false" ht="15.75" hidden="false" customHeight="true" outlineLevel="0" collapsed="false">
      <c r="A73" s="27"/>
      <c r="B73" s="27"/>
      <c r="C73" s="27"/>
      <c r="D73" s="35" t="s">
        <v>21</v>
      </c>
      <c r="E73" s="34" t="n">
        <f aca="false">E72</f>
        <v>1885721.8</v>
      </c>
      <c r="F73" s="34" t="n">
        <f aca="false">F72</f>
        <v>1898666.3</v>
      </c>
      <c r="G73" s="38" t="n">
        <f aca="false">G72</f>
        <v>2012012.6</v>
      </c>
      <c r="H73" s="30" t="n">
        <f aca="false">+G73/E73*100-100</f>
        <v>6.6972127065615</v>
      </c>
      <c r="I73" s="30" t="n">
        <f aca="false">+G73/F73*100-100</f>
        <v>5.96978521186162</v>
      </c>
    </row>
    <row r="74" customFormat="false" ht="27" hidden="false" customHeight="false" outlineLevel="0" collapsed="false">
      <c r="A74" s="27"/>
      <c r="B74" s="27"/>
      <c r="C74" s="27"/>
      <c r="D74" s="33" t="s">
        <v>64</v>
      </c>
      <c r="E74" s="34" t="n">
        <v>1035259.4</v>
      </c>
      <c r="F74" s="38" t="n">
        <v>1041472.9</v>
      </c>
      <c r="G74" s="38" t="n">
        <v>1097538.5</v>
      </c>
      <c r="H74" s="30" t="n">
        <f aca="false">+G74/E74*100-100</f>
        <v>6.0157966206344</v>
      </c>
      <c r="I74" s="30" t="n">
        <f aca="false">+G74/F74*100-100</f>
        <v>5.38329897974302</v>
      </c>
    </row>
    <row r="75" customFormat="false" ht="14.25" hidden="false" customHeight="true" outlineLevel="0" collapsed="false">
      <c r="A75" s="27"/>
      <c r="B75" s="27"/>
      <c r="C75" s="27"/>
      <c r="D75" s="35" t="s">
        <v>21</v>
      </c>
      <c r="E75" s="34" t="n">
        <f aca="false">E74</f>
        <v>1035259.4</v>
      </c>
      <c r="F75" s="34" t="n">
        <f aca="false">F74</f>
        <v>1041472.9</v>
      </c>
      <c r="G75" s="38" t="n">
        <f aca="false">G74</f>
        <v>1097538.5</v>
      </c>
      <c r="H75" s="30" t="n">
        <f aca="false">+G75/E75*100-100</f>
        <v>6.0157966206344</v>
      </c>
      <c r="I75" s="30" t="n">
        <f aca="false">+G75/F75*100-100</f>
        <v>5.38329897974302</v>
      </c>
    </row>
    <row r="76" customFormat="false" ht="29.25" hidden="false" customHeight="true" outlineLevel="0" collapsed="false">
      <c r="A76" s="27"/>
      <c r="B76" s="27"/>
      <c r="C76" s="27"/>
      <c r="D76" s="33" t="s">
        <v>65</v>
      </c>
      <c r="E76" s="34" t="n">
        <v>561446</v>
      </c>
      <c r="F76" s="38" t="n">
        <v>565262</v>
      </c>
      <c r="G76" s="38" t="n">
        <v>598949</v>
      </c>
      <c r="H76" s="30" t="n">
        <f aca="false">+G76/E76*100-100</f>
        <v>6.67971630397224</v>
      </c>
      <c r="I76" s="30" t="n">
        <f aca="false">+G76/F76*100-100</f>
        <v>5.9595373472832</v>
      </c>
    </row>
    <row r="77" customFormat="false" ht="15" hidden="false" customHeight="true" outlineLevel="0" collapsed="false">
      <c r="A77" s="27"/>
      <c r="B77" s="27"/>
      <c r="C77" s="27"/>
      <c r="D77" s="35" t="s">
        <v>21</v>
      </c>
      <c r="E77" s="34" t="n">
        <f aca="false">E76</f>
        <v>561446</v>
      </c>
      <c r="F77" s="34" t="n">
        <f aca="false">F76</f>
        <v>565262</v>
      </c>
      <c r="G77" s="38" t="n">
        <f aca="false">G76</f>
        <v>598949</v>
      </c>
      <c r="H77" s="30" t="n">
        <f aca="false">+G77/E77*100-100</f>
        <v>6.67971630397224</v>
      </c>
      <c r="I77" s="30" t="n">
        <f aca="false">+G77/F77*100-100</f>
        <v>5.9595373472832</v>
      </c>
    </row>
    <row r="78" customFormat="false" ht="42.75" hidden="false" customHeight="true" outlineLevel="0" collapsed="false">
      <c r="A78" s="27"/>
      <c r="B78" s="27"/>
      <c r="C78" s="27"/>
      <c r="D78" s="33" t="s">
        <v>66</v>
      </c>
      <c r="E78" s="34" t="n">
        <v>1174384.35</v>
      </c>
      <c r="F78" s="38" t="n">
        <v>1174719.6</v>
      </c>
      <c r="G78" s="38" t="n">
        <v>1245518.3</v>
      </c>
      <c r="H78" s="30" t="n">
        <f aca="false">+G78/E78*100-100</f>
        <v>6.05712686821822</v>
      </c>
      <c r="I78" s="30" t="n">
        <f aca="false">+G78/F78*100-100</f>
        <v>6.02685951609219</v>
      </c>
    </row>
    <row r="79" customFormat="false" ht="13.5" hidden="false" customHeight="false" outlineLevel="0" collapsed="false">
      <c r="A79" s="27"/>
      <c r="B79" s="27"/>
      <c r="C79" s="27"/>
      <c r="D79" s="35" t="s">
        <v>21</v>
      </c>
      <c r="E79" s="34" t="n">
        <f aca="false">E78</f>
        <v>1174384.35</v>
      </c>
      <c r="F79" s="34" t="n">
        <f aca="false">F78</f>
        <v>1174719.6</v>
      </c>
      <c r="G79" s="38" t="n">
        <f aca="false">G78</f>
        <v>1245518.3</v>
      </c>
      <c r="H79" s="30" t="n">
        <f aca="false">+G79/E79*100-100</f>
        <v>6.05712686821822</v>
      </c>
      <c r="I79" s="30" t="n">
        <f aca="false">+G79/F79*100-100</f>
        <v>6.02685951609219</v>
      </c>
    </row>
    <row r="80" customFormat="false" ht="30" hidden="false" customHeight="true" outlineLevel="0" collapsed="false">
      <c r="A80" s="27"/>
      <c r="B80" s="27"/>
      <c r="C80" s="27"/>
      <c r="D80" s="33" t="s">
        <v>67</v>
      </c>
      <c r="E80" s="34" t="n">
        <v>0</v>
      </c>
      <c r="F80" s="34" t="n">
        <v>2200</v>
      </c>
      <c r="G80" s="38" t="n">
        <v>2200</v>
      </c>
      <c r="H80" s="30"/>
      <c r="I80" s="30" t="n">
        <f aca="false">+G80/F80*100-100</f>
        <v>0</v>
      </c>
    </row>
    <row r="81" customFormat="false" ht="13.5" hidden="false" customHeight="false" outlineLevel="0" collapsed="false">
      <c r="A81" s="27"/>
      <c r="B81" s="27"/>
      <c r="C81" s="27"/>
      <c r="D81" s="35" t="s">
        <v>21</v>
      </c>
      <c r="E81" s="34" t="n">
        <v>0</v>
      </c>
      <c r="F81" s="34" t="n">
        <f aca="false">+F80</f>
        <v>2200</v>
      </c>
      <c r="G81" s="38" t="n">
        <f aca="false">+G80</f>
        <v>2200</v>
      </c>
      <c r="H81" s="30"/>
      <c r="I81" s="30" t="n">
        <f aca="false">+G81/F81*100-100</f>
        <v>0</v>
      </c>
    </row>
    <row r="82" customFormat="false" ht="14.25" hidden="false" customHeight="false" outlineLevel="0" collapsed="false">
      <c r="A82" s="26" t="s">
        <v>15</v>
      </c>
      <c r="B82" s="26" t="s">
        <v>45</v>
      </c>
      <c r="C82" s="26" t="s">
        <v>45</v>
      </c>
      <c r="D82" s="28" t="s">
        <v>68</v>
      </c>
      <c r="E82" s="29" t="n">
        <f aca="false">E83+E85+E87</f>
        <v>13425699.85</v>
      </c>
      <c r="F82" s="29" t="n">
        <f aca="false">F83+F85+F87</f>
        <v>13615798.5</v>
      </c>
      <c r="G82" s="29" t="n">
        <f aca="false">G83+G85+G87</f>
        <v>14323044</v>
      </c>
      <c r="H82" s="30" t="n">
        <f aca="false">+G82/E82*100-100</f>
        <v>6.68377931896043</v>
      </c>
      <c r="I82" s="30" t="n">
        <f aca="false">+G82/F82*100-100</f>
        <v>5.19430057664263</v>
      </c>
    </row>
    <row r="83" customFormat="false" ht="13.5" hidden="false" customHeight="false" outlineLevel="0" collapsed="false">
      <c r="A83" s="27"/>
      <c r="B83" s="27"/>
      <c r="C83" s="27"/>
      <c r="D83" s="33" t="s">
        <v>69</v>
      </c>
      <c r="E83" s="34" t="n">
        <v>6412990.66</v>
      </c>
      <c r="F83" s="38" t="n">
        <v>6479337</v>
      </c>
      <c r="G83" s="38" t="n">
        <v>6759886.6</v>
      </c>
      <c r="H83" s="30" t="n">
        <f aca="false">+G83/E83*100-100</f>
        <v>5.40926937822796</v>
      </c>
      <c r="I83" s="30" t="n">
        <f aca="false">+G83/F83*100-100</f>
        <v>4.32991214996225</v>
      </c>
    </row>
    <row r="84" customFormat="false" ht="16.5" hidden="false" customHeight="true" outlineLevel="0" collapsed="false">
      <c r="A84" s="27"/>
      <c r="B84" s="27"/>
      <c r="C84" s="27"/>
      <c r="D84" s="35" t="s">
        <v>21</v>
      </c>
      <c r="E84" s="34" t="n">
        <f aca="false">E83</f>
        <v>6412990.66</v>
      </c>
      <c r="F84" s="34" t="n">
        <f aca="false">F83</f>
        <v>6479337</v>
      </c>
      <c r="G84" s="38" t="n">
        <f aca="false">G83</f>
        <v>6759886.6</v>
      </c>
      <c r="H84" s="30" t="n">
        <f aca="false">+G84/E84*100-100</f>
        <v>5.40926937822796</v>
      </c>
      <c r="I84" s="30" t="n">
        <f aca="false">+G84/F84*100-100</f>
        <v>4.32991214996225</v>
      </c>
    </row>
    <row r="85" customFormat="false" ht="29.25" hidden="false" customHeight="true" outlineLevel="0" collapsed="false">
      <c r="A85" s="27"/>
      <c r="B85" s="27"/>
      <c r="C85" s="27"/>
      <c r="D85" s="33" t="s">
        <v>70</v>
      </c>
      <c r="E85" s="34" t="n">
        <v>364482.6</v>
      </c>
      <c r="F85" s="38" t="n">
        <v>398748.9</v>
      </c>
      <c r="G85" s="38" t="n">
        <v>422542.9</v>
      </c>
      <c r="H85" s="30" t="n">
        <f aca="false">+G85/E85*100-100</f>
        <v>15.9295121358331</v>
      </c>
      <c r="I85" s="30" t="n">
        <f aca="false">+G85/F85*100-100</f>
        <v>5.96716379656471</v>
      </c>
    </row>
    <row r="86" customFormat="false" ht="15" hidden="false" customHeight="true" outlineLevel="0" collapsed="false">
      <c r="A86" s="27"/>
      <c r="B86" s="27"/>
      <c r="C86" s="27"/>
      <c r="D86" s="35" t="s">
        <v>21</v>
      </c>
      <c r="E86" s="34" t="n">
        <f aca="false">E85</f>
        <v>364482.6</v>
      </c>
      <c r="F86" s="34" t="n">
        <f aca="false">F85</f>
        <v>398748.9</v>
      </c>
      <c r="G86" s="38" t="n">
        <f aca="false">G85</f>
        <v>422542.9</v>
      </c>
      <c r="H86" s="30" t="n">
        <f aca="false">+G86/E86*100-100</f>
        <v>15.9295121358331</v>
      </c>
      <c r="I86" s="30" t="n">
        <f aca="false">+G86/F86*100-100</f>
        <v>5.96716379656471</v>
      </c>
    </row>
    <row r="87" customFormat="false" ht="13.5" hidden="false" customHeight="false" outlineLevel="0" collapsed="false">
      <c r="A87" s="27"/>
      <c r="B87" s="27"/>
      <c r="C87" s="27"/>
      <c r="D87" s="33" t="s">
        <v>71</v>
      </c>
      <c r="E87" s="34" t="n">
        <v>6648226.59</v>
      </c>
      <c r="F87" s="38" t="n">
        <v>6737712.6</v>
      </c>
      <c r="G87" s="38" t="n">
        <v>7140614.5</v>
      </c>
      <c r="H87" s="30" t="n">
        <f aca="false">+G87/E87*100-100</f>
        <v>7.40630457362315</v>
      </c>
      <c r="I87" s="30" t="n">
        <f aca="false">+G87/F87*100-100</f>
        <v>5.97980240356348</v>
      </c>
    </row>
    <row r="88" customFormat="false" ht="16.5" hidden="false" customHeight="true" outlineLevel="0" collapsed="false">
      <c r="A88" s="27"/>
      <c r="B88" s="27"/>
      <c r="C88" s="27"/>
      <c r="D88" s="35" t="s">
        <v>21</v>
      </c>
      <c r="E88" s="34" t="n">
        <f aca="false">E87</f>
        <v>6648226.59</v>
      </c>
      <c r="F88" s="34" t="n">
        <f aca="false">F87</f>
        <v>6737712.6</v>
      </c>
      <c r="G88" s="38" t="n">
        <f aca="false">G87</f>
        <v>7140614.5</v>
      </c>
      <c r="H88" s="30" t="n">
        <f aca="false">+G88/E88*100-100</f>
        <v>7.40630457362315</v>
      </c>
      <c r="I88" s="30" t="n">
        <f aca="false">+G88/F88*100-100</f>
        <v>5.97980240356348</v>
      </c>
    </row>
    <row r="89" customFormat="false" ht="30.75" hidden="false" customHeight="true" outlineLevel="0" collapsed="false">
      <c r="A89" s="26" t="s">
        <v>15</v>
      </c>
      <c r="B89" s="26" t="s">
        <v>49</v>
      </c>
      <c r="C89" s="26" t="s">
        <v>17</v>
      </c>
      <c r="D89" s="28" t="s">
        <v>72</v>
      </c>
      <c r="E89" s="29" t="n">
        <f aca="false">E90</f>
        <v>2971477.7</v>
      </c>
      <c r="F89" s="29" t="n">
        <f aca="false">F90</f>
        <v>3043626</v>
      </c>
      <c r="G89" s="29" t="n">
        <f aca="false">G90</f>
        <v>3983195.80113939</v>
      </c>
      <c r="H89" s="30" t="n">
        <f aca="false">+G89/E89*100-100</f>
        <v>34.0476423948729</v>
      </c>
      <c r="I89" s="30" t="n">
        <f aca="false">+G89/F89*100-100</f>
        <v>30.870080658379</v>
      </c>
      <c r="K89" s="31"/>
    </row>
    <row r="90" customFormat="false" ht="31.5" hidden="false" customHeight="true" outlineLevel="0" collapsed="false">
      <c r="A90" s="26" t="s">
        <v>15</v>
      </c>
      <c r="B90" s="26" t="s">
        <v>49</v>
      </c>
      <c r="C90" s="26" t="s">
        <v>16</v>
      </c>
      <c r="D90" s="28" t="s">
        <v>72</v>
      </c>
      <c r="E90" s="29" t="n">
        <f aca="false">E91+E93+E95+E97+E99+E101+E103</f>
        <v>2971477.7</v>
      </c>
      <c r="F90" s="29" t="n">
        <f aca="false">F91+F93+F95+F97+F99+F101+F103</f>
        <v>3043626</v>
      </c>
      <c r="G90" s="29" t="n">
        <f aca="false">G91+G93+G95+G97+G99+G101+G103</f>
        <v>3983195.80113939</v>
      </c>
      <c r="H90" s="30" t="n">
        <f aca="false">+G90/E90*100-100</f>
        <v>34.0476423948729</v>
      </c>
      <c r="I90" s="30" t="n">
        <f aca="false">+G90/F90*100-100</f>
        <v>30.870080658379</v>
      </c>
    </row>
    <row r="91" customFormat="false" ht="31.5" hidden="false" customHeight="true" outlineLevel="0" collapsed="false">
      <c r="A91" s="27"/>
      <c r="B91" s="27"/>
      <c r="C91" s="27"/>
      <c r="D91" s="33" t="s">
        <v>73</v>
      </c>
      <c r="E91" s="34" t="n">
        <v>1814627.9</v>
      </c>
      <c r="F91" s="36" t="n">
        <f aca="false">1835301.4+1195.1</f>
        <v>1836496.5</v>
      </c>
      <c r="G91" s="38" t="n">
        <v>2404693.5</v>
      </c>
      <c r="H91" s="30" t="n">
        <f aca="false">+G91/E91*100-100</f>
        <v>32.5171678447135</v>
      </c>
      <c r="I91" s="30" t="n">
        <f aca="false">+G91/F91*100-100</f>
        <v>30.9391822962908</v>
      </c>
    </row>
    <row r="92" customFormat="false" ht="16.5" hidden="false" customHeight="true" outlineLevel="0" collapsed="false">
      <c r="A92" s="27"/>
      <c r="B92" s="27"/>
      <c r="C92" s="27"/>
      <c r="D92" s="35" t="s">
        <v>21</v>
      </c>
      <c r="E92" s="34" t="n">
        <f aca="false">E91</f>
        <v>1814627.9</v>
      </c>
      <c r="F92" s="34" t="n">
        <f aca="false">F91</f>
        <v>1836496.5</v>
      </c>
      <c r="G92" s="38" t="n">
        <f aca="false">G91</f>
        <v>2404693.5</v>
      </c>
      <c r="H92" s="30" t="n">
        <f aca="false">+G92/E92*100-100</f>
        <v>32.5171678447135</v>
      </c>
      <c r="I92" s="30" t="n">
        <f aca="false">+G92/F92*100-100</f>
        <v>30.9391822962908</v>
      </c>
    </row>
    <row r="93" customFormat="false" ht="13.5" hidden="false" customHeight="false" outlineLevel="0" collapsed="false">
      <c r="A93" s="27"/>
      <c r="B93" s="27"/>
      <c r="C93" s="27"/>
      <c r="D93" s="33" t="s">
        <v>74</v>
      </c>
      <c r="E93" s="34" t="n">
        <v>217656</v>
      </c>
      <c r="F93" s="36" t="n">
        <f aca="false">203793.2+11</f>
        <v>203804.2</v>
      </c>
      <c r="G93" s="38" t="n">
        <v>259510.620472727</v>
      </c>
      <c r="H93" s="30" t="n">
        <f aca="false">+G93/E93*100-100</f>
        <v>19.2297113209502</v>
      </c>
      <c r="I93" s="30" t="n">
        <f aca="false">+G93/F93*100-100</f>
        <v>27.333303471041</v>
      </c>
    </row>
    <row r="94" customFormat="false" ht="15" hidden="false" customHeight="true" outlineLevel="0" collapsed="false">
      <c r="A94" s="27"/>
      <c r="B94" s="27"/>
      <c r="C94" s="27"/>
      <c r="D94" s="35" t="s">
        <v>21</v>
      </c>
      <c r="E94" s="34" t="n">
        <f aca="false">E93</f>
        <v>217656</v>
      </c>
      <c r="F94" s="34" t="n">
        <f aca="false">F93</f>
        <v>203804.2</v>
      </c>
      <c r="G94" s="38" t="n">
        <f aca="false">G93</f>
        <v>259510.620472727</v>
      </c>
      <c r="H94" s="30" t="n">
        <f aca="false">+G94/E94*100-100</f>
        <v>19.2297113209502</v>
      </c>
      <c r="I94" s="30" t="n">
        <f aca="false">+G94/F94*100-100</f>
        <v>27.333303471041</v>
      </c>
    </row>
    <row r="95" customFormat="false" ht="18" hidden="false" customHeight="true" outlineLevel="0" collapsed="false">
      <c r="A95" s="27"/>
      <c r="B95" s="27"/>
      <c r="C95" s="27"/>
      <c r="D95" s="33" t="s">
        <v>75</v>
      </c>
      <c r="E95" s="34" t="n">
        <v>338375.9</v>
      </c>
      <c r="F95" s="36" t="n">
        <v>399645.3</v>
      </c>
      <c r="G95" s="38" t="n">
        <v>655840.3</v>
      </c>
      <c r="H95" s="30" t="n">
        <f aca="false">+G95/E95*100-100</f>
        <v>93.8200386020399</v>
      </c>
      <c r="I95" s="30" t="n">
        <f aca="false">+G95/F95*100-100</f>
        <v>64.1055956369311</v>
      </c>
    </row>
    <row r="96" customFormat="false" ht="15" hidden="false" customHeight="true" outlineLevel="0" collapsed="false">
      <c r="A96" s="27"/>
      <c r="B96" s="27"/>
      <c r="C96" s="27"/>
      <c r="D96" s="35" t="s">
        <v>21</v>
      </c>
      <c r="E96" s="34" t="n">
        <f aca="false">E95</f>
        <v>338375.9</v>
      </c>
      <c r="F96" s="34" t="n">
        <f aca="false">F95</f>
        <v>399645.3</v>
      </c>
      <c r="G96" s="38" t="n">
        <f aca="false">G95</f>
        <v>655840.3</v>
      </c>
      <c r="H96" s="30" t="n">
        <f aca="false">+G96/E96*100-100</f>
        <v>93.8200386020399</v>
      </c>
      <c r="I96" s="30" t="n">
        <f aca="false">+G96/F96*100-100</f>
        <v>64.1055956369311</v>
      </c>
    </row>
    <row r="97" customFormat="false" ht="28.5" hidden="false" customHeight="true" outlineLevel="0" collapsed="false">
      <c r="A97" s="27"/>
      <c r="B97" s="27"/>
      <c r="C97" s="27"/>
      <c r="D97" s="33" t="s">
        <v>76</v>
      </c>
      <c r="E97" s="34" t="n">
        <v>228846.3</v>
      </c>
      <c r="F97" s="36" t="n">
        <v>230419.2</v>
      </c>
      <c r="G97" s="38" t="n">
        <v>254644.2</v>
      </c>
      <c r="H97" s="30" t="n">
        <f aca="false">+G97/E97*100-100</f>
        <v>11.2730247331943</v>
      </c>
      <c r="I97" s="30" t="n">
        <f aca="false">+G97/F97*100-100</f>
        <v>10.5134467961003</v>
      </c>
    </row>
    <row r="98" customFormat="false" ht="15" hidden="false" customHeight="true" outlineLevel="0" collapsed="false">
      <c r="A98" s="27"/>
      <c r="B98" s="27"/>
      <c r="C98" s="27"/>
      <c r="D98" s="35" t="s">
        <v>21</v>
      </c>
      <c r="E98" s="34" t="n">
        <f aca="false">E97</f>
        <v>228846.3</v>
      </c>
      <c r="F98" s="34" t="n">
        <f aca="false">F97</f>
        <v>230419.2</v>
      </c>
      <c r="G98" s="38" t="n">
        <f aca="false">G97</f>
        <v>254644.2</v>
      </c>
      <c r="H98" s="30" t="n">
        <f aca="false">+G98/E98*100-100</f>
        <v>11.2730247331943</v>
      </c>
      <c r="I98" s="30" t="n">
        <f aca="false">+G98/F98*100-100</f>
        <v>10.5134467961003</v>
      </c>
    </row>
    <row r="99" customFormat="false" ht="29.25" hidden="false" customHeight="true" outlineLevel="0" collapsed="false">
      <c r="A99" s="27"/>
      <c r="B99" s="27"/>
      <c r="C99" s="27"/>
      <c r="D99" s="33" t="s">
        <v>77</v>
      </c>
      <c r="E99" s="34" t="n">
        <v>60700</v>
      </c>
      <c r="F99" s="36" t="n">
        <f aca="false">60987.8+74.4</f>
        <v>61062.2</v>
      </c>
      <c r="G99" s="38" t="n">
        <v>71009.1806666667</v>
      </c>
      <c r="H99" s="30" t="n">
        <f aca="false">+G99/E99*100-100</f>
        <v>16.9838231740802</v>
      </c>
      <c r="I99" s="30" t="n">
        <f aca="false">+G99/F99*100-100</f>
        <v>16.2899153103993</v>
      </c>
    </row>
    <row r="100" customFormat="false" ht="15" hidden="false" customHeight="true" outlineLevel="0" collapsed="false">
      <c r="A100" s="27"/>
      <c r="B100" s="27"/>
      <c r="C100" s="27"/>
      <c r="D100" s="35" t="s">
        <v>21</v>
      </c>
      <c r="E100" s="34" t="n">
        <f aca="false">E99</f>
        <v>60700</v>
      </c>
      <c r="F100" s="34" t="n">
        <f aca="false">F99</f>
        <v>61062.2</v>
      </c>
      <c r="G100" s="38" t="n">
        <f aca="false">G99</f>
        <v>71009.1806666667</v>
      </c>
      <c r="H100" s="30" t="n">
        <f aca="false">+G100/E100*100-100</f>
        <v>16.9838231740802</v>
      </c>
      <c r="I100" s="30" t="n">
        <f aca="false">+G100/F100*100-100</f>
        <v>16.2899153103993</v>
      </c>
    </row>
    <row r="101" customFormat="false" ht="15.75" hidden="false" customHeight="true" outlineLevel="0" collapsed="false">
      <c r="A101" s="27"/>
      <c r="B101" s="27"/>
      <c r="C101" s="27"/>
      <c r="D101" s="33" t="s">
        <v>78</v>
      </c>
      <c r="E101" s="34" t="n">
        <v>211300</v>
      </c>
      <c r="F101" s="36" t="n">
        <v>212198.6</v>
      </c>
      <c r="G101" s="38" t="n">
        <v>237498</v>
      </c>
      <c r="H101" s="30" t="n">
        <f aca="false">+G101/E101*100-100</f>
        <v>12.3984855655466</v>
      </c>
      <c r="I101" s="30" t="n">
        <f aca="false">+G101/F101*100-100</f>
        <v>11.9225103275893</v>
      </c>
    </row>
    <row r="102" customFormat="false" ht="14.25" hidden="false" customHeight="true" outlineLevel="0" collapsed="false">
      <c r="A102" s="27"/>
      <c r="B102" s="27"/>
      <c r="C102" s="27"/>
      <c r="D102" s="35" t="s">
        <v>21</v>
      </c>
      <c r="E102" s="34" t="n">
        <f aca="false">E101</f>
        <v>211300</v>
      </c>
      <c r="F102" s="34" t="n">
        <f aca="false">F101</f>
        <v>212198.6</v>
      </c>
      <c r="G102" s="38" t="n">
        <f aca="false">G101</f>
        <v>237498</v>
      </c>
      <c r="H102" s="30" t="n">
        <f aca="false">+G102/E102*100-100</f>
        <v>12.3984855655466</v>
      </c>
      <c r="I102" s="30" t="n">
        <f aca="false">+G102/F102*100-100</f>
        <v>11.9225103275893</v>
      </c>
    </row>
    <row r="103" customFormat="false" ht="29.25" hidden="false" customHeight="true" outlineLevel="0" collapsed="false">
      <c r="A103" s="27"/>
      <c r="B103" s="27"/>
      <c r="C103" s="27"/>
      <c r="D103" s="33" t="s">
        <v>79</v>
      </c>
      <c r="E103" s="34" t="n">
        <v>99971.6</v>
      </c>
      <c r="F103" s="34" t="n">
        <v>100000</v>
      </c>
      <c r="G103" s="38" t="n">
        <v>100000</v>
      </c>
      <c r="H103" s="30" t="n">
        <f aca="false">+G103/E103*100-100</f>
        <v>0.0284080678912773</v>
      </c>
      <c r="I103" s="30" t="n">
        <f aca="false">+G103/F103*100-100</f>
        <v>0</v>
      </c>
    </row>
    <row r="104" customFormat="false" ht="17.25" hidden="false" customHeight="true" outlineLevel="0" collapsed="false">
      <c r="A104" s="27"/>
      <c r="B104" s="27"/>
      <c r="C104" s="27"/>
      <c r="D104" s="35" t="s">
        <v>80</v>
      </c>
      <c r="E104" s="34" t="n">
        <f aca="false">+E103</f>
        <v>99971.6</v>
      </c>
      <c r="F104" s="34" t="n">
        <f aca="false">+F103</f>
        <v>100000</v>
      </c>
      <c r="G104" s="38" t="n">
        <f aca="false">+G103</f>
        <v>100000</v>
      </c>
      <c r="H104" s="30" t="n">
        <f aca="false">+G104/E104*100-100</f>
        <v>0.0284080678912773</v>
      </c>
      <c r="I104" s="30" t="n">
        <f aca="false">+G104/F104*100-100</f>
        <v>0</v>
      </c>
    </row>
    <row r="105" customFormat="false" ht="33" hidden="false" customHeight="true" outlineLevel="0" collapsed="false">
      <c r="A105" s="26" t="s">
        <v>15</v>
      </c>
      <c r="B105" s="26" t="s">
        <v>81</v>
      </c>
      <c r="C105" s="26" t="s">
        <v>17</v>
      </c>
      <c r="D105" s="28" t="s">
        <v>82</v>
      </c>
      <c r="E105" s="29" t="n">
        <f aca="false">E106+E145</f>
        <v>7376165.44</v>
      </c>
      <c r="F105" s="29" t="n">
        <f aca="false">F106+F145</f>
        <v>13965014.3</v>
      </c>
      <c r="G105" s="29" t="n">
        <f aca="false">G106+G145</f>
        <v>12491118.1</v>
      </c>
      <c r="H105" s="30" t="n">
        <f aca="false">+G105/E105*100-100</f>
        <v>69.3443321141127</v>
      </c>
      <c r="I105" s="30" t="n">
        <f aca="false">+G105/F105*100-100</f>
        <v>-10.5542047314624</v>
      </c>
      <c r="K105" s="31"/>
    </row>
    <row r="106" customFormat="false" ht="30" hidden="false" customHeight="true" outlineLevel="0" collapsed="false">
      <c r="A106" s="26" t="s">
        <v>15</v>
      </c>
      <c r="B106" s="26" t="s">
        <v>81</v>
      </c>
      <c r="C106" s="26" t="s">
        <v>16</v>
      </c>
      <c r="D106" s="28" t="s">
        <v>83</v>
      </c>
      <c r="E106" s="29" t="n">
        <f aca="false">+E107+E109+E111+E113+E115+E117+E119+E121+E123+E125+E127+E129+E131+E133+E135+E137+E139</f>
        <v>4531405.83</v>
      </c>
      <c r="F106" s="29" t="n">
        <f aca="false">+F107+F109+F111+F113+F115+F117+F119+F121+F123+F125+F127+F129+F131+F133+F135+F137+F139</f>
        <v>12920721.6</v>
      </c>
      <c r="G106" s="29" t="n">
        <f aca="false">+G107+G109+G111+G113+G115+G117+G119+G121+G123+G125+G127+G129+G131+G133+G135+G137+G139+G141+G143</f>
        <v>10883494.6</v>
      </c>
      <c r="H106" s="30" t="n">
        <f aca="false">+G106/E106*100-100</f>
        <v>140.179207254981</v>
      </c>
      <c r="I106" s="30" t="n">
        <f aca="false">+G106/F106*100-100</f>
        <v>-15.767130219724</v>
      </c>
    </row>
    <row r="107" customFormat="false" ht="16.5" hidden="false" customHeight="true" outlineLevel="0" collapsed="false">
      <c r="A107" s="27"/>
      <c r="B107" s="27"/>
      <c r="C107" s="27"/>
      <c r="D107" s="33" t="s">
        <v>84</v>
      </c>
      <c r="E107" s="34" t="n">
        <v>340861.6</v>
      </c>
      <c r="F107" s="44" t="n">
        <f aca="false">339394.1</f>
        <v>339394.1</v>
      </c>
      <c r="G107" s="38" t="n">
        <v>371214.6</v>
      </c>
      <c r="H107" s="30" t="n">
        <f aca="false">+G107/E107*100-100</f>
        <v>8.90478716288369</v>
      </c>
      <c r="I107" s="30" t="n">
        <f aca="false">+G107/F107*100-100</f>
        <v>9.37567859900923</v>
      </c>
    </row>
    <row r="108" customFormat="false" ht="14.25" hidden="false" customHeight="true" outlineLevel="0" collapsed="false">
      <c r="A108" s="27"/>
      <c r="B108" s="27"/>
      <c r="C108" s="27"/>
      <c r="D108" s="35" t="s">
        <v>21</v>
      </c>
      <c r="E108" s="34" t="n">
        <f aca="false">E107</f>
        <v>340861.6</v>
      </c>
      <c r="F108" s="34" t="n">
        <f aca="false">F107</f>
        <v>339394.1</v>
      </c>
      <c r="G108" s="38" t="n">
        <f aca="false">G107</f>
        <v>371214.6</v>
      </c>
      <c r="H108" s="30" t="n">
        <f aca="false">+G108/E108*100-100</f>
        <v>8.90478716288369</v>
      </c>
      <c r="I108" s="30" t="n">
        <f aca="false">+G108/F108*100-100</f>
        <v>9.37567859900923</v>
      </c>
    </row>
    <row r="109" customFormat="false" ht="15" hidden="false" customHeight="true" outlineLevel="0" collapsed="false">
      <c r="A109" s="27"/>
      <c r="B109" s="27"/>
      <c r="C109" s="27"/>
      <c r="D109" s="33" t="s">
        <v>85</v>
      </c>
      <c r="E109" s="34" t="n">
        <v>38268</v>
      </c>
      <c r="F109" s="38" t="n">
        <f aca="false">38485.6+768.1</f>
        <v>39253.7</v>
      </c>
      <c r="G109" s="38" t="n">
        <v>41244.2</v>
      </c>
      <c r="H109" s="30" t="n">
        <f aca="false">+G109/E109*100-100</f>
        <v>7.77725514790424</v>
      </c>
      <c r="I109" s="30" t="n">
        <f aca="false">+G109/F109*100-100</f>
        <v>5.0708595622833</v>
      </c>
    </row>
    <row r="110" customFormat="false" ht="15" hidden="false" customHeight="true" outlineLevel="0" collapsed="false">
      <c r="A110" s="27"/>
      <c r="B110" s="27"/>
      <c r="C110" s="27"/>
      <c r="D110" s="35" t="s">
        <v>21</v>
      </c>
      <c r="E110" s="34" t="n">
        <f aca="false">E109</f>
        <v>38268</v>
      </c>
      <c r="F110" s="34" t="n">
        <f aca="false">F109</f>
        <v>39253.7</v>
      </c>
      <c r="G110" s="38" t="n">
        <f aca="false">G109</f>
        <v>41244.2</v>
      </c>
      <c r="H110" s="30" t="n">
        <f aca="false">+G110/E110*100-100</f>
        <v>7.77725514790424</v>
      </c>
      <c r="I110" s="30" t="n">
        <f aca="false">+G110/F110*100-100</f>
        <v>5.0708595622833</v>
      </c>
    </row>
    <row r="111" customFormat="false" ht="30" hidden="false" customHeight="true" outlineLevel="0" collapsed="false">
      <c r="A111" s="27"/>
      <c r="B111" s="27"/>
      <c r="C111" s="27"/>
      <c r="D111" s="33" t="s">
        <v>86</v>
      </c>
      <c r="E111" s="34" t="n">
        <v>39803.99</v>
      </c>
      <c r="F111" s="38" t="n">
        <v>40365</v>
      </c>
      <c r="G111" s="38" t="n">
        <v>40365</v>
      </c>
      <c r="H111" s="30" t="n">
        <f aca="false">+G111/E111*100-100</f>
        <v>1.40943156703636</v>
      </c>
      <c r="I111" s="30" t="n">
        <f aca="false">+G111/F111*100-100</f>
        <v>0</v>
      </c>
    </row>
    <row r="112" customFormat="false" ht="15.75" hidden="false" customHeight="true" outlineLevel="0" collapsed="false">
      <c r="A112" s="27"/>
      <c r="B112" s="27"/>
      <c r="C112" s="27"/>
      <c r="D112" s="35" t="s">
        <v>21</v>
      </c>
      <c r="E112" s="34" t="n">
        <f aca="false">E111</f>
        <v>39803.99</v>
      </c>
      <c r="F112" s="34" t="n">
        <f aca="false">F111</f>
        <v>40365</v>
      </c>
      <c r="G112" s="38" t="n">
        <f aca="false">G111</f>
        <v>40365</v>
      </c>
      <c r="H112" s="30" t="n">
        <f aca="false">+G112/E112*100-100</f>
        <v>1.40943156703636</v>
      </c>
      <c r="I112" s="30" t="n">
        <f aca="false">+G112/F112*100-100</f>
        <v>0</v>
      </c>
    </row>
    <row r="113" customFormat="false" ht="13.5" hidden="false" customHeight="false" outlineLevel="0" collapsed="false">
      <c r="A113" s="27"/>
      <c r="B113" s="27"/>
      <c r="C113" s="27"/>
      <c r="D113" s="33" t="s">
        <v>87</v>
      </c>
      <c r="E113" s="45" t="n">
        <v>450700</v>
      </c>
      <c r="F113" s="38" t="n">
        <v>395500</v>
      </c>
      <c r="G113" s="38" t="n">
        <v>395500</v>
      </c>
      <c r="H113" s="30" t="n">
        <f aca="false">+G113/E113*100-100</f>
        <v>-12.247614821389</v>
      </c>
      <c r="I113" s="30" t="n">
        <f aca="false">+G113/F113*100-100</f>
        <v>0</v>
      </c>
    </row>
    <row r="114" customFormat="false" ht="15" hidden="false" customHeight="true" outlineLevel="0" collapsed="false">
      <c r="A114" s="27"/>
      <c r="B114" s="27"/>
      <c r="C114" s="27"/>
      <c r="D114" s="35" t="s">
        <v>21</v>
      </c>
      <c r="E114" s="34" t="n">
        <f aca="false">E113</f>
        <v>450700</v>
      </c>
      <c r="F114" s="34" t="n">
        <f aca="false">F113</f>
        <v>395500</v>
      </c>
      <c r="G114" s="38" t="n">
        <f aca="false">G113</f>
        <v>395500</v>
      </c>
      <c r="H114" s="30" t="n">
        <f aca="false">+G114/E114*100-100</f>
        <v>-12.247614821389</v>
      </c>
      <c r="I114" s="30" t="n">
        <f aca="false">+G114/F114*100-100</f>
        <v>0</v>
      </c>
    </row>
    <row r="115" customFormat="false" ht="27" hidden="false" customHeight="false" outlineLevel="0" collapsed="false">
      <c r="A115" s="27"/>
      <c r="B115" s="27"/>
      <c r="C115" s="27"/>
      <c r="D115" s="33" t="s">
        <v>88</v>
      </c>
      <c r="E115" s="34" t="n">
        <v>20000</v>
      </c>
      <c r="F115" s="38" t="n">
        <v>20702</v>
      </c>
      <c r="G115" s="38" t="n">
        <v>20757.8</v>
      </c>
      <c r="H115" s="30" t="n">
        <f aca="false">+G115/E115*100-100</f>
        <v>3.789</v>
      </c>
      <c r="I115" s="30" t="n">
        <f aca="false">+G115/F115*100-100</f>
        <v>0.269539174958936</v>
      </c>
    </row>
    <row r="116" customFormat="false" ht="15" hidden="false" customHeight="true" outlineLevel="0" collapsed="false">
      <c r="A116" s="27"/>
      <c r="B116" s="27"/>
      <c r="C116" s="27"/>
      <c r="D116" s="35" t="s">
        <v>21</v>
      </c>
      <c r="E116" s="34" t="n">
        <f aca="false">E115</f>
        <v>20000</v>
      </c>
      <c r="F116" s="34" t="n">
        <f aca="false">F115</f>
        <v>20702</v>
      </c>
      <c r="G116" s="38" t="n">
        <f aca="false">G115</f>
        <v>20757.8</v>
      </c>
      <c r="H116" s="30" t="n">
        <f aca="false">+G116/E116*100-100</f>
        <v>3.789</v>
      </c>
      <c r="I116" s="30" t="n">
        <f aca="false">+G116/F116*100-100</f>
        <v>0.269539174958936</v>
      </c>
    </row>
    <row r="117" customFormat="false" ht="27" hidden="false" customHeight="false" outlineLevel="0" collapsed="false">
      <c r="A117" s="27"/>
      <c r="B117" s="27"/>
      <c r="C117" s="27"/>
      <c r="D117" s="43" t="s">
        <v>89</v>
      </c>
      <c r="E117" s="34" t="n">
        <v>87391</v>
      </c>
      <c r="F117" s="38" t="n">
        <v>81811</v>
      </c>
      <c r="G117" s="38" t="n">
        <v>81811</v>
      </c>
      <c r="H117" s="30" t="n">
        <f aca="false">+G117/E117*100-100</f>
        <v>-6.38509686352141</v>
      </c>
      <c r="I117" s="30" t="n">
        <f aca="false">+G117/F117*100-100</f>
        <v>0</v>
      </c>
    </row>
    <row r="118" customFormat="false" ht="16.5" hidden="false" customHeight="true" outlineLevel="0" collapsed="false">
      <c r="A118" s="27"/>
      <c r="B118" s="27"/>
      <c r="C118" s="27"/>
      <c r="D118" s="35" t="s">
        <v>21</v>
      </c>
      <c r="E118" s="34" t="n">
        <f aca="false">E117</f>
        <v>87391</v>
      </c>
      <c r="F118" s="34" t="n">
        <f aca="false">F117</f>
        <v>81811</v>
      </c>
      <c r="G118" s="38" t="n">
        <f aca="false">G117</f>
        <v>81811</v>
      </c>
      <c r="H118" s="30" t="n">
        <f aca="false">+G118/E118*100-100</f>
        <v>-6.38509686352141</v>
      </c>
      <c r="I118" s="30" t="n">
        <f aca="false">+G118/F118*100-100</f>
        <v>0</v>
      </c>
    </row>
    <row r="119" customFormat="false" ht="27" hidden="false" customHeight="false" outlineLevel="0" collapsed="false">
      <c r="A119" s="27"/>
      <c r="B119" s="27"/>
      <c r="C119" s="27"/>
      <c r="D119" s="43" t="s">
        <v>90</v>
      </c>
      <c r="E119" s="34" t="n">
        <v>76119</v>
      </c>
      <c r="F119" s="38" t="n">
        <v>80000</v>
      </c>
      <c r="G119" s="38" t="n">
        <v>90000</v>
      </c>
      <c r="H119" s="30" t="n">
        <f aca="false">+G119/E119*100-100</f>
        <v>18.235920072518</v>
      </c>
      <c r="I119" s="30" t="n">
        <f aca="false">+G119/F119*100-100</f>
        <v>12.5</v>
      </c>
    </row>
    <row r="120" customFormat="false" ht="17.25" hidden="false" customHeight="true" outlineLevel="0" collapsed="false">
      <c r="A120" s="27"/>
      <c r="B120" s="27"/>
      <c r="C120" s="27"/>
      <c r="D120" s="35" t="s">
        <v>21</v>
      </c>
      <c r="E120" s="34" t="n">
        <f aca="false">E119</f>
        <v>76119</v>
      </c>
      <c r="F120" s="34" t="n">
        <f aca="false">F119</f>
        <v>80000</v>
      </c>
      <c r="G120" s="38" t="n">
        <f aca="false">G119</f>
        <v>90000</v>
      </c>
      <c r="H120" s="30" t="n">
        <f aca="false">+G120/E120*100-100</f>
        <v>18.235920072518</v>
      </c>
      <c r="I120" s="30" t="n">
        <f aca="false">+G120/F120*100-100</f>
        <v>12.5</v>
      </c>
    </row>
    <row r="121" customFormat="false" ht="27" hidden="false" customHeight="false" outlineLevel="0" collapsed="false">
      <c r="A121" s="27"/>
      <c r="B121" s="27"/>
      <c r="C121" s="27"/>
      <c r="D121" s="33" t="s">
        <v>91</v>
      </c>
      <c r="E121" s="34" t="n">
        <v>128390.16</v>
      </c>
      <c r="F121" s="38" t="n">
        <v>221489.7</v>
      </c>
      <c r="G121" s="38" t="n">
        <v>236489.7</v>
      </c>
      <c r="H121" s="30" t="n">
        <f aca="false">+G121/E121*100-100</f>
        <v>84.1961253105378</v>
      </c>
      <c r="I121" s="30" t="n">
        <f aca="false">+G121/F121*100-100</f>
        <v>6.77232395005277</v>
      </c>
      <c r="K121" s="31"/>
    </row>
    <row r="122" customFormat="false" ht="15" hidden="false" customHeight="true" outlineLevel="0" collapsed="false">
      <c r="A122" s="27"/>
      <c r="B122" s="27"/>
      <c r="C122" s="27"/>
      <c r="D122" s="35" t="s">
        <v>21</v>
      </c>
      <c r="E122" s="34" t="n">
        <f aca="false">E121</f>
        <v>128390.16</v>
      </c>
      <c r="F122" s="34" t="n">
        <f aca="false">F121</f>
        <v>221489.7</v>
      </c>
      <c r="G122" s="38" t="n">
        <f aca="false">G121</f>
        <v>236489.7</v>
      </c>
      <c r="H122" s="30" t="n">
        <f aca="false">+G122/E122*100-100</f>
        <v>84.1961253105378</v>
      </c>
      <c r="I122" s="30" t="n">
        <f aca="false">+G122/F122*100-100</f>
        <v>6.77232395005277</v>
      </c>
    </row>
    <row r="123" customFormat="false" ht="13.5" hidden="false" customHeight="false" outlineLevel="0" collapsed="false">
      <c r="A123" s="27"/>
      <c r="B123" s="27"/>
      <c r="C123" s="27"/>
      <c r="D123" s="43" t="s">
        <v>92</v>
      </c>
      <c r="E123" s="34" t="n">
        <v>15000</v>
      </c>
      <c r="F123" s="38" t="n">
        <v>15000</v>
      </c>
      <c r="G123" s="38"/>
      <c r="H123" s="30" t="n">
        <f aca="false">+G123/E123*100-100</f>
        <v>-100</v>
      </c>
      <c r="I123" s="30" t="n">
        <f aca="false">+G123/F123*100-100</f>
        <v>-100</v>
      </c>
    </row>
    <row r="124" customFormat="false" ht="15.75" hidden="false" customHeight="true" outlineLevel="0" collapsed="false">
      <c r="A124" s="27"/>
      <c r="B124" s="27"/>
      <c r="C124" s="27"/>
      <c r="D124" s="35" t="s">
        <v>21</v>
      </c>
      <c r="E124" s="34" t="n">
        <f aca="false">E123</f>
        <v>15000</v>
      </c>
      <c r="F124" s="34" t="n">
        <f aca="false">F123</f>
        <v>15000</v>
      </c>
      <c r="G124" s="38"/>
      <c r="H124" s="30" t="n">
        <f aca="false">+G124/E124*100-100</f>
        <v>-100</v>
      </c>
      <c r="I124" s="30" t="n">
        <f aca="false">+G124/F124*100-100</f>
        <v>-100</v>
      </c>
    </row>
    <row r="125" customFormat="false" ht="46.5" hidden="false" customHeight="true" outlineLevel="0" collapsed="false">
      <c r="A125" s="27"/>
      <c r="B125" s="27"/>
      <c r="C125" s="27"/>
      <c r="D125" s="43" t="s">
        <v>93</v>
      </c>
      <c r="E125" s="34" t="n">
        <v>40000</v>
      </c>
      <c r="F125" s="38" t="n">
        <v>40739.3</v>
      </c>
      <c r="G125" s="38" t="n">
        <v>42677.3</v>
      </c>
      <c r="H125" s="30" t="n">
        <f aca="false">+G125/E125*100-100</f>
        <v>6.69325000000001</v>
      </c>
      <c r="I125" s="30" t="n">
        <f aca="false">+G125/F125*100-100</f>
        <v>4.75707731846154</v>
      </c>
    </row>
    <row r="126" customFormat="false" ht="15.75" hidden="false" customHeight="true" outlineLevel="0" collapsed="false">
      <c r="A126" s="27"/>
      <c r="B126" s="27"/>
      <c r="C126" s="27"/>
      <c r="D126" s="35" t="s">
        <v>21</v>
      </c>
      <c r="E126" s="34" t="n">
        <f aca="false">E125</f>
        <v>40000</v>
      </c>
      <c r="F126" s="34" t="n">
        <f aca="false">F125</f>
        <v>40739.3</v>
      </c>
      <c r="G126" s="38" t="n">
        <f aca="false">G125</f>
        <v>42677.3</v>
      </c>
      <c r="H126" s="30" t="n">
        <f aca="false">+G126/E126*100-100</f>
        <v>6.69325000000001</v>
      </c>
      <c r="I126" s="30" t="n">
        <f aca="false">+G126/F126*100-100</f>
        <v>4.75707731846154</v>
      </c>
    </row>
    <row r="127" customFormat="false" ht="30.75" hidden="false" customHeight="true" outlineLevel="0" collapsed="false">
      <c r="A127" s="27"/>
      <c r="B127" s="27"/>
      <c r="C127" s="27"/>
      <c r="D127" s="43" t="s">
        <v>94</v>
      </c>
      <c r="E127" s="34" t="n">
        <v>92000</v>
      </c>
      <c r="F127" s="38" t="n">
        <f aca="false">92315.9+1265.6</f>
        <v>93581.5</v>
      </c>
      <c r="G127" s="38" t="n">
        <v>94076.8</v>
      </c>
      <c r="H127" s="30" t="n">
        <f aca="false">+G127/E127*100-100</f>
        <v>2.25739130434783</v>
      </c>
      <c r="I127" s="30" t="n">
        <f aca="false">+G127/F127*100-100</f>
        <v>0.529271276908361</v>
      </c>
    </row>
    <row r="128" customFormat="false" ht="15.75" hidden="false" customHeight="true" outlineLevel="0" collapsed="false">
      <c r="A128" s="27"/>
      <c r="B128" s="27"/>
      <c r="C128" s="27"/>
      <c r="D128" s="35" t="s">
        <v>21</v>
      </c>
      <c r="E128" s="34" t="n">
        <f aca="false">E127</f>
        <v>92000</v>
      </c>
      <c r="F128" s="34" t="n">
        <f aca="false">F127</f>
        <v>93581.5</v>
      </c>
      <c r="G128" s="38" t="n">
        <f aca="false">G127</f>
        <v>94076.8</v>
      </c>
      <c r="H128" s="30" t="n">
        <f aca="false">+G128/E128*100-100</f>
        <v>2.25739130434783</v>
      </c>
      <c r="I128" s="30" t="n">
        <f aca="false">+G128/F128*100-100</f>
        <v>0.529271276908361</v>
      </c>
    </row>
    <row r="129" customFormat="false" ht="57" hidden="false" customHeight="true" outlineLevel="0" collapsed="false">
      <c r="A129" s="27"/>
      <c r="B129" s="27"/>
      <c r="C129" s="27"/>
      <c r="D129" s="33" t="s">
        <v>95</v>
      </c>
      <c r="E129" s="34" t="n">
        <v>25466.82</v>
      </c>
      <c r="F129" s="34" t="n">
        <v>50229.9</v>
      </c>
      <c r="G129" s="38" t="n">
        <v>40229.9</v>
      </c>
      <c r="H129" s="30" t="n">
        <f aca="false">+G129/E129*100-100</f>
        <v>57.9698603908929</v>
      </c>
      <c r="I129" s="30" t="n">
        <f aca="false">+G129/F129*100-100</f>
        <v>-19.9084608967965</v>
      </c>
    </row>
    <row r="130" customFormat="false" ht="18" hidden="false" customHeight="true" outlineLevel="0" collapsed="false">
      <c r="A130" s="27"/>
      <c r="B130" s="27"/>
      <c r="C130" s="27"/>
      <c r="D130" s="35" t="s">
        <v>21</v>
      </c>
      <c r="E130" s="34" t="n">
        <f aca="false">+E129</f>
        <v>25466.82</v>
      </c>
      <c r="F130" s="34" t="n">
        <f aca="false">+F129</f>
        <v>50229.9</v>
      </c>
      <c r="G130" s="38" t="n">
        <f aca="false">+G129</f>
        <v>40229.9</v>
      </c>
      <c r="H130" s="30" t="n">
        <f aca="false">+G130/E130*100-100</f>
        <v>57.9698603908929</v>
      </c>
      <c r="I130" s="30" t="n">
        <f aca="false">+G130/F130*100-100</f>
        <v>-19.9084608967965</v>
      </c>
    </row>
    <row r="131" customFormat="false" ht="30" hidden="false" customHeight="true" outlineLevel="0" collapsed="false">
      <c r="A131" s="27"/>
      <c r="B131" s="27"/>
      <c r="C131" s="27"/>
      <c r="D131" s="33" t="s">
        <v>96</v>
      </c>
      <c r="E131" s="34"/>
      <c r="F131" s="34"/>
      <c r="G131" s="38" t="n">
        <v>8485.3</v>
      </c>
      <c r="H131" s="30"/>
      <c r="I131" s="30"/>
    </row>
    <row r="132" customFormat="false" ht="18" hidden="false" customHeight="true" outlineLevel="0" collapsed="false">
      <c r="A132" s="27"/>
      <c r="B132" s="27"/>
      <c r="C132" s="27"/>
      <c r="D132" s="35" t="s">
        <v>26</v>
      </c>
      <c r="E132" s="34"/>
      <c r="F132" s="34"/>
      <c r="G132" s="38" t="n">
        <f aca="false">+G131</f>
        <v>8485.3</v>
      </c>
      <c r="H132" s="30"/>
      <c r="I132" s="30"/>
    </row>
    <row r="133" customFormat="false" ht="50.25" hidden="false" customHeight="true" outlineLevel="0" collapsed="false">
      <c r="A133" s="27"/>
      <c r="B133" s="27"/>
      <c r="C133" s="27"/>
      <c r="D133" s="46" t="s">
        <v>97</v>
      </c>
      <c r="E133" s="34" t="n">
        <v>819300.61</v>
      </c>
      <c r="F133" s="34"/>
      <c r="G133" s="38"/>
      <c r="H133" s="30" t="n">
        <f aca="false">+G133/E133*100-100</f>
        <v>-100</v>
      </c>
      <c r="I133" s="30"/>
    </row>
    <row r="134" customFormat="false" ht="18" hidden="false" customHeight="true" outlineLevel="0" collapsed="false">
      <c r="A134" s="27"/>
      <c r="B134" s="27"/>
      <c r="C134" s="27"/>
      <c r="D134" s="35" t="s">
        <v>21</v>
      </c>
      <c r="E134" s="34" t="n">
        <f aca="false">+E133</f>
        <v>819300.61</v>
      </c>
      <c r="F134" s="34"/>
      <c r="G134" s="38"/>
      <c r="H134" s="30" t="n">
        <f aca="false">+G134/E134*100-100</f>
        <v>-100</v>
      </c>
      <c r="I134" s="30"/>
    </row>
    <row r="135" customFormat="false" ht="50.25" hidden="false" customHeight="true" outlineLevel="0" collapsed="false">
      <c r="A135" s="27"/>
      <c r="B135" s="27"/>
      <c r="C135" s="27"/>
      <c r="D135" s="46" t="s">
        <v>98</v>
      </c>
      <c r="E135" s="34" t="n">
        <v>2351449.25</v>
      </c>
      <c r="F135" s="34" t="n">
        <v>4597176.9</v>
      </c>
      <c r="G135" s="38" t="n">
        <v>2087085.6</v>
      </c>
      <c r="H135" s="30" t="n">
        <f aca="false">+G135/E135*100-100</f>
        <v>-11.2425836959909</v>
      </c>
      <c r="I135" s="30" t="n">
        <f aca="false">+G135/F135*100-100</f>
        <v>-54.6007115801874</v>
      </c>
    </row>
    <row r="136" customFormat="false" ht="18" hidden="false" customHeight="true" outlineLevel="0" collapsed="false">
      <c r="A136" s="27"/>
      <c r="B136" s="27"/>
      <c r="C136" s="27"/>
      <c r="D136" s="47" t="s">
        <v>21</v>
      </c>
      <c r="E136" s="34" t="n">
        <f aca="false">+E135</f>
        <v>2351449.25</v>
      </c>
      <c r="F136" s="34" t="n">
        <f aca="false">+F135</f>
        <v>4597176.9</v>
      </c>
      <c r="G136" s="38" t="n">
        <f aca="false">+G135</f>
        <v>2087085.6</v>
      </c>
      <c r="H136" s="30" t="n">
        <f aca="false">+G136/E136*100-100</f>
        <v>-11.2425836959909</v>
      </c>
      <c r="I136" s="30" t="n">
        <f aca="false">+G136/F136*100-100</f>
        <v>-54.6007115801874</v>
      </c>
    </row>
    <row r="137" customFormat="false" ht="48" hidden="false" customHeight="true" outlineLevel="0" collapsed="false">
      <c r="A137" s="27"/>
      <c r="B137" s="27"/>
      <c r="C137" s="27"/>
      <c r="D137" s="46" t="s">
        <v>99</v>
      </c>
      <c r="E137" s="34"/>
      <c r="F137" s="34" t="n">
        <v>6758680.2</v>
      </c>
      <c r="G137" s="38" t="n">
        <v>7045530.6</v>
      </c>
      <c r="H137" s="30"/>
      <c r="I137" s="30" t="n">
        <f aca="false">+G137/F137*100-100</f>
        <v>4.2441777316228</v>
      </c>
    </row>
    <row r="138" customFormat="false" ht="18" hidden="false" customHeight="true" outlineLevel="0" collapsed="false">
      <c r="A138" s="27"/>
      <c r="B138" s="27"/>
      <c r="C138" s="27"/>
      <c r="D138" s="47" t="s">
        <v>21</v>
      </c>
      <c r="E138" s="34"/>
      <c r="F138" s="34" t="n">
        <f aca="false">+F137</f>
        <v>6758680.2</v>
      </c>
      <c r="G138" s="38" t="n">
        <f aca="false">+G137</f>
        <v>7045530.6</v>
      </c>
      <c r="H138" s="30"/>
      <c r="I138" s="30" t="n">
        <f aca="false">+G138/F138*100-100</f>
        <v>4.2441777316228</v>
      </c>
    </row>
    <row r="139" customFormat="false" ht="60.75" hidden="false" customHeight="true" outlineLevel="0" collapsed="false">
      <c r="A139" s="27"/>
      <c r="B139" s="27"/>
      <c r="C139" s="27"/>
      <c r="D139" s="46" t="s">
        <v>100</v>
      </c>
      <c r="E139" s="34" t="n">
        <v>6655.4</v>
      </c>
      <c r="F139" s="34" t="n">
        <v>146798.3</v>
      </c>
      <c r="G139" s="38"/>
      <c r="H139" s="30" t="n">
        <f aca="false">+G139/E139*100-100</f>
        <v>-100</v>
      </c>
      <c r="I139" s="30" t="n">
        <f aca="false">+G139/F139*100-100</f>
        <v>-100</v>
      </c>
    </row>
    <row r="140" customFormat="false" ht="18" hidden="false" customHeight="true" outlineLevel="0" collapsed="false">
      <c r="A140" s="27"/>
      <c r="B140" s="27"/>
      <c r="C140" s="27"/>
      <c r="D140" s="47" t="s">
        <v>21</v>
      </c>
      <c r="E140" s="34" t="n">
        <f aca="false">+E139</f>
        <v>6655.4</v>
      </c>
      <c r="F140" s="34" t="n">
        <f aca="false">+F139</f>
        <v>146798.3</v>
      </c>
      <c r="G140" s="38"/>
      <c r="H140" s="30" t="n">
        <f aca="false">+G140/E140*100-100</f>
        <v>-100</v>
      </c>
      <c r="I140" s="30" t="n">
        <f aca="false">+G140/F140*100-100</f>
        <v>-100</v>
      </c>
    </row>
    <row r="141" customFormat="false" ht="47.25" hidden="false" customHeight="true" outlineLevel="0" collapsed="false">
      <c r="A141" s="27"/>
      <c r="B141" s="27"/>
      <c r="C141" s="27"/>
      <c r="D141" s="46" t="s">
        <v>101</v>
      </c>
      <c r="E141" s="34"/>
      <c r="F141" s="34"/>
      <c r="G141" s="38" t="n">
        <v>181089.6</v>
      </c>
      <c r="H141" s="30"/>
      <c r="I141" s="30"/>
    </row>
    <row r="142" customFormat="false" ht="18" hidden="false" customHeight="true" outlineLevel="0" collapsed="false">
      <c r="A142" s="27"/>
      <c r="B142" s="27"/>
      <c r="C142" s="27"/>
      <c r="D142" s="47" t="s">
        <v>21</v>
      </c>
      <c r="E142" s="34"/>
      <c r="F142" s="34"/>
      <c r="G142" s="38" t="n">
        <f aca="false">+G141</f>
        <v>181089.6</v>
      </c>
      <c r="H142" s="30"/>
      <c r="I142" s="30"/>
    </row>
    <row r="143" customFormat="false" ht="62.25" hidden="false" customHeight="true" outlineLevel="0" collapsed="false">
      <c r="A143" s="27"/>
      <c r="B143" s="27"/>
      <c r="C143" s="27"/>
      <c r="D143" s="46" t="s">
        <v>102</v>
      </c>
      <c r="E143" s="34"/>
      <c r="F143" s="34"/>
      <c r="G143" s="38" t="n">
        <v>106937.2</v>
      </c>
      <c r="H143" s="30"/>
      <c r="I143" s="30"/>
    </row>
    <row r="144" customFormat="false" ht="18" hidden="false" customHeight="true" outlineLevel="0" collapsed="false">
      <c r="A144" s="27"/>
      <c r="B144" s="27"/>
      <c r="C144" s="27"/>
      <c r="D144" s="47" t="s">
        <v>21</v>
      </c>
      <c r="E144" s="34"/>
      <c r="F144" s="34"/>
      <c r="G144" s="38" t="n">
        <f aca="false">+G143</f>
        <v>106937.2</v>
      </c>
      <c r="H144" s="30"/>
      <c r="I144" s="30"/>
    </row>
    <row r="145" customFormat="false" ht="14.25" hidden="false" customHeight="false" outlineLevel="0" collapsed="false">
      <c r="A145" s="26" t="s">
        <v>15</v>
      </c>
      <c r="B145" s="26" t="s">
        <v>81</v>
      </c>
      <c r="C145" s="26" t="s">
        <v>31</v>
      </c>
      <c r="D145" s="28" t="s">
        <v>103</v>
      </c>
      <c r="E145" s="29" t="n">
        <f aca="false">+E146+E148+E150+E152+E154+E156+E158</f>
        <v>2844759.61</v>
      </c>
      <c r="F145" s="29" t="n">
        <f aca="false">+F146</f>
        <v>1044292.7</v>
      </c>
      <c r="G145" s="29" t="n">
        <f aca="false">+G146</f>
        <v>1607623.5</v>
      </c>
      <c r="H145" s="30" t="n">
        <f aca="false">+G145/E145*100-100</f>
        <v>-43.4882478523379</v>
      </c>
      <c r="I145" s="30" t="n">
        <f aca="false">+G145/F145*100-100</f>
        <v>53.9437649999852</v>
      </c>
    </row>
    <row r="146" customFormat="false" ht="54" hidden="false" customHeight="false" outlineLevel="0" collapsed="false">
      <c r="A146" s="27"/>
      <c r="B146" s="27"/>
      <c r="C146" s="27"/>
      <c r="D146" s="46" t="s">
        <v>104</v>
      </c>
      <c r="E146" s="34" t="n">
        <v>1028931.71</v>
      </c>
      <c r="F146" s="34" t="n">
        <v>1044292.7</v>
      </c>
      <c r="G146" s="38" t="n">
        <v>1607623.5</v>
      </c>
      <c r="H146" s="30" t="n">
        <f aca="false">+G146/E146*100-100</f>
        <v>56.2420017165182</v>
      </c>
      <c r="I146" s="30" t="n">
        <f aca="false">+G146/F146*100-100</f>
        <v>53.9437649999852</v>
      </c>
    </row>
    <row r="147" customFormat="false" ht="13.5" hidden="false" customHeight="false" outlineLevel="0" collapsed="false">
      <c r="A147" s="27"/>
      <c r="B147" s="27"/>
      <c r="C147" s="27"/>
      <c r="D147" s="35" t="s">
        <v>21</v>
      </c>
      <c r="E147" s="34" t="n">
        <f aca="false">+E146</f>
        <v>1028931.71</v>
      </c>
      <c r="F147" s="34" t="n">
        <f aca="false">+F146</f>
        <v>1044292.7</v>
      </c>
      <c r="G147" s="38" t="n">
        <f aca="false">+G146</f>
        <v>1607623.5</v>
      </c>
      <c r="H147" s="30" t="n">
        <f aca="false">+G147/E147*100-100</f>
        <v>56.2420017165182</v>
      </c>
      <c r="I147" s="30" t="n">
        <f aca="false">+G147/F147*100-100</f>
        <v>53.9437649999852</v>
      </c>
    </row>
    <row r="148" customFormat="false" ht="51" hidden="false" customHeight="true" outlineLevel="0" collapsed="false">
      <c r="A148" s="27"/>
      <c r="B148" s="27"/>
      <c r="C148" s="27"/>
      <c r="D148" s="46" t="s">
        <v>105</v>
      </c>
      <c r="E148" s="34" t="n">
        <v>17534.18</v>
      </c>
      <c r="F148" s="34"/>
      <c r="G148" s="34"/>
      <c r="H148" s="30" t="n">
        <f aca="false">+G148/E148*100-100</f>
        <v>-100</v>
      </c>
      <c r="I148" s="30"/>
    </row>
    <row r="149" customFormat="false" ht="13.5" hidden="false" customHeight="false" outlineLevel="0" collapsed="false">
      <c r="A149" s="27"/>
      <c r="B149" s="27"/>
      <c r="C149" s="27"/>
      <c r="D149" s="35" t="s">
        <v>21</v>
      </c>
      <c r="E149" s="34" t="n">
        <f aca="false">+E148</f>
        <v>17534.18</v>
      </c>
      <c r="F149" s="34"/>
      <c r="G149" s="34"/>
      <c r="H149" s="30" t="n">
        <f aca="false">+G149/E149*100-100</f>
        <v>-100</v>
      </c>
      <c r="I149" s="30"/>
    </row>
    <row r="150" customFormat="false" ht="40.5" hidden="false" customHeight="false" outlineLevel="0" collapsed="false">
      <c r="A150" s="27"/>
      <c r="B150" s="27"/>
      <c r="C150" s="27"/>
      <c r="D150" s="46" t="s">
        <v>106</v>
      </c>
      <c r="E150" s="34" t="n">
        <v>30688.41</v>
      </c>
      <c r="F150" s="46"/>
      <c r="G150" s="46"/>
      <c r="H150" s="30" t="n">
        <f aca="false">+G150/E150*100-100</f>
        <v>-100</v>
      </c>
      <c r="I150" s="30"/>
    </row>
    <row r="151" customFormat="false" ht="13.5" hidden="false" customHeight="false" outlineLevel="0" collapsed="false">
      <c r="A151" s="27"/>
      <c r="B151" s="27"/>
      <c r="C151" s="27"/>
      <c r="D151" s="35" t="s">
        <v>21</v>
      </c>
      <c r="E151" s="34" t="n">
        <f aca="false">+E150</f>
        <v>30688.41</v>
      </c>
      <c r="F151" s="34"/>
      <c r="G151" s="34"/>
      <c r="H151" s="30" t="n">
        <f aca="false">+G151/E151*100-100</f>
        <v>-100</v>
      </c>
      <c r="I151" s="30"/>
    </row>
    <row r="152" customFormat="false" ht="13.5" hidden="false" customHeight="false" outlineLevel="0" collapsed="false">
      <c r="A152" s="27"/>
      <c r="B152" s="27"/>
      <c r="C152" s="27"/>
      <c r="D152" s="46" t="s">
        <v>107</v>
      </c>
      <c r="E152" s="34" t="n">
        <v>224736.98</v>
      </c>
      <c r="F152" s="34"/>
      <c r="G152" s="34"/>
      <c r="H152" s="30" t="n">
        <f aca="false">+G152/E152*100-100</f>
        <v>-100</v>
      </c>
      <c r="I152" s="30"/>
    </row>
    <row r="153" customFormat="false" ht="13.5" hidden="false" customHeight="false" outlineLevel="0" collapsed="false">
      <c r="A153" s="27"/>
      <c r="B153" s="27"/>
      <c r="C153" s="27"/>
      <c r="D153" s="35" t="s">
        <v>21</v>
      </c>
      <c r="E153" s="34" t="n">
        <f aca="false">+E152</f>
        <v>224736.98</v>
      </c>
      <c r="F153" s="34"/>
      <c r="G153" s="34"/>
      <c r="H153" s="30" t="n">
        <f aca="false">+G153/E153*100-100</f>
        <v>-100</v>
      </c>
      <c r="I153" s="30"/>
    </row>
    <row r="154" customFormat="false" ht="30" hidden="false" customHeight="true" outlineLevel="0" collapsed="false">
      <c r="A154" s="27"/>
      <c r="B154" s="27"/>
      <c r="C154" s="27"/>
      <c r="D154" s="46" t="s">
        <v>108</v>
      </c>
      <c r="E154" s="34" t="n">
        <v>770267.61</v>
      </c>
      <c r="F154" s="34"/>
      <c r="G154" s="34"/>
      <c r="H154" s="30" t="n">
        <f aca="false">+G154/E154*100-100</f>
        <v>-100</v>
      </c>
      <c r="I154" s="30"/>
    </row>
    <row r="155" customFormat="false" ht="13.5" hidden="false" customHeight="false" outlineLevel="0" collapsed="false">
      <c r="A155" s="27"/>
      <c r="B155" s="27"/>
      <c r="C155" s="27"/>
      <c r="D155" s="35" t="s">
        <v>21</v>
      </c>
      <c r="E155" s="34" t="n">
        <f aca="false">+E154</f>
        <v>770267.61</v>
      </c>
      <c r="F155" s="34"/>
      <c r="G155" s="34"/>
      <c r="H155" s="30" t="n">
        <f aca="false">+G155/E155*100-100</f>
        <v>-100</v>
      </c>
      <c r="I155" s="30"/>
    </row>
    <row r="156" customFormat="false" ht="40.5" hidden="false" customHeight="false" outlineLevel="0" collapsed="false">
      <c r="A156" s="27"/>
      <c r="B156" s="27"/>
      <c r="C156" s="27"/>
      <c r="D156" s="46" t="s">
        <v>109</v>
      </c>
      <c r="E156" s="34" t="n">
        <v>764628.89</v>
      </c>
      <c r="F156" s="34"/>
      <c r="G156" s="34"/>
      <c r="H156" s="30" t="n">
        <f aca="false">+G156/E156*100-100</f>
        <v>-100</v>
      </c>
      <c r="I156" s="30"/>
    </row>
    <row r="157" customFormat="false" ht="13.5" hidden="false" customHeight="false" outlineLevel="0" collapsed="false">
      <c r="A157" s="27"/>
      <c r="B157" s="27"/>
      <c r="C157" s="27"/>
      <c r="D157" s="35" t="s">
        <v>21</v>
      </c>
      <c r="E157" s="34" t="n">
        <f aca="false">+E156</f>
        <v>764628.89</v>
      </c>
      <c r="F157" s="34"/>
      <c r="G157" s="34"/>
      <c r="H157" s="30" t="n">
        <f aca="false">+G157/E157*100-100</f>
        <v>-100</v>
      </c>
      <c r="I157" s="30"/>
    </row>
    <row r="158" customFormat="false" ht="33" hidden="false" customHeight="true" outlineLevel="0" collapsed="false">
      <c r="A158" s="27"/>
      <c r="B158" s="27"/>
      <c r="C158" s="27"/>
      <c r="D158" s="46" t="s">
        <v>110</v>
      </c>
      <c r="E158" s="34" t="n">
        <v>7971.83</v>
      </c>
      <c r="F158" s="34"/>
      <c r="G158" s="34"/>
      <c r="H158" s="30" t="n">
        <f aca="false">+G158/E158*100-100</f>
        <v>-100</v>
      </c>
      <c r="I158" s="30"/>
    </row>
    <row r="159" customFormat="false" ht="13.5" hidden="false" customHeight="false" outlineLevel="0" collapsed="false">
      <c r="A159" s="27"/>
      <c r="B159" s="27"/>
      <c r="C159" s="27"/>
      <c r="D159" s="35" t="s">
        <v>21</v>
      </c>
      <c r="E159" s="34" t="n">
        <f aca="false">+E158</f>
        <v>7971.83</v>
      </c>
      <c r="F159" s="34"/>
      <c r="G159" s="34"/>
      <c r="H159" s="30" t="n">
        <f aca="false">+G159/E159*100-100</f>
        <v>-100</v>
      </c>
      <c r="I159" s="30"/>
    </row>
    <row r="160" customFormat="false" ht="28.5" hidden="false" customHeight="false" outlineLevel="0" collapsed="false">
      <c r="A160" s="26" t="s">
        <v>16</v>
      </c>
      <c r="B160" s="26" t="s">
        <v>16</v>
      </c>
      <c r="C160" s="26" t="s">
        <v>16</v>
      </c>
      <c r="D160" s="28" t="s">
        <v>111</v>
      </c>
      <c r="E160" s="29" t="n">
        <f aca="false">+E161</f>
        <v>44634.7</v>
      </c>
      <c r="F160" s="29" t="n">
        <f aca="false">+F161</f>
        <v>41008.7</v>
      </c>
      <c r="G160" s="29" t="n">
        <f aca="false">+G161</f>
        <v>70136.7</v>
      </c>
      <c r="H160" s="30" t="n">
        <f aca="false">+G160/E160*100-100</f>
        <v>57.1349196925262</v>
      </c>
      <c r="I160" s="30" t="n">
        <f aca="false">+G160/F160*100-100</f>
        <v>71.0288304676813</v>
      </c>
    </row>
    <row r="161" customFormat="false" ht="42.75" hidden="false" customHeight="true" outlineLevel="0" collapsed="false">
      <c r="A161" s="27"/>
      <c r="B161" s="27"/>
      <c r="C161" s="27"/>
      <c r="D161" s="46" t="s">
        <v>112</v>
      </c>
      <c r="E161" s="34" t="n">
        <v>44634.7</v>
      </c>
      <c r="F161" s="34" t="n">
        <v>41008.7</v>
      </c>
      <c r="G161" s="38" t="n">
        <v>70136.7</v>
      </c>
      <c r="H161" s="30" t="n">
        <f aca="false">+G161/E161*100-100</f>
        <v>57.1349196925262</v>
      </c>
      <c r="I161" s="30" t="n">
        <f aca="false">+G161/F161*100-100</f>
        <v>71.0288304676813</v>
      </c>
    </row>
    <row r="162" customFormat="false" ht="13.5" hidden="false" customHeight="false" outlineLevel="0" collapsed="false">
      <c r="A162" s="27"/>
      <c r="B162" s="27"/>
      <c r="C162" s="27"/>
      <c r="D162" s="35" t="s">
        <v>21</v>
      </c>
      <c r="E162" s="34" t="n">
        <f aca="false">+E161</f>
        <v>44634.7</v>
      </c>
      <c r="F162" s="34" t="n">
        <f aca="false">+F161</f>
        <v>41008.7</v>
      </c>
      <c r="G162" s="38" t="n">
        <f aca="false">+G161</f>
        <v>70136.7</v>
      </c>
      <c r="H162" s="30" t="n">
        <f aca="false">+G162/E162*100-100</f>
        <v>57.1349196925262</v>
      </c>
      <c r="I162" s="30" t="n">
        <f aca="false">+G162/F162*100-100</f>
        <v>71.0288304676813</v>
      </c>
    </row>
    <row r="164" customFormat="false" ht="53.25" hidden="false" customHeight="true" outlineLevel="0" collapsed="false">
      <c r="D164" s="48" t="s">
        <v>113</v>
      </c>
      <c r="E164" s="48"/>
      <c r="F164" s="48"/>
      <c r="G164" s="48"/>
      <c r="H164" s="48"/>
    </row>
    <row r="165" customFormat="false" ht="12.75" hidden="false" customHeight="false" outlineLevel="0" collapsed="false">
      <c r="F165" s="31"/>
      <c r="G165" s="31"/>
    </row>
    <row r="167" customFormat="false" ht="12.75" hidden="false" customHeight="false" outlineLevel="0" collapsed="false">
      <c r="G167" s="31"/>
    </row>
  </sheetData>
  <mergeCells count="10">
    <mergeCell ref="D2:I2"/>
    <mergeCell ref="A4:A5"/>
    <mergeCell ref="B4:B5"/>
    <mergeCell ref="C4:C5"/>
    <mergeCell ref="D4:D5"/>
    <mergeCell ref="E4:E5"/>
    <mergeCell ref="F4:F5"/>
    <mergeCell ref="G4:G5"/>
    <mergeCell ref="H4:I4"/>
    <mergeCell ref="D164:H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marine</cp:lastModifiedBy>
  <cp:lastPrinted>2013-09-21T13:05:44Z</cp:lastPrinted>
  <dcterms:modified xsi:type="dcterms:W3CDTF">2013-09-27T07:53:57Z</dcterms:modified>
  <cp:revision>0</cp:revision>
  <dc:subject/>
  <dc:title/>
</cp:coreProperties>
</file>