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ros" sheetId="1" state="visible" r:id="rId2"/>
    <sheet name="Report" sheetId="2" state="visible" r:id="rId3"/>
  </sheets>
  <definedNames>
    <definedName function="false" hidden="false" localSheetId="1" name="_xlnm.Print_Area" vbProcedure="false">Report!$A$1:$Y$15</definedName>
    <definedName function="false" hidden="false" localSheetId="1" name="_xlnm.Print_Titles" vbProcedure="false">Report!$A:$J,Report!$1:$3</definedName>
    <definedName function="false" hidden="false" localSheetId="0" name="_xlnm.Print_Area" vbProcedure="false">titros!$A$1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6">
  <si>
    <t xml:space="preserve">Հավելված 3</t>
  </si>
  <si>
    <t xml:space="preserve">ՀՀ ֆինանսների և էկոնոմիկայի նախարարի</t>
  </si>
  <si>
    <t xml:space="preserve"> 2007 թվականի մարտի 28-ի N 324-Ն հրամանի</t>
  </si>
  <si>
    <t xml:space="preserve">Օրինակելի ձև ԱՀ-1</t>
  </si>
  <si>
    <t xml:space="preserve"> ՀԱՇՎԵՏՎՈՒԹՅՈՒ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 </t>
  </si>
  <si>
    <t xml:space="preserve">01.01.2012թ. -- 30.12.2012թ. ժամանակահատվածի համար</t>
  </si>
  <si>
    <t xml:space="preserve">1. Հիմնարկի անվանումը  ՀՀ ԿԱ ՊԵԿ</t>
  </si>
  <si>
    <t xml:space="preserve">4.Պետական կառավարման վերադաս մարմնի  անվանումը     ՀՀ կառավարություն</t>
  </si>
  <si>
    <t xml:space="preserve">2. Փոստային հասցեն ք. Երևան, Մ. Խորենացի 3, 7</t>
  </si>
  <si>
    <t xml:space="preserve">5. Հիմնարկը սպասարկող ՏԳԲ-ի անվանումը</t>
  </si>
  <si>
    <t xml:space="preserve">3. Հիմնարկի տեղաբաշխման  մարզի  և  համայնքի կոդը ըստ բյուջետային  ծախսերի  տարածքային  դասակարգման </t>
  </si>
  <si>
    <t xml:space="preserve">6. Հիմնարկի ՀՎՀՀ</t>
  </si>
  <si>
    <t xml:space="preserve">02591206
</t>
  </si>
  <si>
    <t xml:space="preserve">ՊՄ կոդը</t>
  </si>
  <si>
    <t xml:space="preserve">Կատարողի կոդը</t>
  </si>
  <si>
    <t xml:space="preserve">Ծրագրային դասիչը </t>
  </si>
  <si>
    <t xml:space="preserve">Չափորոշիչի կոդը</t>
  </si>
  <si>
    <t xml:space="preserve">Պաշարների շարժի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
Ոչ ֆինանսական ցուցանիշներ 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ԱԾ</t>
  </si>
  <si>
    <t xml:space="preserve">Հարկային և մաքսային ծառայություններ</t>
  </si>
  <si>
    <t xml:space="preserve">քանակական (ՀՀ ԿԱ ՊԵԿ անձնակազմի թվաքանակը)</t>
  </si>
  <si>
    <t xml:space="preserve">մարդ</t>
  </si>
  <si>
    <t xml:space="preserve">Շեղումը պայմանավորված է ՀՀ ԿԱ ՊԵԿ նախագահի  տեղակալի 2, ՀՀ ԿԱ ՊԵԿ նախագահի խորհրդականի 1, 4 քաղ. ծառայողների  թափուր հաստիքների առկայությամբ</t>
  </si>
  <si>
    <t xml:space="preserve">Շեղումը հիմնականում պայմանավորված է կազմակերպությունների կողմից մատուցված ծառայությունների մասով տնտեսումով և տարածքներում երկու վարչական շենքերի վարձակալության պայմանագրերի ժամկետների ավարտով</t>
  </si>
  <si>
    <t xml:space="preserve">01.01.2012թ.-31.12.2012թ.</t>
  </si>
  <si>
    <t xml:space="preserve">Ակցիզային դրոշմանիշերի ձեռքբերում</t>
  </si>
  <si>
    <t xml:space="preserve">քանակական (ՀՀ-ում արտադրվող և ներմուծվող ալկոհոլային խմիչքների, ծխախոտի արտադրանքի դրոշմավորման համար ակցիզային դրոշմանիշերի ձեռքբերում)</t>
  </si>
  <si>
    <t xml:space="preserve">հազար հատ</t>
  </si>
  <si>
    <t xml:space="preserve">ՀՀ Ֆինանսների նախարարության առաջարկությամբ 2013 թվագրումով կրիչների (մագնիսական, օպտիկական, թվային, լազերային և ցանկացած այլ տիպի էլեկտրոնային կրիչների) ձեռքբերման համար ծախսվել է 2013 թվագրումով ակցիզային դրոշմանիշերի ձեռքբերման համար ՀՀ պետբյուջեից հատկացված գումարից:  </t>
  </si>
  <si>
    <t xml:space="preserve">Հարկային վարչարարության օժանդակության նպատակով վիճակահանության անցկացում և պարգևավճարների տրամադրում</t>
  </si>
  <si>
    <t xml:space="preserve">քանակական (անցկացված վիճակահանության  քանակ)</t>
  </si>
  <si>
    <t xml:space="preserve">հատ</t>
  </si>
  <si>
    <t xml:space="preserve">Շեղումը  պայմանավորված է նրանով, որ անցկացված վիճակահանության արդյունքում շահած կտրոնների քանակը որոշվում է վիճակահանությամբ և շահումները պատահականության արդյունք են և որի հետևանքով կատարվել է տնտեսում:</t>
  </si>
  <si>
    <t xml:space="preserve">Հարկային և մաքսային ծառայողների վերապատրաստում</t>
  </si>
  <si>
    <t xml:space="preserve">քանակական («ՀՀ ԿԱ  ՊԵԿ ուսումնական կենտրոն» ՊՈԱԿ-ի անձնակազմի թվաքանակը)</t>
  </si>
  <si>
    <t xml:space="preserve">Շեղումը պայմանավորված է հաստիքների փոփոխությամբ:</t>
  </si>
  <si>
    <t xml:space="preserve">Շեղումը պայմանավորված է տնտեսմամբ:</t>
  </si>
  <si>
    <t xml:space="preserve">ԿՀ</t>
  </si>
  <si>
    <t xml:space="preserve">Տրանսպորտային միջոց</t>
  </si>
  <si>
    <t xml:space="preserve">քանակական (մարդատար ավտոմեքենայի քանակ)</t>
  </si>
  <si>
    <t xml:space="preserve">List 2</t>
  </si>
  <si>
    <t xml:space="preserve">Համակարգչային սարքավորումներ</t>
  </si>
  <si>
    <t xml:space="preserve">քանակական (համակարգիչներ, լազերային տպիչ, տպիչներ)</t>
  </si>
  <si>
    <t xml:space="preserve">Շեղումը պայմանավորված է գնումների անվանացանկում կատարված փոփոխությամբ:</t>
  </si>
  <si>
    <t xml:space="preserve">Վարչական սարքավորումներ</t>
  </si>
  <si>
    <t xml:space="preserve">քանակական (սեղան, աթոռ, սառնարան, գրապահարան, բազկաթոռ, զգեստապահարան)</t>
  </si>
  <si>
    <t xml:space="preserve">Շեղումը պայմանավորված է նրանով, որ գնումների գործընթացը դեռևս չի ավարտվել:</t>
  </si>
  <si>
    <t xml:space="preserve">ԾՏ</t>
  </si>
  <si>
    <t xml:space="preserve">Հարկային և մաքսային ծառայություններ (նյութական խրախուսման և համակարգի զարգացման ֆոնդի մասով)</t>
  </si>
  <si>
    <t xml:space="preserve">քանակական (սպասարկվող հարկատուների քանակ)</t>
  </si>
  <si>
    <t xml:space="preserve">անձ</t>
  </si>
  <si>
    <t xml:space="preserve">Շեղումը պայմանավորված է լուծարվող հարկ վճարողների թվաքանակի աճով:</t>
  </si>
  <si>
    <t xml:space="preserve">Շեղումը հետևանք  է հարկային մարմնի և տարածքային  ստորաբաժանումների   վերակազմավորումների,ինչպես նաև եղանակների անբարենպաստ պայմաննների հետևանքով  շինարարական աշխատանքների ժամանակավոր դադարեցմամբ, որի պատճառով ձեռք չի բերվել նաև կահավորման համար անհրաժեշտ գույքն ու սարքեր-սարքավորումները</t>
  </si>
  <si>
    <t xml:space="preserve">ՖԾ</t>
  </si>
  <si>
    <t xml:space="preserve">քանակական (էլեկտրոնային հաշվետվություն ներկայացնող հարկ վճարողների աճի տեմպը նախորդ հաշվետու ժամանակաշրջանի նկատմամբ</t>
  </si>
  <si>
    <t xml:space="preserve">տոկոս</t>
  </si>
  <si>
    <t xml:space="preserve">Շեղումը պայմանավորված է նրանով, որ հստակ հնարավոր չէ պլանավորել այն հարկ վճարողների թվաքանակը, որոնք կցանկանան էլեկտրոնային տարբերակով հաշվետվություններ ներկայացնել: </t>
  </si>
  <si>
    <t xml:space="preserve">Հարկային և մաքսային ծառայություններ (ՀՀ ԿԱ ՊԵԿ hարկային մարմնից ձեռք բերվող հարկային հաշիվների ձևերի տպագրության համար արտաբյուջետային միջոցների մասով)</t>
  </si>
  <si>
    <t xml:space="preserve">Շեղումը պայմանավորված է լուծարվող  հարկ վճարողների թվաքանակի աճով:</t>
  </si>
  <si>
    <t xml:space="preserve">Շեղումը պայմանավորված է նրանով, որ հնարավոր չէր ճշգրիտ որոշել հարկ վճարողների կողմից թղթային տարբերակով ձեռքբերվող հարկային հաշիվների ճշգրիտ քանակը, քանի որ հարկ վճարողների մի մասը հարկային հաշիվներ դուրս է գրում էլեկտրոնային տարբերակով:</t>
  </si>
  <si>
    <t xml:space="preserve">ԱՏ</t>
  </si>
  <si>
    <t xml:space="preserve">Շեղումը պայմանավորված է նրանով, որ հստակ հնարավոր չէ պլանավորել էլեկտրոնային տարբերակով հաշվետվությունները ներկայացնելու ցանկացող հարկ վճարողների թվաքանակի աճը: </t>
  </si>
  <si>
    <t xml:space="preserve">ԵԿ</t>
  </si>
  <si>
    <t xml:space="preserve">Պետական հիմնարկների և կազմակերպությունների աշխատողների սոցիալական փաթեթով ապահովում     </t>
  </si>
  <si>
    <t xml:space="preserve">քանակական,  շահառուների քանակ (հարկային, մաքսային, քաղաքացիական ծառայողների թիվ, ԿԱ ՊԵԿ ուսումնական կենտրոն ՊՈԱԿ-ի աշխատակիցների թիվ)</t>
  </si>
  <si>
    <t xml:space="preserve">Տարբերությունը  պայմանավորված  է նրանով, որ ոչ բոլոր աշխատակիցներն են  դիմել   ծրագրից օգտվելու  համար:</t>
  </si>
  <si>
    <t xml:space="preserve">ԿՊ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@"/>
    <numFmt numFmtId="167" formatCode="00"/>
    <numFmt numFmtId="168" formatCode="0.0"/>
    <numFmt numFmtId="169" formatCode="_(* #,##0.0_);_(* \(#,##0.0\);_(* \-??_);_(@_)"/>
    <numFmt numFmtId="170" formatCode="0"/>
    <numFmt numFmtId="171" formatCode="General"/>
    <numFmt numFmtId="172" formatCode="#,##0.0"/>
    <numFmt numFmtId="173" formatCode="0%"/>
    <numFmt numFmtId="174" formatCode="0.0%"/>
  </numFmts>
  <fonts count="30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GHEA Grapalat"/>
      <family val="3"/>
    </font>
    <font>
      <sz val="8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8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0" borderId="10" xfId="6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2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0" xfId="6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20" borderId="1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0" borderId="0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0" xfId="6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0" xfId="6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4" borderId="0" xfId="6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5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0" borderId="1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5" fillId="0" borderId="10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0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24" borderId="0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6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0" xfId="6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25" fillId="0" borderId="10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5" fillId="0" borderId="1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5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0" xfId="6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Comma 4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rmal 2" xfId="59"/>
    <cellStyle name="Normal 3" xfId="60"/>
    <cellStyle name="Normal 4" xfId="61"/>
    <cellStyle name="Normal_Hashvetvutjunner" xfId="62"/>
    <cellStyle name="Normal_Hashvetvutjunner 2" xfId="63"/>
    <cellStyle name="Note 1" xfId="64"/>
    <cellStyle name="Output" xfId="65"/>
    <cellStyle name="Style 1" xfId="66"/>
    <cellStyle name="Title" xfId="67"/>
    <cellStyle name="Total" xfId="68"/>
    <cellStyle name="Warning Text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5" activeCellId="0" sqref="B15"/>
    </sheetView>
  </sheetViews>
  <sheetFormatPr defaultColWidth="9.1328125" defaultRowHeight="16.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61.7"/>
    <col collapsed="false" customWidth="true" hidden="false" outlineLevel="0" max="3" min="3" style="1" width="5.56"/>
    <col collapsed="false" customWidth="true" hidden="false" outlineLevel="0" max="4" min="4" style="1" width="13.42"/>
    <col collapsed="false" customWidth="false" hidden="false" outlineLevel="0" max="9" min="5" style="1" width="9.13"/>
    <col collapsed="false" customWidth="true" hidden="false" outlineLevel="0" max="10" min="10" style="1" width="13.99"/>
    <col collapsed="false" customWidth="true" hidden="false" outlineLevel="0" max="11" min="11" style="1" width="11.99"/>
    <col collapsed="false" customWidth="true" hidden="false" outlineLevel="0" max="12" min="12" style="1" width="6.99"/>
    <col collapsed="false" customWidth="false" hidden="false" outlineLevel="0" max="257" min="13" style="1" width="9.13"/>
  </cols>
  <sheetData>
    <row r="1" s="3" customFormat="tru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</row>
    <row r="2" s="3" customFormat="tru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M2" s="5"/>
      <c r="N2" s="5"/>
      <c r="O2" s="5"/>
      <c r="P2" s="6"/>
      <c r="Q2" s="5"/>
      <c r="R2" s="5"/>
      <c r="S2" s="5"/>
      <c r="T2" s="6"/>
      <c r="U2" s="5"/>
      <c r="V2" s="5"/>
      <c r="W2" s="5"/>
      <c r="X2" s="6"/>
      <c r="Y2" s="5"/>
      <c r="Z2" s="5"/>
      <c r="AA2" s="5"/>
      <c r="AB2" s="6"/>
      <c r="AC2" s="5"/>
      <c r="AD2" s="5"/>
      <c r="AE2" s="5"/>
      <c r="AF2" s="6"/>
      <c r="AG2" s="5"/>
      <c r="AH2" s="5"/>
      <c r="AI2" s="5"/>
      <c r="AJ2" s="6"/>
      <c r="AK2" s="5"/>
      <c r="AL2" s="5"/>
      <c r="AM2" s="5"/>
      <c r="AN2" s="6"/>
      <c r="AO2" s="5"/>
      <c r="AP2" s="5"/>
      <c r="AQ2" s="5"/>
      <c r="AR2" s="6"/>
      <c r="AS2" s="5"/>
      <c r="AT2" s="5"/>
      <c r="AU2" s="5"/>
      <c r="AV2" s="6"/>
      <c r="AW2" s="5"/>
      <c r="AX2" s="5"/>
      <c r="AY2" s="5"/>
      <c r="AZ2" s="6"/>
      <c r="BA2" s="5"/>
      <c r="BB2" s="5"/>
      <c r="BC2" s="5"/>
      <c r="BD2" s="6"/>
      <c r="BE2" s="5"/>
      <c r="BF2" s="5"/>
      <c r="BG2" s="5"/>
      <c r="BH2" s="6"/>
      <c r="BI2" s="5"/>
      <c r="BJ2" s="5"/>
      <c r="BK2" s="5"/>
      <c r="BL2" s="6"/>
      <c r="BM2" s="5"/>
      <c r="BN2" s="5"/>
      <c r="BO2" s="5"/>
      <c r="BP2" s="6"/>
      <c r="BQ2" s="5"/>
      <c r="BR2" s="5"/>
      <c r="BS2" s="5"/>
      <c r="BT2" s="6"/>
      <c r="BU2" s="5"/>
      <c r="BV2" s="5"/>
      <c r="BW2" s="5"/>
      <c r="BX2" s="6"/>
      <c r="BY2" s="5"/>
      <c r="BZ2" s="5"/>
      <c r="CA2" s="5"/>
      <c r="CB2" s="6"/>
      <c r="CC2" s="5"/>
      <c r="CD2" s="5"/>
      <c r="CE2" s="5"/>
      <c r="CF2" s="6"/>
      <c r="CG2" s="5"/>
      <c r="CH2" s="5"/>
      <c r="CI2" s="5"/>
      <c r="CJ2" s="6"/>
      <c r="CK2" s="5"/>
      <c r="CL2" s="5"/>
      <c r="CM2" s="5"/>
      <c r="CN2" s="6"/>
      <c r="CO2" s="5"/>
      <c r="CP2" s="5"/>
      <c r="CQ2" s="5"/>
      <c r="CR2" s="6"/>
      <c r="CS2" s="5"/>
      <c r="CT2" s="5"/>
      <c r="CU2" s="5"/>
      <c r="CV2" s="6"/>
      <c r="CW2" s="5"/>
      <c r="CX2" s="5"/>
      <c r="CY2" s="5"/>
      <c r="CZ2" s="6"/>
      <c r="DA2" s="5"/>
      <c r="DB2" s="5"/>
      <c r="DC2" s="5"/>
      <c r="DD2" s="6"/>
      <c r="DE2" s="5"/>
      <c r="DF2" s="5"/>
      <c r="DG2" s="5"/>
      <c r="DH2" s="6"/>
      <c r="DI2" s="5"/>
      <c r="DJ2" s="5"/>
      <c r="DK2" s="5"/>
      <c r="DL2" s="6"/>
      <c r="DM2" s="5"/>
      <c r="DN2" s="5"/>
      <c r="DO2" s="5"/>
      <c r="DP2" s="6"/>
      <c r="DQ2" s="5"/>
      <c r="DR2" s="5"/>
      <c r="DS2" s="5"/>
      <c r="DT2" s="6"/>
      <c r="DU2" s="5"/>
      <c r="DV2" s="5"/>
      <c r="DW2" s="5"/>
      <c r="DX2" s="6"/>
      <c r="DY2" s="5"/>
      <c r="DZ2" s="5"/>
      <c r="EA2" s="5"/>
      <c r="EB2" s="6"/>
      <c r="EC2" s="5"/>
      <c r="ED2" s="5"/>
      <c r="EE2" s="5"/>
      <c r="EF2" s="6"/>
      <c r="EG2" s="5"/>
      <c r="EH2" s="5"/>
      <c r="EI2" s="5"/>
      <c r="EJ2" s="6"/>
      <c r="EK2" s="5"/>
      <c r="EL2" s="5"/>
      <c r="EM2" s="5"/>
      <c r="EN2" s="6"/>
      <c r="EO2" s="5"/>
      <c r="EP2" s="5"/>
      <c r="EQ2" s="5"/>
      <c r="ER2" s="6"/>
      <c r="ES2" s="5"/>
      <c r="ET2" s="5"/>
      <c r="EU2" s="5"/>
      <c r="EV2" s="6"/>
      <c r="EW2" s="5"/>
      <c r="EX2" s="5"/>
      <c r="EY2" s="5"/>
      <c r="EZ2" s="6"/>
      <c r="FA2" s="5"/>
      <c r="FB2" s="5"/>
      <c r="FC2" s="5"/>
      <c r="FD2" s="6"/>
      <c r="FE2" s="5"/>
      <c r="FF2" s="5"/>
      <c r="FG2" s="5"/>
      <c r="FH2" s="6"/>
      <c r="FI2" s="5"/>
      <c r="FJ2" s="5"/>
      <c r="FK2" s="5"/>
      <c r="FL2" s="6"/>
      <c r="FM2" s="5"/>
      <c r="FN2" s="5"/>
      <c r="FO2" s="5"/>
      <c r="FP2" s="6"/>
      <c r="FQ2" s="5"/>
      <c r="FR2" s="5"/>
      <c r="FS2" s="5"/>
      <c r="FT2" s="6"/>
      <c r="FU2" s="5"/>
      <c r="FV2" s="5"/>
      <c r="FW2" s="5"/>
      <c r="FX2" s="6"/>
      <c r="FY2" s="5"/>
      <c r="FZ2" s="5"/>
      <c r="GA2" s="5"/>
      <c r="GB2" s="6"/>
      <c r="GC2" s="5"/>
      <c r="GD2" s="5"/>
      <c r="GE2" s="5"/>
      <c r="GF2" s="6"/>
      <c r="GG2" s="5"/>
      <c r="GH2" s="5"/>
      <c r="GI2" s="5"/>
      <c r="GJ2" s="6"/>
      <c r="GK2" s="5"/>
      <c r="GL2" s="5"/>
      <c r="GM2" s="5"/>
      <c r="GN2" s="6"/>
      <c r="GO2" s="5"/>
      <c r="GP2" s="5"/>
      <c r="GQ2" s="5"/>
      <c r="GR2" s="6"/>
      <c r="GS2" s="5"/>
      <c r="GT2" s="5"/>
      <c r="GU2" s="5"/>
      <c r="GV2" s="6"/>
      <c r="GW2" s="5"/>
      <c r="GX2" s="5"/>
      <c r="GY2" s="5"/>
      <c r="GZ2" s="6"/>
      <c r="HA2" s="5"/>
      <c r="HB2" s="5"/>
      <c r="HC2" s="5"/>
      <c r="HD2" s="6"/>
      <c r="HE2" s="5"/>
      <c r="HF2" s="5"/>
      <c r="HG2" s="5"/>
      <c r="HH2" s="6"/>
      <c r="HI2" s="5"/>
      <c r="HJ2" s="5"/>
      <c r="HK2" s="5"/>
      <c r="HL2" s="6"/>
      <c r="HM2" s="5"/>
      <c r="HN2" s="5"/>
      <c r="HO2" s="5"/>
      <c r="HP2" s="6"/>
      <c r="HQ2" s="5"/>
      <c r="HR2" s="5"/>
      <c r="HS2" s="5"/>
      <c r="HT2" s="6"/>
      <c r="HU2" s="5"/>
      <c r="HV2" s="5"/>
      <c r="HW2" s="5"/>
      <c r="HX2" s="6"/>
      <c r="HY2" s="5"/>
      <c r="HZ2" s="5"/>
      <c r="IA2" s="5"/>
      <c r="IB2" s="6"/>
      <c r="IC2" s="5"/>
      <c r="ID2" s="5"/>
      <c r="IE2" s="5"/>
      <c r="IF2" s="6"/>
      <c r="IG2" s="5"/>
      <c r="IH2" s="5"/>
      <c r="II2" s="5"/>
      <c r="IJ2" s="6"/>
      <c r="IK2" s="5"/>
      <c r="IL2" s="5"/>
      <c r="IM2" s="5"/>
      <c r="IN2" s="6"/>
      <c r="IO2" s="5"/>
      <c r="IP2" s="5"/>
      <c r="IQ2" s="5"/>
      <c r="IR2" s="6"/>
    </row>
    <row r="3" s="3" customFormat="true" ht="13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M3" s="5"/>
      <c r="N3" s="5"/>
      <c r="O3" s="5"/>
      <c r="P3" s="6"/>
      <c r="Q3" s="5"/>
      <c r="R3" s="5"/>
      <c r="S3" s="5"/>
      <c r="T3" s="6"/>
      <c r="U3" s="5"/>
      <c r="V3" s="5"/>
      <c r="W3" s="5"/>
      <c r="X3" s="6"/>
      <c r="Y3" s="5"/>
      <c r="Z3" s="5"/>
      <c r="AA3" s="5"/>
      <c r="AB3" s="6"/>
      <c r="AC3" s="5"/>
      <c r="AD3" s="5"/>
      <c r="AE3" s="5"/>
      <c r="AF3" s="6"/>
      <c r="AG3" s="5"/>
      <c r="AH3" s="5"/>
      <c r="AI3" s="5"/>
      <c r="AJ3" s="6"/>
      <c r="AK3" s="5"/>
      <c r="AL3" s="5"/>
      <c r="AM3" s="5"/>
      <c r="AN3" s="6"/>
      <c r="AO3" s="5"/>
      <c r="AP3" s="5"/>
      <c r="AQ3" s="5"/>
      <c r="AR3" s="6"/>
      <c r="AS3" s="5"/>
      <c r="AT3" s="5"/>
      <c r="AU3" s="5"/>
      <c r="AV3" s="6"/>
      <c r="AW3" s="5"/>
      <c r="AX3" s="5"/>
      <c r="AY3" s="5"/>
      <c r="AZ3" s="6"/>
      <c r="BA3" s="5"/>
      <c r="BB3" s="5"/>
      <c r="BC3" s="5"/>
      <c r="BD3" s="6"/>
      <c r="BE3" s="5"/>
      <c r="BF3" s="5"/>
      <c r="BG3" s="5"/>
      <c r="BH3" s="6"/>
      <c r="BI3" s="5"/>
      <c r="BJ3" s="5"/>
      <c r="BK3" s="5"/>
      <c r="BL3" s="6"/>
      <c r="BM3" s="5"/>
      <c r="BN3" s="5"/>
      <c r="BO3" s="5"/>
      <c r="BP3" s="6"/>
      <c r="BQ3" s="5"/>
      <c r="BR3" s="5"/>
      <c r="BS3" s="5"/>
      <c r="BT3" s="6"/>
      <c r="BU3" s="5"/>
      <c r="BV3" s="5"/>
      <c r="BW3" s="5"/>
      <c r="BX3" s="6"/>
      <c r="BY3" s="5"/>
      <c r="BZ3" s="5"/>
      <c r="CA3" s="5"/>
      <c r="CB3" s="6"/>
      <c r="CC3" s="5"/>
      <c r="CD3" s="5"/>
      <c r="CE3" s="5"/>
      <c r="CF3" s="6"/>
      <c r="CG3" s="5"/>
      <c r="CH3" s="5"/>
      <c r="CI3" s="5"/>
      <c r="CJ3" s="6"/>
      <c r="CK3" s="5"/>
      <c r="CL3" s="5"/>
      <c r="CM3" s="5"/>
      <c r="CN3" s="6"/>
      <c r="CO3" s="5"/>
      <c r="CP3" s="5"/>
      <c r="CQ3" s="5"/>
      <c r="CR3" s="6"/>
      <c r="CS3" s="5"/>
      <c r="CT3" s="5"/>
      <c r="CU3" s="5"/>
      <c r="CV3" s="6"/>
      <c r="CW3" s="5"/>
      <c r="CX3" s="5"/>
      <c r="CY3" s="5"/>
      <c r="CZ3" s="6"/>
      <c r="DA3" s="5"/>
      <c r="DB3" s="5"/>
      <c r="DC3" s="5"/>
      <c r="DD3" s="6"/>
      <c r="DE3" s="5"/>
      <c r="DF3" s="5"/>
      <c r="DG3" s="5"/>
      <c r="DH3" s="6"/>
      <c r="DI3" s="5"/>
      <c r="DJ3" s="5"/>
      <c r="DK3" s="5"/>
      <c r="DL3" s="6"/>
      <c r="DM3" s="5"/>
      <c r="DN3" s="5"/>
      <c r="DO3" s="5"/>
      <c r="DP3" s="6"/>
      <c r="DQ3" s="5"/>
      <c r="DR3" s="5"/>
      <c r="DS3" s="5"/>
      <c r="DT3" s="6"/>
      <c r="DU3" s="5"/>
      <c r="DV3" s="5"/>
      <c r="DW3" s="5"/>
      <c r="DX3" s="6"/>
      <c r="DY3" s="5"/>
      <c r="DZ3" s="5"/>
      <c r="EA3" s="5"/>
      <c r="EB3" s="6"/>
      <c r="EC3" s="5"/>
      <c r="ED3" s="5"/>
      <c r="EE3" s="5"/>
      <c r="EF3" s="6"/>
      <c r="EG3" s="5"/>
      <c r="EH3" s="5"/>
      <c r="EI3" s="5"/>
      <c r="EJ3" s="6"/>
      <c r="EK3" s="5"/>
      <c r="EL3" s="5"/>
      <c r="EM3" s="5"/>
      <c r="EN3" s="6"/>
      <c r="EO3" s="5"/>
      <c r="EP3" s="5"/>
      <c r="EQ3" s="5"/>
      <c r="ER3" s="6"/>
      <c r="ES3" s="5"/>
      <c r="ET3" s="5"/>
      <c r="EU3" s="5"/>
      <c r="EV3" s="6"/>
      <c r="EW3" s="5"/>
      <c r="EX3" s="5"/>
      <c r="EY3" s="5"/>
      <c r="EZ3" s="6"/>
      <c r="FA3" s="5"/>
      <c r="FB3" s="5"/>
      <c r="FC3" s="5"/>
      <c r="FD3" s="6"/>
      <c r="FE3" s="5"/>
      <c r="FF3" s="5"/>
      <c r="FG3" s="5"/>
      <c r="FH3" s="6"/>
      <c r="FI3" s="5"/>
      <c r="FJ3" s="5"/>
      <c r="FK3" s="5"/>
      <c r="FL3" s="6"/>
      <c r="FM3" s="5"/>
      <c r="FN3" s="5"/>
      <c r="FO3" s="5"/>
      <c r="FP3" s="6"/>
      <c r="FQ3" s="5"/>
      <c r="FR3" s="5"/>
      <c r="FS3" s="5"/>
      <c r="FT3" s="6"/>
      <c r="FU3" s="5"/>
      <c r="FV3" s="5"/>
      <c r="FW3" s="5"/>
      <c r="FX3" s="6"/>
      <c r="FY3" s="5"/>
      <c r="FZ3" s="5"/>
      <c r="GA3" s="5"/>
      <c r="GB3" s="6"/>
      <c r="GC3" s="5"/>
      <c r="GD3" s="5"/>
      <c r="GE3" s="5"/>
      <c r="GF3" s="6"/>
      <c r="GG3" s="5"/>
      <c r="GH3" s="5"/>
      <c r="GI3" s="5"/>
      <c r="GJ3" s="6"/>
      <c r="GK3" s="5"/>
      <c r="GL3" s="5"/>
      <c r="GM3" s="5"/>
      <c r="GN3" s="6"/>
      <c r="GO3" s="5"/>
      <c r="GP3" s="5"/>
      <c r="GQ3" s="5"/>
      <c r="GR3" s="6"/>
      <c r="GS3" s="5"/>
      <c r="GT3" s="5"/>
      <c r="GU3" s="5"/>
      <c r="GV3" s="6"/>
      <c r="GW3" s="5"/>
      <c r="GX3" s="5"/>
      <c r="GY3" s="5"/>
      <c r="GZ3" s="6"/>
      <c r="HA3" s="5"/>
      <c r="HB3" s="5"/>
      <c r="HC3" s="5"/>
      <c r="HD3" s="6"/>
      <c r="HE3" s="5"/>
      <c r="HF3" s="5"/>
      <c r="HG3" s="5"/>
      <c r="HH3" s="6"/>
      <c r="HI3" s="5"/>
      <c r="HJ3" s="5"/>
      <c r="HK3" s="5"/>
      <c r="HL3" s="6"/>
      <c r="HM3" s="5"/>
      <c r="HN3" s="5"/>
      <c r="HO3" s="5"/>
      <c r="HP3" s="6"/>
      <c r="HQ3" s="5"/>
      <c r="HR3" s="5"/>
      <c r="HS3" s="5"/>
      <c r="HT3" s="6"/>
      <c r="HU3" s="5"/>
      <c r="HV3" s="5"/>
      <c r="HW3" s="5"/>
      <c r="HX3" s="6"/>
      <c r="HY3" s="5"/>
      <c r="HZ3" s="5"/>
      <c r="IA3" s="5"/>
      <c r="IB3" s="6"/>
      <c r="IC3" s="5"/>
      <c r="ID3" s="5"/>
      <c r="IE3" s="5"/>
      <c r="IF3" s="6"/>
      <c r="IG3" s="5"/>
      <c r="IH3" s="5"/>
      <c r="II3" s="5"/>
      <c r="IJ3" s="6"/>
      <c r="IK3" s="5"/>
      <c r="IL3" s="5"/>
      <c r="IM3" s="5"/>
      <c r="IN3" s="6"/>
      <c r="IO3" s="5"/>
      <c r="IP3" s="5"/>
      <c r="IQ3" s="5"/>
      <c r="IR3" s="6"/>
    </row>
    <row r="4" s="3" customFormat="true" ht="13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M4" s="5"/>
      <c r="N4" s="5"/>
      <c r="O4" s="5"/>
      <c r="P4" s="6"/>
      <c r="Q4" s="5"/>
      <c r="R4" s="5"/>
      <c r="S4" s="5"/>
      <c r="T4" s="6"/>
      <c r="U4" s="5"/>
      <c r="V4" s="5"/>
      <c r="W4" s="5"/>
      <c r="X4" s="6"/>
      <c r="Y4" s="5"/>
      <c r="Z4" s="5"/>
      <c r="AA4" s="5"/>
      <c r="AB4" s="6"/>
      <c r="AC4" s="5"/>
      <c r="AD4" s="5"/>
      <c r="AE4" s="5"/>
      <c r="AF4" s="6"/>
      <c r="AG4" s="5"/>
      <c r="AH4" s="5"/>
      <c r="AI4" s="5"/>
      <c r="AJ4" s="6"/>
      <c r="AK4" s="5"/>
      <c r="AL4" s="5"/>
      <c r="AM4" s="5"/>
      <c r="AN4" s="6"/>
      <c r="AO4" s="5"/>
      <c r="AP4" s="5"/>
      <c r="AQ4" s="5"/>
      <c r="AR4" s="6"/>
      <c r="AS4" s="5"/>
      <c r="AT4" s="5"/>
      <c r="AU4" s="5"/>
      <c r="AV4" s="6"/>
      <c r="AW4" s="5"/>
      <c r="AX4" s="5"/>
      <c r="AY4" s="5"/>
      <c r="AZ4" s="6"/>
      <c r="BA4" s="5"/>
      <c r="BB4" s="5"/>
      <c r="BC4" s="5"/>
      <c r="BD4" s="6"/>
      <c r="BE4" s="5"/>
      <c r="BF4" s="5"/>
      <c r="BG4" s="5"/>
      <c r="BH4" s="6"/>
      <c r="BI4" s="5"/>
      <c r="BJ4" s="5"/>
      <c r="BK4" s="5"/>
      <c r="BL4" s="6"/>
      <c r="BM4" s="5"/>
      <c r="BN4" s="5"/>
      <c r="BO4" s="5"/>
      <c r="BP4" s="6"/>
      <c r="BQ4" s="5"/>
      <c r="BR4" s="5"/>
      <c r="BS4" s="5"/>
      <c r="BT4" s="6"/>
      <c r="BU4" s="5"/>
      <c r="BV4" s="5"/>
      <c r="BW4" s="5"/>
      <c r="BX4" s="6"/>
      <c r="BY4" s="5"/>
      <c r="BZ4" s="5"/>
      <c r="CA4" s="5"/>
      <c r="CB4" s="6"/>
      <c r="CC4" s="5"/>
      <c r="CD4" s="5"/>
      <c r="CE4" s="5"/>
      <c r="CF4" s="6"/>
      <c r="CG4" s="5"/>
      <c r="CH4" s="5"/>
      <c r="CI4" s="5"/>
      <c r="CJ4" s="6"/>
      <c r="CK4" s="5"/>
      <c r="CL4" s="5"/>
      <c r="CM4" s="5"/>
      <c r="CN4" s="6"/>
      <c r="CO4" s="5"/>
      <c r="CP4" s="5"/>
      <c r="CQ4" s="5"/>
      <c r="CR4" s="6"/>
      <c r="CS4" s="5"/>
      <c r="CT4" s="5"/>
      <c r="CU4" s="5"/>
      <c r="CV4" s="6"/>
      <c r="CW4" s="5"/>
      <c r="CX4" s="5"/>
      <c r="CY4" s="5"/>
      <c r="CZ4" s="6"/>
      <c r="DA4" s="5"/>
      <c r="DB4" s="5"/>
      <c r="DC4" s="5"/>
      <c r="DD4" s="6"/>
      <c r="DE4" s="5"/>
      <c r="DF4" s="5"/>
      <c r="DG4" s="5"/>
      <c r="DH4" s="6"/>
      <c r="DI4" s="5"/>
      <c r="DJ4" s="5"/>
      <c r="DK4" s="5"/>
      <c r="DL4" s="6"/>
      <c r="DM4" s="5"/>
      <c r="DN4" s="5"/>
      <c r="DO4" s="5"/>
      <c r="DP4" s="6"/>
      <c r="DQ4" s="5"/>
      <c r="DR4" s="5"/>
      <c r="DS4" s="5"/>
      <c r="DT4" s="6"/>
      <c r="DU4" s="5"/>
      <c r="DV4" s="5"/>
      <c r="DW4" s="5"/>
      <c r="DX4" s="6"/>
      <c r="DY4" s="5"/>
      <c r="DZ4" s="5"/>
      <c r="EA4" s="5"/>
      <c r="EB4" s="6"/>
      <c r="EC4" s="5"/>
      <c r="ED4" s="5"/>
      <c r="EE4" s="5"/>
      <c r="EF4" s="6"/>
      <c r="EG4" s="5"/>
      <c r="EH4" s="5"/>
      <c r="EI4" s="5"/>
      <c r="EJ4" s="6"/>
      <c r="EK4" s="5"/>
      <c r="EL4" s="5"/>
      <c r="EM4" s="5"/>
      <c r="EN4" s="6"/>
      <c r="EO4" s="5"/>
      <c r="EP4" s="5"/>
      <c r="EQ4" s="5"/>
      <c r="ER4" s="6"/>
      <c r="ES4" s="5"/>
      <c r="ET4" s="5"/>
      <c r="EU4" s="5"/>
      <c r="EV4" s="6"/>
      <c r="EW4" s="5"/>
      <c r="EX4" s="5"/>
      <c r="EY4" s="5"/>
      <c r="EZ4" s="6"/>
      <c r="FA4" s="5"/>
      <c r="FB4" s="5"/>
      <c r="FC4" s="5"/>
      <c r="FD4" s="6"/>
      <c r="FE4" s="5"/>
      <c r="FF4" s="5"/>
      <c r="FG4" s="5"/>
      <c r="FH4" s="6"/>
      <c r="FI4" s="5"/>
      <c r="FJ4" s="5"/>
      <c r="FK4" s="5"/>
      <c r="FL4" s="6"/>
      <c r="FM4" s="5"/>
      <c r="FN4" s="5"/>
      <c r="FO4" s="5"/>
      <c r="FP4" s="6"/>
      <c r="FQ4" s="5"/>
      <c r="FR4" s="5"/>
      <c r="FS4" s="5"/>
      <c r="FT4" s="6"/>
      <c r="FU4" s="5"/>
      <c r="FV4" s="5"/>
      <c r="FW4" s="5"/>
      <c r="FX4" s="6"/>
      <c r="FY4" s="5"/>
      <c r="FZ4" s="5"/>
      <c r="GA4" s="5"/>
      <c r="GB4" s="6"/>
      <c r="GC4" s="5"/>
      <c r="GD4" s="5"/>
      <c r="GE4" s="5"/>
      <c r="GF4" s="6"/>
      <c r="GG4" s="5"/>
      <c r="GH4" s="5"/>
      <c r="GI4" s="5"/>
      <c r="GJ4" s="6"/>
      <c r="GK4" s="5"/>
      <c r="GL4" s="5"/>
      <c r="GM4" s="5"/>
      <c r="GN4" s="6"/>
      <c r="GO4" s="5"/>
      <c r="GP4" s="5"/>
      <c r="GQ4" s="5"/>
      <c r="GR4" s="6"/>
      <c r="GS4" s="5"/>
      <c r="GT4" s="5"/>
      <c r="GU4" s="5"/>
      <c r="GV4" s="6"/>
      <c r="GW4" s="5"/>
      <c r="GX4" s="5"/>
      <c r="GY4" s="5"/>
      <c r="GZ4" s="6"/>
      <c r="HA4" s="5"/>
      <c r="HB4" s="5"/>
      <c r="HC4" s="5"/>
      <c r="HD4" s="6"/>
      <c r="HE4" s="5"/>
      <c r="HF4" s="5"/>
      <c r="HG4" s="5"/>
      <c r="HH4" s="6"/>
      <c r="HI4" s="5"/>
      <c r="HJ4" s="5"/>
      <c r="HK4" s="5"/>
      <c r="HL4" s="6"/>
      <c r="HM4" s="5"/>
      <c r="HN4" s="5"/>
      <c r="HO4" s="5"/>
      <c r="HP4" s="6"/>
      <c r="HQ4" s="5"/>
      <c r="HR4" s="5"/>
      <c r="HS4" s="5"/>
      <c r="HT4" s="6"/>
      <c r="HU4" s="5"/>
      <c r="HV4" s="5"/>
      <c r="HW4" s="5"/>
      <c r="HX4" s="6"/>
      <c r="HY4" s="5"/>
      <c r="HZ4" s="5"/>
      <c r="IA4" s="5"/>
      <c r="IB4" s="6"/>
      <c r="IC4" s="5"/>
      <c r="ID4" s="5"/>
      <c r="IE4" s="5"/>
      <c r="IF4" s="6"/>
      <c r="IG4" s="5"/>
      <c r="IH4" s="5"/>
      <c r="II4" s="5"/>
      <c r="IJ4" s="6"/>
      <c r="IK4" s="5"/>
      <c r="IL4" s="5"/>
      <c r="IM4" s="5"/>
      <c r="IN4" s="6"/>
      <c r="IO4" s="5"/>
      <c r="IP4" s="5"/>
      <c r="IQ4" s="5"/>
      <c r="IR4" s="6"/>
    </row>
    <row r="5" s="3" customFormat="tru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s="3" customFormat="true" ht="21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3" customFormat="true" ht="33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10" customFormat="true" ht="16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2" customFormat="true" ht="32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s="14" customFormat="true" ht="23.25" hidden="false" customHeight="true" outlineLevel="0" collapsed="false">
      <c r="A10" s="13" t="s">
        <v>7</v>
      </c>
      <c r="B10" s="13"/>
      <c r="D10" s="13" t="s">
        <v>8</v>
      </c>
    </row>
    <row r="11" s="15" customFormat="true" ht="24" hidden="false" customHeight="true" outlineLevel="0" collapsed="false">
      <c r="A11" s="13" t="s">
        <v>9</v>
      </c>
      <c r="B11" s="13"/>
      <c r="D11" s="16" t="s">
        <v>10</v>
      </c>
    </row>
    <row r="12" s="15" customFormat="true" ht="30" hidden="false" customHeight="true" outlineLevel="0" collapsed="false">
      <c r="A12" s="17" t="s">
        <v>11</v>
      </c>
      <c r="B12" s="17"/>
      <c r="C12" s="17"/>
      <c r="D12" s="16" t="s">
        <v>12</v>
      </c>
      <c r="E12" s="16"/>
      <c r="F12" s="18" t="s">
        <v>13</v>
      </c>
      <c r="G12" s="18"/>
      <c r="H12" s="19"/>
      <c r="I12" s="19"/>
      <c r="J12" s="19"/>
      <c r="K12" s="20"/>
    </row>
    <row r="13" s="15" customFormat="true" ht="22.5" hidden="false" customHeight="true" outlineLevel="0" collapsed="false">
      <c r="B13" s="21"/>
      <c r="C13" s="22"/>
    </row>
  </sheetData>
  <mergeCells count="70">
    <mergeCell ref="A1:J1"/>
    <mergeCell ref="M1:P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IO1:IR1"/>
    <mergeCell ref="A2:J2"/>
    <mergeCell ref="A3:J3"/>
    <mergeCell ref="A4:J4"/>
    <mergeCell ref="A5:J5"/>
    <mergeCell ref="A6:J6"/>
    <mergeCell ref="A7:J7"/>
    <mergeCell ref="A8:J8"/>
    <mergeCell ref="A12:C12"/>
    <mergeCell ref="F12:G12"/>
  </mergeCells>
  <printOptions headings="false" gridLines="false" gridLinesSet="true" horizontalCentered="false" verticalCentered="false"/>
  <pageMargins left="0.429861111111111" right="0.7" top="0.75" bottom="0.75" header="0.511811023622047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.28125" defaultRowHeight="123" zeroHeight="false" outlineLevelRow="0" outlineLevelCol="0"/>
  <cols>
    <col collapsed="false" customWidth="true" hidden="false" outlineLevel="0" max="1" min="1" style="23" width="6.85"/>
    <col collapsed="false" customWidth="true" hidden="false" outlineLevel="0" max="2" min="2" style="23" width="3.85"/>
    <col collapsed="false" customWidth="true" hidden="false" outlineLevel="0" max="3" min="3" style="23" width="6.85"/>
    <col collapsed="false" customWidth="true" hidden="false" outlineLevel="0" max="4" min="4" style="23" width="4.99"/>
    <col collapsed="false" customWidth="true" hidden="false" outlineLevel="0" max="5" min="5" style="23" width="5.28"/>
    <col collapsed="false" customWidth="true" hidden="false" outlineLevel="0" max="6" min="6" style="23" width="4.7"/>
    <col collapsed="false" customWidth="true" hidden="false" outlineLevel="0" max="7" min="7" style="23" width="3.7"/>
    <col collapsed="false" customWidth="true" hidden="false" outlineLevel="0" max="8" min="8" style="23" width="17.99"/>
    <col collapsed="false" customWidth="true" hidden="false" outlineLevel="0" max="9" min="9" style="23" width="23.56"/>
    <col collapsed="false" customWidth="true" hidden="false" outlineLevel="0" max="10" min="10" style="23" width="9.13"/>
    <col collapsed="false" customWidth="true" hidden="false" outlineLevel="0" max="11" min="11" style="23" width="11.7"/>
    <col collapsed="false" customWidth="true" hidden="false" outlineLevel="0" max="12" min="12" style="23" width="13.13"/>
    <col collapsed="false" customWidth="true" hidden="false" outlineLevel="0" max="13" min="13" style="23" width="11.85"/>
    <col collapsed="false" customWidth="true" hidden="false" outlineLevel="0" max="14" min="14" style="23" width="13.28"/>
    <col collapsed="false" customWidth="true" hidden="false" outlineLevel="0" max="15" min="15" style="23" width="12.56"/>
    <col collapsed="false" customWidth="true" hidden="false" outlineLevel="0" max="16" min="16" style="23" width="30.42"/>
    <col collapsed="false" customWidth="true" hidden="false" outlineLevel="0" max="17" min="17" style="23" width="12.85"/>
    <col collapsed="false" customWidth="true" hidden="false" outlineLevel="0" max="18" min="18" style="23" width="13.42"/>
    <col collapsed="false" customWidth="true" hidden="false" outlineLevel="0" max="19" min="19" style="23" width="13.56"/>
    <col collapsed="false" customWidth="true" hidden="false" outlineLevel="0" max="20" min="20" style="23" width="14.85"/>
    <col collapsed="false" customWidth="true" hidden="false" outlineLevel="0" max="21" min="21" style="23" width="12.42"/>
    <col collapsed="false" customWidth="true" hidden="false" outlineLevel="0" max="22" min="22" style="23" width="28.42"/>
    <col collapsed="false" customWidth="true" hidden="false" outlineLevel="0" max="23" min="23" style="23" width="37.13"/>
    <col collapsed="false" customWidth="true" hidden="false" outlineLevel="0" max="24" min="24" style="23" width="22.56"/>
    <col collapsed="false" customWidth="true" hidden="false" outlineLevel="0" max="25" min="25" style="23" width="35.85"/>
    <col collapsed="false" customWidth="false" hidden="true" outlineLevel="0" max="26" min="26" style="24" width="1.28"/>
    <col collapsed="false" customWidth="true" hidden="true" outlineLevel="0" max="27" min="27" style="24" width="12.56"/>
    <col collapsed="false" customWidth="false" hidden="true" outlineLevel="0" max="255" min="28" style="24" width="1.28"/>
    <col collapsed="false" customWidth="false" hidden="false" outlineLevel="0" max="257" min="256" style="24" width="1.28"/>
  </cols>
  <sheetData>
    <row r="1" s="30" customFormat="true" ht="18.75" hidden="false" customHeight="true" outlineLevel="0" collapsed="false">
      <c r="A1" s="25" t="s">
        <v>14</v>
      </c>
      <c r="B1" s="25" t="s">
        <v>15</v>
      </c>
      <c r="C1" s="26" t="s">
        <v>16</v>
      </c>
      <c r="D1" s="26"/>
      <c r="E1" s="26"/>
      <c r="F1" s="27" t="s">
        <v>17</v>
      </c>
      <c r="G1" s="27" t="s">
        <v>18</v>
      </c>
      <c r="H1" s="26" t="s">
        <v>19</v>
      </c>
      <c r="I1" s="26" t="s">
        <v>20</v>
      </c>
      <c r="J1" s="26" t="s">
        <v>21</v>
      </c>
      <c r="K1" s="28" t="s">
        <v>22</v>
      </c>
      <c r="L1" s="28"/>
      <c r="M1" s="28"/>
      <c r="N1" s="28"/>
      <c r="O1" s="28"/>
      <c r="P1" s="28"/>
      <c r="Q1" s="29" t="s">
        <v>23</v>
      </c>
      <c r="R1" s="29"/>
      <c r="S1" s="29"/>
      <c r="T1" s="29"/>
      <c r="U1" s="29"/>
      <c r="V1" s="29"/>
      <c r="W1" s="29" t="s">
        <v>24</v>
      </c>
      <c r="X1" s="29"/>
      <c r="Y1" s="29"/>
    </row>
    <row r="2" s="30" customFormat="true" ht="96.75" hidden="false" customHeight="true" outlineLevel="0" collapsed="false">
      <c r="A2" s="25"/>
      <c r="B2" s="25"/>
      <c r="C2" s="31" t="s">
        <v>25</v>
      </c>
      <c r="D2" s="26" t="s">
        <v>26</v>
      </c>
      <c r="E2" s="26"/>
      <c r="F2" s="27"/>
      <c r="G2" s="27"/>
      <c r="H2" s="26"/>
      <c r="I2" s="26"/>
      <c r="J2" s="26"/>
      <c r="K2" s="32" t="s">
        <v>27</v>
      </c>
      <c r="L2" s="26" t="s">
        <v>28</v>
      </c>
      <c r="M2" s="26" t="s">
        <v>29</v>
      </c>
      <c r="N2" s="26" t="s">
        <v>30</v>
      </c>
      <c r="O2" s="26" t="s">
        <v>31</v>
      </c>
      <c r="P2" s="26" t="s">
        <v>32</v>
      </c>
      <c r="Q2" s="26" t="s">
        <v>27</v>
      </c>
      <c r="R2" s="26" t="s">
        <v>33</v>
      </c>
      <c r="S2" s="26" t="s">
        <v>34</v>
      </c>
      <c r="T2" s="26" t="s">
        <v>35</v>
      </c>
      <c r="U2" s="26" t="s">
        <v>36</v>
      </c>
      <c r="V2" s="26" t="s">
        <v>37</v>
      </c>
      <c r="W2" s="26" t="s">
        <v>38</v>
      </c>
      <c r="X2" s="26" t="s">
        <v>39</v>
      </c>
      <c r="Y2" s="26" t="s">
        <v>40</v>
      </c>
    </row>
    <row r="3" s="30" customFormat="true" ht="17.25" hidden="false" customHeight="true" outlineLevel="0" collapsed="false">
      <c r="A3" s="33" t="s">
        <v>41</v>
      </c>
      <c r="B3" s="33" t="s">
        <v>42</v>
      </c>
      <c r="C3" s="33" t="s">
        <v>43</v>
      </c>
      <c r="D3" s="33" t="s">
        <v>44</v>
      </c>
      <c r="E3" s="33" t="s">
        <v>45</v>
      </c>
      <c r="F3" s="33" t="s">
        <v>46</v>
      </c>
      <c r="G3" s="34" t="s">
        <v>47</v>
      </c>
      <c r="H3" s="34" t="s">
        <v>48</v>
      </c>
      <c r="I3" s="34" t="s">
        <v>49</v>
      </c>
      <c r="J3" s="34" t="s">
        <v>50</v>
      </c>
      <c r="K3" s="34" t="s">
        <v>51</v>
      </c>
      <c r="L3" s="34" t="s">
        <v>52</v>
      </c>
      <c r="M3" s="34" t="s">
        <v>53</v>
      </c>
      <c r="N3" s="34" t="s">
        <v>54</v>
      </c>
      <c r="O3" s="34" t="s">
        <v>55</v>
      </c>
      <c r="P3" s="34" t="s">
        <v>56</v>
      </c>
      <c r="Q3" s="34" t="s">
        <v>57</v>
      </c>
      <c r="R3" s="34" t="s">
        <v>58</v>
      </c>
      <c r="S3" s="34" t="s">
        <v>59</v>
      </c>
      <c r="T3" s="34" t="s">
        <v>60</v>
      </c>
      <c r="U3" s="34" t="s">
        <v>61</v>
      </c>
      <c r="V3" s="34" t="s">
        <v>62</v>
      </c>
      <c r="W3" s="34" t="s">
        <v>63</v>
      </c>
      <c r="X3" s="34" t="s">
        <v>64</v>
      </c>
      <c r="Y3" s="34" t="s">
        <v>65</v>
      </c>
      <c r="AA3" s="35" t="s">
        <v>66</v>
      </c>
    </row>
    <row r="4" customFormat="false" ht="108" hidden="false" customHeight="true" outlineLevel="0" collapsed="false">
      <c r="A4" s="36" t="n">
        <v>105013</v>
      </c>
      <c r="B4" s="37" t="s">
        <v>51</v>
      </c>
      <c r="C4" s="38" t="n">
        <v>1023</v>
      </c>
      <c r="D4" s="37" t="s">
        <v>67</v>
      </c>
      <c r="E4" s="39" t="n">
        <v>1</v>
      </c>
      <c r="F4" s="37" t="n">
        <v>1</v>
      </c>
      <c r="G4" s="37"/>
      <c r="H4" s="40" t="s">
        <v>68</v>
      </c>
      <c r="I4" s="40" t="s">
        <v>69</v>
      </c>
      <c r="J4" s="40" t="s">
        <v>70</v>
      </c>
      <c r="K4" s="40" t="n">
        <v>3262</v>
      </c>
      <c r="L4" s="40" t="n">
        <v>0</v>
      </c>
      <c r="M4" s="40" t="n">
        <f aca="false">K4+L4</f>
        <v>3262</v>
      </c>
      <c r="N4" s="40" t="n">
        <v>3255</v>
      </c>
      <c r="O4" s="40" t="n">
        <f aca="false">N4-M4</f>
        <v>-7</v>
      </c>
      <c r="P4" s="40" t="s">
        <v>71</v>
      </c>
      <c r="Q4" s="40" t="n">
        <v>10943659.5</v>
      </c>
      <c r="R4" s="40" t="n">
        <v>0</v>
      </c>
      <c r="S4" s="40" t="n">
        <f aca="false">Q4+R4</f>
        <v>10943659.5</v>
      </c>
      <c r="T4" s="40" t="n">
        <v>10932227.61</v>
      </c>
      <c r="U4" s="40" t="n">
        <f aca="false">T4-S4</f>
        <v>-11431.8900000006</v>
      </c>
      <c r="V4" s="40" t="s">
        <v>72</v>
      </c>
      <c r="W4" s="41"/>
      <c r="X4" s="42"/>
      <c r="Y4" s="40" t="s">
        <v>73</v>
      </c>
      <c r="AA4" s="43" t="s">
        <v>51</v>
      </c>
    </row>
    <row r="5" customFormat="false" ht="132" hidden="false" customHeight="true" outlineLevel="0" collapsed="false">
      <c r="A5" s="36"/>
      <c r="B5" s="37" t="s">
        <v>51</v>
      </c>
      <c r="C5" s="38" t="n">
        <v>1023</v>
      </c>
      <c r="D5" s="37" t="s">
        <v>67</v>
      </c>
      <c r="E5" s="39" t="n">
        <v>2</v>
      </c>
      <c r="F5" s="37" t="n">
        <v>1</v>
      </c>
      <c r="G5" s="37"/>
      <c r="H5" s="40" t="s">
        <v>74</v>
      </c>
      <c r="I5" s="40" t="s">
        <v>75</v>
      </c>
      <c r="J5" s="40" t="s">
        <v>76</v>
      </c>
      <c r="K5" s="40" t="n">
        <v>328500</v>
      </c>
      <c r="L5" s="40" t="n">
        <v>0</v>
      </c>
      <c r="M5" s="40" t="n">
        <f aca="false">K5+L5</f>
        <v>328500</v>
      </c>
      <c r="N5" s="40" t="n">
        <v>320779.2</v>
      </c>
      <c r="O5" s="40" t="n">
        <f aca="false">N5-M5</f>
        <v>-7720.79999999999</v>
      </c>
      <c r="P5" s="40" t="s">
        <v>77</v>
      </c>
      <c r="Q5" s="40" t="n">
        <v>846000</v>
      </c>
      <c r="R5" s="44" t="n">
        <v>0</v>
      </c>
      <c r="S5" s="40" t="n">
        <f aca="false">Q5+R5</f>
        <v>846000</v>
      </c>
      <c r="T5" s="40" t="n">
        <v>846000</v>
      </c>
      <c r="U5" s="45" t="n">
        <f aca="false">T5-Q5</f>
        <v>0</v>
      </c>
      <c r="V5" s="46"/>
      <c r="W5" s="47"/>
      <c r="X5" s="47"/>
      <c r="Y5" s="40" t="s">
        <v>73</v>
      </c>
      <c r="AA5" s="43" t="s">
        <v>52</v>
      </c>
    </row>
    <row r="6" customFormat="false" ht="114" hidden="false" customHeight="true" outlineLevel="0" collapsed="false">
      <c r="A6" s="36"/>
      <c r="B6" s="37" t="s">
        <v>51</v>
      </c>
      <c r="C6" s="38" t="n">
        <v>1023</v>
      </c>
      <c r="D6" s="37" t="s">
        <v>67</v>
      </c>
      <c r="E6" s="39" t="n">
        <v>3</v>
      </c>
      <c r="F6" s="37" t="n">
        <v>1</v>
      </c>
      <c r="G6" s="37"/>
      <c r="H6" s="40" t="s">
        <v>78</v>
      </c>
      <c r="I6" s="40" t="s">
        <v>79</v>
      </c>
      <c r="J6" s="40" t="s">
        <v>80</v>
      </c>
      <c r="K6" s="40" t="n">
        <v>12</v>
      </c>
      <c r="L6" s="40" t="n">
        <v>0</v>
      </c>
      <c r="M6" s="40" t="n">
        <f aca="false">K6+L6</f>
        <v>12</v>
      </c>
      <c r="N6" s="40" t="n">
        <v>12</v>
      </c>
      <c r="O6" s="48" t="n">
        <f aca="false">N6-M6</f>
        <v>0</v>
      </c>
      <c r="P6" s="40"/>
      <c r="Q6" s="49" t="n">
        <v>1063500</v>
      </c>
      <c r="R6" s="44" t="n">
        <v>0</v>
      </c>
      <c r="S6" s="44" t="n">
        <f aca="false">Q6+R6</f>
        <v>1063500</v>
      </c>
      <c r="T6" s="49" t="n">
        <v>963650.4</v>
      </c>
      <c r="U6" s="44" t="n">
        <f aca="false">T6-S6</f>
        <v>-99849.6</v>
      </c>
      <c r="V6" s="50" t="s">
        <v>81</v>
      </c>
      <c r="W6" s="40"/>
      <c r="X6" s="40"/>
      <c r="Y6" s="40" t="s">
        <v>73</v>
      </c>
    </row>
    <row r="7" customFormat="false" ht="65.25" hidden="false" customHeight="true" outlineLevel="0" collapsed="false">
      <c r="A7" s="36"/>
      <c r="B7" s="37" t="s">
        <v>52</v>
      </c>
      <c r="C7" s="38" t="n">
        <v>1023</v>
      </c>
      <c r="D7" s="37" t="s">
        <v>67</v>
      </c>
      <c r="E7" s="39" t="n">
        <v>4</v>
      </c>
      <c r="F7" s="37" t="n">
        <v>1</v>
      </c>
      <c r="G7" s="37"/>
      <c r="H7" s="40" t="s">
        <v>82</v>
      </c>
      <c r="I7" s="40" t="s">
        <v>83</v>
      </c>
      <c r="J7" s="40" t="s">
        <v>70</v>
      </c>
      <c r="K7" s="40" t="n">
        <v>21</v>
      </c>
      <c r="L7" s="40" t="n">
        <v>0</v>
      </c>
      <c r="M7" s="40" t="n">
        <f aca="false">K7+L7</f>
        <v>21</v>
      </c>
      <c r="N7" s="40" t="n">
        <v>17.5</v>
      </c>
      <c r="O7" s="48" t="n">
        <f aca="false">N7-M7</f>
        <v>-3.5</v>
      </c>
      <c r="P7" s="40" t="s">
        <v>84</v>
      </c>
      <c r="Q7" s="51" t="n">
        <v>60908.8</v>
      </c>
      <c r="R7" s="44" t="n">
        <v>14000</v>
      </c>
      <c r="S7" s="52" t="n">
        <f aca="false">Q7-R7</f>
        <v>46908.8</v>
      </c>
      <c r="T7" s="53" t="n">
        <v>46653.2</v>
      </c>
      <c r="U7" s="44" t="n">
        <f aca="false">T7-S7</f>
        <v>-255.600000000006</v>
      </c>
      <c r="V7" s="54" t="s">
        <v>85</v>
      </c>
      <c r="W7" s="40"/>
      <c r="X7" s="40"/>
      <c r="Y7" s="40" t="s">
        <v>73</v>
      </c>
    </row>
    <row r="8" customFormat="false" ht="45" hidden="false" customHeight="true" outlineLevel="0" collapsed="false">
      <c r="A8" s="36"/>
      <c r="B8" s="37" t="s">
        <v>52</v>
      </c>
      <c r="C8" s="38" t="n">
        <v>1023</v>
      </c>
      <c r="D8" s="37" t="s">
        <v>86</v>
      </c>
      <c r="E8" s="39" t="n">
        <v>1</v>
      </c>
      <c r="F8" s="37" t="n">
        <v>1</v>
      </c>
      <c r="G8" s="37"/>
      <c r="H8" s="40" t="s">
        <v>87</v>
      </c>
      <c r="I8" s="40" t="s">
        <v>88</v>
      </c>
      <c r="J8" s="40" t="s">
        <v>80</v>
      </c>
      <c r="K8" s="40" t="n">
        <v>1</v>
      </c>
      <c r="L8" s="40" t="n">
        <v>0</v>
      </c>
      <c r="M8" s="40" t="n">
        <f aca="false">K8+L8</f>
        <v>1</v>
      </c>
      <c r="N8" s="40" t="n">
        <v>1</v>
      </c>
      <c r="O8" s="48" t="n">
        <f aca="false">N8-M8</f>
        <v>0</v>
      </c>
      <c r="P8" s="55"/>
      <c r="Q8" s="53" t="n">
        <v>8400</v>
      </c>
      <c r="R8" s="53" t="n">
        <v>0</v>
      </c>
      <c r="S8" s="53" t="n">
        <f aca="false">Q8+R8</f>
        <v>8400</v>
      </c>
      <c r="T8" s="53" t="n">
        <v>7790</v>
      </c>
      <c r="U8" s="53" t="n">
        <f aca="false">T8-S8</f>
        <v>-610</v>
      </c>
      <c r="V8" s="54" t="s">
        <v>85</v>
      </c>
      <c r="W8" s="40"/>
      <c r="X8" s="40"/>
      <c r="Y8" s="40" t="s">
        <v>73</v>
      </c>
      <c r="AA8" s="56" t="s">
        <v>89</v>
      </c>
    </row>
    <row r="9" customFormat="false" ht="51.75" hidden="false" customHeight="true" outlineLevel="0" collapsed="false">
      <c r="A9" s="36"/>
      <c r="B9" s="37" t="s">
        <v>52</v>
      </c>
      <c r="C9" s="38" t="n">
        <v>1023</v>
      </c>
      <c r="D9" s="37" t="s">
        <v>86</v>
      </c>
      <c r="E9" s="39" t="n">
        <v>2</v>
      </c>
      <c r="F9" s="37" t="n">
        <v>1</v>
      </c>
      <c r="G9" s="37"/>
      <c r="H9" s="40" t="s">
        <v>90</v>
      </c>
      <c r="I9" s="40" t="s">
        <v>91</v>
      </c>
      <c r="J9" s="40" t="s">
        <v>80</v>
      </c>
      <c r="K9" s="40" t="n">
        <v>59</v>
      </c>
      <c r="L9" s="40" t="n">
        <v>105</v>
      </c>
      <c r="M9" s="40" t="n">
        <f aca="false">K9+L9</f>
        <v>164</v>
      </c>
      <c r="N9" s="40" t="n">
        <v>164</v>
      </c>
      <c r="O9" s="48" t="n">
        <f aca="false">N9-M9</f>
        <v>0</v>
      </c>
      <c r="P9" s="40" t="s">
        <v>92</v>
      </c>
      <c r="Q9" s="53" t="n">
        <v>17110.3</v>
      </c>
      <c r="R9" s="53" t="n">
        <v>14000</v>
      </c>
      <c r="S9" s="53" t="n">
        <f aca="false">Q9+R9</f>
        <v>31110.3</v>
      </c>
      <c r="T9" s="53" t="n">
        <v>31110.3</v>
      </c>
      <c r="U9" s="53" t="n">
        <f aca="false">T9-S9</f>
        <v>0</v>
      </c>
      <c r="V9" s="57"/>
      <c r="W9" s="40"/>
      <c r="X9" s="40"/>
      <c r="Y9" s="40" t="s">
        <v>73</v>
      </c>
      <c r="AA9" s="43" t="s">
        <v>67</v>
      </c>
    </row>
    <row r="10" customFormat="false" ht="57.75" hidden="false" customHeight="true" outlineLevel="0" collapsed="false">
      <c r="A10" s="36"/>
      <c r="B10" s="37" t="s">
        <v>52</v>
      </c>
      <c r="C10" s="38" t="n">
        <v>1023</v>
      </c>
      <c r="D10" s="37" t="s">
        <v>86</v>
      </c>
      <c r="E10" s="39" t="n">
        <v>3</v>
      </c>
      <c r="F10" s="37" t="n">
        <v>1</v>
      </c>
      <c r="G10" s="37"/>
      <c r="H10" s="40" t="s">
        <v>93</v>
      </c>
      <c r="I10" s="40" t="s">
        <v>94</v>
      </c>
      <c r="J10" s="40" t="s">
        <v>80</v>
      </c>
      <c r="K10" s="40" t="n">
        <v>117</v>
      </c>
      <c r="L10" s="40" t="n">
        <v>0</v>
      </c>
      <c r="M10" s="40" t="n">
        <f aca="false">K10+L10</f>
        <v>117</v>
      </c>
      <c r="N10" s="40" t="n">
        <f aca="false">41</f>
        <v>41</v>
      </c>
      <c r="O10" s="48" t="n">
        <f aca="false">N10-M10</f>
        <v>-76</v>
      </c>
      <c r="P10" s="40" t="s">
        <v>92</v>
      </c>
      <c r="Q10" s="44" t="n">
        <v>4286</v>
      </c>
      <c r="R10" s="44" t="n">
        <v>0</v>
      </c>
      <c r="S10" s="44" t="n">
        <f aca="false">Q10+R10</f>
        <v>4286</v>
      </c>
      <c r="T10" s="58" t="n">
        <v>4275.4</v>
      </c>
      <c r="U10" s="45" t="n">
        <f aca="false">T10-S10</f>
        <v>-10.6000000000004</v>
      </c>
      <c r="V10" s="57" t="s">
        <v>95</v>
      </c>
      <c r="W10" s="40"/>
      <c r="X10" s="40"/>
      <c r="Y10" s="40" t="s">
        <v>73</v>
      </c>
      <c r="AA10" s="43" t="s">
        <v>96</v>
      </c>
    </row>
    <row r="11" customFormat="false" ht="155.25" hidden="false" customHeight="true" outlineLevel="0" collapsed="false">
      <c r="A11" s="36"/>
      <c r="B11" s="37" t="s">
        <v>51</v>
      </c>
      <c r="C11" s="38" t="n">
        <v>1023</v>
      </c>
      <c r="D11" s="37" t="s">
        <v>67</v>
      </c>
      <c r="E11" s="39" t="n">
        <v>1</v>
      </c>
      <c r="F11" s="37" t="n">
        <v>1</v>
      </c>
      <c r="G11" s="37"/>
      <c r="H11" s="40" t="s">
        <v>97</v>
      </c>
      <c r="I11" s="40" t="s">
        <v>98</v>
      </c>
      <c r="J11" s="40" t="s">
        <v>99</v>
      </c>
      <c r="K11" s="59"/>
      <c r="L11" s="59" t="n">
        <v>173256</v>
      </c>
      <c r="M11" s="59" t="n">
        <f aca="false">K11+L11</f>
        <v>173256</v>
      </c>
      <c r="N11" s="59" t="n">
        <v>162943</v>
      </c>
      <c r="O11" s="59" t="n">
        <f aca="false">N11-M11</f>
        <v>-10313</v>
      </c>
      <c r="P11" s="40" t="s">
        <v>100</v>
      </c>
      <c r="Q11" s="44"/>
      <c r="R11" s="44" t="n">
        <v>7000000</v>
      </c>
      <c r="S11" s="44" t="n">
        <f aca="false">Q11+R11</f>
        <v>7000000</v>
      </c>
      <c r="T11" s="60" t="n">
        <v>4306455.82</v>
      </c>
      <c r="U11" s="45" t="n">
        <f aca="false">T11-S11</f>
        <v>-2693544.18</v>
      </c>
      <c r="V11" s="50" t="s">
        <v>101</v>
      </c>
      <c r="W11" s="40"/>
      <c r="X11" s="61"/>
      <c r="Y11" s="40" t="s">
        <v>73</v>
      </c>
      <c r="AA11" s="43" t="s">
        <v>102</v>
      </c>
    </row>
    <row r="12" customFormat="false" ht="87.75" hidden="false" customHeight="true" outlineLevel="0" collapsed="false">
      <c r="A12" s="36"/>
      <c r="B12" s="37"/>
      <c r="C12" s="38"/>
      <c r="D12" s="37"/>
      <c r="E12" s="39"/>
      <c r="F12" s="37" t="n">
        <v>2</v>
      </c>
      <c r="G12" s="37"/>
      <c r="H12" s="62"/>
      <c r="I12" s="40" t="s">
        <v>103</v>
      </c>
      <c r="J12" s="40" t="s">
        <v>104</v>
      </c>
      <c r="K12" s="40"/>
      <c r="L12" s="40" t="n">
        <v>20</v>
      </c>
      <c r="M12" s="59" t="n">
        <f aca="false">K12+L12</f>
        <v>20</v>
      </c>
      <c r="N12" s="40" t="n">
        <v>11.7</v>
      </c>
      <c r="O12" s="59" t="n">
        <f aca="false">N12-M12</f>
        <v>-8.3</v>
      </c>
      <c r="P12" s="40" t="s">
        <v>105</v>
      </c>
      <c r="Q12" s="63"/>
      <c r="R12" s="64"/>
      <c r="S12" s="44"/>
      <c r="T12" s="64"/>
      <c r="U12" s="65"/>
      <c r="V12" s="61"/>
      <c r="W12" s="61"/>
      <c r="X12" s="61"/>
      <c r="Y12" s="40" t="s">
        <v>73</v>
      </c>
      <c r="AA12" s="43" t="s">
        <v>86</v>
      </c>
    </row>
    <row r="13" customFormat="false" ht="123.75" hidden="false" customHeight="true" outlineLevel="0" collapsed="false">
      <c r="A13" s="36"/>
      <c r="B13" s="37" t="s">
        <v>51</v>
      </c>
      <c r="C13" s="38" t="n">
        <v>1023</v>
      </c>
      <c r="D13" s="37" t="s">
        <v>67</v>
      </c>
      <c r="E13" s="39" t="n">
        <v>1</v>
      </c>
      <c r="F13" s="37" t="n">
        <v>1</v>
      </c>
      <c r="G13" s="37"/>
      <c r="H13" s="40" t="s">
        <v>106</v>
      </c>
      <c r="I13" s="40" t="s">
        <v>98</v>
      </c>
      <c r="J13" s="40" t="s">
        <v>99</v>
      </c>
      <c r="K13" s="59"/>
      <c r="L13" s="59" t="n">
        <v>173256</v>
      </c>
      <c r="M13" s="59" t="n">
        <f aca="false">K13+L13</f>
        <v>173256</v>
      </c>
      <c r="N13" s="59" t="n">
        <v>162943</v>
      </c>
      <c r="O13" s="59" t="n">
        <f aca="false">N13-M13</f>
        <v>-10313</v>
      </c>
      <c r="P13" s="40" t="s">
        <v>107</v>
      </c>
      <c r="Q13" s="64"/>
      <c r="R13" s="44" t="n">
        <v>63559.4</v>
      </c>
      <c r="S13" s="44" t="n">
        <f aca="false">Q13+R13</f>
        <v>63559.4</v>
      </c>
      <c r="T13" s="66" t="n">
        <v>42432</v>
      </c>
      <c r="U13" s="45" t="n">
        <f aca="false">T13-S13</f>
        <v>-21127.4</v>
      </c>
      <c r="V13" s="50" t="s">
        <v>108</v>
      </c>
      <c r="W13" s="61"/>
      <c r="X13" s="61"/>
      <c r="Y13" s="40" t="s">
        <v>73</v>
      </c>
      <c r="AA13" s="43" t="s">
        <v>109</v>
      </c>
    </row>
    <row r="14" customFormat="false" ht="80.25" hidden="false" customHeight="true" outlineLevel="0" collapsed="false">
      <c r="A14" s="36"/>
      <c r="B14" s="37"/>
      <c r="C14" s="38"/>
      <c r="D14" s="37"/>
      <c r="E14" s="39"/>
      <c r="F14" s="37" t="n">
        <v>2</v>
      </c>
      <c r="G14" s="37"/>
      <c r="H14" s="62"/>
      <c r="I14" s="40" t="s">
        <v>103</v>
      </c>
      <c r="J14" s="40" t="s">
        <v>104</v>
      </c>
      <c r="K14" s="40"/>
      <c r="L14" s="40" t="n">
        <v>20</v>
      </c>
      <c r="M14" s="59" t="n">
        <f aca="false">K14+L14</f>
        <v>20</v>
      </c>
      <c r="N14" s="40" t="n">
        <v>11.7</v>
      </c>
      <c r="O14" s="59" t="n">
        <f aca="false">N14-M14</f>
        <v>-8.3</v>
      </c>
      <c r="P14" s="40" t="s">
        <v>110</v>
      </c>
      <c r="Q14" s="64"/>
      <c r="R14" s="64"/>
      <c r="S14" s="44"/>
      <c r="T14" s="64"/>
      <c r="U14" s="65"/>
      <c r="V14" s="61"/>
      <c r="W14" s="61"/>
      <c r="X14" s="61"/>
      <c r="Y14" s="40" t="s">
        <v>73</v>
      </c>
      <c r="AA14" s="43" t="s">
        <v>111</v>
      </c>
    </row>
    <row r="15" customFormat="false" ht="84.75" hidden="false" customHeight="true" outlineLevel="0" collapsed="false">
      <c r="A15" s="36"/>
      <c r="B15" s="37" t="s">
        <v>51</v>
      </c>
      <c r="C15" s="38" t="n">
        <v>1023</v>
      </c>
      <c r="D15" s="37" t="s">
        <v>96</v>
      </c>
      <c r="E15" s="39" t="n">
        <v>1</v>
      </c>
      <c r="F15" s="37" t="n">
        <v>1</v>
      </c>
      <c r="G15" s="37"/>
      <c r="H15" s="40" t="s">
        <v>112</v>
      </c>
      <c r="I15" s="40" t="s">
        <v>113</v>
      </c>
      <c r="J15" s="40" t="s">
        <v>70</v>
      </c>
      <c r="K15" s="40"/>
      <c r="L15" s="67" t="n">
        <f aca="false">R15/80</f>
        <v>2783</v>
      </c>
      <c r="M15" s="67" t="n">
        <f aca="false">L15+0</f>
        <v>2783</v>
      </c>
      <c r="N15" s="44" t="n">
        <f aca="false">T15/80</f>
        <v>2250.53375</v>
      </c>
      <c r="O15" s="68" t="n">
        <f aca="false">N15-M15</f>
        <v>-532.46625</v>
      </c>
      <c r="P15" s="69" t="s">
        <v>114</v>
      </c>
      <c r="Q15" s="44"/>
      <c r="R15" s="49" t="n">
        <v>222640</v>
      </c>
      <c r="S15" s="49" t="n">
        <f aca="false">R15</f>
        <v>222640</v>
      </c>
      <c r="T15" s="70" t="n">
        <v>180042.7</v>
      </c>
      <c r="U15" s="45" t="n">
        <f aca="false">T15-S15</f>
        <v>-42597.3</v>
      </c>
      <c r="V15" s="69" t="s">
        <v>114</v>
      </c>
      <c r="W15" s="61"/>
      <c r="X15" s="61"/>
      <c r="Y15" s="40" t="s">
        <v>73</v>
      </c>
      <c r="AA15" s="43" t="s">
        <v>115</v>
      </c>
    </row>
    <row r="16" customFormat="false" ht="123" hidden="false" customHeight="true" outlineLevel="0" collapsed="false">
      <c r="A16" s="71"/>
      <c r="B16" s="72"/>
      <c r="C16" s="73"/>
      <c r="D16" s="72"/>
      <c r="E16" s="74"/>
      <c r="F16" s="72"/>
      <c r="G16" s="72"/>
      <c r="Q16" s="75"/>
      <c r="R16" s="75"/>
      <c r="S16" s="75"/>
      <c r="U16" s="75"/>
      <c r="AA16" s="43"/>
    </row>
    <row r="17" customFormat="false" ht="123" hidden="false" customHeight="true" outlineLevel="0" collapsed="false">
      <c r="A17" s="71"/>
      <c r="B17" s="72"/>
      <c r="C17" s="73"/>
      <c r="D17" s="72"/>
      <c r="E17" s="74"/>
      <c r="F17" s="72"/>
      <c r="G17" s="72"/>
      <c r="Q17" s="75"/>
      <c r="R17" s="75"/>
      <c r="S17" s="75"/>
      <c r="U17" s="75"/>
      <c r="AA17" s="43"/>
    </row>
    <row r="18" customFormat="false" ht="123" hidden="false" customHeight="true" outlineLevel="0" collapsed="false">
      <c r="A18" s="71"/>
      <c r="B18" s="72"/>
      <c r="C18" s="73"/>
      <c r="D18" s="72"/>
      <c r="E18" s="74"/>
      <c r="F18" s="72"/>
      <c r="G18" s="72"/>
      <c r="Q18" s="75"/>
      <c r="R18" s="75"/>
      <c r="S18" s="75"/>
      <c r="U18" s="75"/>
      <c r="AA18" s="43"/>
    </row>
    <row r="19" customFormat="false" ht="123" hidden="false" customHeight="true" outlineLevel="0" collapsed="false">
      <c r="A19" s="71"/>
      <c r="B19" s="72"/>
      <c r="C19" s="73"/>
      <c r="D19" s="72"/>
      <c r="E19" s="74"/>
      <c r="F19" s="72"/>
      <c r="G19" s="72"/>
      <c r="Q19" s="75"/>
      <c r="R19" s="75"/>
      <c r="S19" s="75"/>
      <c r="U19" s="75"/>
      <c r="AA19" s="43"/>
    </row>
    <row r="20" customFormat="false" ht="123" hidden="false" customHeight="true" outlineLevel="0" collapsed="false">
      <c r="A20" s="71"/>
      <c r="B20" s="72"/>
      <c r="C20" s="73"/>
      <c r="D20" s="72"/>
      <c r="E20" s="74"/>
      <c r="F20" s="72"/>
      <c r="G20" s="72"/>
      <c r="Q20" s="75"/>
      <c r="R20" s="75"/>
      <c r="S20" s="75"/>
      <c r="U20" s="75"/>
      <c r="AA20" s="43"/>
    </row>
    <row r="21" customFormat="false" ht="123" hidden="false" customHeight="true" outlineLevel="0" collapsed="false">
      <c r="A21" s="71"/>
      <c r="B21" s="72"/>
      <c r="C21" s="73"/>
      <c r="D21" s="72"/>
      <c r="E21" s="74"/>
      <c r="F21" s="72"/>
      <c r="G21" s="72"/>
      <c r="Q21" s="75"/>
      <c r="R21" s="75"/>
      <c r="S21" s="75"/>
      <c r="U21" s="75"/>
      <c r="AA21" s="43"/>
    </row>
    <row r="22" customFormat="false" ht="123" hidden="false" customHeight="true" outlineLevel="0" collapsed="false">
      <c r="A22" s="71"/>
      <c r="B22" s="72"/>
      <c r="C22" s="73"/>
      <c r="D22" s="72"/>
      <c r="E22" s="74"/>
      <c r="F22" s="72"/>
      <c r="G22" s="72"/>
      <c r="Q22" s="75"/>
      <c r="R22" s="75"/>
      <c r="S22" s="75"/>
      <c r="U22" s="75"/>
      <c r="AA22" s="43"/>
    </row>
    <row r="23" customFormat="false" ht="123" hidden="false" customHeight="true" outlineLevel="0" collapsed="false">
      <c r="A23" s="71"/>
      <c r="B23" s="72"/>
      <c r="C23" s="73"/>
      <c r="D23" s="72"/>
      <c r="E23" s="74"/>
      <c r="F23" s="72"/>
      <c r="G23" s="72"/>
      <c r="Q23" s="75"/>
      <c r="R23" s="75"/>
      <c r="S23" s="75"/>
      <c r="U23" s="75"/>
      <c r="AA23" s="43"/>
    </row>
    <row r="24" customFormat="false" ht="123" hidden="false" customHeight="true" outlineLevel="0" collapsed="false">
      <c r="A24" s="71"/>
      <c r="B24" s="72"/>
      <c r="C24" s="73"/>
      <c r="D24" s="72"/>
      <c r="E24" s="74"/>
      <c r="F24" s="72"/>
      <c r="G24" s="72"/>
      <c r="Q24" s="75"/>
      <c r="R24" s="75"/>
      <c r="S24" s="75"/>
      <c r="U24" s="75"/>
    </row>
    <row r="25" customFormat="false" ht="123" hidden="false" customHeight="true" outlineLevel="0" collapsed="false">
      <c r="A25" s="71"/>
      <c r="B25" s="72"/>
      <c r="C25" s="73"/>
      <c r="D25" s="72"/>
      <c r="E25" s="74"/>
      <c r="F25" s="72"/>
      <c r="G25" s="72"/>
      <c r="Q25" s="75"/>
      <c r="R25" s="75"/>
      <c r="S25" s="75"/>
      <c r="U25" s="75"/>
      <c r="AA25" s="56"/>
    </row>
    <row r="26" customFormat="false" ht="123" hidden="false" customHeight="true" outlineLevel="0" collapsed="false">
      <c r="A26" s="71"/>
      <c r="B26" s="72"/>
      <c r="C26" s="73"/>
      <c r="D26" s="72"/>
      <c r="E26" s="74"/>
      <c r="F26" s="72"/>
      <c r="G26" s="72"/>
      <c r="Q26" s="75"/>
      <c r="R26" s="75"/>
      <c r="S26" s="75"/>
      <c r="U26" s="75"/>
      <c r="AA26" s="43"/>
    </row>
    <row r="27" customFormat="false" ht="123" hidden="false" customHeight="true" outlineLevel="0" collapsed="false">
      <c r="A27" s="71"/>
      <c r="B27" s="72"/>
      <c r="C27" s="73"/>
      <c r="D27" s="72"/>
      <c r="E27" s="74"/>
      <c r="F27" s="72"/>
      <c r="G27" s="72"/>
      <c r="Q27" s="75"/>
      <c r="R27" s="75"/>
      <c r="S27" s="75"/>
      <c r="U27" s="75"/>
      <c r="AA27" s="43"/>
    </row>
    <row r="28" customFormat="false" ht="123" hidden="false" customHeight="true" outlineLevel="0" collapsed="false">
      <c r="A28" s="71"/>
      <c r="B28" s="72"/>
      <c r="C28" s="73"/>
      <c r="D28" s="72"/>
      <c r="E28" s="74"/>
      <c r="F28" s="72"/>
      <c r="G28" s="72"/>
      <c r="Q28" s="75"/>
      <c r="R28" s="75"/>
      <c r="S28" s="75"/>
      <c r="U28" s="75"/>
      <c r="AA28" s="43"/>
    </row>
    <row r="29" customFormat="false" ht="123" hidden="false" customHeight="true" outlineLevel="0" collapsed="false">
      <c r="A29" s="71"/>
      <c r="B29" s="72"/>
      <c r="C29" s="73"/>
      <c r="D29" s="72"/>
      <c r="E29" s="74"/>
      <c r="F29" s="72"/>
      <c r="G29" s="72"/>
      <c r="Q29" s="75"/>
      <c r="R29" s="75"/>
      <c r="S29" s="75"/>
      <c r="U29" s="75"/>
    </row>
    <row r="30" customFormat="false" ht="123" hidden="false" customHeight="true" outlineLevel="0" collapsed="false">
      <c r="A30" s="71"/>
      <c r="B30" s="72"/>
      <c r="C30" s="73"/>
      <c r="D30" s="72"/>
      <c r="E30" s="74"/>
      <c r="F30" s="72"/>
      <c r="G30" s="72"/>
      <c r="Q30" s="75"/>
      <c r="R30" s="75"/>
      <c r="S30" s="75"/>
      <c r="U30" s="75"/>
      <c r="AA30" s="56"/>
    </row>
    <row r="31" customFormat="false" ht="123" hidden="false" customHeight="true" outlineLevel="0" collapsed="false">
      <c r="A31" s="71"/>
      <c r="B31" s="72"/>
      <c r="C31" s="73"/>
      <c r="D31" s="72"/>
      <c r="E31" s="74"/>
      <c r="F31" s="72"/>
      <c r="G31" s="72"/>
      <c r="Q31" s="75"/>
      <c r="R31" s="75"/>
      <c r="S31" s="75"/>
      <c r="U31" s="75"/>
      <c r="AA31" s="76"/>
    </row>
    <row r="32" customFormat="false" ht="123" hidden="false" customHeight="true" outlineLevel="0" collapsed="false">
      <c r="A32" s="71"/>
      <c r="B32" s="72"/>
      <c r="C32" s="73"/>
      <c r="D32" s="72"/>
      <c r="E32" s="74"/>
      <c r="F32" s="72"/>
      <c r="G32" s="72"/>
      <c r="Q32" s="75"/>
      <c r="R32" s="75"/>
      <c r="S32" s="75"/>
      <c r="U32" s="75"/>
      <c r="AA32" s="76"/>
    </row>
    <row r="33" customFormat="false" ht="123" hidden="false" customHeight="true" outlineLevel="0" collapsed="false">
      <c r="A33" s="71"/>
      <c r="B33" s="72"/>
      <c r="C33" s="73"/>
      <c r="D33" s="72"/>
      <c r="E33" s="74"/>
      <c r="F33" s="72"/>
      <c r="G33" s="72"/>
      <c r="Q33" s="75"/>
      <c r="R33" s="75"/>
      <c r="S33" s="75"/>
      <c r="U33" s="75"/>
      <c r="AA33" s="76"/>
    </row>
    <row r="34" customFormat="false" ht="123" hidden="false" customHeight="true" outlineLevel="0" collapsed="false">
      <c r="A34" s="71"/>
      <c r="B34" s="72"/>
      <c r="C34" s="73"/>
      <c r="D34" s="72"/>
      <c r="E34" s="74"/>
      <c r="F34" s="72"/>
      <c r="G34" s="72"/>
      <c r="Q34" s="75"/>
      <c r="R34" s="75"/>
      <c r="S34" s="75"/>
      <c r="U34" s="75"/>
      <c r="AA34" s="76"/>
    </row>
    <row r="35" customFormat="false" ht="123" hidden="false" customHeight="true" outlineLevel="0" collapsed="false">
      <c r="A35" s="71"/>
      <c r="B35" s="72"/>
      <c r="C35" s="73"/>
      <c r="D35" s="72"/>
      <c r="E35" s="74"/>
      <c r="F35" s="72"/>
      <c r="G35" s="72"/>
      <c r="Q35" s="75"/>
      <c r="R35" s="75"/>
      <c r="S35" s="75"/>
      <c r="U35" s="75"/>
      <c r="AA35" s="76"/>
    </row>
    <row r="36" customFormat="false" ht="123" hidden="false" customHeight="true" outlineLevel="0" collapsed="false">
      <c r="A36" s="71"/>
      <c r="B36" s="72"/>
      <c r="C36" s="73"/>
      <c r="D36" s="72"/>
      <c r="E36" s="74"/>
      <c r="F36" s="72"/>
      <c r="G36" s="72"/>
      <c r="Q36" s="75"/>
      <c r="R36" s="75"/>
      <c r="S36" s="75"/>
      <c r="U36" s="75"/>
      <c r="AA36" s="76"/>
    </row>
    <row r="37" customFormat="false" ht="123" hidden="false" customHeight="true" outlineLevel="0" collapsed="false">
      <c r="A37" s="71"/>
      <c r="B37" s="72"/>
      <c r="C37" s="73"/>
      <c r="D37" s="72"/>
      <c r="E37" s="74"/>
      <c r="F37" s="72"/>
      <c r="G37" s="72"/>
      <c r="Q37" s="75"/>
      <c r="R37" s="75"/>
      <c r="S37" s="75"/>
      <c r="U37" s="75"/>
      <c r="AA37" s="76"/>
    </row>
    <row r="38" customFormat="false" ht="123" hidden="false" customHeight="true" outlineLevel="0" collapsed="false">
      <c r="A38" s="71"/>
      <c r="B38" s="72"/>
      <c r="C38" s="73"/>
      <c r="D38" s="72"/>
      <c r="E38" s="74"/>
      <c r="F38" s="72"/>
      <c r="G38" s="72"/>
      <c r="Q38" s="75"/>
      <c r="R38" s="75"/>
      <c r="S38" s="75"/>
      <c r="U38" s="75"/>
      <c r="AA38" s="76"/>
    </row>
    <row r="39" customFormat="false" ht="123" hidden="false" customHeight="true" outlineLevel="0" collapsed="false">
      <c r="A39" s="71"/>
      <c r="B39" s="72"/>
      <c r="C39" s="73"/>
      <c r="D39" s="72"/>
      <c r="E39" s="74"/>
      <c r="F39" s="72"/>
      <c r="G39" s="72"/>
      <c r="Q39" s="75"/>
      <c r="R39" s="75"/>
      <c r="S39" s="75"/>
      <c r="U39" s="75"/>
      <c r="AA39" s="76"/>
    </row>
    <row r="40" customFormat="false" ht="123" hidden="false" customHeight="true" outlineLevel="0" collapsed="false">
      <c r="A40" s="71"/>
      <c r="B40" s="72"/>
      <c r="C40" s="73"/>
      <c r="D40" s="72"/>
      <c r="E40" s="74"/>
      <c r="F40" s="72"/>
      <c r="G40" s="72"/>
      <c r="Q40" s="75"/>
      <c r="R40" s="75"/>
      <c r="S40" s="75"/>
      <c r="U40" s="75"/>
      <c r="AA40" s="76"/>
    </row>
    <row r="41" customFormat="false" ht="123" hidden="false" customHeight="true" outlineLevel="0" collapsed="false">
      <c r="A41" s="71"/>
      <c r="B41" s="72"/>
      <c r="C41" s="73"/>
      <c r="D41" s="72"/>
      <c r="E41" s="74"/>
      <c r="F41" s="72"/>
      <c r="G41" s="72"/>
      <c r="Q41" s="75"/>
      <c r="R41" s="75"/>
      <c r="S41" s="75"/>
      <c r="U41" s="75"/>
      <c r="AA41" s="76"/>
    </row>
    <row r="42" customFormat="false" ht="123" hidden="false" customHeight="true" outlineLevel="0" collapsed="false">
      <c r="A42" s="71"/>
      <c r="B42" s="72"/>
      <c r="C42" s="73"/>
      <c r="D42" s="72"/>
      <c r="E42" s="74"/>
      <c r="F42" s="72"/>
      <c r="G42" s="72"/>
      <c r="Q42" s="75"/>
      <c r="R42" s="75"/>
      <c r="S42" s="75"/>
      <c r="U42" s="75"/>
      <c r="AA42" s="76"/>
    </row>
    <row r="43" customFormat="false" ht="123" hidden="false" customHeight="true" outlineLevel="0" collapsed="false">
      <c r="A43" s="71"/>
      <c r="B43" s="72"/>
      <c r="C43" s="73"/>
      <c r="D43" s="72"/>
      <c r="E43" s="74"/>
      <c r="F43" s="72"/>
      <c r="G43" s="72"/>
      <c r="Q43" s="75"/>
      <c r="R43" s="75"/>
      <c r="S43" s="75"/>
      <c r="U43" s="75"/>
      <c r="AA43" s="76"/>
    </row>
    <row r="44" customFormat="false" ht="123" hidden="false" customHeight="true" outlineLevel="0" collapsed="false">
      <c r="A44" s="71"/>
      <c r="B44" s="72"/>
      <c r="C44" s="73"/>
      <c r="D44" s="72"/>
      <c r="E44" s="74"/>
      <c r="F44" s="72"/>
      <c r="G44" s="72"/>
      <c r="Q44" s="75"/>
      <c r="R44" s="75"/>
      <c r="S44" s="75"/>
      <c r="U44" s="75"/>
      <c r="AA44" s="76"/>
    </row>
    <row r="45" customFormat="false" ht="123" hidden="false" customHeight="true" outlineLevel="0" collapsed="false">
      <c r="A45" s="71"/>
      <c r="B45" s="72"/>
      <c r="C45" s="73"/>
      <c r="D45" s="72"/>
      <c r="E45" s="74"/>
      <c r="F45" s="72"/>
      <c r="G45" s="72"/>
      <c r="Q45" s="75"/>
      <c r="R45" s="75"/>
      <c r="S45" s="75"/>
      <c r="U45" s="75"/>
    </row>
    <row r="46" customFormat="false" ht="123" hidden="false" customHeight="true" outlineLevel="0" collapsed="false">
      <c r="A46" s="71"/>
      <c r="B46" s="72"/>
      <c r="C46" s="73"/>
      <c r="D46" s="72"/>
      <c r="E46" s="74"/>
      <c r="F46" s="72"/>
      <c r="G46" s="72"/>
      <c r="Q46" s="75"/>
      <c r="R46" s="75"/>
      <c r="S46" s="75"/>
      <c r="U46" s="75"/>
    </row>
    <row r="47" customFormat="false" ht="123" hidden="false" customHeight="true" outlineLevel="0" collapsed="false">
      <c r="A47" s="71"/>
      <c r="B47" s="72"/>
      <c r="C47" s="73"/>
      <c r="D47" s="72"/>
      <c r="E47" s="74"/>
      <c r="F47" s="72"/>
      <c r="G47" s="72"/>
      <c r="Q47" s="75"/>
      <c r="R47" s="75"/>
      <c r="S47" s="75"/>
      <c r="U47" s="75"/>
    </row>
    <row r="48" customFormat="false" ht="123" hidden="false" customHeight="true" outlineLevel="0" collapsed="false">
      <c r="A48" s="71"/>
      <c r="B48" s="72"/>
      <c r="C48" s="73"/>
      <c r="D48" s="72"/>
      <c r="E48" s="74"/>
      <c r="F48" s="72"/>
      <c r="G48" s="72"/>
      <c r="Q48" s="75"/>
      <c r="R48" s="75"/>
      <c r="S48" s="75"/>
      <c r="U48" s="75"/>
    </row>
    <row r="49" customFormat="false" ht="123" hidden="false" customHeight="true" outlineLevel="0" collapsed="false">
      <c r="A49" s="71"/>
      <c r="B49" s="72"/>
      <c r="C49" s="73"/>
      <c r="D49" s="72"/>
      <c r="E49" s="74"/>
      <c r="F49" s="72"/>
      <c r="G49" s="72"/>
      <c r="Q49" s="75"/>
      <c r="R49" s="75"/>
      <c r="S49" s="75"/>
      <c r="U49" s="75"/>
    </row>
    <row r="50" customFormat="false" ht="123" hidden="false" customHeight="true" outlineLevel="0" collapsed="false">
      <c r="A50" s="71"/>
      <c r="B50" s="72"/>
      <c r="C50" s="73"/>
      <c r="D50" s="72"/>
      <c r="E50" s="74"/>
      <c r="F50" s="72"/>
      <c r="G50" s="72"/>
      <c r="Q50" s="75"/>
      <c r="R50" s="75"/>
      <c r="S50" s="75"/>
      <c r="U50" s="75"/>
    </row>
    <row r="51" customFormat="false" ht="123" hidden="false" customHeight="true" outlineLevel="0" collapsed="false">
      <c r="A51" s="71"/>
      <c r="B51" s="72"/>
      <c r="C51" s="73"/>
      <c r="D51" s="72"/>
      <c r="E51" s="74"/>
      <c r="F51" s="72"/>
      <c r="G51" s="72"/>
      <c r="Q51" s="75"/>
      <c r="R51" s="75"/>
      <c r="S51" s="75"/>
      <c r="U51" s="75"/>
    </row>
    <row r="52" customFormat="false" ht="123" hidden="false" customHeight="true" outlineLevel="0" collapsed="false">
      <c r="A52" s="71"/>
      <c r="B52" s="72"/>
      <c r="C52" s="73"/>
      <c r="D52" s="72"/>
      <c r="E52" s="74"/>
      <c r="F52" s="72"/>
      <c r="G52" s="72"/>
      <c r="Q52" s="75"/>
      <c r="R52" s="75"/>
      <c r="S52" s="75"/>
      <c r="U52" s="75"/>
    </row>
    <row r="53" customFormat="false" ht="123" hidden="false" customHeight="true" outlineLevel="0" collapsed="false">
      <c r="A53" s="71"/>
      <c r="B53" s="72"/>
      <c r="C53" s="73"/>
      <c r="D53" s="72"/>
      <c r="E53" s="74"/>
      <c r="F53" s="72"/>
      <c r="G53" s="72"/>
      <c r="Q53" s="75"/>
      <c r="R53" s="75"/>
      <c r="S53" s="75"/>
      <c r="U53" s="75"/>
    </row>
    <row r="54" customFormat="false" ht="123" hidden="false" customHeight="true" outlineLevel="0" collapsed="false">
      <c r="A54" s="71"/>
      <c r="B54" s="72"/>
      <c r="C54" s="73"/>
      <c r="D54" s="72"/>
      <c r="E54" s="74"/>
      <c r="F54" s="72"/>
      <c r="G54" s="72"/>
      <c r="Q54" s="75"/>
      <c r="R54" s="75"/>
      <c r="S54" s="75"/>
      <c r="U54" s="75"/>
    </row>
    <row r="55" customFormat="false" ht="123" hidden="false" customHeight="true" outlineLevel="0" collapsed="false">
      <c r="A55" s="71"/>
      <c r="B55" s="72"/>
      <c r="C55" s="73"/>
      <c r="D55" s="72"/>
      <c r="E55" s="74"/>
      <c r="F55" s="72"/>
      <c r="G55" s="72"/>
      <c r="Q55" s="75"/>
      <c r="R55" s="75"/>
      <c r="S55" s="75"/>
      <c r="U55" s="75"/>
    </row>
    <row r="56" customFormat="false" ht="123" hidden="false" customHeight="true" outlineLevel="0" collapsed="false">
      <c r="A56" s="71"/>
      <c r="B56" s="72"/>
      <c r="C56" s="73"/>
      <c r="D56" s="72"/>
      <c r="E56" s="74"/>
      <c r="F56" s="72"/>
      <c r="G56" s="72"/>
      <c r="Q56" s="75"/>
      <c r="R56" s="75"/>
      <c r="S56" s="75"/>
      <c r="U56" s="75"/>
    </row>
    <row r="57" customFormat="false" ht="123" hidden="false" customHeight="true" outlineLevel="0" collapsed="false">
      <c r="A57" s="71"/>
      <c r="B57" s="72"/>
      <c r="C57" s="73"/>
      <c r="D57" s="72"/>
      <c r="E57" s="74"/>
      <c r="F57" s="72"/>
      <c r="G57" s="72"/>
      <c r="Q57" s="75"/>
      <c r="R57" s="75"/>
      <c r="S57" s="75"/>
      <c r="U57" s="75"/>
    </row>
    <row r="58" customFormat="false" ht="123" hidden="false" customHeight="true" outlineLevel="0" collapsed="false">
      <c r="E58" s="77"/>
      <c r="Q58" s="75"/>
      <c r="R58" s="75"/>
      <c r="S58" s="75"/>
      <c r="U58" s="75"/>
    </row>
    <row r="59" customFormat="false" ht="123" hidden="false" customHeight="true" outlineLevel="0" collapsed="false">
      <c r="E59" s="77"/>
      <c r="Q59" s="75"/>
      <c r="R59" s="75"/>
      <c r="S59" s="75"/>
      <c r="U59" s="75"/>
    </row>
    <row r="60" customFormat="false" ht="123" hidden="false" customHeight="true" outlineLevel="0" collapsed="false">
      <c r="E60" s="77"/>
      <c r="Q60" s="75"/>
      <c r="R60" s="75"/>
      <c r="S60" s="75"/>
      <c r="U60" s="75"/>
    </row>
    <row r="61" customFormat="false" ht="123" hidden="false" customHeight="true" outlineLevel="0" collapsed="false">
      <c r="E61" s="77"/>
      <c r="Q61" s="75"/>
      <c r="R61" s="75"/>
      <c r="S61" s="75"/>
      <c r="U61" s="75"/>
    </row>
    <row r="62" customFormat="false" ht="123" hidden="false" customHeight="true" outlineLevel="0" collapsed="false">
      <c r="E62" s="77"/>
      <c r="Q62" s="75"/>
      <c r="R62" s="75"/>
      <c r="S62" s="75"/>
      <c r="U62" s="75"/>
    </row>
    <row r="63" customFormat="false" ht="123" hidden="false" customHeight="true" outlineLevel="0" collapsed="false">
      <c r="E63" s="77"/>
      <c r="Q63" s="75"/>
      <c r="R63" s="75"/>
      <c r="S63" s="75"/>
      <c r="U63" s="75"/>
    </row>
    <row r="64" customFormat="false" ht="123" hidden="false" customHeight="true" outlineLevel="0" collapsed="false">
      <c r="E64" s="77"/>
      <c r="Q64" s="75"/>
      <c r="R64" s="75"/>
      <c r="S64" s="75"/>
      <c r="U64" s="75"/>
    </row>
    <row r="65" customFormat="false" ht="123" hidden="false" customHeight="true" outlineLevel="0" collapsed="false">
      <c r="E65" s="77"/>
      <c r="Q65" s="75"/>
      <c r="R65" s="75"/>
      <c r="S65" s="75"/>
      <c r="U65" s="75"/>
    </row>
    <row r="66" customFormat="false" ht="123" hidden="false" customHeight="true" outlineLevel="0" collapsed="false">
      <c r="E66" s="77"/>
      <c r="Q66" s="75"/>
      <c r="R66" s="75"/>
      <c r="S66" s="75"/>
      <c r="U66" s="75"/>
    </row>
    <row r="67" customFormat="false" ht="123" hidden="false" customHeight="true" outlineLevel="0" collapsed="false">
      <c r="E67" s="77"/>
      <c r="Q67" s="75"/>
      <c r="R67" s="75"/>
      <c r="S67" s="75"/>
      <c r="U67" s="75"/>
    </row>
    <row r="68" customFormat="false" ht="123" hidden="false" customHeight="true" outlineLevel="0" collapsed="false">
      <c r="E68" s="77"/>
      <c r="Q68" s="75"/>
      <c r="R68" s="75"/>
      <c r="S68" s="75"/>
      <c r="U68" s="75"/>
    </row>
    <row r="69" customFormat="false" ht="123" hidden="false" customHeight="true" outlineLevel="0" collapsed="false">
      <c r="E69" s="77"/>
      <c r="Q69" s="75"/>
      <c r="R69" s="75"/>
      <c r="S69" s="75"/>
      <c r="U69" s="75"/>
    </row>
    <row r="70" customFormat="false" ht="123" hidden="false" customHeight="true" outlineLevel="0" collapsed="false">
      <c r="E70" s="77"/>
      <c r="Q70" s="75"/>
      <c r="R70" s="75"/>
      <c r="S70" s="75"/>
      <c r="U70" s="75"/>
    </row>
    <row r="71" customFormat="false" ht="123" hidden="false" customHeight="true" outlineLevel="0" collapsed="false">
      <c r="E71" s="77"/>
      <c r="Q71" s="75"/>
      <c r="R71" s="75"/>
      <c r="S71" s="75"/>
      <c r="U71" s="75"/>
    </row>
    <row r="72" customFormat="false" ht="123" hidden="false" customHeight="true" outlineLevel="0" collapsed="false">
      <c r="E72" s="77"/>
      <c r="Q72" s="75"/>
      <c r="R72" s="75"/>
      <c r="S72" s="75"/>
      <c r="U72" s="75"/>
    </row>
    <row r="73" customFormat="false" ht="123" hidden="false" customHeight="true" outlineLevel="0" collapsed="false">
      <c r="E73" s="77"/>
      <c r="Q73" s="75"/>
      <c r="R73" s="75"/>
      <c r="S73" s="75"/>
      <c r="U73" s="75"/>
    </row>
    <row r="74" customFormat="false" ht="123" hidden="false" customHeight="true" outlineLevel="0" collapsed="false">
      <c r="E74" s="77"/>
      <c r="Q74" s="75"/>
      <c r="R74" s="75"/>
      <c r="S74" s="75"/>
      <c r="U74" s="75"/>
    </row>
    <row r="75" customFormat="false" ht="123" hidden="false" customHeight="true" outlineLevel="0" collapsed="false">
      <c r="E75" s="77"/>
      <c r="Q75" s="75"/>
      <c r="R75" s="75"/>
      <c r="S75" s="75"/>
      <c r="U75" s="75"/>
    </row>
    <row r="76" customFormat="false" ht="123" hidden="false" customHeight="true" outlineLevel="0" collapsed="false">
      <c r="E76" s="77"/>
      <c r="Q76" s="75"/>
      <c r="R76" s="75"/>
      <c r="S76" s="75"/>
      <c r="U76" s="75"/>
    </row>
    <row r="77" customFormat="false" ht="123" hidden="false" customHeight="true" outlineLevel="0" collapsed="false">
      <c r="E77" s="77"/>
      <c r="Q77" s="75"/>
      <c r="R77" s="75"/>
      <c r="S77" s="75"/>
      <c r="U77" s="75"/>
    </row>
    <row r="78" customFormat="false" ht="123" hidden="false" customHeight="true" outlineLevel="0" collapsed="false">
      <c r="E78" s="77"/>
      <c r="Q78" s="75"/>
      <c r="R78" s="75"/>
      <c r="S78" s="75"/>
      <c r="U78" s="75"/>
    </row>
    <row r="79" customFormat="false" ht="123" hidden="false" customHeight="true" outlineLevel="0" collapsed="false">
      <c r="E79" s="77"/>
      <c r="Q79" s="75"/>
      <c r="R79" s="75"/>
      <c r="S79" s="75"/>
      <c r="U79" s="75"/>
    </row>
    <row r="80" customFormat="false" ht="123" hidden="false" customHeight="true" outlineLevel="0" collapsed="false">
      <c r="E80" s="77"/>
      <c r="Q80" s="75"/>
      <c r="R80" s="75"/>
      <c r="S80" s="75"/>
      <c r="U80" s="75"/>
    </row>
    <row r="81" customFormat="false" ht="123" hidden="false" customHeight="true" outlineLevel="0" collapsed="false">
      <c r="E81" s="77"/>
      <c r="Q81" s="75"/>
      <c r="R81" s="75"/>
      <c r="S81" s="75"/>
      <c r="U81" s="75"/>
    </row>
    <row r="82" customFormat="false" ht="123" hidden="false" customHeight="true" outlineLevel="0" collapsed="false">
      <c r="E82" s="77"/>
      <c r="Q82" s="75"/>
      <c r="R82" s="75"/>
      <c r="S82" s="75"/>
      <c r="U82" s="75"/>
    </row>
    <row r="83" customFormat="false" ht="123" hidden="false" customHeight="true" outlineLevel="0" collapsed="false">
      <c r="E83" s="77"/>
      <c r="Q83" s="75"/>
      <c r="R83" s="75"/>
      <c r="S83" s="75"/>
      <c r="U83" s="75"/>
    </row>
    <row r="84" customFormat="false" ht="123" hidden="false" customHeight="true" outlineLevel="0" collapsed="false">
      <c r="E84" s="77"/>
      <c r="Q84" s="75"/>
      <c r="R84" s="75"/>
      <c r="S84" s="75"/>
      <c r="U84" s="75"/>
    </row>
    <row r="85" customFormat="false" ht="123" hidden="false" customHeight="true" outlineLevel="0" collapsed="false">
      <c r="E85" s="77"/>
      <c r="Q85" s="75"/>
      <c r="R85" s="75"/>
      <c r="S85" s="75"/>
      <c r="U85" s="75"/>
    </row>
    <row r="86" customFormat="false" ht="123" hidden="false" customHeight="true" outlineLevel="0" collapsed="false">
      <c r="E86" s="77"/>
      <c r="Q86" s="75"/>
      <c r="R86" s="75"/>
      <c r="S86" s="75"/>
      <c r="U86" s="75"/>
    </row>
    <row r="87" customFormat="false" ht="123" hidden="false" customHeight="true" outlineLevel="0" collapsed="false">
      <c r="E87" s="77"/>
      <c r="Q87" s="75"/>
      <c r="R87" s="75"/>
      <c r="S87" s="75"/>
      <c r="U87" s="75"/>
    </row>
    <row r="88" customFormat="false" ht="123" hidden="false" customHeight="true" outlineLevel="0" collapsed="false">
      <c r="E88" s="77"/>
      <c r="Q88" s="75"/>
      <c r="R88" s="75"/>
      <c r="S88" s="75"/>
      <c r="U88" s="75"/>
    </row>
    <row r="89" customFormat="false" ht="123" hidden="false" customHeight="true" outlineLevel="0" collapsed="false">
      <c r="E89" s="77"/>
      <c r="Q89" s="75"/>
      <c r="R89" s="75"/>
      <c r="S89" s="75"/>
      <c r="U89" s="75"/>
    </row>
    <row r="90" customFormat="false" ht="123" hidden="false" customHeight="true" outlineLevel="0" collapsed="false">
      <c r="E90" s="77"/>
      <c r="Q90" s="75"/>
      <c r="R90" s="75"/>
      <c r="S90" s="75"/>
      <c r="U90" s="75"/>
    </row>
    <row r="91" customFormat="false" ht="123" hidden="false" customHeight="true" outlineLevel="0" collapsed="false">
      <c r="E91" s="77"/>
      <c r="Q91" s="75"/>
      <c r="R91" s="75"/>
      <c r="S91" s="75"/>
      <c r="U91" s="75"/>
    </row>
    <row r="92" customFormat="false" ht="123" hidden="false" customHeight="true" outlineLevel="0" collapsed="false">
      <c r="E92" s="77"/>
      <c r="Q92" s="75"/>
      <c r="R92" s="75"/>
      <c r="S92" s="75"/>
      <c r="U92" s="75"/>
    </row>
    <row r="93" customFormat="false" ht="123" hidden="false" customHeight="true" outlineLevel="0" collapsed="false">
      <c r="E93" s="77"/>
      <c r="Q93" s="75"/>
      <c r="R93" s="75"/>
      <c r="S93" s="75"/>
      <c r="U93" s="75"/>
    </row>
    <row r="94" customFormat="false" ht="123" hidden="false" customHeight="true" outlineLevel="0" collapsed="false">
      <c r="E94" s="77"/>
      <c r="Q94" s="75"/>
      <c r="R94" s="75"/>
      <c r="S94" s="75"/>
      <c r="U94" s="75"/>
    </row>
    <row r="95" customFormat="false" ht="123" hidden="false" customHeight="true" outlineLevel="0" collapsed="false">
      <c r="E95" s="77"/>
      <c r="Q95" s="75"/>
      <c r="R95" s="75"/>
      <c r="S95" s="75"/>
      <c r="U95" s="75"/>
    </row>
    <row r="96" customFormat="false" ht="123" hidden="false" customHeight="true" outlineLevel="0" collapsed="false">
      <c r="E96" s="77"/>
      <c r="Q96" s="75"/>
      <c r="R96" s="75"/>
      <c r="S96" s="75"/>
      <c r="U96" s="75"/>
    </row>
    <row r="97" customFormat="false" ht="123" hidden="false" customHeight="true" outlineLevel="0" collapsed="false">
      <c r="E97" s="77"/>
      <c r="Q97" s="75"/>
      <c r="R97" s="75"/>
      <c r="S97" s="75"/>
      <c r="U97" s="75"/>
    </row>
    <row r="98" customFormat="false" ht="123" hidden="false" customHeight="true" outlineLevel="0" collapsed="false">
      <c r="E98" s="77"/>
      <c r="Q98" s="75"/>
      <c r="R98" s="75"/>
      <c r="S98" s="75"/>
      <c r="U98" s="75"/>
    </row>
    <row r="99" customFormat="false" ht="123" hidden="false" customHeight="true" outlineLevel="0" collapsed="false">
      <c r="E99" s="77"/>
      <c r="Q99" s="75"/>
      <c r="R99" s="75"/>
      <c r="S99" s="75"/>
      <c r="U99" s="75"/>
    </row>
    <row r="100" customFormat="false" ht="123" hidden="false" customHeight="true" outlineLevel="0" collapsed="false">
      <c r="E100" s="77"/>
      <c r="Q100" s="75"/>
      <c r="R100" s="75"/>
      <c r="S100" s="75"/>
      <c r="U100" s="75"/>
    </row>
    <row r="101" customFormat="false" ht="123" hidden="false" customHeight="true" outlineLevel="0" collapsed="false">
      <c r="E101" s="77"/>
      <c r="Q101" s="75"/>
      <c r="R101" s="75"/>
      <c r="S101" s="75"/>
      <c r="U101" s="75"/>
    </row>
    <row r="102" customFormat="false" ht="123" hidden="false" customHeight="true" outlineLevel="0" collapsed="false">
      <c r="E102" s="77"/>
      <c r="Q102" s="75"/>
      <c r="R102" s="75"/>
      <c r="S102" s="75"/>
      <c r="U102" s="75"/>
    </row>
    <row r="103" customFormat="false" ht="123" hidden="false" customHeight="true" outlineLevel="0" collapsed="false">
      <c r="E103" s="77"/>
      <c r="Q103" s="75"/>
      <c r="R103" s="75"/>
      <c r="S103" s="75"/>
      <c r="U103" s="75"/>
    </row>
    <row r="104" customFormat="false" ht="123" hidden="false" customHeight="true" outlineLevel="0" collapsed="false">
      <c r="E104" s="77"/>
      <c r="Q104" s="75"/>
      <c r="R104" s="75"/>
      <c r="S104" s="75"/>
      <c r="U104" s="75"/>
    </row>
    <row r="105" customFormat="false" ht="123" hidden="false" customHeight="true" outlineLevel="0" collapsed="false">
      <c r="E105" s="77"/>
      <c r="Q105" s="75"/>
      <c r="R105" s="75"/>
      <c r="S105" s="75"/>
      <c r="U105" s="75"/>
    </row>
    <row r="106" customFormat="false" ht="123" hidden="false" customHeight="true" outlineLevel="0" collapsed="false">
      <c r="E106" s="77"/>
      <c r="Q106" s="75"/>
      <c r="R106" s="75"/>
      <c r="S106" s="75"/>
      <c r="U106" s="75"/>
    </row>
    <row r="107" customFormat="false" ht="123" hidden="false" customHeight="true" outlineLevel="0" collapsed="false">
      <c r="E107" s="77"/>
      <c r="Q107" s="75"/>
      <c r="R107" s="75"/>
      <c r="S107" s="75"/>
      <c r="U107" s="75"/>
    </row>
    <row r="108" customFormat="false" ht="123" hidden="false" customHeight="true" outlineLevel="0" collapsed="false">
      <c r="E108" s="77"/>
      <c r="Q108" s="75"/>
      <c r="R108" s="75"/>
      <c r="S108" s="75"/>
      <c r="U108" s="75"/>
    </row>
    <row r="109" customFormat="false" ht="123" hidden="false" customHeight="true" outlineLevel="0" collapsed="false">
      <c r="E109" s="77"/>
      <c r="Q109" s="75"/>
      <c r="R109" s="75"/>
      <c r="S109" s="75"/>
      <c r="U109" s="75"/>
    </row>
    <row r="110" customFormat="false" ht="123" hidden="false" customHeight="true" outlineLevel="0" collapsed="false">
      <c r="E110" s="77"/>
      <c r="Q110" s="75"/>
      <c r="R110" s="75"/>
      <c r="S110" s="75"/>
      <c r="U110" s="75"/>
    </row>
    <row r="111" customFormat="false" ht="123" hidden="false" customHeight="true" outlineLevel="0" collapsed="false">
      <c r="E111" s="77"/>
      <c r="Q111" s="75"/>
      <c r="R111" s="75"/>
      <c r="S111" s="75"/>
      <c r="U111" s="75"/>
    </row>
    <row r="112" customFormat="false" ht="123" hidden="false" customHeight="true" outlineLevel="0" collapsed="false">
      <c r="E112" s="77"/>
      <c r="Q112" s="75"/>
      <c r="R112" s="75"/>
      <c r="S112" s="75"/>
      <c r="U112" s="75"/>
    </row>
    <row r="113" customFormat="false" ht="123" hidden="false" customHeight="true" outlineLevel="0" collapsed="false">
      <c r="E113" s="77"/>
      <c r="Q113" s="75"/>
      <c r="R113" s="75"/>
      <c r="S113" s="75"/>
      <c r="U113" s="75"/>
    </row>
    <row r="114" customFormat="false" ht="123" hidden="false" customHeight="true" outlineLevel="0" collapsed="false">
      <c r="E114" s="77"/>
      <c r="Q114" s="75"/>
      <c r="R114" s="75"/>
      <c r="S114" s="75"/>
      <c r="U114" s="75"/>
    </row>
    <row r="115" customFormat="false" ht="123" hidden="false" customHeight="true" outlineLevel="0" collapsed="false">
      <c r="E115" s="77"/>
      <c r="Q115" s="75"/>
      <c r="R115" s="75"/>
      <c r="S115" s="75"/>
      <c r="U115" s="75"/>
    </row>
    <row r="116" customFormat="false" ht="123" hidden="false" customHeight="true" outlineLevel="0" collapsed="false">
      <c r="E116" s="77"/>
      <c r="Q116" s="75"/>
      <c r="R116" s="75"/>
      <c r="S116" s="75"/>
      <c r="U116" s="75"/>
    </row>
    <row r="117" customFormat="false" ht="123" hidden="false" customHeight="true" outlineLevel="0" collapsed="false">
      <c r="E117" s="77"/>
      <c r="Q117" s="75"/>
      <c r="R117" s="75"/>
      <c r="S117" s="75"/>
      <c r="U117" s="75"/>
    </row>
    <row r="118" customFormat="false" ht="123" hidden="false" customHeight="true" outlineLevel="0" collapsed="false">
      <c r="E118" s="77"/>
      <c r="Q118" s="75"/>
      <c r="R118" s="75"/>
      <c r="S118" s="75"/>
      <c r="U118" s="75"/>
    </row>
    <row r="119" customFormat="false" ht="123" hidden="false" customHeight="true" outlineLevel="0" collapsed="false">
      <c r="E119" s="77"/>
      <c r="Q119" s="75"/>
      <c r="R119" s="75"/>
      <c r="S119" s="75"/>
      <c r="U119" s="75"/>
    </row>
    <row r="120" customFormat="false" ht="123" hidden="false" customHeight="true" outlineLevel="0" collapsed="false">
      <c r="E120" s="77"/>
      <c r="Q120" s="75"/>
      <c r="R120" s="75"/>
      <c r="S120" s="75"/>
      <c r="U120" s="75"/>
    </row>
    <row r="121" customFormat="false" ht="123" hidden="false" customHeight="true" outlineLevel="0" collapsed="false">
      <c r="E121" s="77"/>
      <c r="Q121" s="75"/>
      <c r="R121" s="75"/>
      <c r="S121" s="75"/>
      <c r="U121" s="75"/>
    </row>
    <row r="122" customFormat="false" ht="123" hidden="false" customHeight="true" outlineLevel="0" collapsed="false">
      <c r="E122" s="77"/>
      <c r="Q122" s="75"/>
      <c r="R122" s="75"/>
      <c r="S122" s="75"/>
      <c r="U122" s="75"/>
    </row>
    <row r="123" customFormat="false" ht="123" hidden="false" customHeight="true" outlineLevel="0" collapsed="false">
      <c r="E123" s="77"/>
      <c r="Q123" s="75"/>
      <c r="R123" s="75"/>
      <c r="S123" s="75"/>
      <c r="U123" s="75"/>
    </row>
    <row r="124" customFormat="false" ht="123" hidden="false" customHeight="true" outlineLevel="0" collapsed="false">
      <c r="E124" s="77"/>
      <c r="Q124" s="75"/>
      <c r="R124" s="75"/>
      <c r="S124" s="75"/>
      <c r="U124" s="75"/>
    </row>
    <row r="125" customFormat="false" ht="123" hidden="false" customHeight="true" outlineLevel="0" collapsed="false">
      <c r="E125" s="77"/>
      <c r="Q125" s="75"/>
      <c r="R125" s="75"/>
      <c r="S125" s="75"/>
      <c r="U125" s="75"/>
    </row>
    <row r="126" customFormat="false" ht="123" hidden="false" customHeight="true" outlineLevel="0" collapsed="false">
      <c r="E126" s="77"/>
      <c r="Q126" s="75"/>
      <c r="R126" s="75"/>
      <c r="S126" s="75"/>
      <c r="U126" s="75"/>
    </row>
    <row r="127" customFormat="false" ht="123" hidden="false" customHeight="true" outlineLevel="0" collapsed="false">
      <c r="E127" s="77"/>
      <c r="Q127" s="75"/>
      <c r="R127" s="75"/>
      <c r="S127" s="75"/>
      <c r="U127" s="75"/>
    </row>
    <row r="128" customFormat="false" ht="123" hidden="false" customHeight="true" outlineLevel="0" collapsed="false">
      <c r="E128" s="77"/>
      <c r="Q128" s="75"/>
      <c r="R128" s="75"/>
      <c r="S128" s="75"/>
      <c r="U128" s="75"/>
    </row>
    <row r="129" customFormat="false" ht="123" hidden="false" customHeight="true" outlineLevel="0" collapsed="false">
      <c r="E129" s="77"/>
      <c r="Q129" s="75"/>
      <c r="R129" s="75"/>
      <c r="S129" s="75"/>
      <c r="U129" s="75"/>
    </row>
    <row r="130" customFormat="false" ht="123" hidden="false" customHeight="true" outlineLevel="0" collapsed="false">
      <c r="E130" s="77"/>
      <c r="Q130" s="75"/>
      <c r="R130" s="75"/>
      <c r="S130" s="75"/>
      <c r="U130" s="75"/>
    </row>
    <row r="131" customFormat="false" ht="123" hidden="false" customHeight="true" outlineLevel="0" collapsed="false">
      <c r="E131" s="77"/>
      <c r="Q131" s="75"/>
      <c r="R131" s="75"/>
      <c r="S131" s="75"/>
      <c r="U131" s="75"/>
    </row>
    <row r="132" customFormat="false" ht="123" hidden="false" customHeight="true" outlineLevel="0" collapsed="false">
      <c r="E132" s="77"/>
      <c r="Q132" s="75"/>
      <c r="R132" s="75"/>
      <c r="S132" s="75"/>
      <c r="U132" s="75"/>
    </row>
    <row r="133" customFormat="false" ht="123" hidden="false" customHeight="true" outlineLevel="0" collapsed="false">
      <c r="E133" s="77"/>
      <c r="Q133" s="75"/>
      <c r="R133" s="75"/>
      <c r="S133" s="75"/>
      <c r="U133" s="75"/>
    </row>
    <row r="134" customFormat="false" ht="123" hidden="false" customHeight="true" outlineLevel="0" collapsed="false">
      <c r="E134" s="77"/>
      <c r="Q134" s="75"/>
      <c r="R134" s="75"/>
      <c r="S134" s="75"/>
      <c r="U134" s="75"/>
    </row>
    <row r="135" customFormat="false" ht="123" hidden="false" customHeight="true" outlineLevel="0" collapsed="false">
      <c r="E135" s="77"/>
      <c r="Q135" s="75"/>
      <c r="R135" s="75"/>
      <c r="S135" s="75"/>
      <c r="U135" s="75"/>
    </row>
    <row r="136" customFormat="false" ht="123" hidden="false" customHeight="true" outlineLevel="0" collapsed="false">
      <c r="E136" s="77"/>
      <c r="Q136" s="75"/>
      <c r="R136" s="75"/>
      <c r="S136" s="75"/>
      <c r="U136" s="75"/>
    </row>
    <row r="137" customFormat="false" ht="123" hidden="false" customHeight="true" outlineLevel="0" collapsed="false">
      <c r="E137" s="77"/>
      <c r="Q137" s="75"/>
      <c r="R137" s="75"/>
      <c r="S137" s="75"/>
      <c r="U137" s="75"/>
    </row>
    <row r="138" customFormat="false" ht="123" hidden="false" customHeight="true" outlineLevel="0" collapsed="false">
      <c r="E138" s="77"/>
      <c r="Q138" s="75"/>
      <c r="R138" s="75"/>
      <c r="S138" s="75"/>
      <c r="U138" s="75"/>
    </row>
    <row r="139" customFormat="false" ht="123" hidden="false" customHeight="true" outlineLevel="0" collapsed="false">
      <c r="E139" s="77"/>
      <c r="Q139" s="75"/>
      <c r="R139" s="75"/>
      <c r="S139" s="75" t="n">
        <f aca="false">R139+Q139</f>
        <v>0</v>
      </c>
      <c r="U139" s="75" t="n">
        <f aca="false">T139-S139</f>
        <v>0</v>
      </c>
    </row>
    <row r="140" customFormat="false" ht="123" hidden="false" customHeight="true" outlineLevel="0" collapsed="false">
      <c r="E140" s="77"/>
      <c r="Q140" s="75"/>
      <c r="R140" s="75"/>
      <c r="S140" s="75" t="n">
        <f aca="false">R140+Q140</f>
        <v>0</v>
      </c>
      <c r="U140" s="75" t="n">
        <f aca="false">T140-S140</f>
        <v>0</v>
      </c>
    </row>
    <row r="141" customFormat="false" ht="123" hidden="false" customHeight="true" outlineLevel="0" collapsed="false">
      <c r="E141" s="77"/>
      <c r="Q141" s="75"/>
      <c r="R141" s="75"/>
      <c r="S141" s="75" t="n">
        <f aca="false">R141+Q141</f>
        <v>0</v>
      </c>
      <c r="U141" s="75" t="n">
        <f aca="false">T141-S141</f>
        <v>0</v>
      </c>
    </row>
    <row r="142" customFormat="false" ht="123" hidden="false" customHeight="true" outlineLevel="0" collapsed="false">
      <c r="E142" s="77"/>
      <c r="Q142" s="75"/>
      <c r="R142" s="75"/>
      <c r="S142" s="75" t="n">
        <f aca="false">R142+Q142</f>
        <v>0</v>
      </c>
      <c r="U142" s="75" t="n">
        <f aca="false">T142-S142</f>
        <v>0</v>
      </c>
    </row>
    <row r="143" customFormat="false" ht="123" hidden="false" customHeight="true" outlineLevel="0" collapsed="false">
      <c r="E143" s="77"/>
      <c r="Q143" s="75"/>
      <c r="R143" s="75"/>
      <c r="S143" s="75" t="n">
        <f aca="false">R143+Q143</f>
        <v>0</v>
      </c>
      <c r="U143" s="75" t="n">
        <f aca="false">T143-S143</f>
        <v>0</v>
      </c>
    </row>
    <row r="144" customFormat="false" ht="123" hidden="false" customHeight="true" outlineLevel="0" collapsed="false">
      <c r="E144" s="77"/>
      <c r="Q144" s="75"/>
      <c r="R144" s="75"/>
      <c r="S144" s="75" t="n">
        <f aca="false">R144+Q144</f>
        <v>0</v>
      </c>
      <c r="U144" s="75" t="n">
        <f aca="false">T144-S144</f>
        <v>0</v>
      </c>
    </row>
    <row r="145" customFormat="false" ht="123" hidden="false" customHeight="true" outlineLevel="0" collapsed="false">
      <c r="E145" s="77"/>
      <c r="Q145" s="75"/>
      <c r="R145" s="75"/>
      <c r="S145" s="75" t="n">
        <f aca="false">R145+Q145</f>
        <v>0</v>
      </c>
      <c r="U145" s="75" t="n">
        <f aca="false">T145-S145</f>
        <v>0</v>
      </c>
    </row>
    <row r="146" customFormat="false" ht="123" hidden="false" customHeight="true" outlineLevel="0" collapsed="false">
      <c r="E146" s="77"/>
      <c r="Q146" s="75"/>
      <c r="R146" s="75"/>
      <c r="S146" s="75" t="n">
        <f aca="false">R146+Q146</f>
        <v>0</v>
      </c>
      <c r="U146" s="75" t="n">
        <f aca="false">T146-S146</f>
        <v>0</v>
      </c>
    </row>
    <row r="147" customFormat="false" ht="123" hidden="false" customHeight="true" outlineLevel="0" collapsed="false">
      <c r="E147" s="77"/>
      <c r="Q147" s="75"/>
      <c r="R147" s="75"/>
      <c r="S147" s="75" t="n">
        <f aca="false">R147+Q147</f>
        <v>0</v>
      </c>
      <c r="U147" s="75" t="n">
        <f aca="false">T147-S147</f>
        <v>0</v>
      </c>
    </row>
    <row r="148" customFormat="false" ht="123" hidden="false" customHeight="true" outlineLevel="0" collapsed="false">
      <c r="E148" s="77"/>
      <c r="Q148" s="75"/>
      <c r="R148" s="75"/>
      <c r="S148" s="75" t="n">
        <f aca="false">R148+Q148</f>
        <v>0</v>
      </c>
      <c r="U148" s="75" t="n">
        <f aca="false">T148-S148</f>
        <v>0</v>
      </c>
    </row>
    <row r="149" customFormat="false" ht="123" hidden="false" customHeight="true" outlineLevel="0" collapsed="false">
      <c r="E149" s="77"/>
      <c r="Q149" s="75"/>
      <c r="R149" s="75"/>
      <c r="S149" s="75" t="n">
        <f aca="false">R149+Q149</f>
        <v>0</v>
      </c>
      <c r="U149" s="75" t="n">
        <f aca="false">T149-S149</f>
        <v>0</v>
      </c>
    </row>
    <row r="150" customFormat="false" ht="123" hidden="false" customHeight="true" outlineLevel="0" collapsed="false">
      <c r="E150" s="77"/>
      <c r="Q150" s="75"/>
      <c r="R150" s="75"/>
      <c r="S150" s="75" t="n">
        <f aca="false">R150+Q150</f>
        <v>0</v>
      </c>
      <c r="U150" s="75" t="n">
        <f aca="false">T150-S150</f>
        <v>0</v>
      </c>
    </row>
    <row r="151" customFormat="false" ht="123" hidden="false" customHeight="true" outlineLevel="0" collapsed="false">
      <c r="E151" s="77"/>
      <c r="Q151" s="75"/>
      <c r="R151" s="75"/>
      <c r="S151" s="75" t="n">
        <f aca="false">R151+Q151</f>
        <v>0</v>
      </c>
      <c r="U151" s="75" t="n">
        <f aca="false">T151-S151</f>
        <v>0</v>
      </c>
    </row>
    <row r="152" customFormat="false" ht="123" hidden="false" customHeight="true" outlineLevel="0" collapsed="false">
      <c r="E152" s="77"/>
      <c r="Q152" s="75"/>
      <c r="R152" s="75"/>
      <c r="S152" s="75" t="n">
        <f aca="false">R152+Q152</f>
        <v>0</v>
      </c>
      <c r="U152" s="75" t="n">
        <f aca="false">T152-S152</f>
        <v>0</v>
      </c>
    </row>
    <row r="153" customFormat="false" ht="123" hidden="false" customHeight="true" outlineLevel="0" collapsed="false">
      <c r="E153" s="77"/>
      <c r="Q153" s="75"/>
      <c r="R153" s="75"/>
      <c r="S153" s="75" t="n">
        <f aca="false">R153+Q153</f>
        <v>0</v>
      </c>
      <c r="U153" s="75" t="n">
        <f aca="false">T153-S153</f>
        <v>0</v>
      </c>
    </row>
    <row r="154" customFormat="false" ht="123" hidden="false" customHeight="true" outlineLevel="0" collapsed="false">
      <c r="E154" s="77"/>
      <c r="Q154" s="75"/>
      <c r="R154" s="75"/>
      <c r="S154" s="75" t="n">
        <f aca="false">R154+Q154</f>
        <v>0</v>
      </c>
      <c r="U154" s="75" t="n">
        <f aca="false">T154-S154</f>
        <v>0</v>
      </c>
    </row>
    <row r="155" customFormat="false" ht="123" hidden="false" customHeight="true" outlineLevel="0" collapsed="false">
      <c r="E155" s="77"/>
      <c r="Q155" s="75"/>
      <c r="R155" s="75"/>
      <c r="S155" s="75" t="n">
        <f aca="false">R155+Q155</f>
        <v>0</v>
      </c>
      <c r="U155" s="75" t="n">
        <f aca="false">T155-S155</f>
        <v>0</v>
      </c>
    </row>
    <row r="156" customFormat="false" ht="123" hidden="false" customHeight="true" outlineLevel="0" collapsed="false">
      <c r="E156" s="77"/>
      <c r="Q156" s="75"/>
      <c r="R156" s="75"/>
      <c r="S156" s="75" t="n">
        <f aca="false">R156+Q156</f>
        <v>0</v>
      </c>
      <c r="U156" s="75" t="n">
        <f aca="false">T156-S156</f>
        <v>0</v>
      </c>
    </row>
    <row r="157" customFormat="false" ht="123" hidden="false" customHeight="true" outlineLevel="0" collapsed="false">
      <c r="E157" s="77"/>
      <c r="Q157" s="75"/>
      <c r="R157" s="75"/>
      <c r="S157" s="75" t="n">
        <f aca="false">R157+Q157</f>
        <v>0</v>
      </c>
      <c r="U157" s="75" t="n">
        <f aca="false">T157-S157</f>
        <v>0</v>
      </c>
    </row>
    <row r="158" customFormat="false" ht="123" hidden="false" customHeight="true" outlineLevel="0" collapsed="false">
      <c r="E158" s="77"/>
      <c r="Q158" s="75"/>
      <c r="R158" s="75"/>
      <c r="S158" s="75" t="n">
        <f aca="false">R158+Q158</f>
        <v>0</v>
      </c>
      <c r="U158" s="75" t="n">
        <f aca="false">T158-S158</f>
        <v>0</v>
      </c>
    </row>
    <row r="159" customFormat="false" ht="123" hidden="false" customHeight="true" outlineLevel="0" collapsed="false">
      <c r="E159" s="77"/>
      <c r="Q159" s="75"/>
      <c r="R159" s="75"/>
      <c r="S159" s="75" t="n">
        <f aca="false">R159+Q159</f>
        <v>0</v>
      </c>
      <c r="U159" s="75" t="n">
        <f aca="false">T159-S159</f>
        <v>0</v>
      </c>
    </row>
    <row r="160" customFormat="false" ht="123" hidden="false" customHeight="true" outlineLevel="0" collapsed="false">
      <c r="E160" s="77"/>
      <c r="Q160" s="75"/>
      <c r="R160" s="75"/>
      <c r="S160" s="75" t="n">
        <f aca="false">R160+Q160</f>
        <v>0</v>
      </c>
      <c r="U160" s="75" t="n">
        <f aca="false">T160-S160</f>
        <v>0</v>
      </c>
    </row>
    <row r="161" customFormat="false" ht="123" hidden="false" customHeight="true" outlineLevel="0" collapsed="false">
      <c r="E161" s="77"/>
      <c r="Q161" s="75"/>
      <c r="R161" s="75"/>
      <c r="S161" s="75" t="n">
        <f aca="false">R161+Q161</f>
        <v>0</v>
      </c>
      <c r="U161" s="75" t="n">
        <f aca="false">T161-S161</f>
        <v>0</v>
      </c>
    </row>
    <row r="162" customFormat="false" ht="123" hidden="false" customHeight="true" outlineLevel="0" collapsed="false">
      <c r="E162" s="77"/>
      <c r="Q162" s="75"/>
      <c r="R162" s="75"/>
      <c r="S162" s="75" t="n">
        <f aca="false">R162+Q162</f>
        <v>0</v>
      </c>
      <c r="U162" s="75" t="n">
        <f aca="false">T162-S162</f>
        <v>0</v>
      </c>
    </row>
    <row r="163" customFormat="false" ht="123" hidden="false" customHeight="true" outlineLevel="0" collapsed="false">
      <c r="E163" s="77"/>
      <c r="Q163" s="75"/>
      <c r="R163" s="75"/>
      <c r="S163" s="75" t="n">
        <f aca="false">R163+Q163</f>
        <v>0</v>
      </c>
      <c r="U163" s="75" t="n">
        <f aca="false">T163-S163</f>
        <v>0</v>
      </c>
    </row>
    <row r="164" customFormat="false" ht="123" hidden="false" customHeight="true" outlineLevel="0" collapsed="false">
      <c r="E164" s="77"/>
      <c r="Q164" s="75"/>
      <c r="R164" s="75"/>
      <c r="S164" s="75" t="n">
        <f aca="false">R164+Q164</f>
        <v>0</v>
      </c>
      <c r="U164" s="75" t="n">
        <f aca="false">T164-S164</f>
        <v>0</v>
      </c>
    </row>
    <row r="165" customFormat="false" ht="123" hidden="false" customHeight="true" outlineLevel="0" collapsed="false">
      <c r="E165" s="77"/>
      <c r="Q165" s="75"/>
      <c r="R165" s="75"/>
      <c r="S165" s="75" t="n">
        <f aca="false">R165+Q165</f>
        <v>0</v>
      </c>
      <c r="U165" s="75" t="n">
        <f aca="false">T165-S165</f>
        <v>0</v>
      </c>
    </row>
    <row r="166" customFormat="false" ht="123" hidden="false" customHeight="true" outlineLevel="0" collapsed="false">
      <c r="E166" s="77"/>
      <c r="Q166" s="75"/>
      <c r="R166" s="75"/>
      <c r="S166" s="75" t="n">
        <f aca="false">R166+Q166</f>
        <v>0</v>
      </c>
      <c r="U166" s="75" t="n">
        <f aca="false">T166-S166</f>
        <v>0</v>
      </c>
    </row>
    <row r="167" customFormat="false" ht="123" hidden="false" customHeight="true" outlineLevel="0" collapsed="false">
      <c r="E167" s="77"/>
      <c r="Q167" s="75"/>
      <c r="R167" s="75"/>
      <c r="S167" s="75" t="n">
        <f aca="false">R167+Q167</f>
        <v>0</v>
      </c>
      <c r="U167" s="75" t="n">
        <f aca="false">T167-S167</f>
        <v>0</v>
      </c>
    </row>
    <row r="168" customFormat="false" ht="123" hidden="false" customHeight="true" outlineLevel="0" collapsed="false">
      <c r="E168" s="77"/>
      <c r="Q168" s="75"/>
      <c r="R168" s="75"/>
      <c r="S168" s="75" t="n">
        <f aca="false">R168+Q168</f>
        <v>0</v>
      </c>
      <c r="U168" s="75" t="n">
        <f aca="false">T168-S168</f>
        <v>0</v>
      </c>
    </row>
    <row r="169" customFormat="false" ht="123" hidden="false" customHeight="true" outlineLevel="0" collapsed="false">
      <c r="E169" s="77"/>
      <c r="Q169" s="75"/>
      <c r="R169" s="75"/>
      <c r="S169" s="75" t="n">
        <f aca="false">R169+Q169</f>
        <v>0</v>
      </c>
      <c r="U169" s="75" t="n">
        <f aca="false">T169-S169</f>
        <v>0</v>
      </c>
    </row>
    <row r="170" customFormat="false" ht="123" hidden="false" customHeight="true" outlineLevel="0" collapsed="false">
      <c r="E170" s="77"/>
      <c r="Q170" s="75"/>
      <c r="R170" s="75"/>
      <c r="S170" s="75" t="n">
        <f aca="false">R170+Q170</f>
        <v>0</v>
      </c>
      <c r="U170" s="75" t="n">
        <f aca="false">T170-S170</f>
        <v>0</v>
      </c>
    </row>
    <row r="171" customFormat="false" ht="123" hidden="false" customHeight="true" outlineLevel="0" collapsed="false">
      <c r="E171" s="77"/>
      <c r="Q171" s="75"/>
      <c r="R171" s="75"/>
      <c r="S171" s="75" t="n">
        <f aca="false">R171+Q171</f>
        <v>0</v>
      </c>
      <c r="U171" s="75" t="n">
        <f aca="false">T171-S171</f>
        <v>0</v>
      </c>
    </row>
    <row r="172" customFormat="false" ht="123" hidden="false" customHeight="true" outlineLevel="0" collapsed="false">
      <c r="E172" s="77"/>
      <c r="Q172" s="75"/>
      <c r="R172" s="75"/>
      <c r="S172" s="75" t="n">
        <f aca="false">R172+Q172</f>
        <v>0</v>
      </c>
      <c r="U172" s="75" t="n">
        <f aca="false">T172-S172</f>
        <v>0</v>
      </c>
    </row>
    <row r="173" customFormat="false" ht="123" hidden="false" customHeight="true" outlineLevel="0" collapsed="false">
      <c r="E173" s="77"/>
      <c r="Q173" s="75"/>
      <c r="R173" s="75"/>
      <c r="S173" s="75" t="n">
        <f aca="false">R173+Q173</f>
        <v>0</v>
      </c>
      <c r="U173" s="75" t="n">
        <f aca="false">T173-S173</f>
        <v>0</v>
      </c>
    </row>
    <row r="174" customFormat="false" ht="123" hidden="false" customHeight="true" outlineLevel="0" collapsed="false">
      <c r="E174" s="77"/>
      <c r="Q174" s="75"/>
      <c r="R174" s="75"/>
      <c r="S174" s="75" t="n">
        <f aca="false">R174+Q174</f>
        <v>0</v>
      </c>
      <c r="U174" s="75" t="n">
        <f aca="false">T174-S174</f>
        <v>0</v>
      </c>
    </row>
    <row r="175" customFormat="false" ht="123" hidden="false" customHeight="true" outlineLevel="0" collapsed="false">
      <c r="E175" s="77"/>
      <c r="Q175" s="75"/>
      <c r="R175" s="75"/>
      <c r="S175" s="75" t="n">
        <f aca="false">R175+Q175</f>
        <v>0</v>
      </c>
      <c r="U175" s="75" t="n">
        <f aca="false">T175-S175</f>
        <v>0</v>
      </c>
    </row>
    <row r="176" customFormat="false" ht="123" hidden="false" customHeight="true" outlineLevel="0" collapsed="false">
      <c r="E176" s="77"/>
      <c r="Q176" s="75"/>
      <c r="R176" s="75"/>
      <c r="S176" s="75" t="n">
        <f aca="false">R176+Q176</f>
        <v>0</v>
      </c>
      <c r="U176" s="75" t="n">
        <f aca="false">T176-S176</f>
        <v>0</v>
      </c>
    </row>
    <row r="177" customFormat="false" ht="123" hidden="false" customHeight="true" outlineLevel="0" collapsed="false">
      <c r="E177" s="77"/>
      <c r="Q177" s="75"/>
      <c r="R177" s="75"/>
      <c r="S177" s="75" t="n">
        <f aca="false">R177+Q177</f>
        <v>0</v>
      </c>
      <c r="U177" s="75" t="n">
        <f aca="false">T177-S177</f>
        <v>0</v>
      </c>
    </row>
    <row r="178" customFormat="false" ht="123" hidden="false" customHeight="true" outlineLevel="0" collapsed="false">
      <c r="E178" s="77"/>
      <c r="Q178" s="75"/>
      <c r="R178" s="75"/>
      <c r="S178" s="75" t="n">
        <f aca="false">R178+Q178</f>
        <v>0</v>
      </c>
      <c r="U178" s="75" t="n">
        <f aca="false">T178-S178</f>
        <v>0</v>
      </c>
    </row>
    <row r="179" customFormat="false" ht="123" hidden="false" customHeight="true" outlineLevel="0" collapsed="false">
      <c r="E179" s="77"/>
      <c r="Q179" s="75"/>
      <c r="R179" s="75"/>
      <c r="S179" s="75" t="n">
        <f aca="false">R179+Q179</f>
        <v>0</v>
      </c>
      <c r="U179" s="75" t="n">
        <f aca="false">T179-S179</f>
        <v>0</v>
      </c>
    </row>
    <row r="180" customFormat="false" ht="123" hidden="false" customHeight="true" outlineLevel="0" collapsed="false">
      <c r="E180" s="77"/>
      <c r="Q180" s="75"/>
      <c r="R180" s="75"/>
      <c r="S180" s="75" t="n">
        <f aca="false">R180+Q180</f>
        <v>0</v>
      </c>
      <c r="U180" s="75" t="n">
        <f aca="false">T180-S180</f>
        <v>0</v>
      </c>
    </row>
    <row r="181" customFormat="false" ht="123" hidden="false" customHeight="true" outlineLevel="0" collapsed="false">
      <c r="E181" s="77"/>
      <c r="Q181" s="75"/>
      <c r="R181" s="75"/>
      <c r="S181" s="75" t="n">
        <f aca="false">R181+Q181</f>
        <v>0</v>
      </c>
      <c r="U181" s="75" t="n">
        <f aca="false">T181-S181</f>
        <v>0</v>
      </c>
    </row>
    <row r="182" customFormat="false" ht="123" hidden="false" customHeight="true" outlineLevel="0" collapsed="false">
      <c r="E182" s="77"/>
      <c r="Q182" s="75"/>
      <c r="R182" s="75"/>
      <c r="S182" s="75" t="n">
        <f aca="false">R182+Q182</f>
        <v>0</v>
      </c>
      <c r="U182" s="75" t="n">
        <f aca="false">T182-S182</f>
        <v>0</v>
      </c>
    </row>
    <row r="183" customFormat="false" ht="123" hidden="false" customHeight="true" outlineLevel="0" collapsed="false">
      <c r="E183" s="77"/>
      <c r="Q183" s="75"/>
      <c r="R183" s="75"/>
      <c r="S183" s="75" t="n">
        <f aca="false">R183+Q183</f>
        <v>0</v>
      </c>
      <c r="U183" s="75" t="n">
        <f aca="false">T183-S183</f>
        <v>0</v>
      </c>
    </row>
    <row r="184" customFormat="false" ht="123" hidden="false" customHeight="true" outlineLevel="0" collapsed="false">
      <c r="E184" s="77"/>
      <c r="Q184" s="75"/>
      <c r="R184" s="75"/>
      <c r="S184" s="75" t="n">
        <f aca="false">R184+Q184</f>
        <v>0</v>
      </c>
      <c r="U184" s="75" t="n">
        <f aca="false">T184-S184</f>
        <v>0</v>
      </c>
    </row>
    <row r="185" customFormat="false" ht="123" hidden="false" customHeight="true" outlineLevel="0" collapsed="false">
      <c r="E185" s="77"/>
      <c r="Q185" s="75"/>
      <c r="R185" s="75"/>
      <c r="S185" s="75" t="n">
        <f aca="false">R185+Q185</f>
        <v>0</v>
      </c>
      <c r="U185" s="75" t="n">
        <f aca="false">T185-S185</f>
        <v>0</v>
      </c>
    </row>
    <row r="186" customFormat="false" ht="123" hidden="false" customHeight="true" outlineLevel="0" collapsed="false">
      <c r="E186" s="77"/>
      <c r="Q186" s="75"/>
      <c r="R186" s="75"/>
      <c r="S186" s="75" t="n">
        <f aca="false">R186+Q186</f>
        <v>0</v>
      </c>
      <c r="U186" s="75" t="n">
        <f aca="false">T186-S186</f>
        <v>0</v>
      </c>
    </row>
    <row r="187" customFormat="false" ht="123" hidden="false" customHeight="true" outlineLevel="0" collapsed="false">
      <c r="E187" s="77"/>
      <c r="Q187" s="75"/>
      <c r="R187" s="75"/>
      <c r="S187" s="75" t="n">
        <f aca="false">R187+Q187</f>
        <v>0</v>
      </c>
      <c r="U187" s="75" t="n">
        <f aca="false">T187-S187</f>
        <v>0</v>
      </c>
    </row>
    <row r="188" customFormat="false" ht="123" hidden="false" customHeight="true" outlineLevel="0" collapsed="false">
      <c r="E188" s="77"/>
      <c r="Q188" s="75"/>
      <c r="R188" s="75"/>
      <c r="S188" s="75" t="n">
        <f aca="false">R188+Q188</f>
        <v>0</v>
      </c>
      <c r="U188" s="75" t="n">
        <f aca="false">T188-S188</f>
        <v>0</v>
      </c>
    </row>
    <row r="189" customFormat="false" ht="123" hidden="false" customHeight="true" outlineLevel="0" collapsed="false">
      <c r="E189" s="77"/>
      <c r="Q189" s="75"/>
      <c r="R189" s="75"/>
      <c r="S189" s="75" t="n">
        <f aca="false">R189+Q189</f>
        <v>0</v>
      </c>
      <c r="U189" s="75" t="n">
        <f aca="false">T189-S189</f>
        <v>0</v>
      </c>
    </row>
    <row r="190" customFormat="false" ht="123" hidden="false" customHeight="true" outlineLevel="0" collapsed="false">
      <c r="E190" s="77"/>
      <c r="Q190" s="75"/>
      <c r="R190" s="75"/>
      <c r="S190" s="75" t="n">
        <f aca="false">R190+Q190</f>
        <v>0</v>
      </c>
      <c r="U190" s="75" t="n">
        <f aca="false">T190-S190</f>
        <v>0</v>
      </c>
    </row>
    <row r="191" customFormat="false" ht="123" hidden="false" customHeight="true" outlineLevel="0" collapsed="false">
      <c r="E191" s="77"/>
      <c r="Q191" s="75"/>
      <c r="R191" s="75"/>
      <c r="S191" s="75" t="n">
        <f aca="false">R191+Q191</f>
        <v>0</v>
      </c>
      <c r="U191" s="75" t="n">
        <f aca="false">T191-S191</f>
        <v>0</v>
      </c>
    </row>
    <row r="192" customFormat="false" ht="123" hidden="false" customHeight="true" outlineLevel="0" collapsed="false">
      <c r="E192" s="77"/>
      <c r="Q192" s="75"/>
      <c r="R192" s="75"/>
      <c r="S192" s="75" t="n">
        <f aca="false">R192+Q192</f>
        <v>0</v>
      </c>
      <c r="U192" s="75" t="n">
        <f aca="false">T192-S192</f>
        <v>0</v>
      </c>
    </row>
    <row r="193" customFormat="false" ht="123" hidden="false" customHeight="true" outlineLevel="0" collapsed="false">
      <c r="E193" s="77"/>
      <c r="Q193" s="75"/>
      <c r="R193" s="75"/>
      <c r="S193" s="75" t="n">
        <f aca="false">R193+Q193</f>
        <v>0</v>
      </c>
      <c r="U193" s="75" t="n">
        <f aca="false">T193-S193</f>
        <v>0</v>
      </c>
    </row>
    <row r="194" customFormat="false" ht="123" hidden="false" customHeight="true" outlineLevel="0" collapsed="false">
      <c r="E194" s="77"/>
      <c r="Q194" s="75"/>
      <c r="R194" s="75"/>
      <c r="S194" s="75" t="n">
        <f aca="false">R194+Q194</f>
        <v>0</v>
      </c>
      <c r="U194" s="75" t="n">
        <f aca="false">T194-S194</f>
        <v>0</v>
      </c>
    </row>
    <row r="195" customFormat="false" ht="123" hidden="false" customHeight="true" outlineLevel="0" collapsed="false">
      <c r="E195" s="77"/>
      <c r="Q195" s="75"/>
      <c r="R195" s="75"/>
      <c r="S195" s="75" t="n">
        <f aca="false">R195+Q195</f>
        <v>0</v>
      </c>
      <c r="U195" s="75" t="n">
        <f aca="false">T195-S195</f>
        <v>0</v>
      </c>
    </row>
    <row r="196" customFormat="false" ht="123" hidden="false" customHeight="true" outlineLevel="0" collapsed="false">
      <c r="E196" s="77"/>
      <c r="Q196" s="75"/>
      <c r="R196" s="75"/>
      <c r="S196" s="75" t="n">
        <f aca="false">R196+Q196</f>
        <v>0</v>
      </c>
      <c r="U196" s="75" t="n">
        <f aca="false">T196-S196</f>
        <v>0</v>
      </c>
    </row>
    <row r="197" customFormat="false" ht="123" hidden="false" customHeight="true" outlineLevel="0" collapsed="false">
      <c r="E197" s="77"/>
      <c r="Q197" s="75"/>
      <c r="R197" s="75"/>
      <c r="S197" s="75" t="n">
        <f aca="false">R197+Q197</f>
        <v>0</v>
      </c>
      <c r="U197" s="75" t="n">
        <f aca="false">T197-S197</f>
        <v>0</v>
      </c>
    </row>
    <row r="198" customFormat="false" ht="123" hidden="false" customHeight="true" outlineLevel="0" collapsed="false">
      <c r="E198" s="77"/>
      <c r="Q198" s="75"/>
      <c r="R198" s="75"/>
      <c r="S198" s="75" t="n">
        <f aca="false">R198+Q198</f>
        <v>0</v>
      </c>
      <c r="U198" s="75" t="n">
        <f aca="false">T198-S198</f>
        <v>0</v>
      </c>
    </row>
    <row r="199" customFormat="false" ht="123" hidden="false" customHeight="true" outlineLevel="0" collapsed="false">
      <c r="E199" s="77"/>
      <c r="Q199" s="75"/>
      <c r="R199" s="75"/>
      <c r="S199" s="75" t="n">
        <f aca="false">R199+Q199</f>
        <v>0</v>
      </c>
      <c r="U199" s="75" t="n">
        <f aca="false">T199-S199</f>
        <v>0</v>
      </c>
    </row>
    <row r="200" customFormat="false" ht="123" hidden="false" customHeight="true" outlineLevel="0" collapsed="false">
      <c r="E200" s="77"/>
      <c r="Q200" s="75"/>
      <c r="R200" s="75"/>
      <c r="S200" s="75" t="n">
        <f aca="false">R200+Q200</f>
        <v>0</v>
      </c>
      <c r="U200" s="75" t="n">
        <f aca="false">T200-S200</f>
        <v>0</v>
      </c>
    </row>
    <row r="201" customFormat="false" ht="123" hidden="false" customHeight="true" outlineLevel="0" collapsed="false">
      <c r="E201" s="77"/>
      <c r="Q201" s="75"/>
      <c r="R201" s="75"/>
      <c r="S201" s="75" t="n">
        <f aca="false">R201+Q201</f>
        <v>0</v>
      </c>
      <c r="U201" s="75" t="n">
        <f aca="false">T201-S201</f>
        <v>0</v>
      </c>
    </row>
    <row r="202" customFormat="false" ht="123" hidden="false" customHeight="true" outlineLevel="0" collapsed="false">
      <c r="E202" s="77"/>
      <c r="Q202" s="75"/>
      <c r="R202" s="75"/>
      <c r="S202" s="75" t="n">
        <f aca="false">R202+Q202</f>
        <v>0</v>
      </c>
      <c r="U202" s="75" t="n">
        <f aca="false">T202-S202</f>
        <v>0</v>
      </c>
    </row>
    <row r="203" customFormat="false" ht="123" hidden="false" customHeight="true" outlineLevel="0" collapsed="false">
      <c r="E203" s="77"/>
      <c r="Q203" s="75"/>
      <c r="R203" s="75"/>
      <c r="S203" s="75" t="n">
        <f aca="false">R203+Q203</f>
        <v>0</v>
      </c>
      <c r="U203" s="75" t="n">
        <f aca="false">T203-S203</f>
        <v>0</v>
      </c>
    </row>
    <row r="204" customFormat="false" ht="123" hidden="false" customHeight="true" outlineLevel="0" collapsed="false">
      <c r="E204" s="77"/>
      <c r="Q204" s="75"/>
      <c r="R204" s="75"/>
      <c r="S204" s="75" t="n">
        <f aca="false">R204+Q204</f>
        <v>0</v>
      </c>
      <c r="U204" s="75" t="n">
        <f aca="false">T204-S204</f>
        <v>0</v>
      </c>
    </row>
    <row r="205" customFormat="false" ht="123" hidden="false" customHeight="true" outlineLevel="0" collapsed="false">
      <c r="E205" s="77"/>
      <c r="Q205" s="75"/>
      <c r="R205" s="75"/>
      <c r="S205" s="75" t="n">
        <f aca="false">R205+Q205</f>
        <v>0</v>
      </c>
      <c r="U205" s="75" t="n">
        <f aca="false">T205-S205</f>
        <v>0</v>
      </c>
    </row>
    <row r="206" customFormat="false" ht="123" hidden="false" customHeight="true" outlineLevel="0" collapsed="false">
      <c r="E206" s="77"/>
      <c r="Q206" s="75"/>
      <c r="R206" s="75"/>
      <c r="S206" s="75" t="n">
        <f aca="false">R206+Q206</f>
        <v>0</v>
      </c>
      <c r="U206" s="75" t="n">
        <f aca="false">T206-S206</f>
        <v>0</v>
      </c>
    </row>
    <row r="207" customFormat="false" ht="123" hidden="false" customHeight="true" outlineLevel="0" collapsed="false">
      <c r="E207" s="77"/>
      <c r="Q207" s="75"/>
      <c r="R207" s="75"/>
      <c r="S207" s="75" t="n">
        <f aca="false">R207+Q207</f>
        <v>0</v>
      </c>
      <c r="U207" s="75" t="n">
        <f aca="false">T207-S207</f>
        <v>0</v>
      </c>
    </row>
    <row r="208" customFormat="false" ht="123" hidden="false" customHeight="true" outlineLevel="0" collapsed="false">
      <c r="E208" s="77"/>
      <c r="Q208" s="75"/>
      <c r="R208" s="75"/>
      <c r="S208" s="75" t="n">
        <f aca="false">R208+Q208</f>
        <v>0</v>
      </c>
      <c r="U208" s="75" t="n">
        <f aca="false">T208-S208</f>
        <v>0</v>
      </c>
    </row>
    <row r="209" customFormat="false" ht="123" hidden="false" customHeight="true" outlineLevel="0" collapsed="false">
      <c r="E209" s="77"/>
      <c r="Q209" s="75"/>
      <c r="R209" s="75"/>
      <c r="S209" s="75" t="n">
        <f aca="false">R209+Q209</f>
        <v>0</v>
      </c>
      <c r="U209" s="75" t="n">
        <f aca="false">T209-S209</f>
        <v>0</v>
      </c>
    </row>
    <row r="210" customFormat="false" ht="123" hidden="false" customHeight="true" outlineLevel="0" collapsed="false">
      <c r="E210" s="77"/>
      <c r="Q210" s="75"/>
      <c r="R210" s="75"/>
      <c r="S210" s="75" t="n">
        <f aca="false">R210+Q210</f>
        <v>0</v>
      </c>
      <c r="U210" s="75" t="n">
        <f aca="false">T210-S210</f>
        <v>0</v>
      </c>
    </row>
    <row r="211" customFormat="false" ht="123" hidden="false" customHeight="true" outlineLevel="0" collapsed="false">
      <c r="E211" s="77"/>
      <c r="Q211" s="75"/>
      <c r="R211" s="75"/>
      <c r="S211" s="75" t="n">
        <f aca="false">R211+Q211</f>
        <v>0</v>
      </c>
      <c r="U211" s="75" t="n">
        <f aca="false">T211-S211</f>
        <v>0</v>
      </c>
    </row>
    <row r="212" customFormat="false" ht="123" hidden="false" customHeight="true" outlineLevel="0" collapsed="false">
      <c r="E212" s="77"/>
      <c r="Q212" s="75"/>
      <c r="R212" s="75"/>
      <c r="S212" s="75" t="n">
        <f aca="false">R212+Q212</f>
        <v>0</v>
      </c>
      <c r="U212" s="75" t="n">
        <f aca="false">T212-S212</f>
        <v>0</v>
      </c>
    </row>
    <row r="213" customFormat="false" ht="123" hidden="false" customHeight="true" outlineLevel="0" collapsed="false">
      <c r="E213" s="77"/>
      <c r="Q213" s="75"/>
      <c r="R213" s="75"/>
      <c r="S213" s="75" t="n">
        <f aca="false">R213+Q213</f>
        <v>0</v>
      </c>
      <c r="U213" s="75" t="n">
        <f aca="false">T213-S213</f>
        <v>0</v>
      </c>
    </row>
    <row r="214" customFormat="false" ht="123" hidden="false" customHeight="true" outlineLevel="0" collapsed="false">
      <c r="E214" s="77"/>
      <c r="Q214" s="75"/>
      <c r="R214" s="75"/>
      <c r="S214" s="75" t="n">
        <f aca="false">R214+Q214</f>
        <v>0</v>
      </c>
      <c r="U214" s="75" t="n">
        <f aca="false">T214-S214</f>
        <v>0</v>
      </c>
    </row>
    <row r="215" customFormat="false" ht="123" hidden="false" customHeight="true" outlineLevel="0" collapsed="false">
      <c r="E215" s="77"/>
      <c r="Q215" s="75"/>
      <c r="R215" s="75"/>
      <c r="S215" s="75" t="n">
        <f aca="false">R215+Q215</f>
        <v>0</v>
      </c>
      <c r="U215" s="75" t="n">
        <f aca="false">T215-S215</f>
        <v>0</v>
      </c>
    </row>
    <row r="216" customFormat="false" ht="123" hidden="false" customHeight="true" outlineLevel="0" collapsed="false">
      <c r="E216" s="77"/>
      <c r="Q216" s="75"/>
      <c r="R216" s="75"/>
      <c r="S216" s="75" t="n">
        <f aca="false">R216+Q216</f>
        <v>0</v>
      </c>
      <c r="U216" s="75" t="n">
        <f aca="false">T216-S216</f>
        <v>0</v>
      </c>
    </row>
    <row r="217" customFormat="false" ht="123" hidden="false" customHeight="true" outlineLevel="0" collapsed="false">
      <c r="E217" s="77"/>
      <c r="Q217" s="75"/>
      <c r="R217" s="75"/>
      <c r="S217" s="75" t="n">
        <f aca="false">R217+Q217</f>
        <v>0</v>
      </c>
      <c r="U217" s="75" t="n">
        <f aca="false">T217-S217</f>
        <v>0</v>
      </c>
    </row>
    <row r="218" customFormat="false" ht="123" hidden="false" customHeight="true" outlineLevel="0" collapsed="false">
      <c r="E218" s="77"/>
      <c r="Q218" s="75"/>
      <c r="R218" s="75"/>
      <c r="S218" s="75" t="n">
        <f aca="false">R218+Q218</f>
        <v>0</v>
      </c>
      <c r="U218" s="75" t="n">
        <f aca="false">T218-S218</f>
        <v>0</v>
      </c>
    </row>
    <row r="219" customFormat="false" ht="123" hidden="false" customHeight="true" outlineLevel="0" collapsed="false">
      <c r="E219" s="77"/>
      <c r="Q219" s="75"/>
      <c r="R219" s="75"/>
      <c r="S219" s="75" t="n">
        <f aca="false">R219+Q219</f>
        <v>0</v>
      </c>
      <c r="U219" s="75" t="n">
        <f aca="false">T219-S219</f>
        <v>0</v>
      </c>
    </row>
    <row r="220" customFormat="false" ht="123" hidden="false" customHeight="true" outlineLevel="0" collapsed="false">
      <c r="E220" s="77"/>
      <c r="Q220" s="75"/>
      <c r="R220" s="75"/>
      <c r="S220" s="75" t="n">
        <f aca="false">R220+Q220</f>
        <v>0</v>
      </c>
      <c r="U220" s="75" t="n">
        <f aca="false">T220-S220</f>
        <v>0</v>
      </c>
    </row>
    <row r="221" customFormat="false" ht="123" hidden="false" customHeight="true" outlineLevel="0" collapsed="false">
      <c r="E221" s="77"/>
      <c r="Q221" s="75"/>
      <c r="R221" s="75"/>
      <c r="S221" s="75" t="n">
        <f aca="false">R221+Q221</f>
        <v>0</v>
      </c>
      <c r="U221" s="75" t="n">
        <f aca="false">T221-S221</f>
        <v>0</v>
      </c>
    </row>
    <row r="222" customFormat="false" ht="123" hidden="false" customHeight="true" outlineLevel="0" collapsed="false">
      <c r="E222" s="77"/>
      <c r="Q222" s="75"/>
      <c r="R222" s="75"/>
      <c r="S222" s="75" t="n">
        <f aca="false">R222+Q222</f>
        <v>0</v>
      </c>
      <c r="U222" s="75" t="n">
        <f aca="false">T222-S222</f>
        <v>0</v>
      </c>
    </row>
    <row r="223" customFormat="false" ht="123" hidden="false" customHeight="true" outlineLevel="0" collapsed="false">
      <c r="E223" s="77"/>
      <c r="Q223" s="75"/>
      <c r="R223" s="75"/>
      <c r="S223" s="75" t="n">
        <f aca="false">R223+Q223</f>
        <v>0</v>
      </c>
      <c r="U223" s="75" t="n">
        <f aca="false">T223-S223</f>
        <v>0</v>
      </c>
    </row>
    <row r="224" customFormat="false" ht="123" hidden="false" customHeight="true" outlineLevel="0" collapsed="false">
      <c r="E224" s="77"/>
      <c r="Q224" s="75"/>
      <c r="R224" s="75"/>
      <c r="S224" s="75" t="n">
        <f aca="false">R224+Q224</f>
        <v>0</v>
      </c>
      <c r="U224" s="75" t="n">
        <f aca="false">T224-S224</f>
        <v>0</v>
      </c>
    </row>
    <row r="225" customFormat="false" ht="123" hidden="false" customHeight="true" outlineLevel="0" collapsed="false">
      <c r="E225" s="77"/>
      <c r="Q225" s="75"/>
      <c r="R225" s="75"/>
      <c r="S225" s="75" t="n">
        <f aca="false">R225+Q225</f>
        <v>0</v>
      </c>
      <c r="U225" s="75" t="n">
        <f aca="false">T225-S225</f>
        <v>0</v>
      </c>
    </row>
    <row r="226" customFormat="false" ht="123" hidden="false" customHeight="true" outlineLevel="0" collapsed="false">
      <c r="E226" s="77"/>
      <c r="Q226" s="75"/>
      <c r="R226" s="75"/>
      <c r="S226" s="75" t="n">
        <f aca="false">R226+Q226</f>
        <v>0</v>
      </c>
      <c r="U226" s="75" t="n">
        <f aca="false">T226-S226</f>
        <v>0</v>
      </c>
    </row>
    <row r="227" customFormat="false" ht="123" hidden="false" customHeight="true" outlineLevel="0" collapsed="false">
      <c r="E227" s="77"/>
      <c r="Q227" s="75"/>
      <c r="R227" s="75"/>
      <c r="S227" s="75" t="n">
        <f aca="false">R227+Q227</f>
        <v>0</v>
      </c>
      <c r="U227" s="75" t="n">
        <f aca="false">T227-S227</f>
        <v>0</v>
      </c>
    </row>
    <row r="228" customFormat="false" ht="123" hidden="false" customHeight="true" outlineLevel="0" collapsed="false">
      <c r="E228" s="77"/>
      <c r="Q228" s="75"/>
      <c r="R228" s="75"/>
      <c r="S228" s="75" t="n">
        <f aca="false">R228+Q228</f>
        <v>0</v>
      </c>
      <c r="U228" s="75" t="n">
        <f aca="false">T228-S228</f>
        <v>0</v>
      </c>
    </row>
    <row r="229" customFormat="false" ht="123" hidden="false" customHeight="true" outlineLevel="0" collapsed="false">
      <c r="E229" s="77"/>
      <c r="Q229" s="75"/>
      <c r="R229" s="75"/>
      <c r="S229" s="75" t="n">
        <f aca="false">R229+Q229</f>
        <v>0</v>
      </c>
      <c r="U229" s="75" t="n">
        <f aca="false">T229-S229</f>
        <v>0</v>
      </c>
    </row>
    <row r="230" customFormat="false" ht="123" hidden="false" customHeight="true" outlineLevel="0" collapsed="false">
      <c r="E230" s="77"/>
      <c r="Q230" s="75"/>
      <c r="R230" s="75"/>
      <c r="S230" s="75" t="n">
        <f aca="false">R230+Q230</f>
        <v>0</v>
      </c>
      <c r="U230" s="75" t="n">
        <f aca="false">T230-S230</f>
        <v>0</v>
      </c>
    </row>
    <row r="231" customFormat="false" ht="123" hidden="false" customHeight="true" outlineLevel="0" collapsed="false">
      <c r="E231" s="77"/>
      <c r="Q231" s="75"/>
      <c r="R231" s="75"/>
      <c r="S231" s="75" t="n">
        <f aca="false">R231+Q231</f>
        <v>0</v>
      </c>
      <c r="U231" s="75" t="n">
        <f aca="false">T231-S231</f>
        <v>0</v>
      </c>
    </row>
    <row r="232" customFormat="false" ht="123" hidden="false" customHeight="true" outlineLevel="0" collapsed="false">
      <c r="E232" s="77"/>
      <c r="Q232" s="75"/>
      <c r="R232" s="75"/>
      <c r="S232" s="75" t="n">
        <f aca="false">R232+Q232</f>
        <v>0</v>
      </c>
      <c r="U232" s="75" t="n">
        <f aca="false">T232-S232</f>
        <v>0</v>
      </c>
    </row>
    <row r="233" customFormat="false" ht="123" hidden="false" customHeight="true" outlineLevel="0" collapsed="false">
      <c r="E233" s="77"/>
      <c r="Q233" s="75"/>
      <c r="R233" s="75"/>
      <c r="S233" s="75" t="n">
        <f aca="false">R233+Q233</f>
        <v>0</v>
      </c>
      <c r="U233" s="75" t="n">
        <f aca="false">T233-S233</f>
        <v>0</v>
      </c>
    </row>
    <row r="234" customFormat="false" ht="123" hidden="false" customHeight="true" outlineLevel="0" collapsed="false">
      <c r="E234" s="77"/>
      <c r="Q234" s="75"/>
      <c r="R234" s="75"/>
      <c r="S234" s="75" t="n">
        <f aca="false">R234+Q234</f>
        <v>0</v>
      </c>
      <c r="U234" s="75" t="n">
        <f aca="false">T234-S234</f>
        <v>0</v>
      </c>
    </row>
    <row r="235" customFormat="false" ht="123" hidden="false" customHeight="true" outlineLevel="0" collapsed="false">
      <c r="E235" s="77"/>
      <c r="Q235" s="75"/>
      <c r="R235" s="75"/>
      <c r="S235" s="75" t="n">
        <f aca="false">R235+Q235</f>
        <v>0</v>
      </c>
      <c r="U235" s="75" t="n">
        <f aca="false">T235-S235</f>
        <v>0</v>
      </c>
    </row>
    <row r="236" customFormat="false" ht="123" hidden="false" customHeight="true" outlineLevel="0" collapsed="false">
      <c r="E236" s="77"/>
      <c r="Q236" s="75"/>
      <c r="R236" s="75"/>
      <c r="S236" s="75" t="n">
        <f aca="false">R236+Q236</f>
        <v>0</v>
      </c>
      <c r="U236" s="75" t="n">
        <f aca="false">T236-S236</f>
        <v>0</v>
      </c>
    </row>
    <row r="237" customFormat="false" ht="123" hidden="false" customHeight="true" outlineLevel="0" collapsed="false">
      <c r="E237" s="77"/>
      <c r="Q237" s="75"/>
      <c r="R237" s="75"/>
      <c r="S237" s="75" t="n">
        <f aca="false">R237+Q237</f>
        <v>0</v>
      </c>
      <c r="U237" s="75" t="n">
        <f aca="false">T237-S237</f>
        <v>0</v>
      </c>
    </row>
    <row r="238" customFormat="false" ht="123" hidden="false" customHeight="true" outlineLevel="0" collapsed="false">
      <c r="E238" s="77"/>
      <c r="Q238" s="75"/>
      <c r="R238" s="75"/>
      <c r="S238" s="75" t="n">
        <f aca="false">R238+Q238</f>
        <v>0</v>
      </c>
      <c r="U238" s="75" t="n">
        <f aca="false">T238-S238</f>
        <v>0</v>
      </c>
    </row>
    <row r="239" customFormat="false" ht="123" hidden="false" customHeight="true" outlineLevel="0" collapsed="false">
      <c r="E239" s="77"/>
      <c r="Q239" s="75"/>
      <c r="R239" s="75"/>
      <c r="S239" s="75" t="n">
        <f aca="false">R239+Q239</f>
        <v>0</v>
      </c>
      <c r="U239" s="75" t="n">
        <f aca="false">T239-S239</f>
        <v>0</v>
      </c>
    </row>
    <row r="240" customFormat="false" ht="123" hidden="false" customHeight="true" outlineLevel="0" collapsed="false">
      <c r="E240" s="77"/>
      <c r="Q240" s="75"/>
      <c r="R240" s="75"/>
      <c r="S240" s="75" t="n">
        <f aca="false">R240+Q240</f>
        <v>0</v>
      </c>
      <c r="U240" s="75" t="n">
        <f aca="false">T240-S240</f>
        <v>0</v>
      </c>
    </row>
    <row r="241" customFormat="false" ht="123" hidden="false" customHeight="true" outlineLevel="0" collapsed="false">
      <c r="E241" s="77"/>
      <c r="Q241" s="75"/>
      <c r="R241" s="75"/>
      <c r="S241" s="75" t="n">
        <f aca="false">R241+Q241</f>
        <v>0</v>
      </c>
      <c r="U241" s="75" t="n">
        <f aca="false">T241-S241</f>
        <v>0</v>
      </c>
    </row>
    <row r="242" customFormat="false" ht="123" hidden="false" customHeight="true" outlineLevel="0" collapsed="false">
      <c r="E242" s="77"/>
      <c r="Q242" s="75"/>
      <c r="R242" s="75"/>
      <c r="S242" s="75" t="n">
        <f aca="false">R242+Q242</f>
        <v>0</v>
      </c>
      <c r="U242" s="75" t="n">
        <f aca="false">T242-S242</f>
        <v>0</v>
      </c>
    </row>
    <row r="243" customFormat="false" ht="123" hidden="false" customHeight="true" outlineLevel="0" collapsed="false">
      <c r="E243" s="77"/>
      <c r="Q243" s="75"/>
      <c r="R243" s="75"/>
      <c r="S243" s="75" t="n">
        <f aca="false">R243+Q243</f>
        <v>0</v>
      </c>
      <c r="U243" s="75" t="n">
        <f aca="false">T243-S243</f>
        <v>0</v>
      </c>
    </row>
    <row r="244" customFormat="false" ht="123" hidden="false" customHeight="true" outlineLevel="0" collapsed="false">
      <c r="E244" s="77"/>
      <c r="Q244" s="75"/>
      <c r="R244" s="75"/>
      <c r="S244" s="75" t="n">
        <f aca="false">R244+Q244</f>
        <v>0</v>
      </c>
      <c r="U244" s="75" t="n">
        <f aca="false">T244-S244</f>
        <v>0</v>
      </c>
    </row>
    <row r="245" customFormat="false" ht="123" hidden="false" customHeight="true" outlineLevel="0" collapsed="false">
      <c r="E245" s="77"/>
      <c r="Q245" s="75"/>
      <c r="R245" s="75"/>
      <c r="S245" s="75" t="n">
        <f aca="false">R245+Q245</f>
        <v>0</v>
      </c>
      <c r="U245" s="75" t="n">
        <f aca="false">T245-S245</f>
        <v>0</v>
      </c>
    </row>
    <row r="246" customFormat="false" ht="123" hidden="false" customHeight="true" outlineLevel="0" collapsed="false">
      <c r="E246" s="77"/>
      <c r="Q246" s="75"/>
      <c r="R246" s="75"/>
      <c r="S246" s="75" t="n">
        <f aca="false">R246+Q246</f>
        <v>0</v>
      </c>
      <c r="U246" s="75" t="n">
        <f aca="false">T246-S246</f>
        <v>0</v>
      </c>
    </row>
    <row r="247" customFormat="false" ht="123" hidden="false" customHeight="true" outlineLevel="0" collapsed="false">
      <c r="E247" s="77"/>
      <c r="Q247" s="75"/>
      <c r="R247" s="75"/>
      <c r="S247" s="75" t="n">
        <f aca="false">R247+Q247</f>
        <v>0</v>
      </c>
      <c r="U247" s="75" t="n">
        <f aca="false">T247-S247</f>
        <v>0</v>
      </c>
    </row>
    <row r="248" customFormat="false" ht="123" hidden="false" customHeight="true" outlineLevel="0" collapsed="false">
      <c r="E248" s="77"/>
      <c r="Q248" s="75"/>
      <c r="R248" s="75"/>
      <c r="S248" s="75" t="n">
        <f aca="false">R248+Q248</f>
        <v>0</v>
      </c>
      <c r="U248" s="75" t="n">
        <f aca="false">T248-S248</f>
        <v>0</v>
      </c>
    </row>
    <row r="249" customFormat="false" ht="123" hidden="false" customHeight="true" outlineLevel="0" collapsed="false">
      <c r="E249" s="77"/>
      <c r="Q249" s="75"/>
      <c r="R249" s="75"/>
      <c r="S249" s="75" t="n">
        <f aca="false">R249+Q249</f>
        <v>0</v>
      </c>
      <c r="U249" s="75" t="n">
        <f aca="false">T249-S249</f>
        <v>0</v>
      </c>
    </row>
    <row r="250" customFormat="false" ht="123" hidden="false" customHeight="true" outlineLevel="0" collapsed="false">
      <c r="E250" s="77"/>
      <c r="Q250" s="75"/>
      <c r="R250" s="75"/>
      <c r="S250" s="75" t="n">
        <f aca="false">R250+Q250</f>
        <v>0</v>
      </c>
      <c r="U250" s="75" t="n">
        <f aca="false">T250-S250</f>
        <v>0</v>
      </c>
    </row>
    <row r="251" customFormat="false" ht="123" hidden="false" customHeight="true" outlineLevel="0" collapsed="false">
      <c r="E251" s="77"/>
      <c r="Q251" s="75"/>
      <c r="R251" s="75"/>
      <c r="S251" s="75" t="n">
        <f aca="false">R251+Q251</f>
        <v>0</v>
      </c>
      <c r="U251" s="75" t="n">
        <f aca="false">T251-S251</f>
        <v>0</v>
      </c>
    </row>
    <row r="252" customFormat="false" ht="123" hidden="false" customHeight="true" outlineLevel="0" collapsed="false">
      <c r="E252" s="77"/>
      <c r="Q252" s="75"/>
      <c r="R252" s="75"/>
      <c r="S252" s="75" t="n">
        <f aca="false">R252+Q252</f>
        <v>0</v>
      </c>
      <c r="U252" s="75" t="n">
        <f aca="false">T252-S252</f>
        <v>0</v>
      </c>
    </row>
    <row r="253" customFormat="false" ht="123" hidden="false" customHeight="true" outlineLevel="0" collapsed="false">
      <c r="E253" s="77"/>
      <c r="Q253" s="75"/>
      <c r="R253" s="75"/>
      <c r="S253" s="75" t="n">
        <f aca="false">R253+Q253</f>
        <v>0</v>
      </c>
      <c r="U253" s="75" t="n">
        <f aca="false">T253-S253</f>
        <v>0</v>
      </c>
    </row>
    <row r="254" customFormat="false" ht="123" hidden="false" customHeight="true" outlineLevel="0" collapsed="false">
      <c r="E254" s="77"/>
      <c r="Q254" s="75"/>
      <c r="R254" s="75"/>
      <c r="S254" s="75" t="n">
        <f aca="false">R254+Q254</f>
        <v>0</v>
      </c>
      <c r="U254" s="75" t="n">
        <f aca="false">T254-S254</f>
        <v>0</v>
      </c>
    </row>
    <row r="255" customFormat="false" ht="123" hidden="false" customHeight="true" outlineLevel="0" collapsed="false">
      <c r="E255" s="77"/>
      <c r="Q255" s="75"/>
      <c r="R255" s="75"/>
      <c r="S255" s="75" t="n">
        <f aca="false">R255+Q255</f>
        <v>0</v>
      </c>
      <c r="U255" s="75" t="n">
        <f aca="false">T255-S255</f>
        <v>0</v>
      </c>
    </row>
    <row r="256" customFormat="false" ht="123" hidden="false" customHeight="true" outlineLevel="0" collapsed="false">
      <c r="E256" s="77"/>
      <c r="Q256" s="75"/>
      <c r="R256" s="75"/>
      <c r="S256" s="75" t="n">
        <f aca="false">R256+Q256</f>
        <v>0</v>
      </c>
      <c r="U256" s="75" t="n">
        <f aca="false">T256-S256</f>
        <v>0</v>
      </c>
    </row>
    <row r="257" customFormat="false" ht="123" hidden="false" customHeight="true" outlineLevel="0" collapsed="false">
      <c r="E257" s="77"/>
      <c r="Q257" s="75"/>
      <c r="R257" s="75"/>
      <c r="S257" s="75" t="n">
        <f aca="false">R257+Q257</f>
        <v>0</v>
      </c>
      <c r="U257" s="75" t="n">
        <f aca="false">T257-S257</f>
        <v>0</v>
      </c>
    </row>
    <row r="258" customFormat="false" ht="123" hidden="false" customHeight="true" outlineLevel="0" collapsed="false">
      <c r="E258" s="77"/>
      <c r="Q258" s="75"/>
      <c r="R258" s="75"/>
      <c r="S258" s="75" t="n">
        <f aca="false">R258+Q258</f>
        <v>0</v>
      </c>
      <c r="U258" s="75" t="n">
        <f aca="false">T258-S258</f>
        <v>0</v>
      </c>
    </row>
    <row r="259" customFormat="false" ht="123" hidden="false" customHeight="true" outlineLevel="0" collapsed="false">
      <c r="E259" s="77"/>
      <c r="Q259" s="75"/>
      <c r="R259" s="75"/>
      <c r="S259" s="75" t="n">
        <f aca="false">R259+Q259</f>
        <v>0</v>
      </c>
      <c r="U259" s="75" t="n">
        <f aca="false">T259-S259</f>
        <v>0</v>
      </c>
    </row>
    <row r="260" customFormat="false" ht="123" hidden="false" customHeight="true" outlineLevel="0" collapsed="false">
      <c r="E260" s="77"/>
      <c r="Q260" s="75"/>
      <c r="R260" s="75"/>
      <c r="S260" s="75" t="n">
        <f aca="false">R260+Q260</f>
        <v>0</v>
      </c>
      <c r="U260" s="75" t="n">
        <f aca="false">T260-S260</f>
        <v>0</v>
      </c>
    </row>
    <row r="261" customFormat="false" ht="123" hidden="false" customHeight="true" outlineLevel="0" collapsed="false">
      <c r="E261" s="77"/>
      <c r="Q261" s="75"/>
      <c r="R261" s="75"/>
      <c r="S261" s="75" t="n">
        <f aca="false">R261+Q261</f>
        <v>0</v>
      </c>
      <c r="U261" s="75" t="n">
        <f aca="false">T261-S261</f>
        <v>0</v>
      </c>
    </row>
    <row r="262" customFormat="false" ht="123" hidden="false" customHeight="true" outlineLevel="0" collapsed="false">
      <c r="E262" s="77"/>
      <c r="Q262" s="75"/>
      <c r="R262" s="75"/>
      <c r="S262" s="75" t="n">
        <f aca="false">R262+Q262</f>
        <v>0</v>
      </c>
      <c r="U262" s="75" t="n">
        <f aca="false">T262-S262</f>
        <v>0</v>
      </c>
    </row>
    <row r="263" customFormat="false" ht="123" hidden="false" customHeight="true" outlineLevel="0" collapsed="false">
      <c r="E263" s="77"/>
      <c r="Q263" s="75"/>
      <c r="R263" s="75"/>
      <c r="S263" s="75" t="n">
        <f aca="false">R263+Q263</f>
        <v>0</v>
      </c>
      <c r="U263" s="75" t="n">
        <f aca="false">T263-S263</f>
        <v>0</v>
      </c>
    </row>
    <row r="264" customFormat="false" ht="123" hidden="false" customHeight="true" outlineLevel="0" collapsed="false">
      <c r="E264" s="77"/>
      <c r="Q264" s="75"/>
      <c r="R264" s="75"/>
      <c r="S264" s="75" t="n">
        <f aca="false">R264+Q264</f>
        <v>0</v>
      </c>
      <c r="U264" s="75" t="n">
        <f aca="false">T264-S264</f>
        <v>0</v>
      </c>
    </row>
    <row r="265" customFormat="false" ht="123" hidden="false" customHeight="true" outlineLevel="0" collapsed="false">
      <c r="E265" s="77"/>
      <c r="Q265" s="75"/>
      <c r="R265" s="75"/>
      <c r="S265" s="75" t="n">
        <f aca="false">R265+Q265</f>
        <v>0</v>
      </c>
      <c r="U265" s="75" t="n">
        <f aca="false">T265-S265</f>
        <v>0</v>
      </c>
    </row>
    <row r="266" customFormat="false" ht="123" hidden="false" customHeight="true" outlineLevel="0" collapsed="false">
      <c r="E266" s="77"/>
      <c r="Q266" s="75"/>
      <c r="R266" s="75"/>
      <c r="S266" s="75" t="n">
        <f aca="false">R266+Q266</f>
        <v>0</v>
      </c>
      <c r="U266" s="75" t="n">
        <f aca="false">T266-S266</f>
        <v>0</v>
      </c>
    </row>
    <row r="267" customFormat="false" ht="123" hidden="false" customHeight="true" outlineLevel="0" collapsed="false">
      <c r="E267" s="77"/>
      <c r="Q267" s="75"/>
      <c r="R267" s="75"/>
      <c r="S267" s="75" t="n">
        <f aca="false">R267+Q267</f>
        <v>0</v>
      </c>
      <c r="U267" s="75" t="n">
        <f aca="false">T267-S267</f>
        <v>0</v>
      </c>
    </row>
    <row r="268" customFormat="false" ht="123" hidden="false" customHeight="true" outlineLevel="0" collapsed="false">
      <c r="E268" s="77"/>
      <c r="Q268" s="75"/>
      <c r="R268" s="75"/>
      <c r="S268" s="75" t="n">
        <f aca="false">R268+Q268</f>
        <v>0</v>
      </c>
      <c r="U268" s="75" t="n">
        <f aca="false">T268-S268</f>
        <v>0</v>
      </c>
    </row>
    <row r="269" customFormat="false" ht="123" hidden="false" customHeight="true" outlineLevel="0" collapsed="false">
      <c r="E269" s="77"/>
      <c r="Q269" s="75"/>
      <c r="R269" s="75"/>
      <c r="S269" s="75" t="n">
        <f aca="false">R269+Q269</f>
        <v>0</v>
      </c>
      <c r="U269" s="75" t="n">
        <f aca="false">T269-S269</f>
        <v>0</v>
      </c>
    </row>
    <row r="270" customFormat="false" ht="123" hidden="false" customHeight="true" outlineLevel="0" collapsed="false">
      <c r="E270" s="77"/>
      <c r="Q270" s="75"/>
      <c r="R270" s="75"/>
      <c r="S270" s="75" t="n">
        <f aca="false">R270+Q270</f>
        <v>0</v>
      </c>
      <c r="U270" s="75" t="n">
        <f aca="false">T270-S270</f>
        <v>0</v>
      </c>
    </row>
    <row r="271" customFormat="false" ht="123" hidden="false" customHeight="true" outlineLevel="0" collapsed="false">
      <c r="E271" s="77"/>
      <c r="Q271" s="75"/>
      <c r="R271" s="75"/>
      <c r="S271" s="75" t="n">
        <f aca="false">R271+Q271</f>
        <v>0</v>
      </c>
      <c r="U271" s="75" t="n">
        <f aca="false">T271-S271</f>
        <v>0</v>
      </c>
    </row>
    <row r="272" customFormat="false" ht="123" hidden="false" customHeight="true" outlineLevel="0" collapsed="false">
      <c r="E272" s="77"/>
      <c r="Q272" s="75"/>
      <c r="R272" s="75"/>
      <c r="S272" s="75" t="n">
        <f aca="false">R272+Q272</f>
        <v>0</v>
      </c>
      <c r="U272" s="75" t="n">
        <f aca="false">T272-S272</f>
        <v>0</v>
      </c>
    </row>
    <row r="273" customFormat="false" ht="123" hidden="false" customHeight="true" outlineLevel="0" collapsed="false">
      <c r="E273" s="77"/>
      <c r="Q273" s="75"/>
      <c r="R273" s="75"/>
      <c r="S273" s="75" t="n">
        <f aca="false">R273+Q273</f>
        <v>0</v>
      </c>
      <c r="U273" s="75" t="n">
        <f aca="false">T273-S273</f>
        <v>0</v>
      </c>
    </row>
    <row r="274" customFormat="false" ht="123" hidden="false" customHeight="true" outlineLevel="0" collapsed="false">
      <c r="E274" s="77"/>
      <c r="Q274" s="75"/>
      <c r="R274" s="75"/>
      <c r="S274" s="75" t="n">
        <f aca="false">R274+Q274</f>
        <v>0</v>
      </c>
      <c r="U274" s="75" t="n">
        <f aca="false">T274-S274</f>
        <v>0</v>
      </c>
    </row>
    <row r="275" customFormat="false" ht="123" hidden="false" customHeight="true" outlineLevel="0" collapsed="false">
      <c r="E275" s="77"/>
      <c r="Q275" s="75"/>
      <c r="R275" s="75"/>
      <c r="S275" s="75" t="n">
        <f aca="false">R275+Q275</f>
        <v>0</v>
      </c>
      <c r="U275" s="75" t="n">
        <f aca="false">T275-S275</f>
        <v>0</v>
      </c>
    </row>
    <row r="276" customFormat="false" ht="123" hidden="false" customHeight="true" outlineLevel="0" collapsed="false">
      <c r="E276" s="77"/>
      <c r="Q276" s="75"/>
      <c r="R276" s="75"/>
      <c r="S276" s="75" t="n">
        <f aca="false">R276+Q276</f>
        <v>0</v>
      </c>
      <c r="U276" s="75" t="n">
        <f aca="false">T276-S276</f>
        <v>0</v>
      </c>
    </row>
    <row r="277" customFormat="false" ht="123" hidden="false" customHeight="true" outlineLevel="0" collapsed="false">
      <c r="E277" s="77"/>
      <c r="Q277" s="75"/>
      <c r="R277" s="75"/>
      <c r="S277" s="75" t="n">
        <f aca="false">R277+Q277</f>
        <v>0</v>
      </c>
      <c r="U277" s="75" t="n">
        <f aca="false">T277-S277</f>
        <v>0</v>
      </c>
    </row>
    <row r="278" customFormat="false" ht="123" hidden="false" customHeight="true" outlineLevel="0" collapsed="false">
      <c r="E278" s="77"/>
      <c r="Q278" s="75"/>
      <c r="R278" s="75"/>
      <c r="S278" s="75" t="n">
        <f aca="false">R278+Q278</f>
        <v>0</v>
      </c>
      <c r="U278" s="75" t="n">
        <f aca="false">T278-S278</f>
        <v>0</v>
      </c>
    </row>
    <row r="279" customFormat="false" ht="123" hidden="false" customHeight="true" outlineLevel="0" collapsed="false">
      <c r="E279" s="77"/>
      <c r="Q279" s="75"/>
      <c r="R279" s="75"/>
      <c r="S279" s="75" t="n">
        <f aca="false">R279+Q279</f>
        <v>0</v>
      </c>
      <c r="U279" s="75" t="n">
        <f aca="false">T279-S279</f>
        <v>0</v>
      </c>
    </row>
    <row r="280" customFormat="false" ht="123" hidden="false" customHeight="true" outlineLevel="0" collapsed="false">
      <c r="E280" s="77"/>
      <c r="Q280" s="75"/>
      <c r="R280" s="75"/>
      <c r="S280" s="75" t="n">
        <f aca="false">R280+Q280</f>
        <v>0</v>
      </c>
      <c r="U280" s="75" t="n">
        <f aca="false">T280-S280</f>
        <v>0</v>
      </c>
    </row>
    <row r="281" customFormat="false" ht="123" hidden="false" customHeight="true" outlineLevel="0" collapsed="false">
      <c r="E281" s="77"/>
      <c r="Q281" s="75"/>
      <c r="R281" s="75"/>
      <c r="S281" s="75" t="n">
        <f aca="false">R281+Q281</f>
        <v>0</v>
      </c>
      <c r="U281" s="75" t="n">
        <f aca="false">T281-S281</f>
        <v>0</v>
      </c>
    </row>
    <row r="282" customFormat="false" ht="123" hidden="false" customHeight="true" outlineLevel="0" collapsed="false">
      <c r="E282" s="77"/>
      <c r="Q282" s="75"/>
      <c r="R282" s="75"/>
      <c r="S282" s="75" t="n">
        <f aca="false">R282+Q282</f>
        <v>0</v>
      </c>
      <c r="U282" s="75" t="n">
        <f aca="false">T282-S282</f>
        <v>0</v>
      </c>
    </row>
    <row r="283" customFormat="false" ht="123" hidden="false" customHeight="true" outlineLevel="0" collapsed="false">
      <c r="E283" s="77"/>
      <c r="Q283" s="75"/>
      <c r="R283" s="75"/>
      <c r="S283" s="75" t="n">
        <f aca="false">R283+Q283</f>
        <v>0</v>
      </c>
      <c r="U283" s="75" t="n">
        <f aca="false">T283-S283</f>
        <v>0</v>
      </c>
    </row>
    <row r="284" customFormat="false" ht="123" hidden="false" customHeight="true" outlineLevel="0" collapsed="false">
      <c r="E284" s="77"/>
      <c r="Q284" s="75"/>
      <c r="R284" s="75"/>
      <c r="S284" s="75" t="n">
        <f aca="false">R284+Q284</f>
        <v>0</v>
      </c>
      <c r="U284" s="75" t="n">
        <f aca="false">T284-S284</f>
        <v>0</v>
      </c>
    </row>
    <row r="285" customFormat="false" ht="123" hidden="false" customHeight="true" outlineLevel="0" collapsed="false">
      <c r="E285" s="77"/>
      <c r="Q285" s="75"/>
      <c r="R285" s="75"/>
      <c r="S285" s="75" t="n">
        <f aca="false">R285+Q285</f>
        <v>0</v>
      </c>
      <c r="U285" s="75" t="n">
        <f aca="false">T285-S285</f>
        <v>0</v>
      </c>
    </row>
    <row r="286" customFormat="false" ht="123" hidden="false" customHeight="true" outlineLevel="0" collapsed="false">
      <c r="E286" s="77"/>
      <c r="Q286" s="75"/>
      <c r="R286" s="75"/>
      <c r="S286" s="75" t="n">
        <f aca="false">R286+Q286</f>
        <v>0</v>
      </c>
      <c r="U286" s="75" t="n">
        <f aca="false">T286-S286</f>
        <v>0</v>
      </c>
    </row>
    <row r="287" customFormat="false" ht="123" hidden="false" customHeight="true" outlineLevel="0" collapsed="false">
      <c r="E287" s="77"/>
      <c r="Q287" s="75"/>
      <c r="R287" s="75"/>
      <c r="S287" s="75" t="n">
        <f aca="false">R287+Q287</f>
        <v>0</v>
      </c>
      <c r="U287" s="75" t="n">
        <f aca="false">T287-S287</f>
        <v>0</v>
      </c>
    </row>
    <row r="288" customFormat="false" ht="123" hidden="false" customHeight="true" outlineLevel="0" collapsed="false">
      <c r="E288" s="77"/>
      <c r="Q288" s="75"/>
      <c r="R288" s="75"/>
      <c r="S288" s="75" t="n">
        <f aca="false">R288+Q288</f>
        <v>0</v>
      </c>
      <c r="U288" s="75" t="n">
        <f aca="false">T288-S288</f>
        <v>0</v>
      </c>
    </row>
    <row r="289" customFormat="false" ht="123" hidden="false" customHeight="true" outlineLevel="0" collapsed="false">
      <c r="E289" s="77"/>
      <c r="Q289" s="75"/>
      <c r="R289" s="75"/>
      <c r="S289" s="75" t="n">
        <f aca="false">R289+Q289</f>
        <v>0</v>
      </c>
      <c r="U289" s="75" t="n">
        <f aca="false">T289-S289</f>
        <v>0</v>
      </c>
    </row>
    <row r="290" customFormat="false" ht="123" hidden="false" customHeight="true" outlineLevel="0" collapsed="false">
      <c r="E290" s="77"/>
      <c r="Q290" s="75"/>
      <c r="R290" s="75"/>
      <c r="S290" s="75" t="n">
        <f aca="false">R290+Q290</f>
        <v>0</v>
      </c>
      <c r="U290" s="75" t="n">
        <f aca="false">T290-S290</f>
        <v>0</v>
      </c>
    </row>
    <row r="291" customFormat="false" ht="123" hidden="false" customHeight="true" outlineLevel="0" collapsed="false">
      <c r="E291" s="77"/>
      <c r="Q291" s="75"/>
      <c r="R291" s="75"/>
      <c r="S291" s="75" t="n">
        <f aca="false">R291+Q291</f>
        <v>0</v>
      </c>
      <c r="U291" s="75" t="n">
        <f aca="false">T291-S291</f>
        <v>0</v>
      </c>
    </row>
    <row r="292" customFormat="false" ht="123" hidden="false" customHeight="true" outlineLevel="0" collapsed="false">
      <c r="E292" s="77"/>
      <c r="Q292" s="75"/>
      <c r="R292" s="75"/>
      <c r="S292" s="75" t="n">
        <f aca="false">R292+Q292</f>
        <v>0</v>
      </c>
      <c r="U292" s="75" t="n">
        <f aca="false">T292-S292</f>
        <v>0</v>
      </c>
    </row>
    <row r="293" customFormat="false" ht="123" hidden="false" customHeight="true" outlineLevel="0" collapsed="false">
      <c r="E293" s="77"/>
      <c r="Q293" s="75"/>
      <c r="R293" s="75"/>
      <c r="S293" s="75" t="n">
        <f aca="false">R293+Q293</f>
        <v>0</v>
      </c>
      <c r="U293" s="75" t="n">
        <f aca="false">T293-S293</f>
        <v>0</v>
      </c>
    </row>
    <row r="294" customFormat="false" ht="123" hidden="false" customHeight="true" outlineLevel="0" collapsed="false">
      <c r="E294" s="77"/>
      <c r="Q294" s="75"/>
      <c r="R294" s="75"/>
      <c r="S294" s="75" t="n">
        <f aca="false">R294+Q294</f>
        <v>0</v>
      </c>
      <c r="U294" s="75" t="n">
        <f aca="false">T294-S294</f>
        <v>0</v>
      </c>
    </row>
    <row r="295" customFormat="false" ht="123" hidden="false" customHeight="true" outlineLevel="0" collapsed="false">
      <c r="E295" s="77"/>
      <c r="Q295" s="75"/>
      <c r="R295" s="75"/>
      <c r="S295" s="75" t="n">
        <f aca="false">R295+Q295</f>
        <v>0</v>
      </c>
      <c r="U295" s="75" t="n">
        <f aca="false">T295-S295</f>
        <v>0</v>
      </c>
    </row>
    <row r="296" customFormat="false" ht="123" hidden="false" customHeight="true" outlineLevel="0" collapsed="false">
      <c r="E296" s="77"/>
      <c r="Q296" s="75"/>
      <c r="R296" s="75"/>
      <c r="S296" s="75" t="n">
        <f aca="false">R296+Q296</f>
        <v>0</v>
      </c>
      <c r="U296" s="75" t="n">
        <f aca="false">T296-S296</f>
        <v>0</v>
      </c>
    </row>
    <row r="297" customFormat="false" ht="123" hidden="false" customHeight="true" outlineLevel="0" collapsed="false">
      <c r="E297" s="77"/>
      <c r="Q297" s="75"/>
      <c r="R297" s="75"/>
      <c r="S297" s="75" t="n">
        <f aca="false">R297+Q297</f>
        <v>0</v>
      </c>
      <c r="U297" s="75" t="n">
        <f aca="false">T297-S297</f>
        <v>0</v>
      </c>
    </row>
    <row r="298" customFormat="false" ht="123" hidden="false" customHeight="true" outlineLevel="0" collapsed="false">
      <c r="E298" s="77"/>
      <c r="Q298" s="75"/>
      <c r="R298" s="75"/>
      <c r="S298" s="75" t="n">
        <f aca="false">R298+Q298</f>
        <v>0</v>
      </c>
      <c r="U298" s="75" t="n">
        <f aca="false">T298-S298</f>
        <v>0</v>
      </c>
    </row>
    <row r="299" customFormat="false" ht="123" hidden="false" customHeight="true" outlineLevel="0" collapsed="false">
      <c r="E299" s="77"/>
      <c r="Q299" s="75"/>
      <c r="R299" s="75"/>
      <c r="S299" s="75" t="n">
        <f aca="false">R299+Q299</f>
        <v>0</v>
      </c>
      <c r="U299" s="75" t="n">
        <f aca="false">T299-S299</f>
        <v>0</v>
      </c>
    </row>
    <row r="300" customFormat="false" ht="123" hidden="false" customHeight="true" outlineLevel="0" collapsed="false">
      <c r="E300" s="77"/>
      <c r="Q300" s="75"/>
      <c r="R300" s="75"/>
      <c r="S300" s="75" t="n">
        <f aca="false">R300+Q300</f>
        <v>0</v>
      </c>
      <c r="U300" s="75" t="n">
        <f aca="false">T300-S300</f>
        <v>0</v>
      </c>
    </row>
    <row r="301" customFormat="false" ht="123" hidden="false" customHeight="true" outlineLevel="0" collapsed="false">
      <c r="E301" s="77"/>
      <c r="Q301" s="75"/>
      <c r="R301" s="75"/>
      <c r="S301" s="75" t="n">
        <f aca="false">R301+Q301</f>
        <v>0</v>
      </c>
      <c r="U301" s="75" t="n">
        <f aca="false">T301-S301</f>
        <v>0</v>
      </c>
    </row>
    <row r="302" customFormat="false" ht="123" hidden="false" customHeight="true" outlineLevel="0" collapsed="false">
      <c r="E302" s="77"/>
      <c r="Q302" s="75"/>
      <c r="R302" s="75"/>
      <c r="S302" s="75" t="n">
        <f aca="false">R302+Q302</f>
        <v>0</v>
      </c>
      <c r="U302" s="75" t="n">
        <f aca="false">T302-S302</f>
        <v>0</v>
      </c>
    </row>
    <row r="303" customFormat="false" ht="123" hidden="false" customHeight="true" outlineLevel="0" collapsed="false">
      <c r="E303" s="77"/>
      <c r="Q303" s="75"/>
      <c r="R303" s="75"/>
      <c r="S303" s="75" t="n">
        <f aca="false">R303+Q303</f>
        <v>0</v>
      </c>
      <c r="U303" s="75" t="n">
        <f aca="false">T303-S303</f>
        <v>0</v>
      </c>
    </row>
    <row r="304" customFormat="false" ht="123" hidden="false" customHeight="true" outlineLevel="0" collapsed="false">
      <c r="E304" s="77"/>
      <c r="Q304" s="75"/>
      <c r="R304" s="75"/>
      <c r="S304" s="75" t="n">
        <f aca="false">R304+Q304</f>
        <v>0</v>
      </c>
      <c r="U304" s="75" t="n">
        <f aca="false">T304-S304</f>
        <v>0</v>
      </c>
    </row>
    <row r="305" customFormat="false" ht="123" hidden="false" customHeight="true" outlineLevel="0" collapsed="false">
      <c r="E305" s="77"/>
      <c r="Q305" s="75"/>
      <c r="R305" s="75"/>
      <c r="S305" s="75" t="n">
        <f aca="false">R305+Q305</f>
        <v>0</v>
      </c>
      <c r="U305" s="75" t="n">
        <f aca="false">T305-S305</f>
        <v>0</v>
      </c>
    </row>
    <row r="306" customFormat="false" ht="123" hidden="false" customHeight="true" outlineLevel="0" collapsed="false">
      <c r="E306" s="77"/>
      <c r="Q306" s="75"/>
      <c r="R306" s="75"/>
      <c r="S306" s="75" t="n">
        <f aca="false">R306+Q306</f>
        <v>0</v>
      </c>
      <c r="U306" s="75" t="n">
        <f aca="false">T306-S306</f>
        <v>0</v>
      </c>
    </row>
    <row r="307" customFormat="false" ht="123" hidden="false" customHeight="true" outlineLevel="0" collapsed="false">
      <c r="E307" s="77"/>
      <c r="Q307" s="75"/>
      <c r="R307" s="75"/>
      <c r="S307" s="75" t="n">
        <f aca="false">R307+Q307</f>
        <v>0</v>
      </c>
      <c r="U307" s="75" t="n">
        <f aca="false">T307-S307</f>
        <v>0</v>
      </c>
    </row>
    <row r="308" customFormat="false" ht="123" hidden="false" customHeight="true" outlineLevel="0" collapsed="false">
      <c r="E308" s="77"/>
      <c r="Q308" s="75"/>
      <c r="R308" s="75"/>
      <c r="S308" s="75" t="n">
        <f aca="false">R308+Q308</f>
        <v>0</v>
      </c>
      <c r="U308" s="75" t="n">
        <f aca="false">T308-S308</f>
        <v>0</v>
      </c>
    </row>
    <row r="309" customFormat="false" ht="123" hidden="false" customHeight="true" outlineLevel="0" collapsed="false">
      <c r="E309" s="77"/>
      <c r="Q309" s="75"/>
      <c r="R309" s="75"/>
      <c r="S309" s="75" t="n">
        <f aca="false">R309+Q309</f>
        <v>0</v>
      </c>
      <c r="U309" s="75" t="n">
        <f aca="false">T309-S309</f>
        <v>0</v>
      </c>
    </row>
    <row r="310" customFormat="false" ht="123" hidden="false" customHeight="true" outlineLevel="0" collapsed="false">
      <c r="E310" s="77"/>
      <c r="Q310" s="75"/>
      <c r="R310" s="75"/>
      <c r="S310" s="75" t="n">
        <f aca="false">R310+Q310</f>
        <v>0</v>
      </c>
      <c r="U310" s="75" t="n">
        <f aca="false">T310-S310</f>
        <v>0</v>
      </c>
    </row>
    <row r="311" customFormat="false" ht="123" hidden="false" customHeight="true" outlineLevel="0" collapsed="false">
      <c r="E311" s="77"/>
      <c r="Q311" s="75"/>
      <c r="R311" s="75"/>
      <c r="S311" s="75" t="n">
        <f aca="false">R311+Q311</f>
        <v>0</v>
      </c>
      <c r="U311" s="75" t="n">
        <f aca="false">T311-S311</f>
        <v>0</v>
      </c>
    </row>
    <row r="312" customFormat="false" ht="123" hidden="false" customHeight="true" outlineLevel="0" collapsed="false">
      <c r="E312" s="77"/>
      <c r="Q312" s="75"/>
      <c r="R312" s="75"/>
      <c r="S312" s="75" t="n">
        <f aca="false">R312+Q312</f>
        <v>0</v>
      </c>
      <c r="U312" s="75" t="n">
        <f aca="false">T312-S312</f>
        <v>0</v>
      </c>
    </row>
    <row r="313" customFormat="false" ht="123" hidden="false" customHeight="true" outlineLevel="0" collapsed="false">
      <c r="E313" s="77"/>
      <c r="Q313" s="75"/>
      <c r="R313" s="75"/>
      <c r="S313" s="75" t="n">
        <f aca="false">R313+Q313</f>
        <v>0</v>
      </c>
      <c r="U313" s="75" t="n">
        <f aca="false">T313-S313</f>
        <v>0</v>
      </c>
    </row>
    <row r="314" customFormat="false" ht="123" hidden="false" customHeight="true" outlineLevel="0" collapsed="false">
      <c r="E314" s="77"/>
      <c r="Q314" s="75"/>
      <c r="R314" s="75"/>
      <c r="S314" s="75" t="n">
        <f aca="false">R314+Q314</f>
        <v>0</v>
      </c>
      <c r="U314" s="75" t="n">
        <f aca="false">T314-S314</f>
        <v>0</v>
      </c>
    </row>
    <row r="315" customFormat="false" ht="123" hidden="false" customHeight="true" outlineLevel="0" collapsed="false">
      <c r="E315" s="77"/>
      <c r="Q315" s="75"/>
      <c r="R315" s="75"/>
      <c r="S315" s="75" t="n">
        <f aca="false">R315+Q315</f>
        <v>0</v>
      </c>
      <c r="U315" s="75" t="n">
        <f aca="false">T315-S315</f>
        <v>0</v>
      </c>
    </row>
    <row r="316" customFormat="false" ht="123" hidden="false" customHeight="true" outlineLevel="0" collapsed="false">
      <c r="E316" s="77"/>
      <c r="Q316" s="75"/>
      <c r="R316" s="75"/>
      <c r="S316" s="75" t="n">
        <f aca="false">R316+Q316</f>
        <v>0</v>
      </c>
      <c r="U316" s="75" t="n">
        <f aca="false">T316-S316</f>
        <v>0</v>
      </c>
    </row>
    <row r="317" customFormat="false" ht="123" hidden="false" customHeight="true" outlineLevel="0" collapsed="false">
      <c r="E317" s="77"/>
      <c r="Q317" s="75"/>
      <c r="R317" s="75"/>
      <c r="S317" s="75" t="n">
        <f aca="false">R317+Q317</f>
        <v>0</v>
      </c>
      <c r="U317" s="75" t="n">
        <f aca="false">T317-S317</f>
        <v>0</v>
      </c>
    </row>
    <row r="318" customFormat="false" ht="123" hidden="false" customHeight="true" outlineLevel="0" collapsed="false">
      <c r="E318" s="77"/>
      <c r="Q318" s="75"/>
      <c r="R318" s="75"/>
      <c r="S318" s="75" t="n">
        <f aca="false">R318+Q318</f>
        <v>0</v>
      </c>
      <c r="U318" s="75" t="n">
        <f aca="false">T318-S318</f>
        <v>0</v>
      </c>
    </row>
    <row r="319" customFormat="false" ht="123" hidden="false" customHeight="true" outlineLevel="0" collapsed="false">
      <c r="E319" s="77"/>
      <c r="Q319" s="75"/>
      <c r="R319" s="75"/>
      <c r="S319" s="75" t="n">
        <f aca="false">R319+Q319</f>
        <v>0</v>
      </c>
      <c r="U319" s="75" t="n">
        <f aca="false">T319-S319</f>
        <v>0</v>
      </c>
    </row>
    <row r="320" customFormat="false" ht="123" hidden="false" customHeight="true" outlineLevel="0" collapsed="false">
      <c r="E320" s="77"/>
      <c r="Q320" s="75"/>
      <c r="R320" s="75"/>
      <c r="S320" s="75" t="n">
        <f aca="false">R320+Q320</f>
        <v>0</v>
      </c>
      <c r="U320" s="75" t="n">
        <f aca="false">T320-S320</f>
        <v>0</v>
      </c>
    </row>
    <row r="321" customFormat="false" ht="123" hidden="false" customHeight="true" outlineLevel="0" collapsed="false">
      <c r="E321" s="77"/>
      <c r="Q321" s="75"/>
      <c r="R321" s="75"/>
      <c r="S321" s="75" t="n">
        <f aca="false">R321+Q321</f>
        <v>0</v>
      </c>
      <c r="U321" s="75" t="n">
        <f aca="false">T321-S321</f>
        <v>0</v>
      </c>
    </row>
    <row r="322" customFormat="false" ht="123" hidden="false" customHeight="true" outlineLevel="0" collapsed="false">
      <c r="E322" s="77"/>
      <c r="Q322" s="75"/>
      <c r="R322" s="75"/>
      <c r="S322" s="75" t="n">
        <f aca="false">R322+Q322</f>
        <v>0</v>
      </c>
      <c r="U322" s="75" t="n">
        <f aca="false">T322-S322</f>
        <v>0</v>
      </c>
    </row>
    <row r="323" customFormat="false" ht="123" hidden="false" customHeight="true" outlineLevel="0" collapsed="false">
      <c r="E323" s="77"/>
      <c r="Q323" s="75"/>
      <c r="R323" s="75"/>
      <c r="S323" s="75" t="n">
        <f aca="false">R323+Q323</f>
        <v>0</v>
      </c>
      <c r="U323" s="75" t="n">
        <f aca="false">T323-S323</f>
        <v>0</v>
      </c>
    </row>
    <row r="324" customFormat="false" ht="123" hidden="false" customHeight="true" outlineLevel="0" collapsed="false">
      <c r="E324" s="77"/>
      <c r="Q324" s="75"/>
      <c r="R324" s="75"/>
      <c r="S324" s="75" t="n">
        <f aca="false">R324+Q324</f>
        <v>0</v>
      </c>
      <c r="U324" s="75" t="n">
        <f aca="false">T324-S324</f>
        <v>0</v>
      </c>
    </row>
    <row r="325" customFormat="false" ht="123" hidden="false" customHeight="true" outlineLevel="0" collapsed="false">
      <c r="E325" s="77"/>
      <c r="Q325" s="75"/>
      <c r="R325" s="75"/>
      <c r="S325" s="75" t="n">
        <f aca="false">R325+Q325</f>
        <v>0</v>
      </c>
      <c r="U325" s="75" t="n">
        <f aca="false">T325-S325</f>
        <v>0</v>
      </c>
    </row>
    <row r="326" customFormat="false" ht="123" hidden="false" customHeight="true" outlineLevel="0" collapsed="false">
      <c r="E326" s="77"/>
      <c r="Q326" s="75"/>
      <c r="R326" s="75"/>
      <c r="S326" s="75" t="n">
        <f aca="false">R326+Q326</f>
        <v>0</v>
      </c>
      <c r="U326" s="75" t="n">
        <f aca="false">T326-S326</f>
        <v>0</v>
      </c>
    </row>
    <row r="327" customFormat="false" ht="123" hidden="false" customHeight="true" outlineLevel="0" collapsed="false">
      <c r="E327" s="77"/>
      <c r="Q327" s="75"/>
      <c r="R327" s="75"/>
      <c r="S327" s="75" t="n">
        <f aca="false">R327+Q327</f>
        <v>0</v>
      </c>
      <c r="U327" s="75" t="n">
        <f aca="false">T327-S327</f>
        <v>0</v>
      </c>
    </row>
    <row r="328" customFormat="false" ht="123" hidden="false" customHeight="true" outlineLevel="0" collapsed="false">
      <c r="E328" s="77"/>
      <c r="Q328" s="75"/>
      <c r="R328" s="75"/>
      <c r="S328" s="75" t="n">
        <f aca="false">R328+Q328</f>
        <v>0</v>
      </c>
      <c r="U328" s="75" t="n">
        <f aca="false">T328-S328</f>
        <v>0</v>
      </c>
    </row>
    <row r="329" customFormat="false" ht="123" hidden="false" customHeight="true" outlineLevel="0" collapsed="false">
      <c r="E329" s="77"/>
      <c r="Q329" s="75"/>
      <c r="R329" s="75"/>
      <c r="S329" s="75" t="n">
        <f aca="false">R329+Q329</f>
        <v>0</v>
      </c>
      <c r="U329" s="75" t="n">
        <f aca="false">T329-S329</f>
        <v>0</v>
      </c>
    </row>
    <row r="330" customFormat="false" ht="123" hidden="false" customHeight="true" outlineLevel="0" collapsed="false">
      <c r="E330" s="77"/>
      <c r="Q330" s="75"/>
      <c r="R330" s="75"/>
      <c r="S330" s="75" t="n">
        <f aca="false">R330+Q330</f>
        <v>0</v>
      </c>
      <c r="U330" s="75" t="n">
        <f aca="false">T330-S330</f>
        <v>0</v>
      </c>
    </row>
    <row r="331" customFormat="false" ht="123" hidden="false" customHeight="true" outlineLevel="0" collapsed="false">
      <c r="E331" s="77"/>
      <c r="Q331" s="75"/>
      <c r="R331" s="75"/>
      <c r="S331" s="75" t="n">
        <f aca="false">R331+Q331</f>
        <v>0</v>
      </c>
      <c r="U331" s="75" t="n">
        <f aca="false">T331-S331</f>
        <v>0</v>
      </c>
    </row>
    <row r="332" customFormat="false" ht="123" hidden="false" customHeight="true" outlineLevel="0" collapsed="false">
      <c r="E332" s="77"/>
      <c r="Q332" s="75"/>
      <c r="R332" s="75"/>
      <c r="S332" s="75" t="n">
        <f aca="false">R332+Q332</f>
        <v>0</v>
      </c>
      <c r="U332" s="75" t="n">
        <f aca="false">T332-S332</f>
        <v>0</v>
      </c>
    </row>
    <row r="333" customFormat="false" ht="123" hidden="false" customHeight="true" outlineLevel="0" collapsed="false">
      <c r="E333" s="77"/>
      <c r="Q333" s="75"/>
      <c r="R333" s="75"/>
      <c r="S333" s="75" t="n">
        <f aca="false">R333+Q333</f>
        <v>0</v>
      </c>
      <c r="U333" s="75" t="n">
        <f aca="false">T333-S333</f>
        <v>0</v>
      </c>
    </row>
    <row r="334" customFormat="false" ht="123" hidden="false" customHeight="true" outlineLevel="0" collapsed="false">
      <c r="E334" s="77"/>
      <c r="Q334" s="75"/>
      <c r="R334" s="75"/>
      <c r="S334" s="75" t="n">
        <f aca="false">R334+Q334</f>
        <v>0</v>
      </c>
      <c r="U334" s="75" t="n">
        <f aca="false">T334-S334</f>
        <v>0</v>
      </c>
    </row>
    <row r="335" customFormat="false" ht="123" hidden="false" customHeight="true" outlineLevel="0" collapsed="false">
      <c r="E335" s="77"/>
      <c r="Q335" s="75"/>
      <c r="R335" s="75"/>
      <c r="S335" s="75" t="n">
        <f aca="false">R335+Q335</f>
        <v>0</v>
      </c>
      <c r="U335" s="75" t="n">
        <f aca="false">T335-S335</f>
        <v>0</v>
      </c>
    </row>
    <row r="336" customFormat="false" ht="123" hidden="false" customHeight="true" outlineLevel="0" collapsed="false">
      <c r="E336" s="77"/>
      <c r="Q336" s="75"/>
      <c r="R336" s="75"/>
      <c r="S336" s="75" t="n">
        <f aca="false">R336+Q336</f>
        <v>0</v>
      </c>
      <c r="U336" s="75" t="n">
        <f aca="false">T336-S336</f>
        <v>0</v>
      </c>
    </row>
    <row r="337" customFormat="false" ht="123" hidden="false" customHeight="true" outlineLevel="0" collapsed="false">
      <c r="E337" s="77"/>
      <c r="Q337" s="75"/>
      <c r="R337" s="75"/>
      <c r="S337" s="75" t="n">
        <f aca="false">R337+Q337</f>
        <v>0</v>
      </c>
      <c r="U337" s="75" t="n">
        <f aca="false">T337-S337</f>
        <v>0</v>
      </c>
    </row>
    <row r="338" customFormat="false" ht="123" hidden="false" customHeight="true" outlineLevel="0" collapsed="false">
      <c r="E338" s="77"/>
      <c r="Q338" s="75"/>
      <c r="R338" s="75"/>
      <c r="S338" s="75" t="n">
        <f aca="false">R338+Q338</f>
        <v>0</v>
      </c>
      <c r="U338" s="75" t="n">
        <f aca="false">T338-S338</f>
        <v>0</v>
      </c>
    </row>
    <row r="339" customFormat="false" ht="123" hidden="false" customHeight="true" outlineLevel="0" collapsed="false">
      <c r="E339" s="77"/>
      <c r="Q339" s="75"/>
      <c r="R339" s="75"/>
      <c r="S339" s="75" t="n">
        <f aca="false">R339+Q339</f>
        <v>0</v>
      </c>
      <c r="U339" s="75" t="n">
        <f aca="false">T339-S339</f>
        <v>0</v>
      </c>
    </row>
    <row r="340" customFormat="false" ht="123" hidden="false" customHeight="true" outlineLevel="0" collapsed="false">
      <c r="E340" s="77"/>
      <c r="Q340" s="75"/>
      <c r="R340" s="75"/>
      <c r="S340" s="75" t="n">
        <f aca="false">R340+Q340</f>
        <v>0</v>
      </c>
      <c r="U340" s="75" t="n">
        <f aca="false">T340-S340</f>
        <v>0</v>
      </c>
    </row>
    <row r="341" customFormat="false" ht="123" hidden="false" customHeight="true" outlineLevel="0" collapsed="false">
      <c r="E341" s="77"/>
      <c r="Q341" s="75"/>
      <c r="R341" s="75"/>
      <c r="S341" s="75" t="n">
        <f aca="false">R341+Q341</f>
        <v>0</v>
      </c>
      <c r="U341" s="75" t="n">
        <f aca="false">T341-S341</f>
        <v>0</v>
      </c>
    </row>
    <row r="342" customFormat="false" ht="123" hidden="false" customHeight="true" outlineLevel="0" collapsed="false">
      <c r="E342" s="77"/>
      <c r="Q342" s="75"/>
      <c r="R342" s="75"/>
      <c r="S342" s="75" t="n">
        <f aca="false">R342+Q342</f>
        <v>0</v>
      </c>
      <c r="U342" s="75" t="n">
        <f aca="false">T342-S342</f>
        <v>0</v>
      </c>
    </row>
    <row r="343" customFormat="false" ht="123" hidden="false" customHeight="true" outlineLevel="0" collapsed="false">
      <c r="E343" s="77"/>
      <c r="Q343" s="75"/>
      <c r="R343" s="75"/>
      <c r="S343" s="75" t="n">
        <f aca="false">R343+Q343</f>
        <v>0</v>
      </c>
      <c r="U343" s="75" t="n">
        <f aca="false">T343-S343</f>
        <v>0</v>
      </c>
    </row>
    <row r="344" customFormat="false" ht="123" hidden="false" customHeight="true" outlineLevel="0" collapsed="false">
      <c r="E344" s="77"/>
      <c r="Q344" s="75"/>
      <c r="R344" s="75"/>
      <c r="S344" s="75" t="n">
        <f aca="false">R344+Q344</f>
        <v>0</v>
      </c>
      <c r="U344" s="75" t="n">
        <f aca="false">T344-S344</f>
        <v>0</v>
      </c>
    </row>
    <row r="345" customFormat="false" ht="123" hidden="false" customHeight="true" outlineLevel="0" collapsed="false">
      <c r="E345" s="77"/>
      <c r="Q345" s="75"/>
      <c r="R345" s="75"/>
      <c r="S345" s="75" t="n">
        <f aca="false">R345+Q345</f>
        <v>0</v>
      </c>
      <c r="U345" s="75" t="n">
        <f aca="false">T345-S345</f>
        <v>0</v>
      </c>
    </row>
    <row r="346" customFormat="false" ht="123" hidden="false" customHeight="true" outlineLevel="0" collapsed="false">
      <c r="E346" s="77"/>
      <c r="Q346" s="75"/>
      <c r="R346" s="75"/>
      <c r="S346" s="75" t="n">
        <f aca="false">R346+Q346</f>
        <v>0</v>
      </c>
      <c r="U346" s="75" t="n">
        <f aca="false">T346-S346</f>
        <v>0</v>
      </c>
    </row>
    <row r="347" customFormat="false" ht="123" hidden="false" customHeight="true" outlineLevel="0" collapsed="false">
      <c r="E347" s="77"/>
      <c r="Q347" s="75"/>
      <c r="R347" s="75"/>
      <c r="S347" s="75" t="n">
        <f aca="false">R347+Q347</f>
        <v>0</v>
      </c>
      <c r="U347" s="75" t="n">
        <f aca="false">T347-S347</f>
        <v>0</v>
      </c>
    </row>
    <row r="348" customFormat="false" ht="123" hidden="false" customHeight="true" outlineLevel="0" collapsed="false">
      <c r="E348" s="77"/>
      <c r="Q348" s="75"/>
      <c r="R348" s="75"/>
      <c r="S348" s="75" t="n">
        <f aca="false">R348+Q348</f>
        <v>0</v>
      </c>
      <c r="U348" s="75" t="n">
        <f aca="false">T348-S348</f>
        <v>0</v>
      </c>
    </row>
    <row r="349" customFormat="false" ht="123" hidden="false" customHeight="true" outlineLevel="0" collapsed="false">
      <c r="E349" s="77"/>
      <c r="Q349" s="75"/>
      <c r="R349" s="75"/>
      <c r="S349" s="75" t="n">
        <f aca="false">R349+Q349</f>
        <v>0</v>
      </c>
      <c r="U349" s="75" t="n">
        <f aca="false">T349-S349</f>
        <v>0</v>
      </c>
    </row>
    <row r="350" customFormat="false" ht="123" hidden="false" customHeight="true" outlineLevel="0" collapsed="false">
      <c r="E350" s="77"/>
      <c r="Q350" s="75"/>
      <c r="R350" s="75"/>
      <c r="S350" s="75" t="n">
        <f aca="false">R350+Q350</f>
        <v>0</v>
      </c>
      <c r="U350" s="75" t="n">
        <f aca="false">T350-S350</f>
        <v>0</v>
      </c>
    </row>
    <row r="351" customFormat="false" ht="123" hidden="false" customHeight="true" outlineLevel="0" collapsed="false">
      <c r="E351" s="77"/>
      <c r="Q351" s="75"/>
      <c r="R351" s="75"/>
      <c r="S351" s="75" t="n">
        <f aca="false">R351+Q351</f>
        <v>0</v>
      </c>
      <c r="U351" s="75" t="n">
        <f aca="false">T351-S351</f>
        <v>0</v>
      </c>
    </row>
    <row r="352" customFormat="false" ht="123" hidden="false" customHeight="true" outlineLevel="0" collapsed="false">
      <c r="E352" s="77"/>
      <c r="Q352" s="75"/>
      <c r="R352" s="75"/>
      <c r="S352" s="75" t="n">
        <f aca="false">R352+Q352</f>
        <v>0</v>
      </c>
      <c r="U352" s="75" t="n">
        <f aca="false">T352-S352</f>
        <v>0</v>
      </c>
    </row>
    <row r="353" customFormat="false" ht="123" hidden="false" customHeight="true" outlineLevel="0" collapsed="false">
      <c r="E353" s="77"/>
      <c r="Q353" s="75"/>
      <c r="R353" s="75"/>
      <c r="S353" s="75" t="n">
        <f aca="false">R353+Q353</f>
        <v>0</v>
      </c>
      <c r="U353" s="75" t="n">
        <f aca="false">T353-S353</f>
        <v>0</v>
      </c>
    </row>
    <row r="354" customFormat="false" ht="123" hidden="false" customHeight="true" outlineLevel="0" collapsed="false">
      <c r="E354" s="77"/>
      <c r="Q354" s="75"/>
      <c r="R354" s="75"/>
      <c r="S354" s="75" t="n">
        <f aca="false">R354+Q354</f>
        <v>0</v>
      </c>
      <c r="U354" s="75" t="n">
        <f aca="false">T354-S354</f>
        <v>0</v>
      </c>
    </row>
    <row r="355" customFormat="false" ht="123" hidden="false" customHeight="true" outlineLevel="0" collapsed="false">
      <c r="E355" s="77"/>
      <c r="Q355" s="75"/>
      <c r="R355" s="75"/>
      <c r="S355" s="75" t="n">
        <f aca="false">R355+Q355</f>
        <v>0</v>
      </c>
      <c r="U355" s="75" t="n">
        <f aca="false">T355-S355</f>
        <v>0</v>
      </c>
    </row>
    <row r="356" customFormat="false" ht="123" hidden="false" customHeight="true" outlineLevel="0" collapsed="false">
      <c r="E356" s="77"/>
      <c r="Q356" s="75"/>
      <c r="R356" s="75"/>
      <c r="S356" s="75" t="n">
        <f aca="false">R356+Q356</f>
        <v>0</v>
      </c>
      <c r="U356" s="75" t="n">
        <f aca="false">T356-S356</f>
        <v>0</v>
      </c>
    </row>
    <row r="357" customFormat="false" ht="123" hidden="false" customHeight="true" outlineLevel="0" collapsed="false">
      <c r="E357" s="77"/>
      <c r="Q357" s="75"/>
      <c r="R357" s="75"/>
      <c r="S357" s="75" t="n">
        <f aca="false">R357+Q357</f>
        <v>0</v>
      </c>
      <c r="U357" s="75" t="n">
        <f aca="false">T357-S357</f>
        <v>0</v>
      </c>
    </row>
    <row r="358" customFormat="false" ht="123" hidden="false" customHeight="true" outlineLevel="0" collapsed="false">
      <c r="E358" s="77"/>
      <c r="Q358" s="75"/>
      <c r="R358" s="75"/>
      <c r="S358" s="75" t="n">
        <f aca="false">R358+Q358</f>
        <v>0</v>
      </c>
      <c r="U358" s="75" t="n">
        <f aca="false">T358-S358</f>
        <v>0</v>
      </c>
    </row>
    <row r="359" customFormat="false" ht="123" hidden="false" customHeight="true" outlineLevel="0" collapsed="false">
      <c r="E359" s="77"/>
      <c r="Q359" s="75"/>
      <c r="R359" s="75"/>
      <c r="S359" s="75" t="n">
        <f aca="false">R359+Q359</f>
        <v>0</v>
      </c>
      <c r="U359" s="75" t="n">
        <f aca="false">T359-S359</f>
        <v>0</v>
      </c>
    </row>
    <row r="360" customFormat="false" ht="123" hidden="false" customHeight="true" outlineLevel="0" collapsed="false">
      <c r="E360" s="77"/>
      <c r="Q360" s="75"/>
      <c r="R360" s="75"/>
      <c r="S360" s="75" t="n">
        <f aca="false">R360+Q360</f>
        <v>0</v>
      </c>
      <c r="U360" s="75" t="n">
        <f aca="false">T360-S360</f>
        <v>0</v>
      </c>
    </row>
    <row r="361" customFormat="false" ht="123" hidden="false" customHeight="true" outlineLevel="0" collapsed="false">
      <c r="E361" s="77"/>
      <c r="Q361" s="75"/>
      <c r="R361" s="75"/>
      <c r="S361" s="75" t="n">
        <f aca="false">R361+Q361</f>
        <v>0</v>
      </c>
      <c r="U361" s="75" t="n">
        <f aca="false">T361-S361</f>
        <v>0</v>
      </c>
    </row>
    <row r="362" customFormat="false" ht="123" hidden="false" customHeight="true" outlineLevel="0" collapsed="false">
      <c r="E362" s="77"/>
      <c r="Q362" s="75"/>
      <c r="R362" s="75"/>
      <c r="S362" s="75" t="n">
        <f aca="false">R362+Q362</f>
        <v>0</v>
      </c>
      <c r="U362" s="75" t="n">
        <f aca="false">T362-S362</f>
        <v>0</v>
      </c>
    </row>
    <row r="363" customFormat="false" ht="123" hidden="false" customHeight="true" outlineLevel="0" collapsed="false">
      <c r="E363" s="77"/>
      <c r="Q363" s="75"/>
      <c r="R363" s="75"/>
      <c r="S363" s="75" t="n">
        <f aca="false">R363+Q363</f>
        <v>0</v>
      </c>
      <c r="U363" s="75" t="n">
        <f aca="false">T363-S363</f>
        <v>0</v>
      </c>
    </row>
    <row r="364" customFormat="false" ht="123" hidden="false" customHeight="true" outlineLevel="0" collapsed="false">
      <c r="E364" s="77"/>
      <c r="Q364" s="75"/>
      <c r="R364" s="75"/>
      <c r="S364" s="75" t="n">
        <f aca="false">R364+Q364</f>
        <v>0</v>
      </c>
      <c r="U364" s="75" t="n">
        <f aca="false">T364-S364</f>
        <v>0</v>
      </c>
    </row>
    <row r="365" customFormat="false" ht="123" hidden="false" customHeight="true" outlineLevel="0" collapsed="false">
      <c r="E365" s="77"/>
      <c r="Q365" s="75"/>
      <c r="R365" s="75"/>
      <c r="S365" s="75" t="n">
        <f aca="false">R365+Q365</f>
        <v>0</v>
      </c>
      <c r="U365" s="75" t="n">
        <f aca="false">T365-S365</f>
        <v>0</v>
      </c>
    </row>
    <row r="366" customFormat="false" ht="123" hidden="false" customHeight="true" outlineLevel="0" collapsed="false">
      <c r="E366" s="77"/>
      <c r="Q366" s="75"/>
      <c r="R366" s="75"/>
      <c r="S366" s="75" t="n">
        <f aca="false">R366+Q366</f>
        <v>0</v>
      </c>
      <c r="U366" s="75" t="n">
        <f aca="false">T366-S366</f>
        <v>0</v>
      </c>
    </row>
    <row r="367" customFormat="false" ht="123" hidden="false" customHeight="true" outlineLevel="0" collapsed="false">
      <c r="E367" s="77"/>
      <c r="Q367" s="75"/>
      <c r="R367" s="75"/>
      <c r="S367" s="75" t="n">
        <f aca="false">R367+Q367</f>
        <v>0</v>
      </c>
      <c r="U367" s="75" t="n">
        <f aca="false">T367-S367</f>
        <v>0</v>
      </c>
    </row>
    <row r="368" customFormat="false" ht="123" hidden="false" customHeight="true" outlineLevel="0" collapsed="false">
      <c r="E368" s="77"/>
      <c r="Q368" s="75"/>
      <c r="R368" s="75"/>
      <c r="S368" s="75" t="n">
        <f aca="false">R368+Q368</f>
        <v>0</v>
      </c>
      <c r="U368" s="75" t="n">
        <f aca="false">T368-S368</f>
        <v>0</v>
      </c>
    </row>
    <row r="369" customFormat="false" ht="123" hidden="false" customHeight="true" outlineLevel="0" collapsed="false">
      <c r="E369" s="77"/>
      <c r="Q369" s="75"/>
      <c r="R369" s="75"/>
      <c r="S369" s="75" t="n">
        <f aca="false">R369+Q369</f>
        <v>0</v>
      </c>
      <c r="U369" s="75" t="n">
        <f aca="false">T369-S369</f>
        <v>0</v>
      </c>
    </row>
    <row r="370" customFormat="false" ht="123" hidden="false" customHeight="true" outlineLevel="0" collapsed="false">
      <c r="E370" s="77"/>
      <c r="Q370" s="75"/>
      <c r="R370" s="75"/>
      <c r="S370" s="75" t="n">
        <f aca="false">R370+Q370</f>
        <v>0</v>
      </c>
      <c r="U370" s="75" t="n">
        <f aca="false">T370-S370</f>
        <v>0</v>
      </c>
    </row>
    <row r="371" customFormat="false" ht="123" hidden="false" customHeight="true" outlineLevel="0" collapsed="false">
      <c r="E371" s="77"/>
      <c r="Q371" s="75"/>
      <c r="R371" s="75"/>
      <c r="S371" s="75" t="n">
        <f aca="false">R371+Q371</f>
        <v>0</v>
      </c>
      <c r="U371" s="75" t="n">
        <f aca="false">T371-S371</f>
        <v>0</v>
      </c>
    </row>
    <row r="372" customFormat="false" ht="123" hidden="false" customHeight="true" outlineLevel="0" collapsed="false">
      <c r="E372" s="77"/>
      <c r="Q372" s="75"/>
      <c r="R372" s="75"/>
      <c r="S372" s="75" t="n">
        <f aca="false">R372+Q372</f>
        <v>0</v>
      </c>
      <c r="U372" s="75" t="n">
        <f aca="false">T372-S372</f>
        <v>0</v>
      </c>
    </row>
    <row r="373" customFormat="false" ht="123" hidden="false" customHeight="true" outlineLevel="0" collapsed="false">
      <c r="E373" s="77"/>
      <c r="Q373" s="75"/>
      <c r="R373" s="75"/>
      <c r="S373" s="75" t="n">
        <f aca="false">R373+Q373</f>
        <v>0</v>
      </c>
      <c r="U373" s="75" t="n">
        <f aca="false">T373-S373</f>
        <v>0</v>
      </c>
    </row>
    <row r="374" customFormat="false" ht="123" hidden="false" customHeight="true" outlineLevel="0" collapsed="false">
      <c r="E374" s="77"/>
      <c r="Q374" s="75"/>
      <c r="R374" s="75"/>
      <c r="S374" s="75" t="n">
        <f aca="false">R374+Q374</f>
        <v>0</v>
      </c>
      <c r="U374" s="75" t="n">
        <f aca="false">T374-S374</f>
        <v>0</v>
      </c>
    </row>
    <row r="375" customFormat="false" ht="123" hidden="false" customHeight="true" outlineLevel="0" collapsed="false">
      <c r="E375" s="77"/>
      <c r="Q375" s="75"/>
      <c r="R375" s="75"/>
      <c r="S375" s="75" t="n">
        <f aca="false">R375+Q375</f>
        <v>0</v>
      </c>
      <c r="U375" s="75" t="n">
        <f aca="false">T375-S375</f>
        <v>0</v>
      </c>
    </row>
    <row r="376" customFormat="false" ht="123" hidden="false" customHeight="true" outlineLevel="0" collapsed="false">
      <c r="E376" s="77"/>
      <c r="Q376" s="75"/>
      <c r="R376" s="75"/>
      <c r="S376" s="75" t="n">
        <f aca="false">R376+Q376</f>
        <v>0</v>
      </c>
      <c r="U376" s="75" t="n">
        <f aca="false">T376-S376</f>
        <v>0</v>
      </c>
    </row>
    <row r="377" customFormat="false" ht="123" hidden="false" customHeight="true" outlineLevel="0" collapsed="false">
      <c r="E377" s="77"/>
      <c r="Q377" s="75"/>
      <c r="R377" s="75"/>
      <c r="S377" s="75" t="n">
        <f aca="false">R377+Q377</f>
        <v>0</v>
      </c>
      <c r="U377" s="75" t="n">
        <f aca="false">T377-S377</f>
        <v>0</v>
      </c>
    </row>
    <row r="378" customFormat="false" ht="123" hidden="false" customHeight="true" outlineLevel="0" collapsed="false">
      <c r="E378" s="77"/>
      <c r="Q378" s="75"/>
      <c r="R378" s="75"/>
      <c r="S378" s="75" t="n">
        <f aca="false">R378+Q378</f>
        <v>0</v>
      </c>
      <c r="U378" s="75" t="n">
        <f aca="false">T378-S378</f>
        <v>0</v>
      </c>
    </row>
    <row r="379" customFormat="false" ht="123" hidden="false" customHeight="true" outlineLevel="0" collapsed="false">
      <c r="E379" s="77"/>
      <c r="Q379" s="75"/>
      <c r="R379" s="75"/>
      <c r="S379" s="75" t="n">
        <f aca="false">R379+Q379</f>
        <v>0</v>
      </c>
      <c r="U379" s="75" t="n">
        <f aca="false">T379-S379</f>
        <v>0</v>
      </c>
    </row>
    <row r="380" customFormat="false" ht="123" hidden="false" customHeight="true" outlineLevel="0" collapsed="false">
      <c r="E380" s="77"/>
      <c r="Q380" s="75"/>
      <c r="R380" s="75"/>
      <c r="S380" s="75" t="n">
        <f aca="false">R380+Q380</f>
        <v>0</v>
      </c>
      <c r="U380" s="75" t="n">
        <f aca="false">T380-S380</f>
        <v>0</v>
      </c>
    </row>
    <row r="381" customFormat="false" ht="123" hidden="false" customHeight="true" outlineLevel="0" collapsed="false">
      <c r="E381" s="77"/>
      <c r="Q381" s="75"/>
      <c r="R381" s="75"/>
      <c r="S381" s="75" t="n">
        <f aca="false">R381+Q381</f>
        <v>0</v>
      </c>
      <c r="U381" s="75" t="n">
        <f aca="false">T381-S381</f>
        <v>0</v>
      </c>
    </row>
    <row r="382" customFormat="false" ht="123" hidden="false" customHeight="true" outlineLevel="0" collapsed="false">
      <c r="E382" s="77"/>
      <c r="Q382" s="75"/>
      <c r="R382" s="75"/>
      <c r="S382" s="75" t="n">
        <f aca="false">R382+Q382</f>
        <v>0</v>
      </c>
      <c r="U382" s="75" t="n">
        <f aca="false">T382-S382</f>
        <v>0</v>
      </c>
    </row>
    <row r="383" customFormat="false" ht="123" hidden="false" customHeight="true" outlineLevel="0" collapsed="false">
      <c r="E383" s="77"/>
      <c r="Q383" s="75"/>
      <c r="R383" s="75"/>
      <c r="S383" s="75" t="n">
        <f aca="false">R383+Q383</f>
        <v>0</v>
      </c>
      <c r="U383" s="75" t="n">
        <f aca="false">T383-S383</f>
        <v>0</v>
      </c>
    </row>
    <row r="384" customFormat="false" ht="123" hidden="false" customHeight="true" outlineLevel="0" collapsed="false">
      <c r="E384" s="77"/>
      <c r="Q384" s="75"/>
      <c r="R384" s="75"/>
      <c r="S384" s="75" t="n">
        <f aca="false">R384+Q384</f>
        <v>0</v>
      </c>
      <c r="U384" s="75" t="n">
        <f aca="false">T384-S384</f>
        <v>0</v>
      </c>
    </row>
    <row r="385" customFormat="false" ht="123" hidden="false" customHeight="true" outlineLevel="0" collapsed="false">
      <c r="E385" s="77"/>
      <c r="Q385" s="75"/>
      <c r="R385" s="75"/>
      <c r="S385" s="75" t="n">
        <f aca="false">R385+Q385</f>
        <v>0</v>
      </c>
      <c r="U385" s="75" t="n">
        <f aca="false">T385-S385</f>
        <v>0</v>
      </c>
    </row>
    <row r="386" customFormat="false" ht="123" hidden="false" customHeight="true" outlineLevel="0" collapsed="false">
      <c r="E386" s="77"/>
      <c r="Q386" s="75"/>
      <c r="R386" s="75"/>
      <c r="S386" s="75" t="n">
        <f aca="false">R386+Q386</f>
        <v>0</v>
      </c>
      <c r="U386" s="75" t="n">
        <f aca="false">T386-S386</f>
        <v>0</v>
      </c>
    </row>
    <row r="387" customFormat="false" ht="123" hidden="false" customHeight="true" outlineLevel="0" collapsed="false">
      <c r="E387" s="77"/>
      <c r="Q387" s="75"/>
      <c r="R387" s="75"/>
      <c r="S387" s="75" t="n">
        <f aca="false">R387+Q387</f>
        <v>0</v>
      </c>
      <c r="U387" s="75" t="n">
        <f aca="false">T387-S387</f>
        <v>0</v>
      </c>
    </row>
    <row r="388" customFormat="false" ht="123" hidden="false" customHeight="true" outlineLevel="0" collapsed="false">
      <c r="E388" s="77"/>
      <c r="Q388" s="75"/>
      <c r="R388" s="75"/>
      <c r="S388" s="75" t="n">
        <f aca="false">R388+Q388</f>
        <v>0</v>
      </c>
      <c r="U388" s="75" t="n">
        <f aca="false">T388-S388</f>
        <v>0</v>
      </c>
    </row>
    <row r="389" customFormat="false" ht="123" hidden="false" customHeight="true" outlineLevel="0" collapsed="false">
      <c r="E389" s="77"/>
      <c r="Q389" s="75"/>
      <c r="R389" s="75"/>
      <c r="S389" s="75" t="n">
        <f aca="false">R389+Q389</f>
        <v>0</v>
      </c>
      <c r="U389" s="75" t="n">
        <f aca="false">T389-S389</f>
        <v>0</v>
      </c>
    </row>
    <row r="390" customFormat="false" ht="123" hidden="false" customHeight="true" outlineLevel="0" collapsed="false">
      <c r="E390" s="77"/>
      <c r="Q390" s="75"/>
      <c r="R390" s="75"/>
      <c r="S390" s="75" t="n">
        <f aca="false">R390+Q390</f>
        <v>0</v>
      </c>
      <c r="U390" s="75" t="n">
        <f aca="false">T390-S390</f>
        <v>0</v>
      </c>
    </row>
    <row r="391" customFormat="false" ht="123" hidden="false" customHeight="true" outlineLevel="0" collapsed="false">
      <c r="E391" s="77"/>
      <c r="Q391" s="75"/>
      <c r="R391" s="75"/>
      <c r="S391" s="75" t="n">
        <f aca="false">R391+Q391</f>
        <v>0</v>
      </c>
      <c r="U391" s="75" t="n">
        <f aca="false">T391-S391</f>
        <v>0</v>
      </c>
    </row>
    <row r="392" customFormat="false" ht="123" hidden="false" customHeight="true" outlineLevel="0" collapsed="false">
      <c r="E392" s="77"/>
      <c r="Q392" s="75"/>
      <c r="R392" s="75"/>
      <c r="S392" s="75" t="n">
        <f aca="false">R392+Q392</f>
        <v>0</v>
      </c>
      <c r="U392" s="75" t="n">
        <f aca="false">T392-S392</f>
        <v>0</v>
      </c>
    </row>
    <row r="393" customFormat="false" ht="123" hidden="false" customHeight="true" outlineLevel="0" collapsed="false">
      <c r="E393" s="77"/>
      <c r="Q393" s="75"/>
      <c r="R393" s="75"/>
      <c r="S393" s="75" t="n">
        <f aca="false">R393+Q393</f>
        <v>0</v>
      </c>
      <c r="U393" s="75" t="n">
        <f aca="false">T393-S393</f>
        <v>0</v>
      </c>
    </row>
    <row r="394" customFormat="false" ht="123" hidden="false" customHeight="true" outlineLevel="0" collapsed="false">
      <c r="E394" s="77"/>
      <c r="Q394" s="75"/>
      <c r="R394" s="75"/>
      <c r="S394" s="75" t="n">
        <f aca="false">R394+Q394</f>
        <v>0</v>
      </c>
      <c r="U394" s="75" t="n">
        <f aca="false">T394-S394</f>
        <v>0</v>
      </c>
    </row>
    <row r="395" customFormat="false" ht="123" hidden="false" customHeight="true" outlineLevel="0" collapsed="false">
      <c r="E395" s="77"/>
      <c r="Q395" s="75"/>
      <c r="R395" s="75"/>
      <c r="S395" s="75" t="n">
        <f aca="false">R395+Q395</f>
        <v>0</v>
      </c>
      <c r="U395" s="75" t="n">
        <f aca="false">T395-S395</f>
        <v>0</v>
      </c>
    </row>
    <row r="396" customFormat="false" ht="123" hidden="false" customHeight="true" outlineLevel="0" collapsed="false">
      <c r="E396" s="77"/>
      <c r="Q396" s="75"/>
      <c r="R396" s="75"/>
      <c r="S396" s="75" t="n">
        <f aca="false">R396+Q396</f>
        <v>0</v>
      </c>
      <c r="U396" s="75" t="n">
        <f aca="false">T396-S396</f>
        <v>0</v>
      </c>
    </row>
    <row r="397" customFormat="false" ht="123" hidden="false" customHeight="true" outlineLevel="0" collapsed="false">
      <c r="E397" s="77"/>
      <c r="Q397" s="75"/>
      <c r="R397" s="75"/>
      <c r="S397" s="75" t="n">
        <f aca="false">R397+Q397</f>
        <v>0</v>
      </c>
      <c r="U397" s="75" t="n">
        <f aca="false">T397-S397</f>
        <v>0</v>
      </c>
    </row>
    <row r="398" customFormat="false" ht="123" hidden="false" customHeight="true" outlineLevel="0" collapsed="false">
      <c r="E398" s="77"/>
      <c r="Q398" s="75"/>
      <c r="R398" s="75"/>
      <c r="S398" s="75" t="n">
        <f aca="false">R398+Q398</f>
        <v>0</v>
      </c>
      <c r="U398" s="75" t="n">
        <f aca="false">T398-S398</f>
        <v>0</v>
      </c>
    </row>
    <row r="399" customFormat="false" ht="123" hidden="false" customHeight="true" outlineLevel="0" collapsed="false">
      <c r="E399" s="77"/>
      <c r="Q399" s="75"/>
      <c r="R399" s="75"/>
      <c r="S399" s="75" t="n">
        <f aca="false">R399+Q399</f>
        <v>0</v>
      </c>
      <c r="U399" s="75" t="n">
        <f aca="false">T399-S399</f>
        <v>0</v>
      </c>
    </row>
    <row r="400" customFormat="false" ht="123" hidden="false" customHeight="true" outlineLevel="0" collapsed="false">
      <c r="E400" s="77"/>
      <c r="Q400" s="75"/>
      <c r="R400" s="75"/>
      <c r="S400" s="75" t="n">
        <f aca="false">R400+Q400</f>
        <v>0</v>
      </c>
      <c r="U400" s="75" t="n">
        <f aca="false">T400-S400</f>
        <v>0</v>
      </c>
    </row>
    <row r="401" customFormat="false" ht="123" hidden="false" customHeight="true" outlineLevel="0" collapsed="false">
      <c r="E401" s="77"/>
      <c r="Q401" s="75"/>
      <c r="R401" s="75"/>
      <c r="S401" s="75" t="n">
        <f aca="false">R401+Q401</f>
        <v>0</v>
      </c>
      <c r="U401" s="75" t="n">
        <f aca="false">T401-S401</f>
        <v>0</v>
      </c>
    </row>
    <row r="402" customFormat="false" ht="123" hidden="false" customHeight="true" outlineLevel="0" collapsed="false">
      <c r="E402" s="77"/>
      <c r="Q402" s="75"/>
      <c r="R402" s="75"/>
      <c r="S402" s="75" t="n">
        <f aca="false">R402+Q402</f>
        <v>0</v>
      </c>
      <c r="U402" s="75" t="n">
        <f aca="false">T402-S402</f>
        <v>0</v>
      </c>
    </row>
    <row r="403" customFormat="false" ht="123" hidden="false" customHeight="true" outlineLevel="0" collapsed="false">
      <c r="E403" s="77"/>
      <c r="Q403" s="75"/>
      <c r="R403" s="75"/>
      <c r="S403" s="75" t="n">
        <f aca="false">R403+Q403</f>
        <v>0</v>
      </c>
      <c r="U403" s="75" t="n">
        <f aca="false">T403-S403</f>
        <v>0</v>
      </c>
    </row>
    <row r="404" customFormat="false" ht="123" hidden="false" customHeight="true" outlineLevel="0" collapsed="false">
      <c r="E404" s="77"/>
      <c r="Q404" s="75"/>
      <c r="R404" s="75"/>
      <c r="S404" s="75" t="n">
        <f aca="false">R404+Q404</f>
        <v>0</v>
      </c>
      <c r="U404" s="75" t="n">
        <f aca="false">T404-S404</f>
        <v>0</v>
      </c>
    </row>
    <row r="405" customFormat="false" ht="123" hidden="false" customHeight="true" outlineLevel="0" collapsed="false">
      <c r="E405" s="77"/>
      <c r="Q405" s="75"/>
      <c r="R405" s="75"/>
      <c r="S405" s="75" t="n">
        <f aca="false">R405+Q405</f>
        <v>0</v>
      </c>
      <c r="U405" s="75" t="n">
        <f aca="false">T405-S405</f>
        <v>0</v>
      </c>
    </row>
    <row r="406" customFormat="false" ht="123" hidden="false" customHeight="true" outlineLevel="0" collapsed="false">
      <c r="E406" s="77"/>
      <c r="Q406" s="75"/>
      <c r="R406" s="75"/>
      <c r="S406" s="75" t="n">
        <f aca="false">R406+Q406</f>
        <v>0</v>
      </c>
      <c r="U406" s="75" t="n">
        <f aca="false">T406-S406</f>
        <v>0</v>
      </c>
    </row>
    <row r="407" customFormat="false" ht="123" hidden="false" customHeight="true" outlineLevel="0" collapsed="false">
      <c r="E407" s="77"/>
      <c r="Q407" s="75"/>
      <c r="R407" s="75"/>
      <c r="S407" s="75" t="n">
        <f aca="false">R407+Q407</f>
        <v>0</v>
      </c>
      <c r="U407" s="75" t="n">
        <f aca="false">T407-S407</f>
        <v>0</v>
      </c>
    </row>
    <row r="408" customFormat="false" ht="123" hidden="false" customHeight="true" outlineLevel="0" collapsed="false">
      <c r="E408" s="77"/>
      <c r="Q408" s="75"/>
      <c r="R408" s="75"/>
      <c r="S408" s="75" t="n">
        <f aca="false">R408+Q408</f>
        <v>0</v>
      </c>
      <c r="U408" s="75" t="n">
        <f aca="false">T408-S408</f>
        <v>0</v>
      </c>
    </row>
    <row r="409" customFormat="false" ht="123" hidden="false" customHeight="true" outlineLevel="0" collapsed="false">
      <c r="E409" s="77"/>
      <c r="Q409" s="75"/>
      <c r="R409" s="75"/>
      <c r="S409" s="75" t="n">
        <f aca="false">R409+Q409</f>
        <v>0</v>
      </c>
      <c r="U409" s="75" t="n">
        <f aca="false">T409-S409</f>
        <v>0</v>
      </c>
    </row>
    <row r="410" customFormat="false" ht="123" hidden="false" customHeight="true" outlineLevel="0" collapsed="false">
      <c r="E410" s="77"/>
      <c r="Q410" s="75"/>
      <c r="R410" s="75"/>
      <c r="S410" s="75" t="n">
        <f aca="false">R410+Q410</f>
        <v>0</v>
      </c>
      <c r="U410" s="75" t="n">
        <f aca="false">T410-S410</f>
        <v>0</v>
      </c>
    </row>
    <row r="411" customFormat="false" ht="123" hidden="false" customHeight="true" outlineLevel="0" collapsed="false">
      <c r="E411" s="77"/>
      <c r="Q411" s="75"/>
      <c r="R411" s="75"/>
      <c r="S411" s="75" t="n">
        <f aca="false">R411+Q411</f>
        <v>0</v>
      </c>
      <c r="U411" s="75" t="n">
        <f aca="false">T411-S411</f>
        <v>0</v>
      </c>
    </row>
    <row r="412" customFormat="false" ht="123" hidden="false" customHeight="true" outlineLevel="0" collapsed="false">
      <c r="E412" s="77"/>
      <c r="Q412" s="75"/>
      <c r="R412" s="75"/>
      <c r="S412" s="75" t="n">
        <f aca="false">R412+Q412</f>
        <v>0</v>
      </c>
      <c r="U412" s="75" t="n">
        <f aca="false">T412-S412</f>
        <v>0</v>
      </c>
    </row>
    <row r="413" customFormat="false" ht="123" hidden="false" customHeight="true" outlineLevel="0" collapsed="false">
      <c r="E413" s="77"/>
      <c r="Q413" s="75"/>
      <c r="R413" s="75"/>
      <c r="S413" s="75" t="n">
        <f aca="false">R413+Q413</f>
        <v>0</v>
      </c>
      <c r="U413" s="75" t="n">
        <f aca="false">T413-S413</f>
        <v>0</v>
      </c>
    </row>
    <row r="414" customFormat="false" ht="123" hidden="false" customHeight="true" outlineLevel="0" collapsed="false">
      <c r="E414" s="77"/>
      <c r="Q414" s="75"/>
      <c r="R414" s="75"/>
      <c r="S414" s="75" t="n">
        <f aca="false">R414+Q414</f>
        <v>0</v>
      </c>
      <c r="U414" s="75" t="n">
        <f aca="false">T414-S414</f>
        <v>0</v>
      </c>
    </row>
    <row r="415" customFormat="false" ht="123" hidden="false" customHeight="true" outlineLevel="0" collapsed="false">
      <c r="E415" s="77"/>
      <c r="Q415" s="75"/>
      <c r="R415" s="75"/>
      <c r="S415" s="75" t="n">
        <f aca="false">R415+Q415</f>
        <v>0</v>
      </c>
      <c r="U415" s="75" t="n">
        <f aca="false">T415-S415</f>
        <v>0</v>
      </c>
    </row>
    <row r="416" customFormat="false" ht="123" hidden="false" customHeight="true" outlineLevel="0" collapsed="false">
      <c r="E416" s="77"/>
      <c r="Q416" s="75"/>
      <c r="R416" s="75"/>
      <c r="S416" s="75" t="n">
        <f aca="false">R416+Q416</f>
        <v>0</v>
      </c>
      <c r="U416" s="75" t="n">
        <f aca="false">T416-S416</f>
        <v>0</v>
      </c>
    </row>
    <row r="417" customFormat="false" ht="123" hidden="false" customHeight="true" outlineLevel="0" collapsed="false">
      <c r="E417" s="77"/>
      <c r="Q417" s="75"/>
      <c r="R417" s="75"/>
      <c r="S417" s="75" t="n">
        <f aca="false">R417+Q417</f>
        <v>0</v>
      </c>
      <c r="U417" s="75" t="n">
        <f aca="false">T417-S417</f>
        <v>0</v>
      </c>
    </row>
    <row r="418" customFormat="false" ht="123" hidden="false" customHeight="true" outlineLevel="0" collapsed="false">
      <c r="E418" s="77"/>
      <c r="Q418" s="75"/>
      <c r="R418" s="75"/>
      <c r="S418" s="75" t="n">
        <f aca="false">R418+Q418</f>
        <v>0</v>
      </c>
      <c r="U418" s="75" t="n">
        <f aca="false">T418-S418</f>
        <v>0</v>
      </c>
    </row>
    <row r="419" customFormat="false" ht="123" hidden="false" customHeight="true" outlineLevel="0" collapsed="false">
      <c r="E419" s="77"/>
      <c r="Q419" s="75"/>
      <c r="R419" s="75"/>
      <c r="S419" s="75" t="n">
        <f aca="false">R419+Q419</f>
        <v>0</v>
      </c>
      <c r="U419" s="75" t="n">
        <f aca="false">T419-S419</f>
        <v>0</v>
      </c>
    </row>
    <row r="420" customFormat="false" ht="123" hidden="false" customHeight="true" outlineLevel="0" collapsed="false">
      <c r="E420" s="77"/>
      <c r="Q420" s="75"/>
      <c r="R420" s="75"/>
      <c r="S420" s="75" t="n">
        <f aca="false">R420+Q420</f>
        <v>0</v>
      </c>
      <c r="U420" s="75" t="n">
        <f aca="false">T420-S420</f>
        <v>0</v>
      </c>
    </row>
    <row r="421" customFormat="false" ht="123" hidden="false" customHeight="true" outlineLevel="0" collapsed="false">
      <c r="E421" s="77"/>
      <c r="Q421" s="75"/>
      <c r="R421" s="75"/>
      <c r="S421" s="75" t="n">
        <f aca="false">R421+Q421</f>
        <v>0</v>
      </c>
      <c r="U421" s="75" t="n">
        <f aca="false">T421-S421</f>
        <v>0</v>
      </c>
    </row>
    <row r="422" customFormat="false" ht="123" hidden="false" customHeight="true" outlineLevel="0" collapsed="false">
      <c r="E422" s="77"/>
      <c r="Q422" s="75"/>
      <c r="R422" s="75"/>
      <c r="S422" s="75" t="n">
        <f aca="false">R422+Q422</f>
        <v>0</v>
      </c>
      <c r="U422" s="75" t="n">
        <f aca="false">T422-S422</f>
        <v>0</v>
      </c>
    </row>
    <row r="423" customFormat="false" ht="123" hidden="false" customHeight="true" outlineLevel="0" collapsed="false">
      <c r="E423" s="77"/>
      <c r="Q423" s="75"/>
      <c r="R423" s="75"/>
      <c r="S423" s="75" t="n">
        <f aca="false">R423+Q423</f>
        <v>0</v>
      </c>
      <c r="U423" s="75" t="n">
        <f aca="false">T423-S423</f>
        <v>0</v>
      </c>
    </row>
    <row r="424" customFormat="false" ht="123" hidden="false" customHeight="true" outlineLevel="0" collapsed="false">
      <c r="E424" s="77"/>
      <c r="Q424" s="75"/>
      <c r="R424" s="75"/>
      <c r="S424" s="75" t="n">
        <f aca="false">R424+Q424</f>
        <v>0</v>
      </c>
      <c r="U424" s="75" t="n">
        <f aca="false">T424-S424</f>
        <v>0</v>
      </c>
    </row>
    <row r="425" customFormat="false" ht="123" hidden="false" customHeight="true" outlineLevel="0" collapsed="false">
      <c r="E425" s="77"/>
      <c r="Q425" s="75"/>
      <c r="R425" s="75"/>
      <c r="S425" s="75" t="n">
        <f aca="false">R425+Q425</f>
        <v>0</v>
      </c>
      <c r="U425" s="75" t="n">
        <f aca="false">T425-S425</f>
        <v>0</v>
      </c>
    </row>
    <row r="426" customFormat="false" ht="123" hidden="false" customHeight="true" outlineLevel="0" collapsed="false">
      <c r="E426" s="77"/>
      <c r="Q426" s="75"/>
      <c r="R426" s="75"/>
      <c r="S426" s="75" t="n">
        <f aca="false">R426+Q426</f>
        <v>0</v>
      </c>
      <c r="U426" s="75" t="n">
        <f aca="false">T426-S426</f>
        <v>0</v>
      </c>
    </row>
    <row r="427" customFormat="false" ht="123" hidden="false" customHeight="true" outlineLevel="0" collapsed="false">
      <c r="E427" s="77"/>
      <c r="Q427" s="75"/>
      <c r="R427" s="75"/>
      <c r="S427" s="75" t="n">
        <f aca="false">R427+Q427</f>
        <v>0</v>
      </c>
      <c r="U427" s="75" t="n">
        <f aca="false">T427-S427</f>
        <v>0</v>
      </c>
    </row>
    <row r="428" customFormat="false" ht="123" hidden="false" customHeight="true" outlineLevel="0" collapsed="false">
      <c r="E428" s="77"/>
      <c r="Q428" s="75"/>
      <c r="R428" s="75"/>
      <c r="S428" s="75" t="n">
        <f aca="false">R428+Q428</f>
        <v>0</v>
      </c>
      <c r="U428" s="75" t="n">
        <f aca="false">T428-S428</f>
        <v>0</v>
      </c>
    </row>
    <row r="429" customFormat="false" ht="123" hidden="false" customHeight="true" outlineLevel="0" collapsed="false">
      <c r="E429" s="77"/>
      <c r="Q429" s="75"/>
      <c r="R429" s="75"/>
      <c r="S429" s="75" t="n">
        <f aca="false">R429+Q429</f>
        <v>0</v>
      </c>
      <c r="U429" s="75" t="n">
        <f aca="false">T429-S429</f>
        <v>0</v>
      </c>
    </row>
    <row r="430" customFormat="false" ht="123" hidden="false" customHeight="true" outlineLevel="0" collapsed="false">
      <c r="E430" s="77"/>
      <c r="Q430" s="75"/>
      <c r="R430" s="75"/>
      <c r="S430" s="75" t="n">
        <f aca="false">R430+Q430</f>
        <v>0</v>
      </c>
      <c r="U430" s="75" t="n">
        <f aca="false">T430-S430</f>
        <v>0</v>
      </c>
    </row>
    <row r="431" customFormat="false" ht="123" hidden="false" customHeight="true" outlineLevel="0" collapsed="false">
      <c r="E431" s="77"/>
      <c r="Q431" s="75"/>
      <c r="R431" s="75"/>
      <c r="S431" s="75" t="n">
        <f aca="false">R431+Q431</f>
        <v>0</v>
      </c>
      <c r="U431" s="75" t="n">
        <f aca="false">T431-S431</f>
        <v>0</v>
      </c>
    </row>
    <row r="432" customFormat="false" ht="123" hidden="false" customHeight="true" outlineLevel="0" collapsed="false">
      <c r="E432" s="77"/>
      <c r="Q432" s="75"/>
      <c r="R432" s="75"/>
      <c r="S432" s="75" t="n">
        <f aca="false">R432+Q432</f>
        <v>0</v>
      </c>
      <c r="U432" s="75" t="n">
        <f aca="false">T432-S432</f>
        <v>0</v>
      </c>
    </row>
    <row r="433" customFormat="false" ht="123" hidden="false" customHeight="true" outlineLevel="0" collapsed="false">
      <c r="E433" s="77"/>
      <c r="Q433" s="75"/>
      <c r="R433" s="75"/>
      <c r="S433" s="75" t="n">
        <f aca="false">R433+Q433</f>
        <v>0</v>
      </c>
      <c r="U433" s="75" t="n">
        <f aca="false">T433-S433</f>
        <v>0</v>
      </c>
    </row>
    <row r="434" customFormat="false" ht="123" hidden="false" customHeight="true" outlineLevel="0" collapsed="false">
      <c r="E434" s="77"/>
      <c r="Q434" s="75"/>
      <c r="R434" s="75"/>
      <c r="S434" s="75" t="n">
        <f aca="false">R434+Q434</f>
        <v>0</v>
      </c>
      <c r="U434" s="75" t="n">
        <f aca="false">T434-S434</f>
        <v>0</v>
      </c>
    </row>
    <row r="435" customFormat="false" ht="123" hidden="false" customHeight="true" outlineLevel="0" collapsed="false">
      <c r="E435" s="77"/>
      <c r="Q435" s="75"/>
      <c r="R435" s="75"/>
      <c r="S435" s="75" t="n">
        <f aca="false">R435+Q435</f>
        <v>0</v>
      </c>
      <c r="U435" s="75" t="n">
        <f aca="false">T435-S435</f>
        <v>0</v>
      </c>
    </row>
    <row r="436" customFormat="false" ht="123" hidden="false" customHeight="true" outlineLevel="0" collapsed="false">
      <c r="E436" s="77"/>
      <c r="Q436" s="75"/>
      <c r="R436" s="75"/>
      <c r="S436" s="75" t="n">
        <f aca="false">R436+Q436</f>
        <v>0</v>
      </c>
      <c r="U436" s="75" t="n">
        <f aca="false">T436-S436</f>
        <v>0</v>
      </c>
    </row>
    <row r="437" customFormat="false" ht="123" hidden="false" customHeight="true" outlineLevel="0" collapsed="false">
      <c r="E437" s="77"/>
      <c r="Q437" s="75"/>
      <c r="R437" s="75"/>
      <c r="S437" s="75" t="n">
        <f aca="false">R437+Q437</f>
        <v>0</v>
      </c>
      <c r="U437" s="75" t="n">
        <f aca="false">T437-S437</f>
        <v>0</v>
      </c>
    </row>
    <row r="438" customFormat="false" ht="123" hidden="false" customHeight="true" outlineLevel="0" collapsed="false">
      <c r="E438" s="77"/>
      <c r="Q438" s="75"/>
      <c r="R438" s="75"/>
      <c r="S438" s="75" t="n">
        <f aca="false">R438+Q438</f>
        <v>0</v>
      </c>
      <c r="U438" s="75" t="n">
        <f aca="false">T438-S438</f>
        <v>0</v>
      </c>
    </row>
    <row r="439" customFormat="false" ht="123" hidden="false" customHeight="true" outlineLevel="0" collapsed="false">
      <c r="E439" s="77"/>
      <c r="Q439" s="75"/>
      <c r="R439" s="75"/>
      <c r="S439" s="75" t="n">
        <f aca="false">R439+Q439</f>
        <v>0</v>
      </c>
      <c r="U439" s="75" t="n">
        <f aca="false">T439-S439</f>
        <v>0</v>
      </c>
    </row>
    <row r="440" customFormat="false" ht="123" hidden="false" customHeight="true" outlineLevel="0" collapsed="false">
      <c r="E440" s="77"/>
      <c r="Q440" s="75"/>
      <c r="R440" s="75"/>
      <c r="S440" s="75" t="n">
        <f aca="false">R440+Q440</f>
        <v>0</v>
      </c>
      <c r="U440" s="75" t="n">
        <f aca="false">T440-S440</f>
        <v>0</v>
      </c>
    </row>
    <row r="441" customFormat="false" ht="123" hidden="false" customHeight="true" outlineLevel="0" collapsed="false">
      <c r="E441" s="77"/>
      <c r="Q441" s="75"/>
      <c r="R441" s="75"/>
      <c r="S441" s="75" t="n">
        <f aca="false">R441+Q441</f>
        <v>0</v>
      </c>
      <c r="U441" s="75" t="n">
        <f aca="false">T441-S441</f>
        <v>0</v>
      </c>
    </row>
    <row r="442" customFormat="false" ht="123" hidden="false" customHeight="true" outlineLevel="0" collapsed="false">
      <c r="E442" s="77"/>
      <c r="Q442" s="75"/>
      <c r="R442" s="75"/>
      <c r="S442" s="75" t="n">
        <f aca="false">R442+Q442</f>
        <v>0</v>
      </c>
      <c r="U442" s="75" t="n">
        <f aca="false">T442-S442</f>
        <v>0</v>
      </c>
    </row>
    <row r="443" customFormat="false" ht="123" hidden="false" customHeight="true" outlineLevel="0" collapsed="false">
      <c r="E443" s="77"/>
      <c r="Q443" s="75"/>
      <c r="R443" s="75"/>
      <c r="S443" s="75" t="n">
        <f aca="false">R443+Q443</f>
        <v>0</v>
      </c>
      <c r="U443" s="75" t="n">
        <f aca="false">T443-S443</f>
        <v>0</v>
      </c>
    </row>
    <row r="444" customFormat="false" ht="123" hidden="false" customHeight="true" outlineLevel="0" collapsed="false">
      <c r="E444" s="77"/>
      <c r="Q444" s="75"/>
      <c r="R444" s="75"/>
      <c r="S444" s="75" t="n">
        <f aca="false">R444+Q444</f>
        <v>0</v>
      </c>
      <c r="U444" s="75" t="n">
        <f aca="false">T444-S444</f>
        <v>0</v>
      </c>
    </row>
    <row r="445" customFormat="false" ht="123" hidden="false" customHeight="true" outlineLevel="0" collapsed="false">
      <c r="E445" s="77"/>
      <c r="Q445" s="75"/>
      <c r="R445" s="75"/>
      <c r="S445" s="75" t="n">
        <f aca="false">R445+Q445</f>
        <v>0</v>
      </c>
      <c r="U445" s="75" t="n">
        <f aca="false">T445-S445</f>
        <v>0</v>
      </c>
    </row>
    <row r="446" customFormat="false" ht="123" hidden="false" customHeight="true" outlineLevel="0" collapsed="false">
      <c r="E446" s="77"/>
      <c r="Q446" s="75"/>
      <c r="R446" s="75"/>
      <c r="S446" s="75" t="n">
        <f aca="false">R446+Q446</f>
        <v>0</v>
      </c>
      <c r="U446" s="75" t="n">
        <f aca="false">T446-S446</f>
        <v>0</v>
      </c>
    </row>
    <row r="447" customFormat="false" ht="123" hidden="false" customHeight="true" outlineLevel="0" collapsed="false">
      <c r="E447" s="77"/>
      <c r="Q447" s="75"/>
      <c r="R447" s="75"/>
      <c r="S447" s="75" t="n">
        <f aca="false">R447+Q447</f>
        <v>0</v>
      </c>
      <c r="U447" s="75" t="n">
        <f aca="false">T447-S447</f>
        <v>0</v>
      </c>
    </row>
    <row r="448" customFormat="false" ht="123" hidden="false" customHeight="true" outlineLevel="0" collapsed="false">
      <c r="E448" s="77"/>
      <c r="Q448" s="75"/>
      <c r="R448" s="75"/>
      <c r="S448" s="75" t="n">
        <f aca="false">R448+Q448</f>
        <v>0</v>
      </c>
      <c r="U448" s="75" t="n">
        <f aca="false">T448-S448</f>
        <v>0</v>
      </c>
    </row>
    <row r="449" customFormat="false" ht="123" hidden="false" customHeight="true" outlineLevel="0" collapsed="false">
      <c r="E449" s="77"/>
      <c r="Q449" s="75"/>
      <c r="R449" s="75"/>
      <c r="S449" s="75" t="n">
        <f aca="false">R449+Q449</f>
        <v>0</v>
      </c>
      <c r="U449" s="75" t="n">
        <f aca="false">T449-S449</f>
        <v>0</v>
      </c>
    </row>
    <row r="450" customFormat="false" ht="123" hidden="false" customHeight="true" outlineLevel="0" collapsed="false">
      <c r="E450" s="77"/>
      <c r="Q450" s="75"/>
      <c r="R450" s="75"/>
      <c r="S450" s="75" t="n">
        <f aca="false">R450+Q450</f>
        <v>0</v>
      </c>
      <c r="U450" s="75" t="n">
        <f aca="false">T450-S450</f>
        <v>0</v>
      </c>
    </row>
    <row r="451" customFormat="false" ht="123" hidden="false" customHeight="true" outlineLevel="0" collapsed="false">
      <c r="E451" s="77"/>
      <c r="Q451" s="75"/>
      <c r="R451" s="75"/>
      <c r="S451" s="75" t="n">
        <f aca="false">R451+Q451</f>
        <v>0</v>
      </c>
      <c r="U451" s="75" t="n">
        <f aca="false">T451-S451</f>
        <v>0</v>
      </c>
    </row>
    <row r="452" customFormat="false" ht="123" hidden="false" customHeight="true" outlineLevel="0" collapsed="false">
      <c r="E452" s="77"/>
      <c r="Q452" s="75"/>
      <c r="R452" s="75"/>
      <c r="S452" s="75" t="n">
        <f aca="false">R452+Q452</f>
        <v>0</v>
      </c>
      <c r="U452" s="75" t="n">
        <f aca="false">T452-S452</f>
        <v>0</v>
      </c>
    </row>
    <row r="453" customFormat="false" ht="123" hidden="false" customHeight="true" outlineLevel="0" collapsed="false">
      <c r="E453" s="77"/>
      <c r="Q453" s="75"/>
      <c r="R453" s="75"/>
      <c r="S453" s="75" t="n">
        <f aca="false">R453+Q453</f>
        <v>0</v>
      </c>
      <c r="U453" s="75" t="n">
        <f aca="false">T453-S453</f>
        <v>0</v>
      </c>
    </row>
    <row r="454" customFormat="false" ht="123" hidden="false" customHeight="true" outlineLevel="0" collapsed="false">
      <c r="E454" s="77"/>
      <c r="Q454" s="75"/>
      <c r="R454" s="75"/>
      <c r="S454" s="75" t="n">
        <f aca="false">R454+Q454</f>
        <v>0</v>
      </c>
      <c r="U454" s="75" t="n">
        <f aca="false">T454-S454</f>
        <v>0</v>
      </c>
    </row>
    <row r="455" customFormat="false" ht="123" hidden="false" customHeight="true" outlineLevel="0" collapsed="false">
      <c r="E455" s="77"/>
      <c r="Q455" s="75"/>
      <c r="R455" s="75"/>
      <c r="S455" s="75" t="n">
        <f aca="false">R455+Q455</f>
        <v>0</v>
      </c>
      <c r="U455" s="75" t="n">
        <f aca="false">T455-S455</f>
        <v>0</v>
      </c>
    </row>
    <row r="456" customFormat="false" ht="123" hidden="false" customHeight="true" outlineLevel="0" collapsed="false">
      <c r="E456" s="77"/>
      <c r="Q456" s="75"/>
      <c r="R456" s="75"/>
      <c r="S456" s="75" t="n">
        <f aca="false">R456+Q456</f>
        <v>0</v>
      </c>
      <c r="U456" s="75" t="n">
        <f aca="false">T456-S456</f>
        <v>0</v>
      </c>
    </row>
    <row r="457" customFormat="false" ht="123" hidden="false" customHeight="true" outlineLevel="0" collapsed="false">
      <c r="E457" s="77"/>
      <c r="Q457" s="75"/>
      <c r="R457" s="75"/>
      <c r="S457" s="75" t="n">
        <f aca="false">R457+Q457</f>
        <v>0</v>
      </c>
      <c r="U457" s="75" t="n">
        <f aca="false">T457-S457</f>
        <v>0</v>
      </c>
    </row>
    <row r="458" customFormat="false" ht="123" hidden="false" customHeight="true" outlineLevel="0" collapsed="false">
      <c r="E458" s="77"/>
      <c r="Q458" s="75"/>
      <c r="R458" s="75"/>
      <c r="S458" s="75" t="n">
        <f aca="false">R458+Q458</f>
        <v>0</v>
      </c>
      <c r="U458" s="75" t="n">
        <f aca="false">T458-S458</f>
        <v>0</v>
      </c>
    </row>
    <row r="459" customFormat="false" ht="123" hidden="false" customHeight="true" outlineLevel="0" collapsed="false">
      <c r="E459" s="77"/>
      <c r="Q459" s="75"/>
      <c r="R459" s="75"/>
      <c r="S459" s="75" t="n">
        <f aca="false">R459+Q459</f>
        <v>0</v>
      </c>
      <c r="U459" s="75" t="n">
        <f aca="false">T459-S459</f>
        <v>0</v>
      </c>
    </row>
    <row r="460" customFormat="false" ht="123" hidden="false" customHeight="true" outlineLevel="0" collapsed="false">
      <c r="E460" s="77"/>
      <c r="Q460" s="75"/>
      <c r="R460" s="75"/>
      <c r="S460" s="75" t="n">
        <f aca="false">R460+Q460</f>
        <v>0</v>
      </c>
      <c r="U460" s="75" t="n">
        <f aca="false">T460-S460</f>
        <v>0</v>
      </c>
    </row>
    <row r="461" customFormat="false" ht="123" hidden="false" customHeight="true" outlineLevel="0" collapsed="false">
      <c r="E461" s="77"/>
      <c r="Q461" s="75"/>
      <c r="R461" s="75"/>
      <c r="S461" s="75" t="n">
        <f aca="false">R461+Q461</f>
        <v>0</v>
      </c>
      <c r="U461" s="75" t="n">
        <f aca="false">T461-S461</f>
        <v>0</v>
      </c>
    </row>
    <row r="462" customFormat="false" ht="123" hidden="false" customHeight="true" outlineLevel="0" collapsed="false">
      <c r="E462" s="77"/>
      <c r="Q462" s="75"/>
      <c r="R462" s="75"/>
      <c r="S462" s="75" t="n">
        <f aca="false">R462+Q462</f>
        <v>0</v>
      </c>
      <c r="U462" s="75" t="n">
        <f aca="false">T462-S462</f>
        <v>0</v>
      </c>
    </row>
    <row r="463" customFormat="false" ht="123" hidden="false" customHeight="true" outlineLevel="0" collapsed="false">
      <c r="E463" s="77"/>
      <c r="Q463" s="75"/>
      <c r="R463" s="75"/>
      <c r="S463" s="75" t="n">
        <f aca="false">R463+Q463</f>
        <v>0</v>
      </c>
      <c r="U463" s="75" t="n">
        <f aca="false">T463-S463</f>
        <v>0</v>
      </c>
    </row>
    <row r="464" customFormat="false" ht="123" hidden="false" customHeight="true" outlineLevel="0" collapsed="false">
      <c r="E464" s="77"/>
      <c r="Q464" s="75"/>
      <c r="R464" s="75"/>
      <c r="S464" s="75" t="n">
        <f aca="false">R464+Q464</f>
        <v>0</v>
      </c>
      <c r="U464" s="75" t="n">
        <f aca="false">T464-S464</f>
        <v>0</v>
      </c>
    </row>
    <row r="465" customFormat="false" ht="123" hidden="false" customHeight="true" outlineLevel="0" collapsed="false">
      <c r="E465" s="77"/>
      <c r="Q465" s="75"/>
      <c r="R465" s="75"/>
      <c r="S465" s="75" t="n">
        <f aca="false">R465+Q465</f>
        <v>0</v>
      </c>
      <c r="U465" s="75" t="n">
        <f aca="false">T465-S465</f>
        <v>0</v>
      </c>
    </row>
    <row r="466" customFormat="false" ht="123" hidden="false" customHeight="true" outlineLevel="0" collapsed="false">
      <c r="E466" s="77"/>
      <c r="Q466" s="75"/>
      <c r="R466" s="75"/>
      <c r="S466" s="75" t="n">
        <f aca="false">R466+Q466</f>
        <v>0</v>
      </c>
      <c r="U466" s="75" t="n">
        <f aca="false">T466-S466</f>
        <v>0</v>
      </c>
    </row>
    <row r="467" customFormat="false" ht="123" hidden="false" customHeight="true" outlineLevel="0" collapsed="false">
      <c r="E467" s="77"/>
      <c r="Q467" s="75"/>
      <c r="R467" s="75"/>
      <c r="S467" s="75" t="n">
        <f aca="false">R467+Q467</f>
        <v>0</v>
      </c>
      <c r="U467" s="75" t="n">
        <f aca="false">T467-S467</f>
        <v>0</v>
      </c>
    </row>
    <row r="468" customFormat="false" ht="123" hidden="false" customHeight="true" outlineLevel="0" collapsed="false">
      <c r="E468" s="77"/>
      <c r="Q468" s="75"/>
      <c r="R468" s="75"/>
      <c r="S468" s="75" t="n">
        <f aca="false">R468+Q468</f>
        <v>0</v>
      </c>
      <c r="U468" s="75" t="n">
        <f aca="false">T468-S468</f>
        <v>0</v>
      </c>
    </row>
    <row r="469" customFormat="false" ht="123" hidden="false" customHeight="true" outlineLevel="0" collapsed="false">
      <c r="E469" s="77"/>
      <c r="Q469" s="75"/>
      <c r="R469" s="75"/>
      <c r="S469" s="75" t="n">
        <f aca="false">R469+Q469</f>
        <v>0</v>
      </c>
      <c r="U469" s="75" t="n">
        <f aca="false">T469-S469</f>
        <v>0</v>
      </c>
    </row>
    <row r="470" customFormat="false" ht="123" hidden="false" customHeight="true" outlineLevel="0" collapsed="false">
      <c r="E470" s="77"/>
      <c r="Q470" s="75"/>
      <c r="R470" s="75"/>
      <c r="S470" s="75" t="n">
        <f aca="false">R470+Q470</f>
        <v>0</v>
      </c>
      <c r="U470" s="75" t="n">
        <f aca="false">T470-S470</f>
        <v>0</v>
      </c>
    </row>
    <row r="471" customFormat="false" ht="123" hidden="false" customHeight="true" outlineLevel="0" collapsed="false">
      <c r="E471" s="77"/>
      <c r="Q471" s="75"/>
      <c r="R471" s="75"/>
      <c r="S471" s="75" t="n">
        <f aca="false">R471+Q471</f>
        <v>0</v>
      </c>
      <c r="U471" s="75" t="n">
        <f aca="false">T471-S471</f>
        <v>0</v>
      </c>
    </row>
    <row r="472" customFormat="false" ht="123" hidden="false" customHeight="true" outlineLevel="0" collapsed="false">
      <c r="E472" s="77"/>
      <c r="Q472" s="75"/>
      <c r="R472" s="75"/>
      <c r="S472" s="75" t="n">
        <f aca="false">R472+Q472</f>
        <v>0</v>
      </c>
      <c r="U472" s="75" t="n">
        <f aca="false">T472-S472</f>
        <v>0</v>
      </c>
    </row>
    <row r="473" customFormat="false" ht="123" hidden="false" customHeight="true" outlineLevel="0" collapsed="false">
      <c r="E473" s="77"/>
      <c r="Q473" s="75"/>
      <c r="R473" s="75"/>
      <c r="S473" s="75" t="n">
        <f aca="false">R473+Q473</f>
        <v>0</v>
      </c>
      <c r="U473" s="75" t="n">
        <f aca="false">T473-S473</f>
        <v>0</v>
      </c>
    </row>
    <row r="474" customFormat="false" ht="123" hidden="false" customHeight="true" outlineLevel="0" collapsed="false">
      <c r="E474" s="77"/>
      <c r="Q474" s="75"/>
      <c r="R474" s="75"/>
      <c r="S474" s="75" t="n">
        <f aca="false">R474+Q474</f>
        <v>0</v>
      </c>
      <c r="U474" s="75" t="n">
        <f aca="false">T474-S474</f>
        <v>0</v>
      </c>
    </row>
    <row r="475" customFormat="false" ht="123" hidden="false" customHeight="true" outlineLevel="0" collapsed="false">
      <c r="E475" s="77"/>
      <c r="Q475" s="75"/>
      <c r="R475" s="75"/>
      <c r="S475" s="75" t="n">
        <f aca="false">R475+Q475</f>
        <v>0</v>
      </c>
      <c r="U475" s="75" t="n">
        <f aca="false">T475-S475</f>
        <v>0</v>
      </c>
    </row>
    <row r="476" customFormat="false" ht="123" hidden="false" customHeight="true" outlineLevel="0" collapsed="false">
      <c r="E476" s="77"/>
      <c r="Q476" s="75"/>
      <c r="R476" s="75"/>
      <c r="S476" s="75" t="n">
        <f aca="false">R476+Q476</f>
        <v>0</v>
      </c>
      <c r="U476" s="75" t="n">
        <f aca="false">T476-S476</f>
        <v>0</v>
      </c>
    </row>
    <row r="477" customFormat="false" ht="123" hidden="false" customHeight="true" outlineLevel="0" collapsed="false">
      <c r="E477" s="77"/>
      <c r="Q477" s="75"/>
      <c r="R477" s="75"/>
      <c r="S477" s="75" t="n">
        <f aca="false">R477+Q477</f>
        <v>0</v>
      </c>
      <c r="U477" s="75" t="n">
        <f aca="false">T477-S477</f>
        <v>0</v>
      </c>
    </row>
    <row r="478" customFormat="false" ht="123" hidden="false" customHeight="true" outlineLevel="0" collapsed="false">
      <c r="E478" s="77"/>
      <c r="Q478" s="75"/>
      <c r="R478" s="75"/>
      <c r="S478" s="75" t="n">
        <f aca="false">R478+Q478</f>
        <v>0</v>
      </c>
      <c r="U478" s="75" t="n">
        <f aca="false">T478-S478</f>
        <v>0</v>
      </c>
    </row>
    <row r="479" customFormat="false" ht="123" hidden="false" customHeight="true" outlineLevel="0" collapsed="false">
      <c r="E479" s="77"/>
      <c r="Q479" s="75"/>
      <c r="R479" s="75"/>
      <c r="S479" s="75" t="n">
        <f aca="false">R479+Q479</f>
        <v>0</v>
      </c>
      <c r="U479" s="75" t="n">
        <f aca="false">T479-S479</f>
        <v>0</v>
      </c>
    </row>
    <row r="480" customFormat="false" ht="123" hidden="false" customHeight="true" outlineLevel="0" collapsed="false">
      <c r="E480" s="77"/>
      <c r="Q480" s="75"/>
      <c r="R480" s="75"/>
      <c r="S480" s="75" t="n">
        <f aca="false">R480+Q480</f>
        <v>0</v>
      </c>
      <c r="U480" s="75" t="n">
        <f aca="false">T480-S480</f>
        <v>0</v>
      </c>
    </row>
    <row r="481" customFormat="false" ht="123" hidden="false" customHeight="true" outlineLevel="0" collapsed="false">
      <c r="E481" s="77"/>
      <c r="Q481" s="75"/>
      <c r="R481" s="75"/>
      <c r="S481" s="75" t="n">
        <f aca="false">R481+Q481</f>
        <v>0</v>
      </c>
      <c r="U481" s="75" t="n">
        <f aca="false">T481-S481</f>
        <v>0</v>
      </c>
    </row>
    <row r="482" customFormat="false" ht="123" hidden="false" customHeight="true" outlineLevel="0" collapsed="false">
      <c r="E482" s="77"/>
      <c r="Q482" s="75"/>
      <c r="R482" s="75"/>
      <c r="S482" s="75" t="n">
        <f aca="false">R482+Q482</f>
        <v>0</v>
      </c>
      <c r="U482" s="75" t="n">
        <f aca="false">T482-S482</f>
        <v>0</v>
      </c>
    </row>
    <row r="483" customFormat="false" ht="123" hidden="false" customHeight="true" outlineLevel="0" collapsed="false">
      <c r="E483" s="77"/>
      <c r="Q483" s="75"/>
      <c r="R483" s="75"/>
      <c r="S483" s="75" t="n">
        <f aca="false">R483+Q483</f>
        <v>0</v>
      </c>
      <c r="U483" s="75" t="n">
        <f aca="false">T483-S483</f>
        <v>0</v>
      </c>
    </row>
    <row r="484" customFormat="false" ht="123" hidden="false" customHeight="true" outlineLevel="0" collapsed="false">
      <c r="E484" s="77"/>
      <c r="Q484" s="75"/>
      <c r="R484" s="75"/>
      <c r="S484" s="75" t="n">
        <f aca="false">R484+Q484</f>
        <v>0</v>
      </c>
      <c r="U484" s="75" t="n">
        <f aca="false">T484-S484</f>
        <v>0</v>
      </c>
    </row>
    <row r="485" customFormat="false" ht="123" hidden="false" customHeight="true" outlineLevel="0" collapsed="false">
      <c r="E485" s="77"/>
      <c r="Q485" s="75"/>
      <c r="R485" s="75"/>
      <c r="S485" s="75" t="n">
        <f aca="false">R485+Q485</f>
        <v>0</v>
      </c>
      <c r="U485" s="75" t="n">
        <f aca="false">T485-S485</f>
        <v>0</v>
      </c>
    </row>
    <row r="486" customFormat="false" ht="123" hidden="false" customHeight="true" outlineLevel="0" collapsed="false">
      <c r="E486" s="77"/>
      <c r="Q486" s="75"/>
      <c r="R486" s="75"/>
      <c r="S486" s="75" t="n">
        <f aca="false">R486+Q486</f>
        <v>0</v>
      </c>
      <c r="U486" s="75" t="n">
        <f aca="false">T486-S486</f>
        <v>0</v>
      </c>
    </row>
    <row r="487" customFormat="false" ht="123" hidden="false" customHeight="true" outlineLevel="0" collapsed="false">
      <c r="E487" s="77"/>
      <c r="Q487" s="75"/>
      <c r="R487" s="75"/>
      <c r="S487" s="75" t="n">
        <f aca="false">R487+Q487</f>
        <v>0</v>
      </c>
      <c r="U487" s="75" t="n">
        <f aca="false">T487-S487</f>
        <v>0</v>
      </c>
    </row>
    <row r="488" customFormat="false" ht="123" hidden="false" customHeight="true" outlineLevel="0" collapsed="false">
      <c r="E488" s="77"/>
      <c r="Q488" s="75"/>
      <c r="R488" s="75"/>
      <c r="S488" s="75" t="n">
        <f aca="false">R488+Q488</f>
        <v>0</v>
      </c>
      <c r="U488" s="75" t="n">
        <f aca="false">T488-S488</f>
        <v>0</v>
      </c>
    </row>
    <row r="489" customFormat="false" ht="123" hidden="false" customHeight="true" outlineLevel="0" collapsed="false">
      <c r="E489" s="77"/>
      <c r="Q489" s="75"/>
      <c r="R489" s="75"/>
      <c r="S489" s="75" t="n">
        <f aca="false">R489+Q489</f>
        <v>0</v>
      </c>
      <c r="U489" s="75" t="n">
        <f aca="false">T489-S489</f>
        <v>0</v>
      </c>
    </row>
    <row r="490" customFormat="false" ht="123" hidden="false" customHeight="true" outlineLevel="0" collapsed="false">
      <c r="E490" s="77"/>
      <c r="Q490" s="75"/>
      <c r="R490" s="75"/>
      <c r="S490" s="75" t="n">
        <f aca="false">R490+Q490</f>
        <v>0</v>
      </c>
      <c r="U490" s="75" t="n">
        <f aca="false">T490-S490</f>
        <v>0</v>
      </c>
    </row>
    <row r="491" customFormat="false" ht="123" hidden="false" customHeight="true" outlineLevel="0" collapsed="false">
      <c r="E491" s="77"/>
      <c r="Q491" s="75"/>
      <c r="R491" s="75"/>
      <c r="S491" s="75" t="n">
        <f aca="false">R491+Q491</f>
        <v>0</v>
      </c>
      <c r="U491" s="75" t="n">
        <f aca="false">T491-S491</f>
        <v>0</v>
      </c>
    </row>
    <row r="492" customFormat="false" ht="123" hidden="false" customHeight="true" outlineLevel="0" collapsed="false">
      <c r="E492" s="77"/>
      <c r="Q492" s="75"/>
      <c r="R492" s="75"/>
      <c r="S492" s="75" t="n">
        <f aca="false">R492+Q492</f>
        <v>0</v>
      </c>
      <c r="U492" s="75" t="n">
        <f aca="false">T492-S492</f>
        <v>0</v>
      </c>
    </row>
    <row r="493" customFormat="false" ht="123" hidden="false" customHeight="true" outlineLevel="0" collapsed="false">
      <c r="E493" s="77"/>
      <c r="Q493" s="75"/>
      <c r="R493" s="75"/>
      <c r="S493" s="75" t="n">
        <f aca="false">R493+Q493</f>
        <v>0</v>
      </c>
      <c r="U493" s="75" t="n">
        <f aca="false">T493-S493</f>
        <v>0</v>
      </c>
    </row>
    <row r="494" customFormat="false" ht="123" hidden="false" customHeight="true" outlineLevel="0" collapsed="false">
      <c r="E494" s="77"/>
      <c r="Q494" s="75"/>
      <c r="R494" s="75"/>
      <c r="S494" s="75" t="n">
        <f aca="false">R494+Q494</f>
        <v>0</v>
      </c>
      <c r="U494" s="75" t="n">
        <f aca="false">T494-S494</f>
        <v>0</v>
      </c>
    </row>
    <row r="495" customFormat="false" ht="123" hidden="false" customHeight="true" outlineLevel="0" collapsed="false">
      <c r="E495" s="77"/>
      <c r="Q495" s="75"/>
      <c r="R495" s="75"/>
      <c r="S495" s="75" t="n">
        <f aca="false">R495+Q495</f>
        <v>0</v>
      </c>
      <c r="U495" s="75" t="n">
        <f aca="false">T495-S495</f>
        <v>0</v>
      </c>
    </row>
    <row r="496" customFormat="false" ht="123" hidden="false" customHeight="true" outlineLevel="0" collapsed="false">
      <c r="E496" s="77"/>
      <c r="Q496" s="75"/>
      <c r="R496" s="75"/>
      <c r="S496" s="75" t="n">
        <f aca="false">R496+Q496</f>
        <v>0</v>
      </c>
      <c r="U496" s="75" t="n">
        <f aca="false">T496-S496</f>
        <v>0</v>
      </c>
    </row>
    <row r="497" customFormat="false" ht="123" hidden="false" customHeight="true" outlineLevel="0" collapsed="false">
      <c r="E497" s="77"/>
      <c r="Q497" s="75"/>
      <c r="R497" s="75"/>
      <c r="S497" s="75" t="n">
        <f aca="false">R497+Q497</f>
        <v>0</v>
      </c>
      <c r="U497" s="75" t="n">
        <f aca="false">T497-S497</f>
        <v>0</v>
      </c>
    </row>
    <row r="498" customFormat="false" ht="123" hidden="false" customHeight="true" outlineLevel="0" collapsed="false">
      <c r="E498" s="77"/>
      <c r="Q498" s="75"/>
      <c r="R498" s="75"/>
      <c r="S498" s="75" t="n">
        <f aca="false">R498+Q498</f>
        <v>0</v>
      </c>
      <c r="U498" s="75" t="n">
        <f aca="false">T498-S498</f>
        <v>0</v>
      </c>
    </row>
    <row r="499" customFormat="false" ht="123" hidden="false" customHeight="true" outlineLevel="0" collapsed="false">
      <c r="E499" s="77"/>
      <c r="Q499" s="75"/>
      <c r="R499" s="75"/>
      <c r="S499" s="75" t="n">
        <f aca="false">R499+Q499</f>
        <v>0</v>
      </c>
      <c r="U499" s="75" t="n">
        <f aca="false">T499-S499</f>
        <v>0</v>
      </c>
    </row>
    <row r="500" customFormat="false" ht="123" hidden="false" customHeight="true" outlineLevel="0" collapsed="false">
      <c r="E500" s="77"/>
      <c r="Q500" s="75"/>
      <c r="R500" s="75"/>
      <c r="S500" s="75" t="n">
        <f aca="false">R500+Q500</f>
        <v>0</v>
      </c>
      <c r="U500" s="75" t="n">
        <f aca="false">T500-S500</f>
        <v>0</v>
      </c>
    </row>
    <row r="501" customFormat="false" ht="123" hidden="false" customHeight="true" outlineLevel="0" collapsed="false">
      <c r="E501" s="77"/>
      <c r="Q501" s="75"/>
      <c r="R501" s="75"/>
      <c r="S501" s="75" t="n">
        <f aca="false">R501+Q501</f>
        <v>0</v>
      </c>
      <c r="U501" s="75" t="n">
        <f aca="false">T501-S501</f>
        <v>0</v>
      </c>
    </row>
    <row r="502" customFormat="false" ht="123" hidden="false" customHeight="true" outlineLevel="0" collapsed="false">
      <c r="E502" s="77"/>
      <c r="Q502" s="75"/>
      <c r="R502" s="75"/>
      <c r="S502" s="75" t="n">
        <f aca="false">R502+Q502</f>
        <v>0</v>
      </c>
      <c r="U502" s="75" t="n">
        <f aca="false">T502-S502</f>
        <v>0</v>
      </c>
    </row>
    <row r="503" customFormat="false" ht="123" hidden="false" customHeight="true" outlineLevel="0" collapsed="false">
      <c r="E503" s="77"/>
      <c r="Q503" s="75"/>
      <c r="R503" s="75"/>
      <c r="S503" s="75" t="n">
        <f aca="false">R503+Q503</f>
        <v>0</v>
      </c>
      <c r="U503" s="75" t="n">
        <f aca="false">T503-S503</f>
        <v>0</v>
      </c>
    </row>
    <row r="504" customFormat="false" ht="123" hidden="false" customHeight="true" outlineLevel="0" collapsed="false">
      <c r="E504" s="77"/>
      <c r="Q504" s="75"/>
      <c r="R504" s="75"/>
      <c r="S504" s="75" t="n">
        <f aca="false">R504+Q504</f>
        <v>0</v>
      </c>
      <c r="U504" s="75" t="n">
        <f aca="false">T504-S504</f>
        <v>0</v>
      </c>
    </row>
    <row r="505" customFormat="false" ht="123" hidden="false" customHeight="true" outlineLevel="0" collapsed="false">
      <c r="E505" s="77"/>
      <c r="Q505" s="75"/>
      <c r="R505" s="75"/>
      <c r="S505" s="75" t="n">
        <f aca="false">R505+Q505</f>
        <v>0</v>
      </c>
      <c r="U505" s="75" t="n">
        <f aca="false">T505-S505</f>
        <v>0</v>
      </c>
    </row>
    <row r="506" customFormat="false" ht="123" hidden="false" customHeight="true" outlineLevel="0" collapsed="false">
      <c r="E506" s="77"/>
      <c r="Q506" s="75"/>
      <c r="R506" s="75"/>
      <c r="S506" s="75" t="n">
        <f aca="false">R506+Q506</f>
        <v>0</v>
      </c>
      <c r="U506" s="75" t="n">
        <f aca="false">T506-S506</f>
        <v>0</v>
      </c>
    </row>
    <row r="507" customFormat="false" ht="123" hidden="false" customHeight="true" outlineLevel="0" collapsed="false">
      <c r="E507" s="77"/>
      <c r="Q507" s="75"/>
      <c r="R507" s="75"/>
      <c r="S507" s="75" t="n">
        <f aca="false">R507+Q507</f>
        <v>0</v>
      </c>
      <c r="U507" s="75" t="n">
        <f aca="false">T507-S507</f>
        <v>0</v>
      </c>
    </row>
    <row r="508" customFormat="false" ht="123" hidden="false" customHeight="true" outlineLevel="0" collapsed="false">
      <c r="E508" s="77"/>
      <c r="Q508" s="75"/>
      <c r="R508" s="75"/>
      <c r="S508" s="75" t="n">
        <f aca="false">R508+Q508</f>
        <v>0</v>
      </c>
      <c r="U508" s="75" t="n">
        <f aca="false">T508-S508</f>
        <v>0</v>
      </c>
    </row>
    <row r="509" customFormat="false" ht="123" hidden="false" customHeight="true" outlineLevel="0" collapsed="false">
      <c r="E509" s="77"/>
      <c r="Q509" s="75"/>
      <c r="R509" s="75"/>
      <c r="S509" s="75" t="n">
        <f aca="false">R509+Q509</f>
        <v>0</v>
      </c>
      <c r="U509" s="75" t="n">
        <f aca="false">T509-S509</f>
        <v>0</v>
      </c>
    </row>
    <row r="510" customFormat="false" ht="123" hidden="false" customHeight="true" outlineLevel="0" collapsed="false">
      <c r="E510" s="77"/>
      <c r="Q510" s="75"/>
      <c r="R510" s="75"/>
      <c r="S510" s="75" t="n">
        <f aca="false">R510+Q510</f>
        <v>0</v>
      </c>
      <c r="U510" s="75" t="n">
        <f aca="false">T510-S510</f>
        <v>0</v>
      </c>
    </row>
    <row r="511" customFormat="false" ht="123" hidden="false" customHeight="true" outlineLevel="0" collapsed="false">
      <c r="E511" s="77"/>
      <c r="Q511" s="75"/>
      <c r="R511" s="75"/>
      <c r="S511" s="75" t="n">
        <f aca="false">R511+Q511</f>
        <v>0</v>
      </c>
      <c r="U511" s="75" t="n">
        <f aca="false">T511-S511</f>
        <v>0</v>
      </c>
    </row>
    <row r="512" customFormat="false" ht="123" hidden="false" customHeight="true" outlineLevel="0" collapsed="false">
      <c r="E512" s="77"/>
      <c r="Q512" s="75"/>
      <c r="R512" s="75"/>
      <c r="S512" s="75" t="n">
        <f aca="false">R512+Q512</f>
        <v>0</v>
      </c>
      <c r="U512" s="75" t="n">
        <f aca="false">T512-S512</f>
        <v>0</v>
      </c>
    </row>
    <row r="513" customFormat="false" ht="123" hidden="false" customHeight="true" outlineLevel="0" collapsed="false">
      <c r="E513" s="77"/>
      <c r="Q513" s="75"/>
      <c r="R513" s="75"/>
      <c r="S513" s="75" t="n">
        <f aca="false">R513+Q513</f>
        <v>0</v>
      </c>
      <c r="U513" s="75" t="n">
        <f aca="false">T513-S513</f>
        <v>0</v>
      </c>
    </row>
    <row r="514" customFormat="false" ht="123" hidden="false" customHeight="true" outlineLevel="0" collapsed="false">
      <c r="E514" s="77"/>
      <c r="Q514" s="75"/>
      <c r="R514" s="75"/>
      <c r="S514" s="75" t="n">
        <f aca="false">R514+Q514</f>
        <v>0</v>
      </c>
      <c r="U514" s="75" t="n">
        <f aca="false">T514-S514</f>
        <v>0</v>
      </c>
    </row>
    <row r="515" customFormat="false" ht="123" hidden="false" customHeight="true" outlineLevel="0" collapsed="false">
      <c r="E515" s="77"/>
      <c r="Q515" s="75"/>
      <c r="R515" s="75"/>
      <c r="S515" s="75" t="n">
        <f aca="false">R515+Q515</f>
        <v>0</v>
      </c>
      <c r="U515" s="75" t="n">
        <f aca="false">T515-S515</f>
        <v>0</v>
      </c>
    </row>
    <row r="516" customFormat="false" ht="123" hidden="false" customHeight="true" outlineLevel="0" collapsed="false">
      <c r="E516" s="77"/>
      <c r="Q516" s="75"/>
      <c r="R516" s="75"/>
      <c r="S516" s="75" t="n">
        <f aca="false">R516+Q516</f>
        <v>0</v>
      </c>
      <c r="U516" s="75" t="n">
        <f aca="false">T516-S516</f>
        <v>0</v>
      </c>
    </row>
    <row r="517" customFormat="false" ht="123" hidden="false" customHeight="true" outlineLevel="0" collapsed="false">
      <c r="E517" s="77"/>
      <c r="Q517" s="75"/>
      <c r="R517" s="75"/>
      <c r="S517" s="75" t="n">
        <f aca="false">R517+Q517</f>
        <v>0</v>
      </c>
      <c r="U517" s="75" t="n">
        <f aca="false">T517-S517</f>
        <v>0</v>
      </c>
    </row>
    <row r="518" customFormat="false" ht="123" hidden="false" customHeight="true" outlineLevel="0" collapsed="false">
      <c r="E518" s="77"/>
      <c r="Q518" s="75"/>
      <c r="R518" s="75"/>
      <c r="S518" s="75" t="n">
        <f aca="false">R518+Q518</f>
        <v>0</v>
      </c>
      <c r="U518" s="75" t="n">
        <f aca="false">T518-S518</f>
        <v>0</v>
      </c>
    </row>
    <row r="519" customFormat="false" ht="123" hidden="false" customHeight="true" outlineLevel="0" collapsed="false">
      <c r="E519" s="77"/>
      <c r="Q519" s="75"/>
      <c r="R519" s="75"/>
      <c r="S519" s="75" t="n">
        <f aca="false">R519+Q519</f>
        <v>0</v>
      </c>
      <c r="U519" s="75" t="n">
        <f aca="false">T519-S519</f>
        <v>0</v>
      </c>
    </row>
    <row r="520" customFormat="false" ht="123" hidden="false" customHeight="true" outlineLevel="0" collapsed="false">
      <c r="E520" s="77"/>
      <c r="Q520" s="75"/>
      <c r="R520" s="75"/>
      <c r="S520" s="75" t="n">
        <f aca="false">R520+Q520</f>
        <v>0</v>
      </c>
      <c r="U520" s="75" t="n">
        <f aca="false">T520-S520</f>
        <v>0</v>
      </c>
    </row>
    <row r="521" customFormat="false" ht="123" hidden="false" customHeight="true" outlineLevel="0" collapsed="false">
      <c r="E521" s="77"/>
      <c r="Q521" s="75"/>
      <c r="R521" s="75"/>
      <c r="S521" s="75" t="n">
        <f aca="false">R521+Q521</f>
        <v>0</v>
      </c>
      <c r="U521" s="75" t="n">
        <f aca="false">T521-S521</f>
        <v>0</v>
      </c>
    </row>
    <row r="522" customFormat="false" ht="123" hidden="false" customHeight="true" outlineLevel="0" collapsed="false">
      <c r="E522" s="77"/>
      <c r="Q522" s="75"/>
      <c r="R522" s="75"/>
      <c r="S522" s="75" t="n">
        <f aca="false">R522+Q522</f>
        <v>0</v>
      </c>
      <c r="U522" s="75" t="n">
        <f aca="false">T522-S522</f>
        <v>0</v>
      </c>
    </row>
    <row r="523" customFormat="false" ht="123" hidden="false" customHeight="true" outlineLevel="0" collapsed="false">
      <c r="E523" s="77"/>
      <c r="Q523" s="75"/>
      <c r="R523" s="75"/>
      <c r="S523" s="75" t="n">
        <f aca="false">R523+Q523</f>
        <v>0</v>
      </c>
      <c r="U523" s="75" t="n">
        <f aca="false">T523-S523</f>
        <v>0</v>
      </c>
    </row>
    <row r="524" customFormat="false" ht="123" hidden="false" customHeight="true" outlineLevel="0" collapsed="false">
      <c r="E524" s="77"/>
      <c r="Q524" s="75"/>
      <c r="R524" s="75"/>
      <c r="S524" s="75" t="n">
        <f aca="false">R524+Q524</f>
        <v>0</v>
      </c>
      <c r="U524" s="75" t="n">
        <f aca="false">T524-S524</f>
        <v>0</v>
      </c>
    </row>
    <row r="525" customFormat="false" ht="123" hidden="false" customHeight="true" outlineLevel="0" collapsed="false">
      <c r="E525" s="77"/>
      <c r="Q525" s="75"/>
      <c r="R525" s="75"/>
      <c r="S525" s="75" t="n">
        <f aca="false">R525+Q525</f>
        <v>0</v>
      </c>
      <c r="U525" s="75" t="n">
        <f aca="false">T525-S525</f>
        <v>0</v>
      </c>
    </row>
    <row r="526" customFormat="false" ht="123" hidden="false" customHeight="true" outlineLevel="0" collapsed="false">
      <c r="E526" s="77"/>
      <c r="Q526" s="75"/>
      <c r="R526" s="75"/>
      <c r="S526" s="75" t="n">
        <f aca="false">R526+Q526</f>
        <v>0</v>
      </c>
      <c r="U526" s="75" t="n">
        <f aca="false">T526-S526</f>
        <v>0</v>
      </c>
    </row>
    <row r="527" customFormat="false" ht="123" hidden="false" customHeight="true" outlineLevel="0" collapsed="false">
      <c r="E527" s="77"/>
      <c r="Q527" s="75"/>
      <c r="R527" s="75"/>
      <c r="S527" s="75" t="n">
        <f aca="false">R527+Q527</f>
        <v>0</v>
      </c>
      <c r="U527" s="75" t="n">
        <f aca="false">T527-S527</f>
        <v>0</v>
      </c>
    </row>
    <row r="528" customFormat="false" ht="123" hidden="false" customHeight="true" outlineLevel="0" collapsed="false">
      <c r="E528" s="77"/>
      <c r="Q528" s="75"/>
      <c r="R528" s="75"/>
      <c r="S528" s="75" t="n">
        <f aca="false">R528+Q528</f>
        <v>0</v>
      </c>
      <c r="U528" s="75" t="n">
        <f aca="false">T528-S528</f>
        <v>0</v>
      </c>
    </row>
    <row r="529" customFormat="false" ht="123" hidden="false" customHeight="true" outlineLevel="0" collapsed="false">
      <c r="E529" s="77"/>
      <c r="Q529" s="75"/>
      <c r="R529" s="75"/>
      <c r="S529" s="75" t="n">
        <f aca="false">R529+Q529</f>
        <v>0</v>
      </c>
      <c r="U529" s="75" t="n">
        <f aca="false">T529-S529</f>
        <v>0</v>
      </c>
    </row>
    <row r="530" customFormat="false" ht="123" hidden="false" customHeight="true" outlineLevel="0" collapsed="false">
      <c r="E530" s="77"/>
      <c r="Q530" s="75"/>
      <c r="R530" s="75"/>
      <c r="S530" s="75" t="n">
        <f aca="false">R530+Q530</f>
        <v>0</v>
      </c>
      <c r="U530" s="75" t="n">
        <f aca="false">T530-S530</f>
        <v>0</v>
      </c>
    </row>
    <row r="531" customFormat="false" ht="123" hidden="false" customHeight="true" outlineLevel="0" collapsed="false">
      <c r="E531" s="77"/>
      <c r="Q531" s="75"/>
      <c r="R531" s="75"/>
      <c r="S531" s="75" t="n">
        <f aca="false">R531+Q531</f>
        <v>0</v>
      </c>
      <c r="U531" s="75" t="n">
        <f aca="false">T531-S531</f>
        <v>0</v>
      </c>
    </row>
    <row r="532" customFormat="false" ht="123" hidden="false" customHeight="true" outlineLevel="0" collapsed="false">
      <c r="E532" s="77"/>
      <c r="Q532" s="75"/>
      <c r="R532" s="75"/>
      <c r="S532" s="75" t="n">
        <f aca="false">R532+Q532</f>
        <v>0</v>
      </c>
      <c r="U532" s="75" t="n">
        <f aca="false">T532-S532</f>
        <v>0</v>
      </c>
    </row>
    <row r="533" customFormat="false" ht="123" hidden="false" customHeight="true" outlineLevel="0" collapsed="false">
      <c r="E533" s="77"/>
      <c r="Q533" s="75"/>
      <c r="R533" s="75"/>
      <c r="S533" s="75" t="n">
        <f aca="false">R533+Q533</f>
        <v>0</v>
      </c>
      <c r="U533" s="75" t="n">
        <f aca="false">T533-S533</f>
        <v>0</v>
      </c>
    </row>
    <row r="534" customFormat="false" ht="123" hidden="false" customHeight="true" outlineLevel="0" collapsed="false">
      <c r="E534" s="77"/>
      <c r="Q534" s="75"/>
      <c r="R534" s="75"/>
      <c r="S534" s="75" t="n">
        <f aca="false">R534+Q534</f>
        <v>0</v>
      </c>
      <c r="U534" s="75" t="n">
        <f aca="false">T534-S534</f>
        <v>0</v>
      </c>
    </row>
    <row r="535" customFormat="false" ht="123" hidden="false" customHeight="true" outlineLevel="0" collapsed="false">
      <c r="E535" s="77"/>
      <c r="Q535" s="75"/>
      <c r="R535" s="75"/>
      <c r="S535" s="75" t="n">
        <f aca="false">R535+Q535</f>
        <v>0</v>
      </c>
      <c r="U535" s="75" t="n">
        <f aca="false">T535-S535</f>
        <v>0</v>
      </c>
    </row>
    <row r="536" customFormat="false" ht="123" hidden="false" customHeight="true" outlineLevel="0" collapsed="false">
      <c r="E536" s="77"/>
      <c r="Q536" s="75"/>
      <c r="R536" s="75"/>
      <c r="S536" s="75" t="n">
        <f aca="false">R536+Q536</f>
        <v>0</v>
      </c>
      <c r="U536" s="75" t="n">
        <f aca="false">T536-S536</f>
        <v>0</v>
      </c>
    </row>
    <row r="537" customFormat="false" ht="123" hidden="false" customHeight="true" outlineLevel="0" collapsed="false">
      <c r="E537" s="77"/>
      <c r="Q537" s="75"/>
      <c r="R537" s="75"/>
      <c r="S537" s="75" t="n">
        <f aca="false">R537+Q537</f>
        <v>0</v>
      </c>
      <c r="U537" s="75" t="n">
        <f aca="false">T537-S537</f>
        <v>0</v>
      </c>
    </row>
    <row r="538" customFormat="false" ht="123" hidden="false" customHeight="true" outlineLevel="0" collapsed="false">
      <c r="E538" s="77"/>
      <c r="Q538" s="75"/>
      <c r="R538" s="75"/>
      <c r="S538" s="75" t="n">
        <f aca="false">R538+Q538</f>
        <v>0</v>
      </c>
      <c r="U538" s="75" t="n">
        <f aca="false">T538-S538</f>
        <v>0</v>
      </c>
    </row>
    <row r="539" customFormat="false" ht="123" hidden="false" customHeight="true" outlineLevel="0" collapsed="false">
      <c r="E539" s="77"/>
      <c r="Q539" s="75"/>
      <c r="R539" s="75"/>
      <c r="S539" s="75" t="n">
        <f aca="false">R539+Q539</f>
        <v>0</v>
      </c>
      <c r="U539" s="75" t="n">
        <f aca="false">T539-S539</f>
        <v>0</v>
      </c>
    </row>
    <row r="540" customFormat="false" ht="123" hidden="false" customHeight="true" outlineLevel="0" collapsed="false">
      <c r="E540" s="77"/>
      <c r="Q540" s="75"/>
      <c r="R540" s="75"/>
      <c r="S540" s="75" t="n">
        <f aca="false">R540+Q540</f>
        <v>0</v>
      </c>
      <c r="U540" s="75" t="n">
        <f aca="false">T540-S540</f>
        <v>0</v>
      </c>
    </row>
    <row r="541" customFormat="false" ht="123" hidden="false" customHeight="true" outlineLevel="0" collapsed="false">
      <c r="E541" s="77"/>
      <c r="Q541" s="75"/>
      <c r="R541" s="75"/>
      <c r="S541" s="75" t="n">
        <f aca="false">R541+Q541</f>
        <v>0</v>
      </c>
      <c r="U541" s="75" t="n">
        <f aca="false">T541-S541</f>
        <v>0</v>
      </c>
    </row>
    <row r="542" customFormat="false" ht="123" hidden="false" customHeight="true" outlineLevel="0" collapsed="false">
      <c r="E542" s="77"/>
      <c r="Q542" s="75"/>
      <c r="R542" s="75"/>
      <c r="S542" s="75" t="n">
        <f aca="false">R542+Q542</f>
        <v>0</v>
      </c>
      <c r="U542" s="75" t="n">
        <f aca="false">T542-S542</f>
        <v>0</v>
      </c>
    </row>
    <row r="543" customFormat="false" ht="123" hidden="false" customHeight="true" outlineLevel="0" collapsed="false">
      <c r="E543" s="77"/>
      <c r="Q543" s="75"/>
      <c r="R543" s="75"/>
      <c r="S543" s="75" t="n">
        <f aca="false">R543+Q543</f>
        <v>0</v>
      </c>
      <c r="U543" s="75" t="n">
        <f aca="false">T543-S543</f>
        <v>0</v>
      </c>
    </row>
    <row r="544" customFormat="false" ht="123" hidden="false" customHeight="true" outlineLevel="0" collapsed="false">
      <c r="E544" s="77"/>
      <c r="Q544" s="75"/>
      <c r="R544" s="75"/>
      <c r="S544" s="75" t="n">
        <f aca="false">R544+Q544</f>
        <v>0</v>
      </c>
      <c r="U544" s="75" t="n">
        <f aca="false">T544-S544</f>
        <v>0</v>
      </c>
    </row>
    <row r="545" customFormat="false" ht="123" hidden="false" customHeight="true" outlineLevel="0" collapsed="false">
      <c r="E545" s="77"/>
      <c r="Q545" s="75"/>
      <c r="R545" s="75"/>
      <c r="S545" s="75" t="n">
        <f aca="false">R545+Q545</f>
        <v>0</v>
      </c>
      <c r="U545" s="75" t="n">
        <f aca="false">T545-S545</f>
        <v>0</v>
      </c>
    </row>
    <row r="546" customFormat="false" ht="123" hidden="false" customHeight="true" outlineLevel="0" collapsed="false">
      <c r="E546" s="77"/>
      <c r="Q546" s="75"/>
      <c r="R546" s="75"/>
      <c r="S546" s="75" t="n">
        <f aca="false">R546+Q546</f>
        <v>0</v>
      </c>
      <c r="U546" s="75" t="n">
        <f aca="false">T546-S546</f>
        <v>0</v>
      </c>
    </row>
    <row r="547" customFormat="false" ht="123" hidden="false" customHeight="true" outlineLevel="0" collapsed="false">
      <c r="E547" s="77"/>
      <c r="Q547" s="75"/>
      <c r="R547" s="75"/>
      <c r="S547" s="75" t="n">
        <f aca="false">R547+Q547</f>
        <v>0</v>
      </c>
      <c r="U547" s="75" t="n">
        <f aca="false">T547-S547</f>
        <v>0</v>
      </c>
    </row>
    <row r="548" customFormat="false" ht="123" hidden="false" customHeight="true" outlineLevel="0" collapsed="false">
      <c r="E548" s="77"/>
      <c r="Q548" s="75"/>
      <c r="R548" s="75"/>
      <c r="S548" s="75" t="n">
        <f aca="false">R548+Q548</f>
        <v>0</v>
      </c>
      <c r="U548" s="75" t="n">
        <f aca="false">T548-S548</f>
        <v>0</v>
      </c>
    </row>
    <row r="549" customFormat="false" ht="123" hidden="false" customHeight="true" outlineLevel="0" collapsed="false">
      <c r="E549" s="77"/>
      <c r="Q549" s="75"/>
      <c r="R549" s="75"/>
      <c r="S549" s="75" t="n">
        <f aca="false">R549+Q549</f>
        <v>0</v>
      </c>
      <c r="U549" s="75" t="n">
        <f aca="false">T549-S549</f>
        <v>0</v>
      </c>
    </row>
    <row r="550" customFormat="false" ht="123" hidden="false" customHeight="true" outlineLevel="0" collapsed="false">
      <c r="E550" s="77"/>
      <c r="Q550" s="75"/>
      <c r="R550" s="75"/>
      <c r="S550" s="75" t="n">
        <f aca="false">R550+Q550</f>
        <v>0</v>
      </c>
      <c r="U550" s="75" t="n">
        <f aca="false">T550-S550</f>
        <v>0</v>
      </c>
    </row>
    <row r="551" customFormat="false" ht="123" hidden="false" customHeight="true" outlineLevel="0" collapsed="false">
      <c r="E551" s="77"/>
      <c r="Q551" s="75"/>
      <c r="R551" s="75"/>
      <c r="S551" s="75" t="n">
        <f aca="false">R551+Q551</f>
        <v>0</v>
      </c>
      <c r="U551" s="75" t="n">
        <f aca="false">T551-S551</f>
        <v>0</v>
      </c>
    </row>
    <row r="552" customFormat="false" ht="123" hidden="false" customHeight="true" outlineLevel="0" collapsed="false">
      <c r="E552" s="77"/>
      <c r="Q552" s="75"/>
      <c r="R552" s="75"/>
      <c r="S552" s="75" t="n">
        <f aca="false">R552+Q552</f>
        <v>0</v>
      </c>
      <c r="U552" s="75" t="n">
        <f aca="false">T552-S552</f>
        <v>0</v>
      </c>
    </row>
    <row r="553" customFormat="false" ht="123" hidden="false" customHeight="true" outlineLevel="0" collapsed="false">
      <c r="E553" s="77"/>
      <c r="Q553" s="75"/>
      <c r="R553" s="75"/>
      <c r="S553" s="75" t="n">
        <f aca="false">R553+Q553</f>
        <v>0</v>
      </c>
      <c r="U553" s="75" t="n">
        <f aca="false">T553-S553</f>
        <v>0</v>
      </c>
    </row>
    <row r="554" customFormat="false" ht="123" hidden="false" customHeight="true" outlineLevel="0" collapsed="false">
      <c r="E554" s="77"/>
      <c r="Q554" s="75"/>
      <c r="R554" s="75"/>
      <c r="S554" s="75" t="n">
        <f aca="false">R554+Q554</f>
        <v>0</v>
      </c>
      <c r="U554" s="75" t="n">
        <f aca="false">T554-S554</f>
        <v>0</v>
      </c>
    </row>
    <row r="555" customFormat="false" ht="123" hidden="false" customHeight="true" outlineLevel="0" collapsed="false">
      <c r="E555" s="77"/>
      <c r="Q555" s="75"/>
      <c r="R555" s="75"/>
      <c r="S555" s="75" t="n">
        <f aca="false">R555+Q555</f>
        <v>0</v>
      </c>
      <c r="U555" s="75" t="n">
        <f aca="false">T555-S555</f>
        <v>0</v>
      </c>
    </row>
    <row r="556" customFormat="false" ht="123" hidden="false" customHeight="true" outlineLevel="0" collapsed="false">
      <c r="E556" s="77"/>
      <c r="Q556" s="75"/>
      <c r="R556" s="75"/>
      <c r="S556" s="75" t="n">
        <f aca="false">R556+Q556</f>
        <v>0</v>
      </c>
      <c r="U556" s="75" t="n">
        <f aca="false">T556-S556</f>
        <v>0</v>
      </c>
    </row>
    <row r="557" customFormat="false" ht="123" hidden="false" customHeight="true" outlineLevel="0" collapsed="false">
      <c r="E557" s="77"/>
      <c r="Q557" s="75"/>
      <c r="R557" s="75"/>
      <c r="S557" s="75" t="n">
        <f aca="false">R557+Q557</f>
        <v>0</v>
      </c>
      <c r="U557" s="75" t="n">
        <f aca="false">T557-S557</f>
        <v>0</v>
      </c>
    </row>
    <row r="558" customFormat="false" ht="123" hidden="false" customHeight="true" outlineLevel="0" collapsed="false">
      <c r="E558" s="77"/>
      <c r="Q558" s="75"/>
      <c r="R558" s="75"/>
      <c r="S558" s="75" t="n">
        <f aca="false">R558+Q558</f>
        <v>0</v>
      </c>
      <c r="U558" s="75" t="n">
        <f aca="false">T558-S558</f>
        <v>0</v>
      </c>
    </row>
    <row r="559" customFormat="false" ht="123" hidden="false" customHeight="true" outlineLevel="0" collapsed="false">
      <c r="E559" s="77"/>
      <c r="Q559" s="75"/>
      <c r="R559" s="75"/>
      <c r="S559" s="75" t="n">
        <f aca="false">R559+Q559</f>
        <v>0</v>
      </c>
      <c r="U559" s="75" t="n">
        <f aca="false">T559-S559</f>
        <v>0</v>
      </c>
    </row>
    <row r="560" customFormat="false" ht="123" hidden="false" customHeight="true" outlineLevel="0" collapsed="false">
      <c r="E560" s="77"/>
      <c r="Q560" s="75"/>
      <c r="R560" s="75"/>
      <c r="S560" s="75" t="n">
        <f aca="false">R560+Q560</f>
        <v>0</v>
      </c>
      <c r="U560" s="75" t="n">
        <f aca="false">T560-S560</f>
        <v>0</v>
      </c>
    </row>
    <row r="561" customFormat="false" ht="123" hidden="false" customHeight="true" outlineLevel="0" collapsed="false">
      <c r="E561" s="77"/>
      <c r="Q561" s="75"/>
      <c r="R561" s="75"/>
      <c r="S561" s="75" t="n">
        <f aca="false">R561+Q561</f>
        <v>0</v>
      </c>
      <c r="U561" s="75" t="n">
        <f aca="false">T561-S561</f>
        <v>0</v>
      </c>
    </row>
    <row r="562" customFormat="false" ht="123" hidden="false" customHeight="true" outlineLevel="0" collapsed="false">
      <c r="E562" s="77"/>
      <c r="Q562" s="75"/>
      <c r="R562" s="75"/>
      <c r="S562" s="75" t="n">
        <f aca="false">R562+Q562</f>
        <v>0</v>
      </c>
      <c r="U562" s="75" t="n">
        <f aca="false">T562-S562</f>
        <v>0</v>
      </c>
    </row>
    <row r="563" customFormat="false" ht="123" hidden="false" customHeight="true" outlineLevel="0" collapsed="false">
      <c r="E563" s="77"/>
      <c r="Q563" s="75"/>
      <c r="R563" s="75"/>
      <c r="S563" s="75" t="n">
        <f aca="false">R563+Q563</f>
        <v>0</v>
      </c>
      <c r="U563" s="75" t="n">
        <f aca="false">T563-S563</f>
        <v>0</v>
      </c>
    </row>
    <row r="564" customFormat="false" ht="123" hidden="false" customHeight="true" outlineLevel="0" collapsed="false">
      <c r="E564" s="77"/>
      <c r="Q564" s="75"/>
      <c r="R564" s="75"/>
      <c r="S564" s="75" t="n">
        <f aca="false">R564+Q564</f>
        <v>0</v>
      </c>
      <c r="U564" s="75" t="n">
        <f aca="false">T564-S564</f>
        <v>0</v>
      </c>
    </row>
    <row r="565" customFormat="false" ht="123" hidden="false" customHeight="true" outlineLevel="0" collapsed="false">
      <c r="E565" s="77"/>
      <c r="Q565" s="75"/>
      <c r="R565" s="75"/>
      <c r="S565" s="75" t="n">
        <f aca="false">R565+Q565</f>
        <v>0</v>
      </c>
      <c r="U565" s="75" t="n">
        <f aca="false">T565-S565</f>
        <v>0</v>
      </c>
    </row>
    <row r="566" customFormat="false" ht="123" hidden="false" customHeight="true" outlineLevel="0" collapsed="false">
      <c r="E566" s="77"/>
      <c r="Q566" s="75"/>
      <c r="R566" s="75"/>
      <c r="S566" s="75" t="n">
        <f aca="false">R566+Q566</f>
        <v>0</v>
      </c>
      <c r="U566" s="75" t="n">
        <f aca="false">T566-S566</f>
        <v>0</v>
      </c>
    </row>
    <row r="567" customFormat="false" ht="123" hidden="false" customHeight="true" outlineLevel="0" collapsed="false">
      <c r="E567" s="77"/>
      <c r="Q567" s="75"/>
      <c r="R567" s="75"/>
      <c r="S567" s="75" t="n">
        <f aca="false">R567+Q567</f>
        <v>0</v>
      </c>
      <c r="U567" s="75" t="n">
        <f aca="false">T567-S567</f>
        <v>0</v>
      </c>
    </row>
    <row r="568" customFormat="false" ht="123" hidden="false" customHeight="true" outlineLevel="0" collapsed="false">
      <c r="E568" s="77"/>
      <c r="Q568" s="75"/>
      <c r="R568" s="75"/>
      <c r="S568" s="75" t="n">
        <f aca="false">R568+Q568</f>
        <v>0</v>
      </c>
      <c r="U568" s="75" t="n">
        <f aca="false">T568-S568</f>
        <v>0</v>
      </c>
    </row>
    <row r="569" customFormat="false" ht="123" hidden="false" customHeight="true" outlineLevel="0" collapsed="false">
      <c r="E569" s="77"/>
      <c r="Q569" s="75"/>
      <c r="R569" s="75"/>
      <c r="S569" s="75" t="n">
        <f aca="false">R569+Q569</f>
        <v>0</v>
      </c>
      <c r="U569" s="75" t="n">
        <f aca="false">T569-S569</f>
        <v>0</v>
      </c>
    </row>
    <row r="570" customFormat="false" ht="123" hidden="false" customHeight="true" outlineLevel="0" collapsed="false">
      <c r="E570" s="77"/>
      <c r="Q570" s="75"/>
      <c r="R570" s="75"/>
      <c r="S570" s="75" t="n">
        <f aca="false">R570+Q570</f>
        <v>0</v>
      </c>
      <c r="U570" s="75" t="n">
        <f aca="false">T570-S570</f>
        <v>0</v>
      </c>
    </row>
    <row r="571" customFormat="false" ht="123" hidden="false" customHeight="true" outlineLevel="0" collapsed="false">
      <c r="E571" s="77"/>
      <c r="Q571" s="75"/>
      <c r="R571" s="75"/>
      <c r="S571" s="75" t="n">
        <f aca="false">R571+Q571</f>
        <v>0</v>
      </c>
      <c r="U571" s="75" t="n">
        <f aca="false">T571-S571</f>
        <v>0</v>
      </c>
    </row>
    <row r="572" customFormat="false" ht="123" hidden="false" customHeight="true" outlineLevel="0" collapsed="false">
      <c r="E572" s="77"/>
      <c r="Q572" s="75"/>
      <c r="R572" s="75"/>
      <c r="S572" s="75" t="n">
        <f aca="false">R572+Q572</f>
        <v>0</v>
      </c>
      <c r="U572" s="75" t="n">
        <f aca="false">T572-S572</f>
        <v>0</v>
      </c>
    </row>
    <row r="573" customFormat="false" ht="123" hidden="false" customHeight="true" outlineLevel="0" collapsed="false">
      <c r="E573" s="77"/>
      <c r="Q573" s="75"/>
      <c r="R573" s="75"/>
      <c r="S573" s="75" t="n">
        <f aca="false">R573+Q573</f>
        <v>0</v>
      </c>
      <c r="U573" s="75" t="n">
        <f aca="false">T573-S573</f>
        <v>0</v>
      </c>
    </row>
    <row r="574" customFormat="false" ht="123" hidden="false" customHeight="true" outlineLevel="0" collapsed="false">
      <c r="E574" s="77"/>
      <c r="Q574" s="75"/>
      <c r="R574" s="75"/>
      <c r="S574" s="75" t="n">
        <f aca="false">R574+Q574</f>
        <v>0</v>
      </c>
      <c r="U574" s="75" t="n">
        <f aca="false">T574-S574</f>
        <v>0</v>
      </c>
    </row>
    <row r="575" customFormat="false" ht="123" hidden="false" customHeight="true" outlineLevel="0" collapsed="false">
      <c r="E575" s="77"/>
      <c r="Q575" s="75"/>
      <c r="R575" s="75"/>
      <c r="S575" s="75" t="n">
        <f aca="false">R575+Q575</f>
        <v>0</v>
      </c>
      <c r="U575" s="75" t="n">
        <f aca="false">T575-S575</f>
        <v>0</v>
      </c>
    </row>
    <row r="576" customFormat="false" ht="123" hidden="false" customHeight="true" outlineLevel="0" collapsed="false">
      <c r="E576" s="77"/>
      <c r="Q576" s="75"/>
      <c r="R576" s="75"/>
      <c r="S576" s="75" t="n">
        <f aca="false">R576+Q576</f>
        <v>0</v>
      </c>
      <c r="U576" s="75" t="n">
        <f aca="false">T576-S576</f>
        <v>0</v>
      </c>
    </row>
    <row r="577" customFormat="false" ht="123" hidden="false" customHeight="true" outlineLevel="0" collapsed="false">
      <c r="E577" s="77"/>
      <c r="Q577" s="75"/>
      <c r="R577" s="75"/>
      <c r="S577" s="75" t="n">
        <f aca="false">R577+Q577</f>
        <v>0</v>
      </c>
      <c r="U577" s="75" t="n">
        <f aca="false">T577-S577</f>
        <v>0</v>
      </c>
    </row>
    <row r="578" customFormat="false" ht="123" hidden="false" customHeight="true" outlineLevel="0" collapsed="false">
      <c r="E578" s="77"/>
      <c r="Q578" s="75"/>
      <c r="R578" s="75"/>
      <c r="S578" s="75" t="n">
        <f aca="false">R578+Q578</f>
        <v>0</v>
      </c>
      <c r="U578" s="75" t="n">
        <f aca="false">T578-S578</f>
        <v>0</v>
      </c>
    </row>
    <row r="579" customFormat="false" ht="123" hidden="false" customHeight="true" outlineLevel="0" collapsed="false">
      <c r="E579" s="77"/>
      <c r="Q579" s="75"/>
      <c r="R579" s="75"/>
      <c r="S579" s="75" t="n">
        <f aca="false">R579+Q579</f>
        <v>0</v>
      </c>
      <c r="U579" s="75" t="n">
        <f aca="false">T579-S579</f>
        <v>0</v>
      </c>
    </row>
    <row r="580" customFormat="false" ht="123" hidden="false" customHeight="true" outlineLevel="0" collapsed="false">
      <c r="E580" s="77"/>
      <c r="Q580" s="75"/>
      <c r="R580" s="75"/>
      <c r="S580" s="75" t="n">
        <f aca="false">R580+Q580</f>
        <v>0</v>
      </c>
      <c r="U580" s="75" t="n">
        <f aca="false">T580-S580</f>
        <v>0</v>
      </c>
    </row>
    <row r="581" customFormat="false" ht="123" hidden="false" customHeight="true" outlineLevel="0" collapsed="false">
      <c r="E581" s="77"/>
      <c r="Q581" s="75"/>
      <c r="R581" s="75"/>
      <c r="S581" s="75" t="n">
        <f aca="false">R581+Q581</f>
        <v>0</v>
      </c>
      <c r="U581" s="75" t="n">
        <f aca="false">T581-S581</f>
        <v>0</v>
      </c>
    </row>
    <row r="582" customFormat="false" ht="123" hidden="false" customHeight="true" outlineLevel="0" collapsed="false">
      <c r="E582" s="77"/>
      <c r="Q582" s="75"/>
      <c r="R582" s="75"/>
      <c r="S582" s="75" t="n">
        <f aca="false">R582+Q582</f>
        <v>0</v>
      </c>
      <c r="U582" s="75" t="n">
        <f aca="false">T582-S582</f>
        <v>0</v>
      </c>
    </row>
    <row r="583" customFormat="false" ht="123" hidden="false" customHeight="true" outlineLevel="0" collapsed="false">
      <c r="E583" s="77"/>
      <c r="Q583" s="75"/>
      <c r="R583" s="75"/>
      <c r="S583" s="75" t="n">
        <f aca="false">R583+Q583</f>
        <v>0</v>
      </c>
      <c r="U583" s="75" t="n">
        <f aca="false">T583-S583</f>
        <v>0</v>
      </c>
    </row>
    <row r="584" customFormat="false" ht="123" hidden="false" customHeight="true" outlineLevel="0" collapsed="false">
      <c r="E584" s="77"/>
      <c r="Q584" s="75"/>
      <c r="R584" s="75"/>
      <c r="S584" s="75" t="n">
        <f aca="false">R584+Q584</f>
        <v>0</v>
      </c>
      <c r="U584" s="75" t="n">
        <f aca="false">T584-S584</f>
        <v>0</v>
      </c>
    </row>
    <row r="585" customFormat="false" ht="123" hidden="false" customHeight="true" outlineLevel="0" collapsed="false">
      <c r="E585" s="77"/>
      <c r="Q585" s="75"/>
      <c r="R585" s="75"/>
      <c r="S585" s="75" t="n">
        <f aca="false">R585+Q585</f>
        <v>0</v>
      </c>
      <c r="U585" s="75" t="n">
        <f aca="false">T585-S585</f>
        <v>0</v>
      </c>
    </row>
    <row r="586" customFormat="false" ht="123" hidden="false" customHeight="true" outlineLevel="0" collapsed="false">
      <c r="E586" s="77"/>
      <c r="Q586" s="75"/>
      <c r="R586" s="75"/>
      <c r="S586" s="75" t="n">
        <f aca="false">R586+Q586</f>
        <v>0</v>
      </c>
      <c r="U586" s="75" t="n">
        <f aca="false">T586-S586</f>
        <v>0</v>
      </c>
    </row>
    <row r="587" customFormat="false" ht="123" hidden="false" customHeight="true" outlineLevel="0" collapsed="false">
      <c r="E587" s="77"/>
      <c r="Q587" s="75"/>
      <c r="R587" s="75"/>
      <c r="S587" s="75" t="n">
        <f aca="false">R587+Q587</f>
        <v>0</v>
      </c>
      <c r="U587" s="75" t="n">
        <f aca="false">T587-S587</f>
        <v>0</v>
      </c>
    </row>
    <row r="588" customFormat="false" ht="123" hidden="false" customHeight="true" outlineLevel="0" collapsed="false">
      <c r="E588" s="77"/>
      <c r="Q588" s="75"/>
      <c r="R588" s="75"/>
      <c r="S588" s="75" t="n">
        <f aca="false">R588+Q588</f>
        <v>0</v>
      </c>
      <c r="U588" s="75" t="n">
        <f aca="false">T588-S588</f>
        <v>0</v>
      </c>
    </row>
    <row r="589" customFormat="false" ht="123" hidden="false" customHeight="true" outlineLevel="0" collapsed="false">
      <c r="E589" s="77"/>
      <c r="Q589" s="75"/>
      <c r="R589" s="75"/>
      <c r="S589" s="75" t="n">
        <f aca="false">R589+Q589</f>
        <v>0</v>
      </c>
      <c r="U589" s="75" t="n">
        <f aca="false">T589-S589</f>
        <v>0</v>
      </c>
    </row>
    <row r="590" customFormat="false" ht="123" hidden="false" customHeight="true" outlineLevel="0" collapsed="false">
      <c r="E590" s="77"/>
      <c r="Q590" s="75"/>
      <c r="R590" s="75"/>
      <c r="S590" s="75" t="n">
        <f aca="false">R590+Q590</f>
        <v>0</v>
      </c>
      <c r="U590" s="75" t="n">
        <f aca="false">T590-S590</f>
        <v>0</v>
      </c>
    </row>
    <row r="591" customFormat="false" ht="123" hidden="false" customHeight="true" outlineLevel="0" collapsed="false">
      <c r="E591" s="77"/>
      <c r="Q591" s="75"/>
      <c r="R591" s="75"/>
      <c r="S591" s="75" t="n">
        <f aca="false">R591+Q591</f>
        <v>0</v>
      </c>
      <c r="U591" s="75" t="n">
        <f aca="false">T591-S591</f>
        <v>0</v>
      </c>
    </row>
    <row r="592" customFormat="false" ht="123" hidden="false" customHeight="true" outlineLevel="0" collapsed="false">
      <c r="E592" s="77"/>
      <c r="Q592" s="75"/>
      <c r="R592" s="75"/>
      <c r="S592" s="75" t="n">
        <f aca="false">R592+Q592</f>
        <v>0</v>
      </c>
      <c r="U592" s="75" t="n">
        <f aca="false">T592-S592</f>
        <v>0</v>
      </c>
    </row>
    <row r="593" customFormat="false" ht="123" hidden="false" customHeight="true" outlineLevel="0" collapsed="false">
      <c r="E593" s="77"/>
      <c r="Q593" s="75"/>
      <c r="R593" s="75"/>
      <c r="S593" s="75" t="n">
        <f aca="false">R593+Q593</f>
        <v>0</v>
      </c>
      <c r="U593" s="75" t="n">
        <f aca="false">T593-S593</f>
        <v>0</v>
      </c>
    </row>
    <row r="594" customFormat="false" ht="123" hidden="false" customHeight="true" outlineLevel="0" collapsed="false">
      <c r="E594" s="77"/>
      <c r="Q594" s="75"/>
      <c r="R594" s="75"/>
      <c r="S594" s="75" t="n">
        <f aca="false">R594+Q594</f>
        <v>0</v>
      </c>
      <c r="U594" s="75" t="n">
        <f aca="false">T594-S594</f>
        <v>0</v>
      </c>
    </row>
    <row r="595" customFormat="false" ht="123" hidden="false" customHeight="true" outlineLevel="0" collapsed="false">
      <c r="E595" s="77"/>
      <c r="Q595" s="75"/>
      <c r="R595" s="75"/>
      <c r="S595" s="75" t="n">
        <f aca="false">R595+Q595</f>
        <v>0</v>
      </c>
      <c r="U595" s="75" t="n">
        <f aca="false">T595-S595</f>
        <v>0</v>
      </c>
    </row>
    <row r="596" customFormat="false" ht="123" hidden="false" customHeight="true" outlineLevel="0" collapsed="false">
      <c r="E596" s="77"/>
      <c r="Q596" s="75"/>
      <c r="R596" s="75"/>
      <c r="S596" s="75" t="n">
        <f aca="false">R596+Q596</f>
        <v>0</v>
      </c>
      <c r="U596" s="75" t="n">
        <f aca="false">T596-S596</f>
        <v>0</v>
      </c>
    </row>
    <row r="597" customFormat="false" ht="123" hidden="false" customHeight="true" outlineLevel="0" collapsed="false">
      <c r="E597" s="77"/>
      <c r="Q597" s="75"/>
      <c r="R597" s="75"/>
      <c r="S597" s="75" t="n">
        <f aca="false">R597+Q597</f>
        <v>0</v>
      </c>
      <c r="U597" s="75" t="n">
        <f aca="false">T597-S597</f>
        <v>0</v>
      </c>
    </row>
    <row r="598" customFormat="false" ht="123" hidden="false" customHeight="true" outlineLevel="0" collapsed="false">
      <c r="E598" s="77"/>
      <c r="Q598" s="75"/>
      <c r="R598" s="75"/>
      <c r="S598" s="75" t="n">
        <f aca="false">R598+Q598</f>
        <v>0</v>
      </c>
      <c r="U598" s="75" t="n">
        <f aca="false">T598-S598</f>
        <v>0</v>
      </c>
    </row>
    <row r="599" customFormat="false" ht="123" hidden="false" customHeight="true" outlineLevel="0" collapsed="false">
      <c r="E599" s="77"/>
      <c r="Q599" s="75"/>
      <c r="R599" s="75"/>
      <c r="S599" s="75" t="n">
        <f aca="false">R599+Q599</f>
        <v>0</v>
      </c>
      <c r="U599" s="75" t="n">
        <f aca="false">T599-S599</f>
        <v>0</v>
      </c>
    </row>
    <row r="600" customFormat="false" ht="123" hidden="false" customHeight="true" outlineLevel="0" collapsed="false">
      <c r="E600" s="77"/>
      <c r="Q600" s="75"/>
      <c r="R600" s="75"/>
      <c r="S600" s="75" t="n">
        <f aca="false">R600+Q600</f>
        <v>0</v>
      </c>
      <c r="U600" s="75" t="n">
        <f aca="false">T600-S600</f>
        <v>0</v>
      </c>
    </row>
    <row r="601" customFormat="false" ht="123" hidden="false" customHeight="true" outlineLevel="0" collapsed="false">
      <c r="E601" s="77"/>
      <c r="Q601" s="75"/>
      <c r="R601" s="75"/>
      <c r="S601" s="75" t="n">
        <f aca="false">R601+Q601</f>
        <v>0</v>
      </c>
      <c r="U601" s="75" t="n">
        <f aca="false">T601-S601</f>
        <v>0</v>
      </c>
    </row>
    <row r="602" customFormat="false" ht="123" hidden="false" customHeight="true" outlineLevel="0" collapsed="false">
      <c r="E602" s="77"/>
      <c r="Q602" s="75"/>
      <c r="R602" s="75"/>
      <c r="S602" s="75" t="n">
        <f aca="false">R602+Q602</f>
        <v>0</v>
      </c>
      <c r="U602" s="75" t="n">
        <f aca="false">T602-S602</f>
        <v>0</v>
      </c>
    </row>
    <row r="603" customFormat="false" ht="123" hidden="false" customHeight="true" outlineLevel="0" collapsed="false">
      <c r="E603" s="77"/>
      <c r="Q603" s="75"/>
      <c r="R603" s="75"/>
      <c r="S603" s="75" t="n">
        <f aca="false">R603+Q603</f>
        <v>0</v>
      </c>
      <c r="U603" s="75" t="n">
        <f aca="false">T603-S603</f>
        <v>0</v>
      </c>
    </row>
    <row r="604" customFormat="false" ht="123" hidden="false" customHeight="true" outlineLevel="0" collapsed="false">
      <c r="E604" s="77"/>
      <c r="Q604" s="75"/>
      <c r="R604" s="75"/>
      <c r="S604" s="75" t="n">
        <f aca="false">R604+Q604</f>
        <v>0</v>
      </c>
      <c r="U604" s="75" t="n">
        <f aca="false">T604-S604</f>
        <v>0</v>
      </c>
    </row>
    <row r="605" customFormat="false" ht="123" hidden="false" customHeight="true" outlineLevel="0" collapsed="false">
      <c r="E605" s="77"/>
      <c r="Q605" s="75"/>
      <c r="R605" s="75"/>
      <c r="S605" s="75" t="n">
        <f aca="false">R605+Q605</f>
        <v>0</v>
      </c>
      <c r="U605" s="75" t="n">
        <f aca="false">T605-S605</f>
        <v>0</v>
      </c>
    </row>
    <row r="606" customFormat="false" ht="123" hidden="false" customHeight="true" outlineLevel="0" collapsed="false">
      <c r="E606" s="77"/>
      <c r="Q606" s="75"/>
      <c r="R606" s="75"/>
      <c r="S606" s="75" t="n">
        <f aca="false">R606+Q606</f>
        <v>0</v>
      </c>
      <c r="U606" s="75" t="n">
        <f aca="false">T606-S606</f>
        <v>0</v>
      </c>
    </row>
    <row r="607" customFormat="false" ht="123" hidden="false" customHeight="true" outlineLevel="0" collapsed="false">
      <c r="E607" s="77"/>
      <c r="Q607" s="75"/>
      <c r="R607" s="75"/>
      <c r="S607" s="75" t="n">
        <f aca="false">R607+Q607</f>
        <v>0</v>
      </c>
      <c r="U607" s="75" t="n">
        <f aca="false">T607-S607</f>
        <v>0</v>
      </c>
    </row>
    <row r="608" customFormat="false" ht="123" hidden="false" customHeight="true" outlineLevel="0" collapsed="false">
      <c r="E608" s="77"/>
      <c r="Q608" s="75"/>
      <c r="R608" s="75"/>
      <c r="S608" s="75" t="n">
        <f aca="false">R608+Q608</f>
        <v>0</v>
      </c>
      <c r="U608" s="75" t="n">
        <f aca="false">T608-S608</f>
        <v>0</v>
      </c>
    </row>
    <row r="609" customFormat="false" ht="123" hidden="false" customHeight="true" outlineLevel="0" collapsed="false">
      <c r="E609" s="77"/>
      <c r="Q609" s="75"/>
      <c r="R609" s="75"/>
      <c r="S609" s="75" t="n">
        <f aca="false">R609+Q609</f>
        <v>0</v>
      </c>
      <c r="U609" s="75" t="n">
        <f aca="false">T609-S609</f>
        <v>0</v>
      </c>
    </row>
    <row r="610" customFormat="false" ht="123" hidden="false" customHeight="true" outlineLevel="0" collapsed="false">
      <c r="E610" s="77"/>
      <c r="Q610" s="75"/>
      <c r="R610" s="75"/>
      <c r="S610" s="75" t="n">
        <f aca="false">R610+Q610</f>
        <v>0</v>
      </c>
      <c r="U610" s="75" t="n">
        <f aca="false">T610-S610</f>
        <v>0</v>
      </c>
    </row>
    <row r="611" customFormat="false" ht="123" hidden="false" customHeight="true" outlineLevel="0" collapsed="false">
      <c r="E611" s="77"/>
      <c r="Q611" s="75"/>
      <c r="R611" s="75"/>
      <c r="S611" s="75" t="n">
        <f aca="false">R611+Q611</f>
        <v>0</v>
      </c>
      <c r="U611" s="75" t="n">
        <f aca="false">T611-S611</f>
        <v>0</v>
      </c>
    </row>
    <row r="612" customFormat="false" ht="123" hidden="false" customHeight="true" outlineLevel="0" collapsed="false">
      <c r="E612" s="77"/>
      <c r="Q612" s="75"/>
      <c r="R612" s="75"/>
      <c r="S612" s="75" t="n">
        <f aca="false">R612+Q612</f>
        <v>0</v>
      </c>
      <c r="U612" s="75" t="n">
        <f aca="false">T612-S612</f>
        <v>0</v>
      </c>
    </row>
    <row r="613" customFormat="false" ht="123" hidden="false" customHeight="true" outlineLevel="0" collapsed="false">
      <c r="E613" s="77"/>
      <c r="Q613" s="75"/>
      <c r="R613" s="75"/>
      <c r="S613" s="75" t="n">
        <f aca="false">R613+Q613</f>
        <v>0</v>
      </c>
      <c r="U613" s="75" t="n">
        <f aca="false">T613-S613</f>
        <v>0</v>
      </c>
    </row>
    <row r="614" customFormat="false" ht="123" hidden="false" customHeight="true" outlineLevel="0" collapsed="false">
      <c r="E614" s="77"/>
      <c r="Q614" s="75"/>
      <c r="R614" s="75"/>
      <c r="S614" s="75" t="n">
        <f aca="false">R614+Q614</f>
        <v>0</v>
      </c>
      <c r="U614" s="75" t="n">
        <f aca="false">T614-S614</f>
        <v>0</v>
      </c>
    </row>
    <row r="615" customFormat="false" ht="123" hidden="false" customHeight="true" outlineLevel="0" collapsed="false">
      <c r="E615" s="77"/>
      <c r="Q615" s="75"/>
      <c r="R615" s="75"/>
      <c r="S615" s="75" t="n">
        <f aca="false">R615+Q615</f>
        <v>0</v>
      </c>
      <c r="U615" s="75" t="n">
        <f aca="false">T615-S615</f>
        <v>0</v>
      </c>
    </row>
    <row r="616" customFormat="false" ht="123" hidden="false" customHeight="true" outlineLevel="0" collapsed="false">
      <c r="E616" s="77"/>
      <c r="Q616" s="75"/>
      <c r="R616" s="75"/>
      <c r="S616" s="75" t="n">
        <f aca="false">R616+Q616</f>
        <v>0</v>
      </c>
      <c r="U616" s="75" t="n">
        <f aca="false">T616-S616</f>
        <v>0</v>
      </c>
    </row>
    <row r="617" customFormat="false" ht="123" hidden="false" customHeight="true" outlineLevel="0" collapsed="false">
      <c r="E617" s="77"/>
      <c r="Q617" s="75"/>
      <c r="R617" s="75"/>
      <c r="S617" s="75" t="n">
        <f aca="false">R617+Q617</f>
        <v>0</v>
      </c>
      <c r="U617" s="75" t="n">
        <f aca="false">T617-S617</f>
        <v>0</v>
      </c>
    </row>
    <row r="618" customFormat="false" ht="123" hidden="false" customHeight="true" outlineLevel="0" collapsed="false">
      <c r="E618" s="77"/>
      <c r="Q618" s="75"/>
      <c r="R618" s="75"/>
      <c r="S618" s="75" t="n">
        <f aca="false">R618+Q618</f>
        <v>0</v>
      </c>
      <c r="U618" s="75" t="n">
        <f aca="false">T618-S618</f>
        <v>0</v>
      </c>
    </row>
    <row r="619" customFormat="false" ht="123" hidden="false" customHeight="true" outlineLevel="0" collapsed="false">
      <c r="E619" s="77"/>
      <c r="Q619" s="75"/>
      <c r="R619" s="75"/>
      <c r="S619" s="75" t="n">
        <f aca="false">R619+Q619</f>
        <v>0</v>
      </c>
      <c r="U619" s="75" t="n">
        <f aca="false">T619-S619</f>
        <v>0</v>
      </c>
    </row>
    <row r="620" customFormat="false" ht="123" hidden="false" customHeight="true" outlineLevel="0" collapsed="false">
      <c r="E620" s="77"/>
      <c r="Q620" s="75"/>
      <c r="R620" s="75"/>
      <c r="S620" s="75" t="n">
        <f aca="false">R620+Q620</f>
        <v>0</v>
      </c>
      <c r="U620" s="75" t="n">
        <f aca="false">T620-S620</f>
        <v>0</v>
      </c>
    </row>
    <row r="621" customFormat="false" ht="123" hidden="false" customHeight="true" outlineLevel="0" collapsed="false">
      <c r="E621" s="77"/>
      <c r="Q621" s="75"/>
      <c r="R621" s="75"/>
      <c r="S621" s="75" t="n">
        <f aca="false">R621+Q621</f>
        <v>0</v>
      </c>
      <c r="U621" s="75" t="n">
        <f aca="false">T621-S621</f>
        <v>0</v>
      </c>
    </row>
    <row r="622" customFormat="false" ht="123" hidden="false" customHeight="true" outlineLevel="0" collapsed="false">
      <c r="E622" s="77"/>
      <c r="Q622" s="75"/>
      <c r="R622" s="75"/>
      <c r="S622" s="75" t="n">
        <f aca="false">R622+Q622</f>
        <v>0</v>
      </c>
      <c r="U622" s="75" t="n">
        <f aca="false">T622-S622</f>
        <v>0</v>
      </c>
    </row>
    <row r="623" customFormat="false" ht="123" hidden="false" customHeight="true" outlineLevel="0" collapsed="false">
      <c r="E623" s="77"/>
      <c r="Q623" s="75"/>
      <c r="R623" s="75"/>
      <c r="S623" s="75" t="n">
        <f aca="false">R623+Q623</f>
        <v>0</v>
      </c>
      <c r="U623" s="75" t="n">
        <f aca="false">T623-S623</f>
        <v>0</v>
      </c>
    </row>
    <row r="624" customFormat="false" ht="123" hidden="false" customHeight="true" outlineLevel="0" collapsed="false">
      <c r="E624" s="77"/>
      <c r="Q624" s="75"/>
      <c r="R624" s="75"/>
      <c r="S624" s="75" t="n">
        <f aca="false">R624+Q624</f>
        <v>0</v>
      </c>
      <c r="U624" s="75" t="n">
        <f aca="false">T624-S624</f>
        <v>0</v>
      </c>
    </row>
    <row r="625" customFormat="false" ht="123" hidden="false" customHeight="true" outlineLevel="0" collapsed="false">
      <c r="E625" s="77"/>
      <c r="Q625" s="75"/>
      <c r="R625" s="75"/>
      <c r="S625" s="75" t="n">
        <f aca="false">R625+Q625</f>
        <v>0</v>
      </c>
      <c r="U625" s="75" t="n">
        <f aca="false">T625-S625</f>
        <v>0</v>
      </c>
    </row>
    <row r="626" customFormat="false" ht="123" hidden="false" customHeight="true" outlineLevel="0" collapsed="false">
      <c r="E626" s="77"/>
      <c r="Q626" s="75"/>
      <c r="R626" s="75"/>
      <c r="S626" s="75" t="n">
        <f aca="false">R626+Q626</f>
        <v>0</v>
      </c>
      <c r="U626" s="75" t="n">
        <f aca="false">T626-S626</f>
        <v>0</v>
      </c>
    </row>
    <row r="627" customFormat="false" ht="123" hidden="false" customHeight="true" outlineLevel="0" collapsed="false">
      <c r="E627" s="77"/>
      <c r="Q627" s="75"/>
      <c r="R627" s="75"/>
      <c r="S627" s="75" t="n">
        <f aca="false">R627+Q627</f>
        <v>0</v>
      </c>
      <c r="U627" s="75" t="n">
        <f aca="false">T627-S627</f>
        <v>0</v>
      </c>
    </row>
    <row r="628" customFormat="false" ht="123" hidden="false" customHeight="true" outlineLevel="0" collapsed="false">
      <c r="E628" s="77"/>
      <c r="Q628" s="75"/>
      <c r="R628" s="75"/>
      <c r="S628" s="75" t="n">
        <f aca="false">R628+Q628</f>
        <v>0</v>
      </c>
      <c r="U628" s="75" t="n">
        <f aca="false">T628-S628</f>
        <v>0</v>
      </c>
    </row>
    <row r="629" customFormat="false" ht="123" hidden="false" customHeight="true" outlineLevel="0" collapsed="false">
      <c r="E629" s="77"/>
      <c r="Q629" s="75"/>
      <c r="R629" s="75"/>
      <c r="S629" s="75" t="n">
        <f aca="false">R629+Q629</f>
        <v>0</v>
      </c>
      <c r="U629" s="75" t="n">
        <f aca="false">T629-S629</f>
        <v>0</v>
      </c>
    </row>
    <row r="630" customFormat="false" ht="123" hidden="false" customHeight="true" outlineLevel="0" collapsed="false">
      <c r="E630" s="77"/>
      <c r="Q630" s="75"/>
      <c r="R630" s="75"/>
      <c r="S630" s="75" t="n">
        <f aca="false">R630+Q630</f>
        <v>0</v>
      </c>
      <c r="U630" s="75" t="n">
        <f aca="false">T630-S630</f>
        <v>0</v>
      </c>
    </row>
    <row r="631" customFormat="false" ht="123" hidden="false" customHeight="true" outlineLevel="0" collapsed="false">
      <c r="E631" s="77"/>
      <c r="Q631" s="75"/>
      <c r="R631" s="75"/>
      <c r="S631" s="75" t="n">
        <f aca="false">R631+Q631</f>
        <v>0</v>
      </c>
      <c r="U631" s="75" t="n">
        <f aca="false">T631-S631</f>
        <v>0</v>
      </c>
    </row>
    <row r="632" customFormat="false" ht="123" hidden="false" customHeight="true" outlineLevel="0" collapsed="false">
      <c r="E632" s="77"/>
      <c r="Q632" s="75"/>
      <c r="R632" s="75"/>
      <c r="S632" s="75" t="n">
        <f aca="false">R632+Q632</f>
        <v>0</v>
      </c>
      <c r="U632" s="75" t="n">
        <f aca="false">T632-S632</f>
        <v>0</v>
      </c>
    </row>
    <row r="633" customFormat="false" ht="123" hidden="false" customHeight="true" outlineLevel="0" collapsed="false">
      <c r="E633" s="77"/>
      <c r="Q633" s="75"/>
      <c r="R633" s="75"/>
      <c r="S633" s="75" t="n">
        <f aca="false">R633+Q633</f>
        <v>0</v>
      </c>
      <c r="U633" s="75" t="n">
        <f aca="false">T633-S633</f>
        <v>0</v>
      </c>
    </row>
    <row r="634" customFormat="false" ht="123" hidden="false" customHeight="true" outlineLevel="0" collapsed="false">
      <c r="E634" s="77"/>
      <c r="Q634" s="75"/>
      <c r="R634" s="75"/>
      <c r="S634" s="75" t="n">
        <f aca="false">R634+Q634</f>
        <v>0</v>
      </c>
      <c r="U634" s="75" t="n">
        <f aca="false">T634-S634</f>
        <v>0</v>
      </c>
    </row>
    <row r="635" customFormat="false" ht="123" hidden="false" customHeight="true" outlineLevel="0" collapsed="false">
      <c r="E635" s="77"/>
      <c r="Q635" s="75"/>
      <c r="R635" s="75"/>
      <c r="S635" s="75" t="n">
        <f aca="false">R635+Q635</f>
        <v>0</v>
      </c>
      <c r="U635" s="75" t="n">
        <f aca="false">T635-S635</f>
        <v>0</v>
      </c>
    </row>
    <row r="636" customFormat="false" ht="123" hidden="false" customHeight="true" outlineLevel="0" collapsed="false">
      <c r="E636" s="77"/>
      <c r="Q636" s="75"/>
      <c r="R636" s="75"/>
      <c r="S636" s="75" t="n">
        <f aca="false">R636+Q636</f>
        <v>0</v>
      </c>
      <c r="U636" s="75" t="n">
        <f aca="false">T636-S636</f>
        <v>0</v>
      </c>
    </row>
    <row r="637" customFormat="false" ht="123" hidden="false" customHeight="true" outlineLevel="0" collapsed="false">
      <c r="E637" s="77"/>
      <c r="Q637" s="75"/>
      <c r="R637" s="75"/>
      <c r="S637" s="75" t="n">
        <f aca="false">R637+Q637</f>
        <v>0</v>
      </c>
      <c r="U637" s="75" t="n">
        <f aca="false">T637-S637</f>
        <v>0</v>
      </c>
    </row>
    <row r="638" customFormat="false" ht="123" hidden="false" customHeight="true" outlineLevel="0" collapsed="false">
      <c r="E638" s="77"/>
      <c r="Q638" s="75"/>
      <c r="R638" s="75"/>
      <c r="S638" s="75" t="n">
        <f aca="false">R638+Q638</f>
        <v>0</v>
      </c>
      <c r="U638" s="75" t="n">
        <f aca="false">T638-S638</f>
        <v>0</v>
      </c>
    </row>
    <row r="639" customFormat="false" ht="123" hidden="false" customHeight="true" outlineLevel="0" collapsed="false">
      <c r="E639" s="77"/>
      <c r="Q639" s="75"/>
      <c r="R639" s="75"/>
      <c r="S639" s="75" t="n">
        <f aca="false">R639+Q639</f>
        <v>0</v>
      </c>
      <c r="U639" s="75" t="n">
        <f aca="false">T639-S639</f>
        <v>0</v>
      </c>
    </row>
    <row r="640" customFormat="false" ht="123" hidden="false" customHeight="true" outlineLevel="0" collapsed="false">
      <c r="E640" s="77"/>
      <c r="Q640" s="75"/>
      <c r="R640" s="75"/>
      <c r="S640" s="75" t="n">
        <f aca="false">R640+Q640</f>
        <v>0</v>
      </c>
      <c r="U640" s="75" t="n">
        <f aca="false">T640-S640</f>
        <v>0</v>
      </c>
    </row>
    <row r="641" customFormat="false" ht="123" hidden="false" customHeight="true" outlineLevel="0" collapsed="false">
      <c r="E641" s="77"/>
      <c r="Q641" s="75"/>
      <c r="R641" s="75"/>
      <c r="S641" s="75" t="n">
        <f aca="false">R641+Q641</f>
        <v>0</v>
      </c>
      <c r="U641" s="75" t="n">
        <f aca="false">T641-S641</f>
        <v>0</v>
      </c>
    </row>
    <row r="642" customFormat="false" ht="123" hidden="false" customHeight="true" outlineLevel="0" collapsed="false">
      <c r="E642" s="77"/>
      <c r="Q642" s="75"/>
      <c r="R642" s="75"/>
      <c r="S642" s="75" t="n">
        <f aca="false">R642+Q642</f>
        <v>0</v>
      </c>
      <c r="U642" s="75" t="n">
        <f aca="false">T642-S642</f>
        <v>0</v>
      </c>
    </row>
    <row r="643" customFormat="false" ht="123" hidden="false" customHeight="true" outlineLevel="0" collapsed="false">
      <c r="E643" s="77"/>
      <c r="Q643" s="75"/>
      <c r="R643" s="75"/>
      <c r="S643" s="75" t="n">
        <f aca="false">R643+Q643</f>
        <v>0</v>
      </c>
      <c r="U643" s="75" t="n">
        <f aca="false">T643-S643</f>
        <v>0</v>
      </c>
    </row>
    <row r="644" customFormat="false" ht="123" hidden="false" customHeight="true" outlineLevel="0" collapsed="false">
      <c r="E644" s="77"/>
      <c r="Q644" s="75"/>
      <c r="R644" s="75"/>
      <c r="S644" s="75" t="n">
        <f aca="false">R644+Q644</f>
        <v>0</v>
      </c>
      <c r="U644" s="75" t="n">
        <f aca="false">T644-S644</f>
        <v>0</v>
      </c>
    </row>
    <row r="645" customFormat="false" ht="123" hidden="false" customHeight="true" outlineLevel="0" collapsed="false">
      <c r="E645" s="77"/>
      <c r="Q645" s="75"/>
      <c r="R645" s="75"/>
      <c r="S645" s="75" t="n">
        <f aca="false">R645+Q645</f>
        <v>0</v>
      </c>
      <c r="U645" s="75" t="n">
        <f aca="false">T645-S645</f>
        <v>0</v>
      </c>
    </row>
    <row r="646" customFormat="false" ht="123" hidden="false" customHeight="true" outlineLevel="0" collapsed="false">
      <c r="E646" s="77"/>
      <c r="Q646" s="75"/>
      <c r="R646" s="75"/>
      <c r="S646" s="75" t="n">
        <f aca="false">R646+Q646</f>
        <v>0</v>
      </c>
      <c r="U646" s="75" t="n">
        <f aca="false">T646-S646</f>
        <v>0</v>
      </c>
    </row>
    <row r="647" customFormat="false" ht="123" hidden="false" customHeight="true" outlineLevel="0" collapsed="false">
      <c r="E647" s="77"/>
      <c r="Q647" s="75"/>
      <c r="R647" s="75"/>
      <c r="S647" s="75" t="n">
        <f aca="false">R647+Q647</f>
        <v>0</v>
      </c>
      <c r="U647" s="75" t="n">
        <f aca="false">T647-S647</f>
        <v>0</v>
      </c>
    </row>
    <row r="648" customFormat="false" ht="123" hidden="false" customHeight="true" outlineLevel="0" collapsed="false">
      <c r="E648" s="77"/>
      <c r="Q648" s="75"/>
      <c r="R648" s="75"/>
      <c r="S648" s="75" t="n">
        <f aca="false">R648+Q648</f>
        <v>0</v>
      </c>
      <c r="U648" s="75" t="n">
        <f aca="false">T648-S648</f>
        <v>0</v>
      </c>
    </row>
    <row r="649" customFormat="false" ht="123" hidden="false" customHeight="true" outlineLevel="0" collapsed="false">
      <c r="E649" s="77"/>
      <c r="Q649" s="75"/>
      <c r="R649" s="75"/>
      <c r="S649" s="75" t="n">
        <f aca="false">R649+Q649</f>
        <v>0</v>
      </c>
      <c r="U649" s="75" t="n">
        <f aca="false">T649-S649</f>
        <v>0</v>
      </c>
    </row>
    <row r="650" customFormat="false" ht="123" hidden="false" customHeight="true" outlineLevel="0" collapsed="false">
      <c r="E650" s="77"/>
      <c r="Q650" s="75"/>
      <c r="R650" s="75"/>
      <c r="S650" s="75" t="n">
        <f aca="false">R650+Q650</f>
        <v>0</v>
      </c>
      <c r="U650" s="75" t="n">
        <f aca="false">T650-S650</f>
        <v>0</v>
      </c>
    </row>
    <row r="651" customFormat="false" ht="123" hidden="false" customHeight="true" outlineLevel="0" collapsed="false">
      <c r="E651" s="77"/>
      <c r="Q651" s="75"/>
      <c r="R651" s="75"/>
      <c r="S651" s="75" t="n">
        <f aca="false">R651+Q651</f>
        <v>0</v>
      </c>
      <c r="U651" s="75" t="n">
        <f aca="false">T651-S651</f>
        <v>0</v>
      </c>
    </row>
    <row r="652" customFormat="false" ht="123" hidden="false" customHeight="true" outlineLevel="0" collapsed="false">
      <c r="E652" s="77"/>
      <c r="Q652" s="75"/>
      <c r="R652" s="75"/>
      <c r="S652" s="75" t="n">
        <f aca="false">R652+Q652</f>
        <v>0</v>
      </c>
      <c r="U652" s="75" t="n">
        <f aca="false">T652-S652</f>
        <v>0</v>
      </c>
    </row>
    <row r="653" customFormat="false" ht="123" hidden="false" customHeight="true" outlineLevel="0" collapsed="false">
      <c r="E653" s="77"/>
      <c r="Q653" s="75"/>
      <c r="R653" s="75"/>
      <c r="S653" s="75" t="n">
        <f aca="false">R653+Q653</f>
        <v>0</v>
      </c>
      <c r="U653" s="75" t="n">
        <f aca="false">T653-S653</f>
        <v>0</v>
      </c>
    </row>
    <row r="654" customFormat="false" ht="123" hidden="false" customHeight="true" outlineLevel="0" collapsed="false">
      <c r="E654" s="77"/>
      <c r="Q654" s="75"/>
      <c r="R654" s="75"/>
      <c r="S654" s="75" t="n">
        <f aca="false">R654+Q654</f>
        <v>0</v>
      </c>
      <c r="U654" s="75" t="n">
        <f aca="false">T654-S654</f>
        <v>0</v>
      </c>
    </row>
    <row r="655" customFormat="false" ht="123" hidden="false" customHeight="true" outlineLevel="0" collapsed="false">
      <c r="E655" s="77"/>
      <c r="Q655" s="75"/>
      <c r="R655" s="75"/>
      <c r="S655" s="75" t="n">
        <f aca="false">R655+Q655</f>
        <v>0</v>
      </c>
      <c r="U655" s="75" t="n">
        <f aca="false">T655-S655</f>
        <v>0</v>
      </c>
    </row>
    <row r="656" customFormat="false" ht="123" hidden="false" customHeight="true" outlineLevel="0" collapsed="false">
      <c r="E656" s="77"/>
      <c r="Q656" s="75"/>
      <c r="R656" s="75"/>
      <c r="S656" s="75" t="n">
        <f aca="false">R656+Q656</f>
        <v>0</v>
      </c>
      <c r="U656" s="75" t="n">
        <f aca="false">T656-S656</f>
        <v>0</v>
      </c>
    </row>
    <row r="657" customFormat="false" ht="123" hidden="false" customHeight="true" outlineLevel="0" collapsed="false">
      <c r="E657" s="77"/>
      <c r="Q657" s="75"/>
      <c r="R657" s="75"/>
      <c r="S657" s="75" t="n">
        <f aca="false">R657+Q657</f>
        <v>0</v>
      </c>
      <c r="U657" s="75" t="n">
        <f aca="false">T657-S657</f>
        <v>0</v>
      </c>
    </row>
    <row r="658" customFormat="false" ht="123" hidden="false" customHeight="true" outlineLevel="0" collapsed="false">
      <c r="E658" s="77"/>
      <c r="Q658" s="75"/>
      <c r="R658" s="75"/>
      <c r="S658" s="75" t="n">
        <f aca="false">R658+Q658</f>
        <v>0</v>
      </c>
      <c r="U658" s="75" t="n">
        <f aca="false">T658-S658</f>
        <v>0</v>
      </c>
    </row>
    <row r="659" customFormat="false" ht="123" hidden="false" customHeight="true" outlineLevel="0" collapsed="false">
      <c r="E659" s="77"/>
      <c r="Q659" s="75"/>
      <c r="R659" s="75"/>
      <c r="S659" s="75" t="n">
        <f aca="false">R659+Q659</f>
        <v>0</v>
      </c>
      <c r="U659" s="75" t="n">
        <f aca="false">T659-S659</f>
        <v>0</v>
      </c>
    </row>
    <row r="660" customFormat="false" ht="123" hidden="false" customHeight="true" outlineLevel="0" collapsed="false">
      <c r="E660" s="77"/>
      <c r="Q660" s="75"/>
      <c r="R660" s="75"/>
      <c r="S660" s="75" t="n">
        <f aca="false">R660+Q660</f>
        <v>0</v>
      </c>
      <c r="U660" s="75" t="n">
        <f aca="false">T660-S660</f>
        <v>0</v>
      </c>
    </row>
    <row r="661" customFormat="false" ht="123" hidden="false" customHeight="true" outlineLevel="0" collapsed="false">
      <c r="E661" s="77"/>
      <c r="Q661" s="75"/>
      <c r="R661" s="75"/>
      <c r="S661" s="75" t="n">
        <f aca="false">R661+Q661</f>
        <v>0</v>
      </c>
      <c r="U661" s="75" t="n">
        <f aca="false">T661-S661</f>
        <v>0</v>
      </c>
    </row>
    <row r="662" customFormat="false" ht="123" hidden="false" customHeight="true" outlineLevel="0" collapsed="false">
      <c r="E662" s="77"/>
      <c r="Q662" s="75"/>
      <c r="R662" s="75"/>
      <c r="S662" s="75" t="n">
        <f aca="false">R662+Q662</f>
        <v>0</v>
      </c>
      <c r="U662" s="75" t="n">
        <f aca="false">T662-S662</f>
        <v>0</v>
      </c>
    </row>
    <row r="663" customFormat="false" ht="123" hidden="false" customHeight="true" outlineLevel="0" collapsed="false">
      <c r="E663" s="77"/>
      <c r="Q663" s="75"/>
      <c r="R663" s="75"/>
      <c r="S663" s="75" t="n">
        <f aca="false">R663+Q663</f>
        <v>0</v>
      </c>
      <c r="U663" s="75" t="n">
        <f aca="false">T663-S663</f>
        <v>0</v>
      </c>
    </row>
    <row r="664" customFormat="false" ht="123" hidden="false" customHeight="true" outlineLevel="0" collapsed="false">
      <c r="E664" s="77"/>
      <c r="Q664" s="75"/>
      <c r="R664" s="75"/>
      <c r="S664" s="75" t="n">
        <f aca="false">R664+Q664</f>
        <v>0</v>
      </c>
      <c r="U664" s="75" t="n">
        <f aca="false">T664-S664</f>
        <v>0</v>
      </c>
    </row>
    <row r="665" customFormat="false" ht="123" hidden="false" customHeight="true" outlineLevel="0" collapsed="false">
      <c r="E665" s="77"/>
      <c r="Q665" s="75"/>
      <c r="R665" s="75"/>
      <c r="S665" s="75" t="n">
        <f aca="false">R665+Q665</f>
        <v>0</v>
      </c>
      <c r="U665" s="75" t="n">
        <f aca="false">T665-S665</f>
        <v>0</v>
      </c>
    </row>
    <row r="666" customFormat="false" ht="123" hidden="false" customHeight="true" outlineLevel="0" collapsed="false">
      <c r="E666" s="77"/>
      <c r="Q666" s="75"/>
      <c r="R666" s="75"/>
      <c r="S666" s="75" t="n">
        <f aca="false">R666+Q666</f>
        <v>0</v>
      </c>
      <c r="U666" s="75" t="n">
        <f aca="false">T666-S666</f>
        <v>0</v>
      </c>
    </row>
    <row r="667" customFormat="false" ht="123" hidden="false" customHeight="true" outlineLevel="0" collapsed="false">
      <c r="E667" s="77"/>
      <c r="Q667" s="75"/>
      <c r="R667" s="75"/>
      <c r="S667" s="75" t="n">
        <f aca="false">R667+Q667</f>
        <v>0</v>
      </c>
      <c r="U667" s="75" t="n">
        <f aca="false">T667-S667</f>
        <v>0</v>
      </c>
    </row>
    <row r="668" customFormat="false" ht="123" hidden="false" customHeight="true" outlineLevel="0" collapsed="false">
      <c r="E668" s="77"/>
      <c r="Q668" s="75"/>
      <c r="R668" s="75"/>
      <c r="S668" s="75" t="n">
        <f aca="false">R668+Q668</f>
        <v>0</v>
      </c>
      <c r="U668" s="75" t="n">
        <f aca="false">T668-S668</f>
        <v>0</v>
      </c>
    </row>
    <row r="669" customFormat="false" ht="123" hidden="false" customHeight="true" outlineLevel="0" collapsed="false">
      <c r="E669" s="77"/>
      <c r="Q669" s="75"/>
      <c r="R669" s="75"/>
      <c r="S669" s="75" t="n">
        <f aca="false">R669+Q669</f>
        <v>0</v>
      </c>
      <c r="U669" s="75" t="n">
        <f aca="false">T669-S669</f>
        <v>0</v>
      </c>
    </row>
    <row r="670" customFormat="false" ht="123" hidden="false" customHeight="true" outlineLevel="0" collapsed="false">
      <c r="E670" s="77"/>
      <c r="Q670" s="75"/>
      <c r="R670" s="75"/>
      <c r="S670" s="75" t="n">
        <f aca="false">R670+Q670</f>
        <v>0</v>
      </c>
      <c r="U670" s="75" t="n">
        <f aca="false">T670-S670</f>
        <v>0</v>
      </c>
    </row>
    <row r="671" customFormat="false" ht="123" hidden="false" customHeight="true" outlineLevel="0" collapsed="false">
      <c r="E671" s="77"/>
      <c r="Q671" s="75"/>
      <c r="R671" s="75"/>
      <c r="S671" s="75" t="n">
        <f aca="false">R671+Q671</f>
        <v>0</v>
      </c>
      <c r="U671" s="75" t="n">
        <f aca="false">T671-S671</f>
        <v>0</v>
      </c>
    </row>
    <row r="672" customFormat="false" ht="123" hidden="false" customHeight="true" outlineLevel="0" collapsed="false">
      <c r="E672" s="77"/>
      <c r="Q672" s="75"/>
      <c r="R672" s="75"/>
      <c r="S672" s="75" t="n">
        <f aca="false">R672+Q672</f>
        <v>0</v>
      </c>
      <c r="U672" s="75" t="n">
        <f aca="false">T672-S672</f>
        <v>0</v>
      </c>
    </row>
    <row r="673" customFormat="false" ht="123" hidden="false" customHeight="true" outlineLevel="0" collapsed="false">
      <c r="E673" s="77"/>
      <c r="Q673" s="75"/>
      <c r="R673" s="75"/>
      <c r="S673" s="75" t="n">
        <f aca="false">R673+Q673</f>
        <v>0</v>
      </c>
      <c r="U673" s="75" t="n">
        <f aca="false">T673-S673</f>
        <v>0</v>
      </c>
    </row>
    <row r="674" customFormat="false" ht="123" hidden="false" customHeight="true" outlineLevel="0" collapsed="false">
      <c r="E674" s="77"/>
      <c r="Q674" s="75"/>
      <c r="R674" s="75"/>
      <c r="S674" s="75" t="n">
        <f aca="false">R674+Q674</f>
        <v>0</v>
      </c>
      <c r="U674" s="75" t="n">
        <f aca="false">T674-S674</f>
        <v>0</v>
      </c>
    </row>
    <row r="675" customFormat="false" ht="123" hidden="false" customHeight="true" outlineLevel="0" collapsed="false">
      <c r="E675" s="77"/>
      <c r="Q675" s="75"/>
      <c r="R675" s="75"/>
      <c r="S675" s="75" t="n">
        <f aca="false">R675+Q675</f>
        <v>0</v>
      </c>
      <c r="U675" s="75" t="n">
        <f aca="false">T675-S675</f>
        <v>0</v>
      </c>
    </row>
    <row r="676" customFormat="false" ht="123" hidden="false" customHeight="true" outlineLevel="0" collapsed="false">
      <c r="E676" s="77"/>
      <c r="Q676" s="75"/>
      <c r="R676" s="75"/>
      <c r="S676" s="75" t="n">
        <f aca="false">R676+Q676</f>
        <v>0</v>
      </c>
      <c r="U676" s="75" t="n">
        <f aca="false">T676-S676</f>
        <v>0</v>
      </c>
    </row>
    <row r="677" customFormat="false" ht="123" hidden="false" customHeight="true" outlineLevel="0" collapsed="false">
      <c r="E677" s="77"/>
      <c r="Q677" s="75"/>
      <c r="R677" s="75"/>
      <c r="S677" s="75" t="n">
        <f aca="false">R677+Q677</f>
        <v>0</v>
      </c>
      <c r="U677" s="75" t="n">
        <f aca="false">T677-S677</f>
        <v>0</v>
      </c>
    </row>
    <row r="678" customFormat="false" ht="123" hidden="false" customHeight="true" outlineLevel="0" collapsed="false">
      <c r="E678" s="77"/>
      <c r="Q678" s="75"/>
      <c r="R678" s="75"/>
      <c r="S678" s="75" t="n">
        <f aca="false">R678+Q678</f>
        <v>0</v>
      </c>
      <c r="U678" s="75" t="n">
        <f aca="false">T678-S678</f>
        <v>0</v>
      </c>
    </row>
    <row r="679" customFormat="false" ht="123" hidden="false" customHeight="true" outlineLevel="0" collapsed="false">
      <c r="E679" s="77"/>
      <c r="Q679" s="75"/>
      <c r="R679" s="75"/>
      <c r="S679" s="75" t="n">
        <f aca="false">R679+Q679</f>
        <v>0</v>
      </c>
      <c r="U679" s="75" t="n">
        <f aca="false">T679-S679</f>
        <v>0</v>
      </c>
    </row>
    <row r="680" customFormat="false" ht="123" hidden="false" customHeight="true" outlineLevel="0" collapsed="false">
      <c r="E680" s="77"/>
      <c r="Q680" s="75"/>
      <c r="R680" s="75"/>
      <c r="S680" s="75" t="n">
        <f aca="false">R680+Q680</f>
        <v>0</v>
      </c>
      <c r="U680" s="75" t="n">
        <f aca="false">T680-S680</f>
        <v>0</v>
      </c>
    </row>
    <row r="681" customFormat="false" ht="123" hidden="false" customHeight="true" outlineLevel="0" collapsed="false">
      <c r="E681" s="77"/>
      <c r="Q681" s="75"/>
      <c r="R681" s="75"/>
      <c r="S681" s="75" t="n">
        <f aca="false">R681+Q681</f>
        <v>0</v>
      </c>
      <c r="U681" s="75" t="n">
        <f aca="false">T681-S681</f>
        <v>0</v>
      </c>
    </row>
    <row r="682" customFormat="false" ht="123" hidden="false" customHeight="true" outlineLevel="0" collapsed="false">
      <c r="E682" s="77"/>
      <c r="Q682" s="75"/>
      <c r="R682" s="75"/>
      <c r="S682" s="75" t="n">
        <f aca="false">R682+Q682</f>
        <v>0</v>
      </c>
      <c r="U682" s="75" t="n">
        <f aca="false">T682-S682</f>
        <v>0</v>
      </c>
    </row>
    <row r="683" customFormat="false" ht="123" hidden="false" customHeight="true" outlineLevel="0" collapsed="false">
      <c r="E683" s="77"/>
      <c r="Q683" s="75"/>
      <c r="R683" s="75"/>
      <c r="S683" s="75" t="n">
        <f aca="false">R683+Q683</f>
        <v>0</v>
      </c>
      <c r="U683" s="75" t="n">
        <f aca="false">T683-S683</f>
        <v>0</v>
      </c>
    </row>
    <row r="684" customFormat="false" ht="123" hidden="false" customHeight="true" outlineLevel="0" collapsed="false">
      <c r="E684" s="77"/>
      <c r="Q684" s="75"/>
      <c r="R684" s="75"/>
      <c r="S684" s="75" t="n">
        <f aca="false">R684+Q684</f>
        <v>0</v>
      </c>
      <c r="U684" s="75" t="n">
        <f aca="false">T684-S684</f>
        <v>0</v>
      </c>
    </row>
    <row r="685" customFormat="false" ht="123" hidden="false" customHeight="true" outlineLevel="0" collapsed="false">
      <c r="E685" s="77"/>
      <c r="Q685" s="75"/>
      <c r="R685" s="75"/>
      <c r="S685" s="75" t="n">
        <f aca="false">R685+Q685</f>
        <v>0</v>
      </c>
      <c r="U685" s="75" t="n">
        <f aca="false">T685-S685</f>
        <v>0</v>
      </c>
    </row>
    <row r="686" customFormat="false" ht="123" hidden="false" customHeight="true" outlineLevel="0" collapsed="false">
      <c r="E686" s="77"/>
      <c r="Q686" s="75"/>
      <c r="R686" s="75"/>
      <c r="S686" s="75" t="n">
        <f aca="false">R686+Q686</f>
        <v>0</v>
      </c>
      <c r="U686" s="75" t="n">
        <f aca="false">T686-S686</f>
        <v>0</v>
      </c>
    </row>
    <row r="687" customFormat="false" ht="123" hidden="false" customHeight="true" outlineLevel="0" collapsed="false">
      <c r="E687" s="77"/>
      <c r="Q687" s="75"/>
      <c r="R687" s="75"/>
      <c r="S687" s="75" t="n">
        <f aca="false">R687+Q687</f>
        <v>0</v>
      </c>
      <c r="U687" s="75" t="n">
        <f aca="false">T687-S687</f>
        <v>0</v>
      </c>
    </row>
    <row r="688" customFormat="false" ht="123" hidden="false" customHeight="true" outlineLevel="0" collapsed="false">
      <c r="E688" s="77"/>
      <c r="Q688" s="75"/>
      <c r="R688" s="75"/>
      <c r="S688" s="75" t="n">
        <f aca="false">R688+Q688</f>
        <v>0</v>
      </c>
      <c r="U688" s="75" t="n">
        <f aca="false">T688-S688</f>
        <v>0</v>
      </c>
    </row>
    <row r="689" customFormat="false" ht="123" hidden="false" customHeight="true" outlineLevel="0" collapsed="false">
      <c r="E689" s="77"/>
      <c r="Q689" s="75"/>
      <c r="R689" s="75"/>
      <c r="S689" s="75" t="n">
        <f aca="false">R689+Q689</f>
        <v>0</v>
      </c>
      <c r="U689" s="75" t="n">
        <f aca="false">T689-S689</f>
        <v>0</v>
      </c>
    </row>
    <row r="690" customFormat="false" ht="123" hidden="false" customHeight="true" outlineLevel="0" collapsed="false">
      <c r="E690" s="77"/>
      <c r="Q690" s="75"/>
      <c r="R690" s="75"/>
      <c r="S690" s="75" t="n">
        <f aca="false">R690+Q690</f>
        <v>0</v>
      </c>
      <c r="U690" s="75" t="n">
        <f aca="false">T690-S690</f>
        <v>0</v>
      </c>
    </row>
    <row r="691" customFormat="false" ht="123" hidden="false" customHeight="true" outlineLevel="0" collapsed="false">
      <c r="E691" s="77"/>
      <c r="Q691" s="75"/>
      <c r="R691" s="75"/>
      <c r="S691" s="75" t="n">
        <f aca="false">R691+Q691</f>
        <v>0</v>
      </c>
      <c r="U691" s="75" t="n">
        <f aca="false">T691-S691</f>
        <v>0</v>
      </c>
    </row>
    <row r="692" customFormat="false" ht="123" hidden="false" customHeight="true" outlineLevel="0" collapsed="false">
      <c r="E692" s="77"/>
      <c r="Q692" s="75"/>
      <c r="R692" s="75"/>
      <c r="S692" s="75" t="n">
        <f aca="false">R692+Q692</f>
        <v>0</v>
      </c>
      <c r="U692" s="75" t="n">
        <f aca="false">T692-S692</f>
        <v>0</v>
      </c>
    </row>
    <row r="693" customFormat="false" ht="123" hidden="false" customHeight="true" outlineLevel="0" collapsed="false">
      <c r="E693" s="77"/>
      <c r="Q693" s="75"/>
      <c r="R693" s="75"/>
      <c r="S693" s="75" t="n">
        <f aca="false">R693+Q693</f>
        <v>0</v>
      </c>
      <c r="U693" s="75" t="n">
        <f aca="false">T693-S693</f>
        <v>0</v>
      </c>
    </row>
    <row r="694" customFormat="false" ht="123" hidden="false" customHeight="true" outlineLevel="0" collapsed="false">
      <c r="E694" s="77"/>
      <c r="Q694" s="75"/>
      <c r="R694" s="75"/>
      <c r="S694" s="75" t="n">
        <f aca="false">R694+Q694</f>
        <v>0</v>
      </c>
      <c r="U694" s="75" t="n">
        <f aca="false">T694-S694</f>
        <v>0</v>
      </c>
    </row>
    <row r="695" customFormat="false" ht="123" hidden="false" customHeight="true" outlineLevel="0" collapsed="false">
      <c r="E695" s="77"/>
      <c r="Q695" s="75"/>
      <c r="R695" s="75"/>
      <c r="S695" s="75" t="n">
        <f aca="false">R695+Q695</f>
        <v>0</v>
      </c>
      <c r="U695" s="75" t="n">
        <f aca="false">T695-S695</f>
        <v>0</v>
      </c>
    </row>
    <row r="696" customFormat="false" ht="123" hidden="false" customHeight="true" outlineLevel="0" collapsed="false">
      <c r="E696" s="77"/>
      <c r="Q696" s="75"/>
      <c r="R696" s="75"/>
      <c r="S696" s="75" t="n">
        <f aca="false">R696+Q696</f>
        <v>0</v>
      </c>
      <c r="U696" s="75" t="n">
        <f aca="false">T696-S696</f>
        <v>0</v>
      </c>
    </row>
    <row r="697" customFormat="false" ht="123" hidden="false" customHeight="true" outlineLevel="0" collapsed="false">
      <c r="E697" s="77"/>
      <c r="Q697" s="75"/>
      <c r="R697" s="75"/>
      <c r="S697" s="75" t="n">
        <f aca="false">R697+Q697</f>
        <v>0</v>
      </c>
      <c r="U697" s="75" t="n">
        <f aca="false">T697-S697</f>
        <v>0</v>
      </c>
    </row>
    <row r="698" customFormat="false" ht="123" hidden="false" customHeight="true" outlineLevel="0" collapsed="false">
      <c r="E698" s="77"/>
      <c r="Q698" s="75"/>
      <c r="R698" s="75"/>
      <c r="S698" s="75" t="n">
        <f aca="false">R698+Q698</f>
        <v>0</v>
      </c>
      <c r="U698" s="75" t="n">
        <f aca="false">T698-S698</f>
        <v>0</v>
      </c>
    </row>
    <row r="699" customFormat="false" ht="123" hidden="false" customHeight="true" outlineLevel="0" collapsed="false">
      <c r="E699" s="77"/>
      <c r="Q699" s="75"/>
      <c r="R699" s="75"/>
      <c r="S699" s="75" t="n">
        <f aca="false">R699+Q699</f>
        <v>0</v>
      </c>
      <c r="U699" s="75" t="n">
        <f aca="false">T699-S699</f>
        <v>0</v>
      </c>
    </row>
    <row r="700" customFormat="false" ht="123" hidden="false" customHeight="true" outlineLevel="0" collapsed="false">
      <c r="E700" s="77"/>
      <c r="Q700" s="75"/>
      <c r="R700" s="75"/>
      <c r="S700" s="75" t="n">
        <f aca="false">R700+Q700</f>
        <v>0</v>
      </c>
      <c r="U700" s="75" t="n">
        <f aca="false">T700-S700</f>
        <v>0</v>
      </c>
    </row>
    <row r="701" customFormat="false" ht="123" hidden="false" customHeight="true" outlineLevel="0" collapsed="false">
      <c r="E701" s="77"/>
      <c r="Q701" s="75"/>
      <c r="R701" s="75"/>
      <c r="S701" s="75" t="n">
        <f aca="false">R701+Q701</f>
        <v>0</v>
      </c>
      <c r="U701" s="75" t="n">
        <f aca="false">T701-S701</f>
        <v>0</v>
      </c>
    </row>
    <row r="702" customFormat="false" ht="123" hidden="false" customHeight="true" outlineLevel="0" collapsed="false">
      <c r="E702" s="77"/>
      <c r="Q702" s="75"/>
      <c r="R702" s="75"/>
      <c r="S702" s="75" t="n">
        <f aca="false">R702+Q702</f>
        <v>0</v>
      </c>
      <c r="U702" s="75" t="n">
        <f aca="false">T702-S702</f>
        <v>0</v>
      </c>
    </row>
    <row r="703" customFormat="false" ht="123" hidden="false" customHeight="true" outlineLevel="0" collapsed="false">
      <c r="E703" s="77"/>
      <c r="Q703" s="75"/>
      <c r="R703" s="75"/>
      <c r="S703" s="75" t="n">
        <f aca="false">R703+Q703</f>
        <v>0</v>
      </c>
      <c r="U703" s="75" t="n">
        <f aca="false">T703-S703</f>
        <v>0</v>
      </c>
    </row>
    <row r="704" customFormat="false" ht="123" hidden="false" customHeight="true" outlineLevel="0" collapsed="false">
      <c r="E704" s="77"/>
      <c r="Q704" s="75"/>
      <c r="R704" s="75"/>
      <c r="S704" s="75" t="n">
        <f aca="false">R704+Q704</f>
        <v>0</v>
      </c>
      <c r="U704" s="75" t="n">
        <f aca="false">T704-S704</f>
        <v>0</v>
      </c>
    </row>
    <row r="705" customFormat="false" ht="123" hidden="false" customHeight="true" outlineLevel="0" collapsed="false">
      <c r="E705" s="77"/>
      <c r="Q705" s="75"/>
      <c r="R705" s="75"/>
      <c r="S705" s="75" t="n">
        <f aca="false">R705+Q705</f>
        <v>0</v>
      </c>
      <c r="U705" s="75" t="n">
        <f aca="false">T705-S705</f>
        <v>0</v>
      </c>
    </row>
    <row r="706" customFormat="false" ht="123" hidden="false" customHeight="true" outlineLevel="0" collapsed="false">
      <c r="E706" s="77"/>
      <c r="Q706" s="75"/>
      <c r="R706" s="75"/>
      <c r="S706" s="75" t="n">
        <f aca="false">R706+Q706</f>
        <v>0</v>
      </c>
      <c r="U706" s="75" t="n">
        <f aca="false">T706-S706</f>
        <v>0</v>
      </c>
    </row>
    <row r="707" customFormat="false" ht="123" hidden="false" customHeight="true" outlineLevel="0" collapsed="false">
      <c r="E707" s="77"/>
      <c r="Q707" s="75"/>
      <c r="R707" s="75"/>
      <c r="S707" s="75" t="n">
        <f aca="false">R707+Q707</f>
        <v>0</v>
      </c>
      <c r="U707" s="75" t="n">
        <f aca="false">T707-S707</f>
        <v>0</v>
      </c>
    </row>
    <row r="708" customFormat="false" ht="123" hidden="false" customHeight="true" outlineLevel="0" collapsed="false">
      <c r="E708" s="77"/>
      <c r="Q708" s="75"/>
      <c r="R708" s="75"/>
      <c r="S708" s="75" t="n">
        <f aca="false">R708+Q708</f>
        <v>0</v>
      </c>
      <c r="U708" s="75" t="n">
        <f aca="false">T708-S708</f>
        <v>0</v>
      </c>
    </row>
    <row r="709" customFormat="false" ht="123" hidden="false" customHeight="true" outlineLevel="0" collapsed="false">
      <c r="E709" s="77"/>
      <c r="Q709" s="75"/>
      <c r="R709" s="75"/>
      <c r="S709" s="75" t="n">
        <f aca="false">R709+Q709</f>
        <v>0</v>
      </c>
      <c r="U709" s="75" t="n">
        <f aca="false">T709-S709</f>
        <v>0</v>
      </c>
    </row>
    <row r="710" customFormat="false" ht="123" hidden="false" customHeight="true" outlineLevel="0" collapsed="false">
      <c r="E710" s="77"/>
      <c r="Q710" s="75"/>
      <c r="R710" s="75"/>
      <c r="S710" s="75" t="n">
        <f aca="false">R710+Q710</f>
        <v>0</v>
      </c>
      <c r="U710" s="75" t="n">
        <f aca="false">T710-S710</f>
        <v>0</v>
      </c>
    </row>
    <row r="711" customFormat="false" ht="123" hidden="false" customHeight="true" outlineLevel="0" collapsed="false">
      <c r="E711" s="77"/>
      <c r="Q711" s="75"/>
      <c r="R711" s="75"/>
      <c r="S711" s="75" t="n">
        <f aca="false">R711+Q711</f>
        <v>0</v>
      </c>
      <c r="U711" s="75" t="n">
        <f aca="false">T711-S711</f>
        <v>0</v>
      </c>
    </row>
    <row r="712" customFormat="false" ht="123" hidden="false" customHeight="true" outlineLevel="0" collapsed="false">
      <c r="E712" s="77"/>
      <c r="Q712" s="75"/>
      <c r="R712" s="75"/>
      <c r="S712" s="75" t="n">
        <f aca="false">R712+Q712</f>
        <v>0</v>
      </c>
      <c r="U712" s="75" t="n">
        <f aca="false">T712-S712</f>
        <v>0</v>
      </c>
    </row>
    <row r="713" customFormat="false" ht="123" hidden="false" customHeight="true" outlineLevel="0" collapsed="false">
      <c r="E713" s="77"/>
      <c r="Q713" s="75"/>
      <c r="R713" s="75"/>
      <c r="S713" s="75" t="n">
        <f aca="false">R713+Q713</f>
        <v>0</v>
      </c>
      <c r="U713" s="75" t="n">
        <f aca="false">T713-S713</f>
        <v>0</v>
      </c>
    </row>
    <row r="714" customFormat="false" ht="123" hidden="false" customHeight="true" outlineLevel="0" collapsed="false">
      <c r="E714" s="77"/>
      <c r="Q714" s="75"/>
      <c r="R714" s="75"/>
      <c r="S714" s="75" t="n">
        <f aca="false">R714+Q714</f>
        <v>0</v>
      </c>
      <c r="U714" s="75" t="n">
        <f aca="false">T714-S714</f>
        <v>0</v>
      </c>
    </row>
    <row r="715" customFormat="false" ht="123" hidden="false" customHeight="true" outlineLevel="0" collapsed="false">
      <c r="E715" s="77"/>
      <c r="Q715" s="75"/>
      <c r="R715" s="75"/>
      <c r="S715" s="75" t="n">
        <f aca="false">R715+Q715</f>
        <v>0</v>
      </c>
      <c r="U715" s="75" t="n">
        <f aca="false">T715-S715</f>
        <v>0</v>
      </c>
    </row>
    <row r="716" customFormat="false" ht="123" hidden="false" customHeight="true" outlineLevel="0" collapsed="false">
      <c r="E716" s="77"/>
      <c r="Q716" s="75"/>
      <c r="R716" s="75"/>
      <c r="S716" s="75" t="n">
        <f aca="false">R716+Q716</f>
        <v>0</v>
      </c>
      <c r="U716" s="75" t="n">
        <f aca="false">T716-S716</f>
        <v>0</v>
      </c>
    </row>
    <row r="717" customFormat="false" ht="123" hidden="false" customHeight="true" outlineLevel="0" collapsed="false">
      <c r="E717" s="77"/>
      <c r="Q717" s="75"/>
      <c r="R717" s="75"/>
      <c r="S717" s="75" t="n">
        <f aca="false">R717+Q717</f>
        <v>0</v>
      </c>
      <c r="U717" s="75" t="n">
        <f aca="false">T717-S717</f>
        <v>0</v>
      </c>
    </row>
    <row r="718" customFormat="false" ht="123" hidden="false" customHeight="true" outlineLevel="0" collapsed="false">
      <c r="E718" s="77"/>
      <c r="Q718" s="75"/>
      <c r="R718" s="75"/>
      <c r="S718" s="75" t="n">
        <f aca="false">R718+Q718</f>
        <v>0</v>
      </c>
      <c r="U718" s="75" t="n">
        <f aca="false">T718-S718</f>
        <v>0</v>
      </c>
    </row>
    <row r="719" customFormat="false" ht="123" hidden="false" customHeight="true" outlineLevel="0" collapsed="false">
      <c r="E719" s="77"/>
      <c r="Q719" s="75"/>
      <c r="R719" s="75"/>
      <c r="S719" s="75" t="n">
        <f aca="false">R719+Q719</f>
        <v>0</v>
      </c>
      <c r="U719" s="75" t="n">
        <f aca="false">T719-S719</f>
        <v>0</v>
      </c>
    </row>
    <row r="720" customFormat="false" ht="123" hidden="false" customHeight="true" outlineLevel="0" collapsed="false">
      <c r="E720" s="77"/>
      <c r="Q720" s="75"/>
      <c r="R720" s="75"/>
      <c r="S720" s="75" t="n">
        <f aca="false">R720+Q720</f>
        <v>0</v>
      </c>
      <c r="U720" s="75" t="n">
        <f aca="false">T720-S720</f>
        <v>0</v>
      </c>
    </row>
    <row r="721" customFormat="false" ht="123" hidden="false" customHeight="true" outlineLevel="0" collapsed="false">
      <c r="E721" s="77"/>
      <c r="Q721" s="75"/>
      <c r="R721" s="75"/>
      <c r="S721" s="75" t="n">
        <f aca="false">R721+Q721</f>
        <v>0</v>
      </c>
      <c r="U721" s="75" t="n">
        <f aca="false">T721-S721</f>
        <v>0</v>
      </c>
    </row>
    <row r="722" customFormat="false" ht="123" hidden="false" customHeight="true" outlineLevel="0" collapsed="false">
      <c r="E722" s="77"/>
      <c r="Q722" s="75"/>
      <c r="R722" s="75"/>
      <c r="S722" s="75" t="n">
        <f aca="false">R722+Q722</f>
        <v>0</v>
      </c>
      <c r="U722" s="75" t="n">
        <f aca="false">T722-S722</f>
        <v>0</v>
      </c>
    </row>
    <row r="723" customFormat="false" ht="123" hidden="false" customHeight="true" outlineLevel="0" collapsed="false">
      <c r="E723" s="77"/>
      <c r="Q723" s="75"/>
      <c r="R723" s="75"/>
      <c r="S723" s="75" t="n">
        <f aca="false">R723+Q723</f>
        <v>0</v>
      </c>
      <c r="U723" s="75" t="n">
        <f aca="false">T723-S723</f>
        <v>0</v>
      </c>
    </row>
    <row r="724" customFormat="false" ht="123" hidden="false" customHeight="true" outlineLevel="0" collapsed="false">
      <c r="E724" s="77"/>
      <c r="Q724" s="75"/>
      <c r="R724" s="75"/>
      <c r="S724" s="75" t="n">
        <f aca="false">R724+Q724</f>
        <v>0</v>
      </c>
      <c r="U724" s="75" t="n">
        <f aca="false">T724-S724</f>
        <v>0</v>
      </c>
    </row>
    <row r="725" customFormat="false" ht="123" hidden="false" customHeight="true" outlineLevel="0" collapsed="false">
      <c r="E725" s="77"/>
      <c r="Q725" s="75"/>
      <c r="R725" s="75"/>
      <c r="S725" s="75" t="n">
        <f aca="false">R725+Q725</f>
        <v>0</v>
      </c>
      <c r="U725" s="75" t="n">
        <f aca="false">T725-S725</f>
        <v>0</v>
      </c>
    </row>
    <row r="726" customFormat="false" ht="123" hidden="false" customHeight="true" outlineLevel="0" collapsed="false">
      <c r="E726" s="77"/>
      <c r="Q726" s="75"/>
      <c r="R726" s="75"/>
      <c r="S726" s="75" t="n">
        <f aca="false">R726+Q726</f>
        <v>0</v>
      </c>
      <c r="U726" s="75" t="n">
        <f aca="false">T726-S726</f>
        <v>0</v>
      </c>
    </row>
    <row r="727" customFormat="false" ht="123" hidden="false" customHeight="true" outlineLevel="0" collapsed="false">
      <c r="E727" s="77"/>
      <c r="Q727" s="75"/>
      <c r="R727" s="75"/>
      <c r="S727" s="75" t="n">
        <f aca="false">R727+Q727</f>
        <v>0</v>
      </c>
      <c r="U727" s="75" t="n">
        <f aca="false">T727-S727</f>
        <v>0</v>
      </c>
    </row>
    <row r="728" customFormat="false" ht="123" hidden="false" customHeight="true" outlineLevel="0" collapsed="false">
      <c r="E728" s="77"/>
      <c r="Q728" s="75"/>
      <c r="R728" s="75"/>
      <c r="S728" s="75" t="n">
        <f aca="false">R728+Q728</f>
        <v>0</v>
      </c>
      <c r="U728" s="75" t="n">
        <f aca="false">T728-S728</f>
        <v>0</v>
      </c>
    </row>
    <row r="729" customFormat="false" ht="123" hidden="false" customHeight="true" outlineLevel="0" collapsed="false">
      <c r="E729" s="77"/>
      <c r="Q729" s="75"/>
      <c r="R729" s="75"/>
      <c r="S729" s="75" t="n">
        <f aca="false">R729+Q729</f>
        <v>0</v>
      </c>
      <c r="U729" s="75" t="n">
        <f aca="false">T729-S729</f>
        <v>0</v>
      </c>
    </row>
    <row r="730" customFormat="false" ht="123" hidden="false" customHeight="true" outlineLevel="0" collapsed="false">
      <c r="E730" s="77"/>
      <c r="Q730" s="75"/>
      <c r="R730" s="75"/>
      <c r="S730" s="75" t="n">
        <f aca="false">R730+Q730</f>
        <v>0</v>
      </c>
      <c r="U730" s="75" t="n">
        <f aca="false">T730-S730</f>
        <v>0</v>
      </c>
    </row>
    <row r="731" customFormat="false" ht="123" hidden="false" customHeight="true" outlineLevel="0" collapsed="false">
      <c r="E731" s="77"/>
      <c r="Q731" s="75"/>
      <c r="R731" s="75"/>
      <c r="S731" s="75" t="n">
        <f aca="false">R731+Q731</f>
        <v>0</v>
      </c>
      <c r="U731" s="75" t="n">
        <f aca="false">T731-S731</f>
        <v>0</v>
      </c>
    </row>
    <row r="732" customFormat="false" ht="123" hidden="false" customHeight="true" outlineLevel="0" collapsed="false">
      <c r="E732" s="77"/>
      <c r="Q732" s="75"/>
      <c r="R732" s="75"/>
      <c r="S732" s="75" t="n">
        <f aca="false">R732+Q732</f>
        <v>0</v>
      </c>
      <c r="U732" s="75" t="n">
        <f aca="false">T732-S732</f>
        <v>0</v>
      </c>
    </row>
    <row r="733" customFormat="false" ht="123" hidden="false" customHeight="true" outlineLevel="0" collapsed="false">
      <c r="E733" s="77"/>
      <c r="Q733" s="75"/>
      <c r="R733" s="75"/>
      <c r="S733" s="75" t="n">
        <f aca="false">R733+Q733</f>
        <v>0</v>
      </c>
      <c r="U733" s="75" t="n">
        <f aca="false">T733-S733</f>
        <v>0</v>
      </c>
    </row>
    <row r="734" customFormat="false" ht="123" hidden="false" customHeight="true" outlineLevel="0" collapsed="false">
      <c r="E734" s="77"/>
      <c r="Q734" s="75"/>
      <c r="R734" s="75"/>
      <c r="S734" s="75" t="n">
        <f aca="false">R734+Q734</f>
        <v>0</v>
      </c>
      <c r="U734" s="75" t="n">
        <f aca="false">T734-S734</f>
        <v>0</v>
      </c>
    </row>
    <row r="735" customFormat="false" ht="123" hidden="false" customHeight="true" outlineLevel="0" collapsed="false">
      <c r="E735" s="77"/>
      <c r="Q735" s="75"/>
      <c r="R735" s="75"/>
      <c r="S735" s="75" t="n">
        <f aca="false">R735+Q735</f>
        <v>0</v>
      </c>
      <c r="U735" s="75" t="n">
        <f aca="false">T735-S735</f>
        <v>0</v>
      </c>
    </row>
    <row r="736" customFormat="false" ht="123" hidden="false" customHeight="true" outlineLevel="0" collapsed="false">
      <c r="E736" s="77"/>
      <c r="Q736" s="75"/>
      <c r="R736" s="75"/>
      <c r="S736" s="75" t="n">
        <f aca="false">R736+Q736</f>
        <v>0</v>
      </c>
      <c r="U736" s="75" t="n">
        <f aca="false">T736-S736</f>
        <v>0</v>
      </c>
    </row>
    <row r="737" customFormat="false" ht="123" hidden="false" customHeight="true" outlineLevel="0" collapsed="false">
      <c r="E737" s="77"/>
      <c r="Q737" s="75"/>
      <c r="R737" s="75"/>
      <c r="S737" s="75" t="n">
        <f aca="false">R737+Q737</f>
        <v>0</v>
      </c>
      <c r="U737" s="75" t="n">
        <f aca="false">T737-S737</f>
        <v>0</v>
      </c>
    </row>
    <row r="738" customFormat="false" ht="123" hidden="false" customHeight="true" outlineLevel="0" collapsed="false">
      <c r="E738" s="77"/>
      <c r="Q738" s="75"/>
      <c r="R738" s="75"/>
      <c r="S738" s="75" t="n">
        <f aca="false">R738+Q738</f>
        <v>0</v>
      </c>
      <c r="U738" s="75" t="n">
        <f aca="false">T738-S738</f>
        <v>0</v>
      </c>
    </row>
    <row r="739" customFormat="false" ht="123" hidden="false" customHeight="true" outlineLevel="0" collapsed="false">
      <c r="E739" s="77"/>
      <c r="Q739" s="75"/>
      <c r="R739" s="75"/>
      <c r="S739" s="75" t="n">
        <f aca="false">R739+Q739</f>
        <v>0</v>
      </c>
      <c r="U739" s="75" t="n">
        <f aca="false">T739-S739</f>
        <v>0</v>
      </c>
    </row>
    <row r="740" customFormat="false" ht="123" hidden="false" customHeight="true" outlineLevel="0" collapsed="false">
      <c r="E740" s="77"/>
      <c r="Q740" s="75"/>
      <c r="R740" s="75"/>
      <c r="S740" s="75" t="n">
        <f aca="false">R740+Q740</f>
        <v>0</v>
      </c>
      <c r="U740" s="75" t="n">
        <f aca="false">T740-S740</f>
        <v>0</v>
      </c>
    </row>
    <row r="741" customFormat="false" ht="123" hidden="false" customHeight="true" outlineLevel="0" collapsed="false">
      <c r="E741" s="77"/>
      <c r="Q741" s="75"/>
      <c r="R741" s="75"/>
      <c r="S741" s="75" t="n">
        <f aca="false">R741+Q741</f>
        <v>0</v>
      </c>
      <c r="U741" s="75" t="n">
        <f aca="false">T741-S741</f>
        <v>0</v>
      </c>
    </row>
    <row r="742" customFormat="false" ht="123" hidden="false" customHeight="true" outlineLevel="0" collapsed="false">
      <c r="E742" s="77"/>
      <c r="Q742" s="75"/>
      <c r="R742" s="75"/>
      <c r="S742" s="75" t="n">
        <f aca="false">R742+Q742</f>
        <v>0</v>
      </c>
      <c r="U742" s="75" t="n">
        <f aca="false">T742-S742</f>
        <v>0</v>
      </c>
    </row>
    <row r="743" customFormat="false" ht="123" hidden="false" customHeight="true" outlineLevel="0" collapsed="false">
      <c r="E743" s="77"/>
      <c r="Q743" s="75"/>
      <c r="R743" s="75"/>
      <c r="S743" s="75" t="n">
        <f aca="false">R743+Q743</f>
        <v>0</v>
      </c>
      <c r="U743" s="75" t="n">
        <f aca="false">T743-S743</f>
        <v>0</v>
      </c>
    </row>
    <row r="744" customFormat="false" ht="123" hidden="false" customHeight="true" outlineLevel="0" collapsed="false">
      <c r="E744" s="77"/>
      <c r="Q744" s="75"/>
      <c r="R744" s="75"/>
      <c r="S744" s="75" t="n">
        <f aca="false">R744+Q744</f>
        <v>0</v>
      </c>
      <c r="U744" s="75" t="n">
        <f aca="false">T744-S744</f>
        <v>0</v>
      </c>
    </row>
    <row r="745" customFormat="false" ht="123" hidden="false" customHeight="true" outlineLevel="0" collapsed="false">
      <c r="E745" s="77"/>
      <c r="Q745" s="75"/>
      <c r="R745" s="75"/>
      <c r="S745" s="75" t="n">
        <f aca="false">R745+Q745</f>
        <v>0</v>
      </c>
      <c r="U745" s="75" t="n">
        <f aca="false">T745-S745</f>
        <v>0</v>
      </c>
    </row>
    <row r="746" customFormat="false" ht="123" hidden="false" customHeight="true" outlineLevel="0" collapsed="false">
      <c r="E746" s="77"/>
      <c r="Q746" s="75"/>
      <c r="R746" s="75"/>
      <c r="S746" s="75" t="n">
        <f aca="false">R746+Q746</f>
        <v>0</v>
      </c>
      <c r="U746" s="75" t="n">
        <f aca="false">T746-S746</f>
        <v>0</v>
      </c>
    </row>
    <row r="747" customFormat="false" ht="123" hidden="false" customHeight="true" outlineLevel="0" collapsed="false">
      <c r="E747" s="77"/>
      <c r="Q747" s="75"/>
      <c r="R747" s="75"/>
      <c r="S747" s="75" t="n">
        <f aca="false">R747+Q747</f>
        <v>0</v>
      </c>
      <c r="U747" s="75" t="n">
        <f aca="false">T747-S747</f>
        <v>0</v>
      </c>
    </row>
    <row r="748" customFormat="false" ht="123" hidden="false" customHeight="true" outlineLevel="0" collapsed="false">
      <c r="E748" s="77"/>
      <c r="Q748" s="75"/>
      <c r="R748" s="75"/>
      <c r="S748" s="75" t="n">
        <f aca="false">R748+Q748</f>
        <v>0</v>
      </c>
      <c r="U748" s="75" t="n">
        <f aca="false">T748-S748</f>
        <v>0</v>
      </c>
    </row>
    <row r="749" customFormat="false" ht="123" hidden="false" customHeight="true" outlineLevel="0" collapsed="false">
      <c r="E749" s="77"/>
      <c r="Q749" s="75"/>
      <c r="R749" s="75"/>
      <c r="S749" s="75" t="n">
        <f aca="false">R749+Q749</f>
        <v>0</v>
      </c>
      <c r="U749" s="75" t="n">
        <f aca="false">T749-S749</f>
        <v>0</v>
      </c>
    </row>
    <row r="750" customFormat="false" ht="123" hidden="false" customHeight="true" outlineLevel="0" collapsed="false">
      <c r="E750" s="77"/>
      <c r="Q750" s="75"/>
      <c r="R750" s="75"/>
      <c r="S750" s="75" t="n">
        <f aca="false">R750+Q750</f>
        <v>0</v>
      </c>
      <c r="U750" s="75" t="n">
        <f aca="false">T750-S750</f>
        <v>0</v>
      </c>
    </row>
    <row r="751" customFormat="false" ht="123" hidden="false" customHeight="true" outlineLevel="0" collapsed="false">
      <c r="E751" s="77"/>
      <c r="Q751" s="75"/>
      <c r="R751" s="75"/>
      <c r="S751" s="75" t="n">
        <f aca="false">R751+Q751</f>
        <v>0</v>
      </c>
      <c r="U751" s="75" t="n">
        <f aca="false">T751-S751</f>
        <v>0</v>
      </c>
    </row>
    <row r="752" customFormat="false" ht="123" hidden="false" customHeight="true" outlineLevel="0" collapsed="false">
      <c r="E752" s="77"/>
      <c r="Q752" s="75"/>
      <c r="R752" s="75"/>
      <c r="S752" s="75" t="n">
        <f aca="false">R752+Q752</f>
        <v>0</v>
      </c>
      <c r="U752" s="75" t="n">
        <f aca="false">T752-S752</f>
        <v>0</v>
      </c>
    </row>
    <row r="753" customFormat="false" ht="123" hidden="false" customHeight="true" outlineLevel="0" collapsed="false">
      <c r="E753" s="77"/>
      <c r="Q753" s="75"/>
      <c r="R753" s="75"/>
      <c r="S753" s="75" t="n">
        <f aca="false">R753+Q753</f>
        <v>0</v>
      </c>
      <c r="U753" s="75" t="n">
        <f aca="false">T753-S753</f>
        <v>0</v>
      </c>
    </row>
    <row r="754" customFormat="false" ht="123" hidden="false" customHeight="true" outlineLevel="0" collapsed="false">
      <c r="E754" s="77"/>
      <c r="Q754" s="75"/>
      <c r="R754" s="75"/>
      <c r="S754" s="75" t="n">
        <f aca="false">R754+Q754</f>
        <v>0</v>
      </c>
      <c r="U754" s="75" t="n">
        <f aca="false">T754-S754</f>
        <v>0</v>
      </c>
    </row>
    <row r="755" customFormat="false" ht="123" hidden="false" customHeight="true" outlineLevel="0" collapsed="false">
      <c r="E755" s="77"/>
      <c r="Q755" s="75"/>
      <c r="R755" s="75"/>
      <c r="S755" s="75" t="n">
        <f aca="false">R755+Q755</f>
        <v>0</v>
      </c>
      <c r="U755" s="75" t="n">
        <f aca="false">T755-S755</f>
        <v>0</v>
      </c>
    </row>
    <row r="756" customFormat="false" ht="123" hidden="false" customHeight="true" outlineLevel="0" collapsed="false">
      <c r="E756" s="77"/>
      <c r="Q756" s="75"/>
      <c r="R756" s="75"/>
      <c r="S756" s="75" t="n">
        <f aca="false">R756+Q756</f>
        <v>0</v>
      </c>
      <c r="U756" s="75" t="n">
        <f aca="false">T756-S756</f>
        <v>0</v>
      </c>
    </row>
    <row r="757" customFormat="false" ht="123" hidden="false" customHeight="true" outlineLevel="0" collapsed="false">
      <c r="E757" s="77"/>
      <c r="Q757" s="75"/>
      <c r="R757" s="75"/>
      <c r="S757" s="75" t="n">
        <f aca="false">R757+Q757</f>
        <v>0</v>
      </c>
      <c r="U757" s="75" t="n">
        <f aca="false">T757-S757</f>
        <v>0</v>
      </c>
    </row>
    <row r="758" customFormat="false" ht="123" hidden="false" customHeight="true" outlineLevel="0" collapsed="false">
      <c r="E758" s="77"/>
      <c r="Q758" s="75"/>
      <c r="R758" s="75"/>
      <c r="S758" s="75" t="n">
        <f aca="false">R758+Q758</f>
        <v>0</v>
      </c>
      <c r="U758" s="75" t="n">
        <f aca="false">T758-S758</f>
        <v>0</v>
      </c>
    </row>
    <row r="759" customFormat="false" ht="123" hidden="false" customHeight="true" outlineLevel="0" collapsed="false">
      <c r="E759" s="77"/>
      <c r="Q759" s="75"/>
      <c r="R759" s="75"/>
      <c r="S759" s="75" t="n">
        <f aca="false">R759+Q759</f>
        <v>0</v>
      </c>
      <c r="U759" s="75" t="n">
        <f aca="false">T759-S759</f>
        <v>0</v>
      </c>
    </row>
    <row r="760" customFormat="false" ht="123" hidden="false" customHeight="true" outlineLevel="0" collapsed="false">
      <c r="E760" s="77"/>
      <c r="Q760" s="75"/>
      <c r="R760" s="75"/>
      <c r="S760" s="75" t="n">
        <f aca="false">R760+Q760</f>
        <v>0</v>
      </c>
      <c r="U760" s="75" t="n">
        <f aca="false">T760-S760</f>
        <v>0</v>
      </c>
    </row>
    <row r="761" customFormat="false" ht="123" hidden="false" customHeight="true" outlineLevel="0" collapsed="false">
      <c r="E761" s="77"/>
      <c r="Q761" s="75"/>
      <c r="R761" s="75"/>
      <c r="S761" s="75" t="n">
        <f aca="false">R761+Q761</f>
        <v>0</v>
      </c>
      <c r="U761" s="75" t="n">
        <f aca="false">T761-S761</f>
        <v>0</v>
      </c>
    </row>
    <row r="762" customFormat="false" ht="123" hidden="false" customHeight="true" outlineLevel="0" collapsed="false">
      <c r="E762" s="77"/>
      <c r="Q762" s="75"/>
      <c r="R762" s="75"/>
      <c r="S762" s="75" t="n">
        <f aca="false">R762+Q762</f>
        <v>0</v>
      </c>
      <c r="U762" s="75" t="n">
        <f aca="false">T762-S762</f>
        <v>0</v>
      </c>
    </row>
    <row r="763" customFormat="false" ht="123" hidden="false" customHeight="true" outlineLevel="0" collapsed="false">
      <c r="E763" s="77"/>
      <c r="Q763" s="75"/>
      <c r="R763" s="75"/>
      <c r="S763" s="75" t="n">
        <f aca="false">R763+Q763</f>
        <v>0</v>
      </c>
      <c r="U763" s="75" t="n">
        <f aca="false">T763-S763</f>
        <v>0</v>
      </c>
    </row>
    <row r="764" customFormat="false" ht="123" hidden="false" customHeight="true" outlineLevel="0" collapsed="false">
      <c r="E764" s="77"/>
      <c r="Q764" s="75"/>
      <c r="R764" s="75"/>
      <c r="S764" s="75" t="n">
        <f aca="false">R764+Q764</f>
        <v>0</v>
      </c>
      <c r="U764" s="75" t="n">
        <f aca="false">T764-S764</f>
        <v>0</v>
      </c>
    </row>
    <row r="765" customFormat="false" ht="123" hidden="false" customHeight="true" outlineLevel="0" collapsed="false">
      <c r="E765" s="77"/>
      <c r="Q765" s="75"/>
      <c r="R765" s="75"/>
      <c r="S765" s="75" t="n">
        <f aca="false">R765+Q765</f>
        <v>0</v>
      </c>
      <c r="U765" s="75" t="n">
        <f aca="false">T765-S765</f>
        <v>0</v>
      </c>
    </row>
    <row r="766" customFormat="false" ht="123" hidden="false" customHeight="true" outlineLevel="0" collapsed="false">
      <c r="E766" s="77"/>
      <c r="Q766" s="75"/>
      <c r="R766" s="75"/>
      <c r="S766" s="75" t="n">
        <f aca="false">R766+Q766</f>
        <v>0</v>
      </c>
      <c r="U766" s="75" t="n">
        <f aca="false">T766-S766</f>
        <v>0</v>
      </c>
    </row>
    <row r="767" customFormat="false" ht="123" hidden="false" customHeight="true" outlineLevel="0" collapsed="false">
      <c r="E767" s="77"/>
      <c r="Q767" s="75"/>
      <c r="R767" s="75"/>
      <c r="S767" s="75" t="n">
        <f aca="false">R767+Q767</f>
        <v>0</v>
      </c>
      <c r="U767" s="75" t="n">
        <f aca="false">T767-S767</f>
        <v>0</v>
      </c>
    </row>
    <row r="768" customFormat="false" ht="123" hidden="false" customHeight="true" outlineLevel="0" collapsed="false">
      <c r="E768" s="77"/>
      <c r="Q768" s="75"/>
      <c r="R768" s="75"/>
      <c r="S768" s="75" t="n">
        <f aca="false">R768+Q768</f>
        <v>0</v>
      </c>
      <c r="U768" s="75" t="n">
        <f aca="false">T768-S768</f>
        <v>0</v>
      </c>
    </row>
    <row r="769" customFormat="false" ht="123" hidden="false" customHeight="true" outlineLevel="0" collapsed="false">
      <c r="E769" s="77"/>
      <c r="Q769" s="75"/>
      <c r="R769" s="75"/>
      <c r="S769" s="75" t="n">
        <f aca="false">R769+Q769</f>
        <v>0</v>
      </c>
      <c r="U769" s="75" t="n">
        <f aca="false">T769-S769</f>
        <v>0</v>
      </c>
    </row>
    <row r="770" customFormat="false" ht="123" hidden="false" customHeight="true" outlineLevel="0" collapsed="false">
      <c r="E770" s="77"/>
      <c r="Q770" s="75"/>
      <c r="R770" s="75"/>
      <c r="S770" s="75" t="n">
        <f aca="false">R770+Q770</f>
        <v>0</v>
      </c>
      <c r="U770" s="75" t="n">
        <f aca="false">T770-S770</f>
        <v>0</v>
      </c>
    </row>
    <row r="771" customFormat="false" ht="123" hidden="false" customHeight="true" outlineLevel="0" collapsed="false">
      <c r="E771" s="77"/>
      <c r="Q771" s="75"/>
      <c r="R771" s="75"/>
      <c r="S771" s="75" t="n">
        <f aca="false">R771+Q771</f>
        <v>0</v>
      </c>
      <c r="U771" s="75" t="n">
        <f aca="false">T771-S771</f>
        <v>0</v>
      </c>
    </row>
    <row r="772" customFormat="false" ht="123" hidden="false" customHeight="true" outlineLevel="0" collapsed="false">
      <c r="E772" s="77"/>
      <c r="Q772" s="75"/>
      <c r="R772" s="75"/>
      <c r="S772" s="75" t="n">
        <f aca="false">R772+Q772</f>
        <v>0</v>
      </c>
      <c r="U772" s="75" t="n">
        <f aca="false">T772-S772</f>
        <v>0</v>
      </c>
    </row>
    <row r="773" customFormat="false" ht="123" hidden="false" customHeight="true" outlineLevel="0" collapsed="false">
      <c r="E773" s="77"/>
      <c r="Q773" s="75"/>
      <c r="R773" s="75"/>
      <c r="S773" s="75" t="n">
        <f aca="false">R773+Q773</f>
        <v>0</v>
      </c>
      <c r="U773" s="75" t="n">
        <f aca="false">T773-S773</f>
        <v>0</v>
      </c>
    </row>
    <row r="774" customFormat="false" ht="123" hidden="false" customHeight="true" outlineLevel="0" collapsed="false">
      <c r="E774" s="77"/>
      <c r="Q774" s="75"/>
      <c r="R774" s="75"/>
      <c r="S774" s="75" t="n">
        <f aca="false">R774+Q774</f>
        <v>0</v>
      </c>
      <c r="U774" s="75" t="n">
        <f aca="false">T774-S774</f>
        <v>0</v>
      </c>
    </row>
    <row r="775" customFormat="false" ht="123" hidden="false" customHeight="true" outlineLevel="0" collapsed="false">
      <c r="E775" s="77"/>
      <c r="Q775" s="75"/>
      <c r="R775" s="75"/>
      <c r="S775" s="75" t="n">
        <f aca="false">R775+Q775</f>
        <v>0</v>
      </c>
      <c r="U775" s="75" t="n">
        <f aca="false">T775-S775</f>
        <v>0</v>
      </c>
    </row>
    <row r="776" customFormat="false" ht="123" hidden="false" customHeight="true" outlineLevel="0" collapsed="false">
      <c r="E776" s="77"/>
      <c r="Q776" s="75"/>
      <c r="R776" s="75"/>
      <c r="S776" s="75" t="n">
        <f aca="false">R776+Q776</f>
        <v>0</v>
      </c>
      <c r="U776" s="75" t="n">
        <f aca="false">T776-S776</f>
        <v>0</v>
      </c>
    </row>
    <row r="777" customFormat="false" ht="123" hidden="false" customHeight="true" outlineLevel="0" collapsed="false">
      <c r="E777" s="77"/>
      <c r="Q777" s="75"/>
      <c r="R777" s="75"/>
      <c r="S777" s="75" t="n">
        <f aca="false">R777+Q777</f>
        <v>0</v>
      </c>
      <c r="U777" s="75" t="n">
        <f aca="false">T777-S777</f>
        <v>0</v>
      </c>
    </row>
    <row r="778" customFormat="false" ht="123" hidden="false" customHeight="true" outlineLevel="0" collapsed="false">
      <c r="E778" s="77"/>
      <c r="Q778" s="75"/>
      <c r="R778" s="75"/>
      <c r="S778" s="75" t="n">
        <f aca="false">R778+Q778</f>
        <v>0</v>
      </c>
      <c r="U778" s="75" t="n">
        <f aca="false">T778-S778</f>
        <v>0</v>
      </c>
    </row>
    <row r="779" customFormat="false" ht="123" hidden="false" customHeight="true" outlineLevel="0" collapsed="false">
      <c r="E779" s="77"/>
      <c r="Q779" s="75"/>
      <c r="R779" s="75"/>
      <c r="S779" s="75" t="n">
        <f aca="false">R779+Q779</f>
        <v>0</v>
      </c>
      <c r="U779" s="75" t="n">
        <f aca="false">T779-S779</f>
        <v>0</v>
      </c>
    </row>
    <row r="780" customFormat="false" ht="123" hidden="false" customHeight="true" outlineLevel="0" collapsed="false">
      <c r="E780" s="77"/>
      <c r="Q780" s="75"/>
      <c r="R780" s="75"/>
      <c r="S780" s="75" t="n">
        <f aca="false">R780+Q780</f>
        <v>0</v>
      </c>
      <c r="U780" s="75" t="n">
        <f aca="false">T780-S780</f>
        <v>0</v>
      </c>
    </row>
    <row r="781" customFormat="false" ht="123" hidden="false" customHeight="true" outlineLevel="0" collapsed="false">
      <c r="E781" s="77"/>
      <c r="Q781" s="75"/>
      <c r="R781" s="75"/>
      <c r="S781" s="75" t="n">
        <f aca="false">R781+Q781</f>
        <v>0</v>
      </c>
      <c r="U781" s="75" t="n">
        <f aca="false">T781-S781</f>
        <v>0</v>
      </c>
    </row>
    <row r="782" customFormat="false" ht="123" hidden="false" customHeight="true" outlineLevel="0" collapsed="false">
      <c r="E782" s="77"/>
      <c r="Q782" s="75"/>
      <c r="R782" s="75"/>
      <c r="S782" s="75" t="n">
        <f aca="false">R782+Q782</f>
        <v>0</v>
      </c>
      <c r="U782" s="75" t="n">
        <f aca="false">T782-S782</f>
        <v>0</v>
      </c>
    </row>
    <row r="783" customFormat="false" ht="123" hidden="false" customHeight="true" outlineLevel="0" collapsed="false">
      <c r="E783" s="77"/>
      <c r="Q783" s="75"/>
      <c r="R783" s="75"/>
      <c r="S783" s="75" t="n">
        <f aca="false">R783+Q783</f>
        <v>0</v>
      </c>
      <c r="U783" s="75" t="n">
        <f aca="false">T783-S783</f>
        <v>0</v>
      </c>
    </row>
    <row r="784" customFormat="false" ht="123" hidden="false" customHeight="true" outlineLevel="0" collapsed="false">
      <c r="E784" s="77"/>
      <c r="Q784" s="75"/>
      <c r="R784" s="75"/>
      <c r="S784" s="75" t="n">
        <f aca="false">R784+Q784</f>
        <v>0</v>
      </c>
      <c r="U784" s="75" t="n">
        <f aca="false">T784-S784</f>
        <v>0</v>
      </c>
    </row>
    <row r="785" customFormat="false" ht="123" hidden="false" customHeight="true" outlineLevel="0" collapsed="false">
      <c r="E785" s="77"/>
      <c r="Q785" s="75"/>
      <c r="R785" s="75"/>
      <c r="S785" s="75" t="n">
        <f aca="false">R785+Q785</f>
        <v>0</v>
      </c>
      <c r="U785" s="75" t="n">
        <f aca="false">T785-S785</f>
        <v>0</v>
      </c>
    </row>
    <row r="786" customFormat="false" ht="123" hidden="false" customHeight="true" outlineLevel="0" collapsed="false">
      <c r="E786" s="77"/>
      <c r="Q786" s="75"/>
      <c r="R786" s="75"/>
      <c r="S786" s="75" t="n">
        <f aca="false">R786+Q786</f>
        <v>0</v>
      </c>
      <c r="U786" s="75" t="n">
        <f aca="false">T786-S786</f>
        <v>0</v>
      </c>
    </row>
    <row r="787" customFormat="false" ht="123" hidden="false" customHeight="true" outlineLevel="0" collapsed="false">
      <c r="E787" s="77"/>
      <c r="Q787" s="75"/>
      <c r="R787" s="75"/>
      <c r="S787" s="75" t="n">
        <f aca="false">R787+Q787</f>
        <v>0</v>
      </c>
      <c r="U787" s="75" t="n">
        <f aca="false">T787-S787</f>
        <v>0</v>
      </c>
    </row>
    <row r="788" customFormat="false" ht="123" hidden="false" customHeight="true" outlineLevel="0" collapsed="false">
      <c r="E788" s="77"/>
      <c r="Q788" s="75"/>
      <c r="R788" s="75"/>
      <c r="S788" s="75" t="n">
        <f aca="false">R788+Q788</f>
        <v>0</v>
      </c>
      <c r="U788" s="75" t="n">
        <f aca="false">T788-S788</f>
        <v>0</v>
      </c>
    </row>
    <row r="789" customFormat="false" ht="123" hidden="false" customHeight="true" outlineLevel="0" collapsed="false">
      <c r="E789" s="77"/>
      <c r="Q789" s="75"/>
      <c r="R789" s="75"/>
      <c r="S789" s="75" t="n">
        <f aca="false">R789+Q789</f>
        <v>0</v>
      </c>
      <c r="U789" s="75" t="n">
        <f aca="false">T789-S789</f>
        <v>0</v>
      </c>
    </row>
    <row r="790" customFormat="false" ht="123" hidden="false" customHeight="true" outlineLevel="0" collapsed="false">
      <c r="E790" s="77"/>
      <c r="Q790" s="75"/>
      <c r="R790" s="75"/>
      <c r="S790" s="75" t="n">
        <f aca="false">R790+Q790</f>
        <v>0</v>
      </c>
      <c r="U790" s="75" t="n">
        <f aca="false">T790-S790</f>
        <v>0</v>
      </c>
    </row>
    <row r="791" customFormat="false" ht="123" hidden="false" customHeight="true" outlineLevel="0" collapsed="false">
      <c r="E791" s="77"/>
      <c r="Q791" s="75"/>
      <c r="R791" s="75"/>
      <c r="S791" s="75" t="n">
        <f aca="false">R791+Q791</f>
        <v>0</v>
      </c>
      <c r="U791" s="75" t="n">
        <f aca="false">T791-S791</f>
        <v>0</v>
      </c>
    </row>
    <row r="792" customFormat="false" ht="123" hidden="false" customHeight="true" outlineLevel="0" collapsed="false">
      <c r="E792" s="77"/>
      <c r="Q792" s="75"/>
      <c r="R792" s="75"/>
      <c r="S792" s="75" t="n">
        <f aca="false">R792+Q792</f>
        <v>0</v>
      </c>
      <c r="U792" s="75" t="n">
        <f aca="false">T792-S792</f>
        <v>0</v>
      </c>
    </row>
    <row r="793" customFormat="false" ht="123" hidden="false" customHeight="true" outlineLevel="0" collapsed="false">
      <c r="E793" s="77"/>
      <c r="Q793" s="75"/>
      <c r="R793" s="75"/>
      <c r="S793" s="75" t="n">
        <f aca="false">R793+Q793</f>
        <v>0</v>
      </c>
      <c r="U793" s="75" t="n">
        <f aca="false">T793-S793</f>
        <v>0</v>
      </c>
    </row>
    <row r="794" customFormat="false" ht="123" hidden="false" customHeight="true" outlineLevel="0" collapsed="false">
      <c r="E794" s="77"/>
      <c r="Q794" s="75"/>
      <c r="R794" s="75"/>
      <c r="S794" s="75" t="n">
        <f aca="false">R794+Q794</f>
        <v>0</v>
      </c>
      <c r="U794" s="75" t="n">
        <f aca="false">T794-S794</f>
        <v>0</v>
      </c>
    </row>
    <row r="795" customFormat="false" ht="123" hidden="false" customHeight="true" outlineLevel="0" collapsed="false">
      <c r="E795" s="77"/>
      <c r="Q795" s="75"/>
      <c r="R795" s="75"/>
      <c r="S795" s="75" t="n">
        <f aca="false">R795+Q795</f>
        <v>0</v>
      </c>
      <c r="U795" s="75" t="n">
        <f aca="false">T795-S795</f>
        <v>0</v>
      </c>
    </row>
    <row r="796" customFormat="false" ht="123" hidden="false" customHeight="true" outlineLevel="0" collapsed="false">
      <c r="E796" s="77"/>
      <c r="Q796" s="75"/>
      <c r="R796" s="75"/>
      <c r="S796" s="75" t="n">
        <f aca="false">R796+Q796</f>
        <v>0</v>
      </c>
      <c r="U796" s="75" t="n">
        <f aca="false">T796-S796</f>
        <v>0</v>
      </c>
    </row>
    <row r="797" customFormat="false" ht="123" hidden="false" customHeight="true" outlineLevel="0" collapsed="false">
      <c r="E797" s="77"/>
      <c r="Q797" s="75"/>
      <c r="R797" s="75"/>
      <c r="S797" s="75" t="n">
        <f aca="false">R797+Q797</f>
        <v>0</v>
      </c>
      <c r="U797" s="75" t="n">
        <f aca="false">T797-S797</f>
        <v>0</v>
      </c>
    </row>
    <row r="798" customFormat="false" ht="123" hidden="false" customHeight="true" outlineLevel="0" collapsed="false">
      <c r="E798" s="77"/>
      <c r="Q798" s="75"/>
      <c r="R798" s="75"/>
      <c r="S798" s="75" t="n">
        <f aca="false">R798+Q798</f>
        <v>0</v>
      </c>
      <c r="U798" s="75" t="n">
        <f aca="false">T798-S798</f>
        <v>0</v>
      </c>
    </row>
    <row r="799" customFormat="false" ht="123" hidden="false" customHeight="true" outlineLevel="0" collapsed="false">
      <c r="E799" s="77"/>
      <c r="Q799" s="75"/>
      <c r="R799" s="75"/>
      <c r="S799" s="75" t="n">
        <f aca="false">R799+Q799</f>
        <v>0</v>
      </c>
      <c r="U799" s="75" t="n">
        <f aca="false">T799-S799</f>
        <v>0</v>
      </c>
    </row>
    <row r="800" customFormat="false" ht="123" hidden="false" customHeight="true" outlineLevel="0" collapsed="false">
      <c r="E800" s="77"/>
      <c r="Q800" s="75"/>
      <c r="R800" s="75"/>
      <c r="S800" s="75" t="n">
        <f aca="false">R800+Q800</f>
        <v>0</v>
      </c>
      <c r="U800" s="75" t="n">
        <f aca="false">T800-S800</f>
        <v>0</v>
      </c>
    </row>
    <row r="801" customFormat="false" ht="123" hidden="false" customHeight="true" outlineLevel="0" collapsed="false">
      <c r="E801" s="77"/>
      <c r="Q801" s="75"/>
      <c r="R801" s="75"/>
      <c r="S801" s="75" t="n">
        <f aca="false">R801+Q801</f>
        <v>0</v>
      </c>
      <c r="U801" s="75" t="n">
        <f aca="false">T801-S801</f>
        <v>0</v>
      </c>
    </row>
    <row r="802" customFormat="false" ht="123" hidden="false" customHeight="true" outlineLevel="0" collapsed="false">
      <c r="E802" s="77"/>
      <c r="Q802" s="75"/>
      <c r="R802" s="75"/>
      <c r="S802" s="75" t="n">
        <f aca="false">R802+Q802</f>
        <v>0</v>
      </c>
      <c r="U802" s="75" t="n">
        <f aca="false">T802-S802</f>
        <v>0</v>
      </c>
    </row>
    <row r="803" customFormat="false" ht="123" hidden="false" customHeight="true" outlineLevel="0" collapsed="false">
      <c r="E803" s="77"/>
      <c r="Q803" s="75"/>
      <c r="R803" s="75"/>
      <c r="S803" s="75" t="n">
        <f aca="false">R803+Q803</f>
        <v>0</v>
      </c>
      <c r="U803" s="75" t="n">
        <f aca="false">T803-S803</f>
        <v>0</v>
      </c>
    </row>
    <row r="804" customFormat="false" ht="123" hidden="false" customHeight="true" outlineLevel="0" collapsed="false">
      <c r="E804" s="77"/>
      <c r="Q804" s="75"/>
      <c r="R804" s="75"/>
      <c r="S804" s="75" t="n">
        <f aca="false">R804+Q804</f>
        <v>0</v>
      </c>
      <c r="U804" s="75" t="n">
        <f aca="false">T804-S804</f>
        <v>0</v>
      </c>
    </row>
    <row r="805" customFormat="false" ht="123" hidden="false" customHeight="true" outlineLevel="0" collapsed="false">
      <c r="E805" s="77"/>
      <c r="Q805" s="75"/>
      <c r="R805" s="75"/>
      <c r="S805" s="75" t="n">
        <f aca="false">R805+Q805</f>
        <v>0</v>
      </c>
      <c r="U805" s="75" t="n">
        <f aca="false">T805-S805</f>
        <v>0</v>
      </c>
    </row>
    <row r="806" customFormat="false" ht="123" hidden="false" customHeight="true" outlineLevel="0" collapsed="false">
      <c r="E806" s="77"/>
      <c r="Q806" s="75"/>
      <c r="R806" s="75"/>
      <c r="S806" s="75" t="n">
        <f aca="false">R806+Q806</f>
        <v>0</v>
      </c>
      <c r="U806" s="75" t="n">
        <f aca="false">T806-S806</f>
        <v>0</v>
      </c>
    </row>
    <row r="807" customFormat="false" ht="123" hidden="false" customHeight="true" outlineLevel="0" collapsed="false">
      <c r="E807" s="77"/>
      <c r="Q807" s="75"/>
      <c r="R807" s="75"/>
      <c r="S807" s="75" t="n">
        <f aca="false">R807+Q807</f>
        <v>0</v>
      </c>
      <c r="U807" s="75" t="n">
        <f aca="false">T807-S807</f>
        <v>0</v>
      </c>
    </row>
    <row r="808" customFormat="false" ht="123" hidden="false" customHeight="true" outlineLevel="0" collapsed="false">
      <c r="E808" s="77"/>
      <c r="Q808" s="75"/>
      <c r="R808" s="75"/>
      <c r="S808" s="75" t="n">
        <f aca="false">R808+Q808</f>
        <v>0</v>
      </c>
      <c r="U808" s="75" t="n">
        <f aca="false">T808-S808</f>
        <v>0</v>
      </c>
    </row>
    <row r="809" customFormat="false" ht="123" hidden="false" customHeight="true" outlineLevel="0" collapsed="false">
      <c r="E809" s="77"/>
      <c r="Q809" s="75"/>
      <c r="R809" s="75"/>
      <c r="S809" s="75" t="n">
        <f aca="false">R809+Q809</f>
        <v>0</v>
      </c>
      <c r="U809" s="75" t="n">
        <f aca="false">T809-S809</f>
        <v>0</v>
      </c>
    </row>
    <row r="810" customFormat="false" ht="123" hidden="false" customHeight="true" outlineLevel="0" collapsed="false">
      <c r="E810" s="77"/>
      <c r="Q810" s="75"/>
      <c r="R810" s="75"/>
      <c r="S810" s="75" t="n">
        <f aca="false">R810+Q810</f>
        <v>0</v>
      </c>
      <c r="U810" s="75" t="n">
        <f aca="false">T810-S810</f>
        <v>0</v>
      </c>
    </row>
    <row r="811" customFormat="false" ht="123" hidden="false" customHeight="true" outlineLevel="0" collapsed="false">
      <c r="E811" s="77"/>
      <c r="Q811" s="75"/>
      <c r="R811" s="75"/>
      <c r="S811" s="75" t="n">
        <f aca="false">R811+Q811</f>
        <v>0</v>
      </c>
      <c r="U811" s="75" t="n">
        <f aca="false">T811-S811</f>
        <v>0</v>
      </c>
    </row>
    <row r="812" customFormat="false" ht="123" hidden="false" customHeight="true" outlineLevel="0" collapsed="false">
      <c r="E812" s="77"/>
      <c r="Q812" s="75"/>
      <c r="R812" s="75"/>
      <c r="S812" s="75" t="n">
        <f aca="false">R812+Q812</f>
        <v>0</v>
      </c>
      <c r="U812" s="75" t="n">
        <f aca="false">T812-S812</f>
        <v>0</v>
      </c>
    </row>
    <row r="813" customFormat="false" ht="123" hidden="false" customHeight="true" outlineLevel="0" collapsed="false">
      <c r="E813" s="77"/>
      <c r="Q813" s="75"/>
      <c r="R813" s="75"/>
      <c r="S813" s="75" t="n">
        <f aca="false">R813+Q813</f>
        <v>0</v>
      </c>
      <c r="U813" s="75" t="n">
        <f aca="false">T813-S813</f>
        <v>0</v>
      </c>
    </row>
    <row r="814" customFormat="false" ht="123" hidden="false" customHeight="true" outlineLevel="0" collapsed="false">
      <c r="E814" s="77"/>
      <c r="Q814" s="75"/>
      <c r="R814" s="75"/>
      <c r="S814" s="75" t="n">
        <f aca="false">R814+Q814</f>
        <v>0</v>
      </c>
      <c r="U814" s="75" t="n">
        <f aca="false">T814-S814</f>
        <v>0</v>
      </c>
    </row>
    <row r="815" customFormat="false" ht="123" hidden="false" customHeight="true" outlineLevel="0" collapsed="false">
      <c r="E815" s="77"/>
      <c r="Q815" s="75"/>
      <c r="R815" s="75"/>
      <c r="S815" s="75" t="n">
        <f aca="false">R815+Q815</f>
        <v>0</v>
      </c>
      <c r="U815" s="75" t="n">
        <f aca="false">T815-S815</f>
        <v>0</v>
      </c>
    </row>
    <row r="816" customFormat="false" ht="123" hidden="false" customHeight="true" outlineLevel="0" collapsed="false">
      <c r="E816" s="77"/>
      <c r="Q816" s="75"/>
      <c r="R816" s="75"/>
      <c r="S816" s="75" t="n">
        <f aca="false">R816+Q816</f>
        <v>0</v>
      </c>
      <c r="U816" s="75" t="n">
        <f aca="false">T816-S816</f>
        <v>0</v>
      </c>
    </row>
    <row r="817" customFormat="false" ht="123" hidden="false" customHeight="true" outlineLevel="0" collapsed="false">
      <c r="E817" s="77"/>
      <c r="Q817" s="75"/>
      <c r="R817" s="75"/>
      <c r="S817" s="75" t="n">
        <f aca="false">R817+Q817</f>
        <v>0</v>
      </c>
      <c r="U817" s="75" t="n">
        <f aca="false">T817-S817</f>
        <v>0</v>
      </c>
    </row>
    <row r="818" customFormat="false" ht="123" hidden="false" customHeight="true" outlineLevel="0" collapsed="false">
      <c r="E818" s="77"/>
      <c r="Q818" s="75"/>
      <c r="R818" s="75"/>
      <c r="S818" s="75" t="n">
        <f aca="false">R818+Q818</f>
        <v>0</v>
      </c>
      <c r="U818" s="75" t="n">
        <f aca="false">T818-S818</f>
        <v>0</v>
      </c>
    </row>
    <row r="819" customFormat="false" ht="123" hidden="false" customHeight="true" outlineLevel="0" collapsed="false">
      <c r="E819" s="77"/>
      <c r="Q819" s="75"/>
      <c r="R819" s="75"/>
      <c r="S819" s="75" t="n">
        <f aca="false">R819+Q819</f>
        <v>0</v>
      </c>
      <c r="U819" s="75" t="n">
        <f aca="false">T819-S819</f>
        <v>0</v>
      </c>
    </row>
    <row r="820" customFormat="false" ht="123" hidden="false" customHeight="true" outlineLevel="0" collapsed="false">
      <c r="E820" s="77"/>
      <c r="Q820" s="75"/>
      <c r="R820" s="75"/>
      <c r="S820" s="75" t="n">
        <f aca="false">R820+Q820</f>
        <v>0</v>
      </c>
      <c r="U820" s="75" t="n">
        <f aca="false">T820-S820</f>
        <v>0</v>
      </c>
    </row>
    <row r="821" customFormat="false" ht="123" hidden="false" customHeight="true" outlineLevel="0" collapsed="false">
      <c r="E821" s="77"/>
      <c r="Q821" s="75"/>
      <c r="R821" s="75"/>
      <c r="S821" s="75" t="n">
        <f aca="false">R821+Q821</f>
        <v>0</v>
      </c>
      <c r="U821" s="75" t="n">
        <f aca="false">T821-S821</f>
        <v>0</v>
      </c>
    </row>
    <row r="822" customFormat="false" ht="123" hidden="false" customHeight="true" outlineLevel="0" collapsed="false">
      <c r="E822" s="77"/>
      <c r="Q822" s="75"/>
      <c r="R822" s="75"/>
      <c r="S822" s="75" t="n">
        <f aca="false">R822+Q822</f>
        <v>0</v>
      </c>
      <c r="U822" s="75" t="n">
        <f aca="false">T822-S822</f>
        <v>0</v>
      </c>
    </row>
    <row r="823" customFormat="false" ht="123" hidden="false" customHeight="true" outlineLevel="0" collapsed="false">
      <c r="E823" s="77"/>
      <c r="Q823" s="75"/>
      <c r="R823" s="75"/>
      <c r="S823" s="75" t="n">
        <f aca="false">R823+Q823</f>
        <v>0</v>
      </c>
      <c r="U823" s="75" t="n">
        <f aca="false">T823-S823</f>
        <v>0</v>
      </c>
    </row>
    <row r="824" customFormat="false" ht="123" hidden="false" customHeight="true" outlineLevel="0" collapsed="false">
      <c r="E824" s="77"/>
      <c r="Q824" s="75"/>
      <c r="R824" s="75"/>
      <c r="S824" s="75" t="n">
        <f aca="false">R824+Q824</f>
        <v>0</v>
      </c>
      <c r="U824" s="75" t="n">
        <f aca="false">T824-S824</f>
        <v>0</v>
      </c>
    </row>
    <row r="825" customFormat="false" ht="123" hidden="false" customHeight="true" outlineLevel="0" collapsed="false">
      <c r="E825" s="77"/>
      <c r="Q825" s="75"/>
      <c r="R825" s="75"/>
      <c r="S825" s="75" t="n">
        <f aca="false">R825+Q825</f>
        <v>0</v>
      </c>
      <c r="U825" s="75" t="n">
        <f aca="false">T825-S825</f>
        <v>0</v>
      </c>
    </row>
    <row r="826" customFormat="false" ht="123" hidden="false" customHeight="true" outlineLevel="0" collapsed="false">
      <c r="E826" s="77"/>
      <c r="Q826" s="75"/>
      <c r="R826" s="75"/>
      <c r="S826" s="75" t="n">
        <f aca="false">R826+Q826</f>
        <v>0</v>
      </c>
      <c r="U826" s="75" t="n">
        <f aca="false">T826-S826</f>
        <v>0</v>
      </c>
    </row>
    <row r="827" customFormat="false" ht="123" hidden="false" customHeight="true" outlineLevel="0" collapsed="false">
      <c r="E827" s="77"/>
      <c r="Q827" s="75"/>
      <c r="R827" s="75"/>
      <c r="S827" s="75" t="n">
        <f aca="false">R827+Q827</f>
        <v>0</v>
      </c>
      <c r="U827" s="75" t="n">
        <f aca="false">T827-S827</f>
        <v>0</v>
      </c>
    </row>
    <row r="828" customFormat="false" ht="123" hidden="false" customHeight="true" outlineLevel="0" collapsed="false">
      <c r="E828" s="77"/>
      <c r="Q828" s="75"/>
      <c r="R828" s="75"/>
      <c r="S828" s="75" t="n">
        <f aca="false">R828+Q828</f>
        <v>0</v>
      </c>
      <c r="U828" s="75" t="n">
        <f aca="false">T828-S828</f>
        <v>0</v>
      </c>
    </row>
    <row r="829" customFormat="false" ht="123" hidden="false" customHeight="true" outlineLevel="0" collapsed="false">
      <c r="E829" s="77"/>
      <c r="Q829" s="75"/>
      <c r="R829" s="75"/>
      <c r="S829" s="75" t="n">
        <f aca="false">R829+Q829</f>
        <v>0</v>
      </c>
      <c r="U829" s="75" t="n">
        <f aca="false">T829-S829</f>
        <v>0</v>
      </c>
    </row>
    <row r="830" customFormat="false" ht="123" hidden="false" customHeight="true" outlineLevel="0" collapsed="false">
      <c r="E830" s="77"/>
      <c r="Q830" s="75"/>
      <c r="R830" s="75"/>
      <c r="S830" s="75" t="n">
        <f aca="false">R830+Q830</f>
        <v>0</v>
      </c>
      <c r="U830" s="75" t="n">
        <f aca="false">T830-S830</f>
        <v>0</v>
      </c>
    </row>
    <row r="831" customFormat="false" ht="123" hidden="false" customHeight="true" outlineLevel="0" collapsed="false">
      <c r="E831" s="77"/>
      <c r="Q831" s="75"/>
      <c r="R831" s="75"/>
      <c r="S831" s="75" t="n">
        <f aca="false">R831+Q831</f>
        <v>0</v>
      </c>
      <c r="U831" s="75" t="n">
        <f aca="false">T831-S831</f>
        <v>0</v>
      </c>
    </row>
    <row r="832" customFormat="false" ht="123" hidden="false" customHeight="true" outlineLevel="0" collapsed="false">
      <c r="E832" s="77"/>
      <c r="Q832" s="75"/>
      <c r="R832" s="75"/>
      <c r="S832" s="75" t="n">
        <f aca="false">R832+Q832</f>
        <v>0</v>
      </c>
      <c r="U832" s="75" t="n">
        <f aca="false">T832-S832</f>
        <v>0</v>
      </c>
    </row>
    <row r="833" customFormat="false" ht="123" hidden="false" customHeight="true" outlineLevel="0" collapsed="false">
      <c r="E833" s="77"/>
      <c r="Q833" s="75"/>
      <c r="R833" s="75"/>
      <c r="S833" s="75" t="n">
        <f aca="false">R833+Q833</f>
        <v>0</v>
      </c>
      <c r="U833" s="75" t="n">
        <f aca="false">T833-S833</f>
        <v>0</v>
      </c>
    </row>
    <row r="834" customFormat="false" ht="123" hidden="false" customHeight="true" outlineLevel="0" collapsed="false">
      <c r="E834" s="77"/>
      <c r="Q834" s="75"/>
      <c r="R834" s="75"/>
      <c r="S834" s="75" t="n">
        <f aca="false">R834+Q834</f>
        <v>0</v>
      </c>
      <c r="U834" s="75" t="n">
        <f aca="false">T834-S834</f>
        <v>0</v>
      </c>
    </row>
    <row r="835" customFormat="false" ht="123" hidden="false" customHeight="true" outlineLevel="0" collapsed="false">
      <c r="E835" s="77"/>
      <c r="Q835" s="75"/>
      <c r="R835" s="75"/>
      <c r="S835" s="75" t="n">
        <f aca="false">R835+Q835</f>
        <v>0</v>
      </c>
      <c r="U835" s="75" t="n">
        <f aca="false">T835-S835</f>
        <v>0</v>
      </c>
    </row>
    <row r="836" customFormat="false" ht="123" hidden="false" customHeight="true" outlineLevel="0" collapsed="false">
      <c r="E836" s="77"/>
      <c r="Q836" s="75"/>
      <c r="R836" s="75"/>
      <c r="S836" s="75" t="n">
        <f aca="false">R836+Q836</f>
        <v>0</v>
      </c>
      <c r="U836" s="75" t="n">
        <f aca="false">T836-S836</f>
        <v>0</v>
      </c>
    </row>
    <row r="837" customFormat="false" ht="123" hidden="false" customHeight="true" outlineLevel="0" collapsed="false">
      <c r="E837" s="77"/>
      <c r="Q837" s="75"/>
      <c r="R837" s="75"/>
      <c r="S837" s="75" t="n">
        <f aca="false">R837+Q837</f>
        <v>0</v>
      </c>
      <c r="U837" s="75" t="n">
        <f aca="false">T837-S837</f>
        <v>0</v>
      </c>
    </row>
    <row r="838" customFormat="false" ht="123" hidden="false" customHeight="true" outlineLevel="0" collapsed="false">
      <c r="E838" s="77"/>
      <c r="Q838" s="75"/>
      <c r="R838" s="75"/>
      <c r="S838" s="75" t="n">
        <f aca="false">R838+Q838</f>
        <v>0</v>
      </c>
      <c r="U838" s="75" t="n">
        <f aca="false">T838-S838</f>
        <v>0</v>
      </c>
    </row>
    <row r="839" customFormat="false" ht="123" hidden="false" customHeight="true" outlineLevel="0" collapsed="false">
      <c r="E839" s="77"/>
      <c r="Q839" s="75"/>
      <c r="R839" s="75"/>
      <c r="S839" s="75" t="n">
        <f aca="false">R839+Q839</f>
        <v>0</v>
      </c>
      <c r="U839" s="75" t="n">
        <f aca="false">T839-S839</f>
        <v>0</v>
      </c>
    </row>
    <row r="840" customFormat="false" ht="123" hidden="false" customHeight="true" outlineLevel="0" collapsed="false">
      <c r="E840" s="77"/>
      <c r="Q840" s="75"/>
      <c r="R840" s="75"/>
      <c r="S840" s="75" t="n">
        <f aca="false">R840+Q840</f>
        <v>0</v>
      </c>
      <c r="U840" s="75" t="n">
        <f aca="false">T840-S840</f>
        <v>0</v>
      </c>
    </row>
    <row r="841" customFormat="false" ht="123" hidden="false" customHeight="true" outlineLevel="0" collapsed="false">
      <c r="E841" s="77"/>
      <c r="Q841" s="75"/>
      <c r="R841" s="75"/>
      <c r="S841" s="75" t="n">
        <f aca="false">R841+Q841</f>
        <v>0</v>
      </c>
      <c r="U841" s="75" t="n">
        <f aca="false">T841-S841</f>
        <v>0</v>
      </c>
    </row>
    <row r="842" customFormat="false" ht="123" hidden="false" customHeight="true" outlineLevel="0" collapsed="false">
      <c r="E842" s="77"/>
      <c r="Q842" s="75"/>
      <c r="R842" s="75"/>
      <c r="S842" s="75" t="n">
        <f aca="false">R842+Q842</f>
        <v>0</v>
      </c>
      <c r="U842" s="75" t="n">
        <f aca="false">T842-S842</f>
        <v>0</v>
      </c>
    </row>
    <row r="843" customFormat="false" ht="123" hidden="false" customHeight="true" outlineLevel="0" collapsed="false">
      <c r="E843" s="77"/>
      <c r="Q843" s="75"/>
      <c r="R843" s="75"/>
      <c r="S843" s="75" t="n">
        <f aca="false">R843+Q843</f>
        <v>0</v>
      </c>
      <c r="U843" s="75" t="n">
        <f aca="false">T843-S843</f>
        <v>0</v>
      </c>
    </row>
    <row r="844" customFormat="false" ht="123" hidden="false" customHeight="true" outlineLevel="0" collapsed="false">
      <c r="E844" s="77"/>
      <c r="Q844" s="75"/>
      <c r="R844" s="75"/>
      <c r="S844" s="75" t="n">
        <f aca="false">R844+Q844</f>
        <v>0</v>
      </c>
      <c r="U844" s="75" t="n">
        <f aca="false">T844-S844</f>
        <v>0</v>
      </c>
    </row>
    <row r="845" customFormat="false" ht="123" hidden="false" customHeight="true" outlineLevel="0" collapsed="false">
      <c r="E845" s="77"/>
      <c r="Q845" s="75"/>
      <c r="R845" s="75"/>
      <c r="S845" s="75" t="n">
        <f aca="false">R845+Q845</f>
        <v>0</v>
      </c>
      <c r="U845" s="75" t="n">
        <f aca="false">T845-S845</f>
        <v>0</v>
      </c>
    </row>
    <row r="846" customFormat="false" ht="123" hidden="false" customHeight="true" outlineLevel="0" collapsed="false">
      <c r="E846" s="77"/>
      <c r="Q846" s="75"/>
      <c r="R846" s="75"/>
      <c r="S846" s="75" t="n">
        <f aca="false">R846+Q846</f>
        <v>0</v>
      </c>
      <c r="U846" s="75" t="n">
        <f aca="false">T846-S846</f>
        <v>0</v>
      </c>
    </row>
    <row r="847" customFormat="false" ht="123" hidden="false" customHeight="true" outlineLevel="0" collapsed="false">
      <c r="E847" s="77"/>
      <c r="Q847" s="75"/>
      <c r="R847" s="75"/>
      <c r="S847" s="75" t="n">
        <f aca="false">R847+Q847</f>
        <v>0</v>
      </c>
      <c r="U847" s="75" t="n">
        <f aca="false">T847-S847</f>
        <v>0</v>
      </c>
    </row>
    <row r="848" customFormat="false" ht="123" hidden="false" customHeight="true" outlineLevel="0" collapsed="false">
      <c r="E848" s="77"/>
      <c r="Q848" s="75"/>
      <c r="R848" s="75"/>
      <c r="S848" s="75" t="n">
        <f aca="false">R848+Q848</f>
        <v>0</v>
      </c>
      <c r="U848" s="75" t="n">
        <f aca="false">T848-S848</f>
        <v>0</v>
      </c>
    </row>
    <row r="849" customFormat="false" ht="123" hidden="false" customHeight="true" outlineLevel="0" collapsed="false">
      <c r="E849" s="77"/>
      <c r="Q849" s="75"/>
      <c r="R849" s="75"/>
      <c r="S849" s="75" t="n">
        <f aca="false">R849+Q849</f>
        <v>0</v>
      </c>
      <c r="U849" s="75" t="n">
        <f aca="false">T849-S849</f>
        <v>0</v>
      </c>
    </row>
    <row r="850" customFormat="false" ht="123" hidden="false" customHeight="true" outlineLevel="0" collapsed="false">
      <c r="E850" s="77"/>
      <c r="Q850" s="75"/>
      <c r="R850" s="75"/>
      <c r="S850" s="75" t="n">
        <f aca="false">R850+Q850</f>
        <v>0</v>
      </c>
      <c r="U850" s="75" t="n">
        <f aca="false">T850-S850</f>
        <v>0</v>
      </c>
    </row>
    <row r="851" customFormat="false" ht="123" hidden="false" customHeight="true" outlineLevel="0" collapsed="false">
      <c r="E851" s="77"/>
      <c r="Q851" s="75"/>
      <c r="R851" s="75"/>
      <c r="S851" s="75" t="n">
        <f aca="false">R851+Q851</f>
        <v>0</v>
      </c>
      <c r="U851" s="75" t="n">
        <f aca="false">T851-S851</f>
        <v>0</v>
      </c>
    </row>
    <row r="852" customFormat="false" ht="123" hidden="false" customHeight="true" outlineLevel="0" collapsed="false">
      <c r="E852" s="77"/>
      <c r="Q852" s="75"/>
      <c r="R852" s="75"/>
      <c r="S852" s="75" t="n">
        <f aca="false">R852+Q852</f>
        <v>0</v>
      </c>
      <c r="U852" s="75" t="n">
        <f aca="false">T852-S852</f>
        <v>0</v>
      </c>
    </row>
    <row r="853" customFormat="false" ht="123" hidden="false" customHeight="true" outlineLevel="0" collapsed="false">
      <c r="E853" s="77"/>
      <c r="Q853" s="75"/>
      <c r="R853" s="75"/>
      <c r="S853" s="75" t="n">
        <f aca="false">R853+Q853</f>
        <v>0</v>
      </c>
      <c r="U853" s="75" t="n">
        <f aca="false">T853-S853</f>
        <v>0</v>
      </c>
    </row>
    <row r="854" customFormat="false" ht="123" hidden="false" customHeight="true" outlineLevel="0" collapsed="false">
      <c r="E854" s="77"/>
      <c r="Q854" s="75"/>
      <c r="R854" s="75"/>
      <c r="S854" s="75" t="n">
        <f aca="false">R854+Q854</f>
        <v>0</v>
      </c>
      <c r="U854" s="75" t="n">
        <f aca="false">T854-S854</f>
        <v>0</v>
      </c>
    </row>
    <row r="855" customFormat="false" ht="123" hidden="false" customHeight="true" outlineLevel="0" collapsed="false">
      <c r="E855" s="77"/>
      <c r="Q855" s="75"/>
      <c r="R855" s="75"/>
      <c r="S855" s="75" t="n">
        <f aca="false">R855+Q855</f>
        <v>0</v>
      </c>
      <c r="U855" s="75" t="n">
        <f aca="false">T855-S855</f>
        <v>0</v>
      </c>
    </row>
    <row r="856" customFormat="false" ht="123" hidden="false" customHeight="true" outlineLevel="0" collapsed="false">
      <c r="E856" s="77"/>
      <c r="Q856" s="75"/>
      <c r="R856" s="75"/>
      <c r="S856" s="75" t="n">
        <f aca="false">R856+Q856</f>
        <v>0</v>
      </c>
      <c r="U856" s="75" t="n">
        <f aca="false">T856-S856</f>
        <v>0</v>
      </c>
    </row>
    <row r="857" customFormat="false" ht="123" hidden="false" customHeight="true" outlineLevel="0" collapsed="false">
      <c r="E857" s="77"/>
      <c r="Q857" s="75"/>
      <c r="R857" s="75"/>
      <c r="S857" s="75" t="n">
        <f aca="false">R857+Q857</f>
        <v>0</v>
      </c>
      <c r="U857" s="75" t="n">
        <f aca="false">T857-S857</f>
        <v>0</v>
      </c>
    </row>
    <row r="858" customFormat="false" ht="123" hidden="false" customHeight="true" outlineLevel="0" collapsed="false">
      <c r="E858" s="77"/>
      <c r="Q858" s="75"/>
      <c r="R858" s="75"/>
      <c r="S858" s="75" t="n">
        <f aca="false">R858+Q858</f>
        <v>0</v>
      </c>
      <c r="U858" s="75" t="n">
        <f aca="false">T858-S858</f>
        <v>0</v>
      </c>
    </row>
    <row r="859" customFormat="false" ht="123" hidden="false" customHeight="true" outlineLevel="0" collapsed="false">
      <c r="E859" s="77"/>
      <c r="Q859" s="75"/>
      <c r="R859" s="75"/>
      <c r="S859" s="75" t="n">
        <f aca="false">R859+Q859</f>
        <v>0</v>
      </c>
      <c r="U859" s="75" t="n">
        <f aca="false">T859-S859</f>
        <v>0</v>
      </c>
    </row>
    <row r="860" customFormat="false" ht="123" hidden="false" customHeight="true" outlineLevel="0" collapsed="false">
      <c r="E860" s="77"/>
      <c r="Q860" s="75"/>
      <c r="R860" s="75"/>
      <c r="S860" s="75" t="n">
        <f aca="false">R860+Q860</f>
        <v>0</v>
      </c>
      <c r="U860" s="75" t="n">
        <f aca="false">T860-S860</f>
        <v>0</v>
      </c>
    </row>
    <row r="861" customFormat="false" ht="123" hidden="false" customHeight="true" outlineLevel="0" collapsed="false">
      <c r="E861" s="77"/>
      <c r="Q861" s="75"/>
      <c r="R861" s="75"/>
      <c r="S861" s="75" t="n">
        <f aca="false">R861+Q861</f>
        <v>0</v>
      </c>
      <c r="U861" s="75" t="n">
        <f aca="false">T861-S861</f>
        <v>0</v>
      </c>
    </row>
    <row r="862" customFormat="false" ht="123" hidden="false" customHeight="true" outlineLevel="0" collapsed="false">
      <c r="E862" s="77"/>
      <c r="Q862" s="75"/>
      <c r="R862" s="75"/>
      <c r="S862" s="75" t="n">
        <f aca="false">R862+Q862</f>
        <v>0</v>
      </c>
      <c r="U862" s="75" t="n">
        <f aca="false">T862-S862</f>
        <v>0</v>
      </c>
    </row>
    <row r="863" customFormat="false" ht="123" hidden="false" customHeight="true" outlineLevel="0" collapsed="false">
      <c r="E863" s="77"/>
      <c r="Q863" s="75"/>
      <c r="R863" s="75"/>
      <c r="S863" s="75" t="n">
        <f aca="false">R863+Q863</f>
        <v>0</v>
      </c>
      <c r="U863" s="75" t="n">
        <f aca="false">T863-S863</f>
        <v>0</v>
      </c>
    </row>
    <row r="864" customFormat="false" ht="123" hidden="false" customHeight="true" outlineLevel="0" collapsed="false">
      <c r="E864" s="77"/>
      <c r="Q864" s="75"/>
      <c r="R864" s="75"/>
      <c r="S864" s="75" t="n">
        <f aca="false">R864+Q864</f>
        <v>0</v>
      </c>
      <c r="U864" s="75" t="n">
        <f aca="false">T864-S864</f>
        <v>0</v>
      </c>
    </row>
    <row r="865" customFormat="false" ht="123" hidden="false" customHeight="true" outlineLevel="0" collapsed="false">
      <c r="E865" s="77"/>
      <c r="Q865" s="75"/>
      <c r="R865" s="75"/>
      <c r="S865" s="75" t="n">
        <f aca="false">R865+Q865</f>
        <v>0</v>
      </c>
      <c r="U865" s="75" t="n">
        <f aca="false">T865-S865</f>
        <v>0</v>
      </c>
    </row>
    <row r="866" customFormat="false" ht="123" hidden="false" customHeight="true" outlineLevel="0" collapsed="false">
      <c r="E866" s="77"/>
      <c r="Q866" s="75"/>
      <c r="R866" s="75"/>
      <c r="S866" s="75" t="n">
        <f aca="false">R866+Q866</f>
        <v>0</v>
      </c>
      <c r="U866" s="75" t="n">
        <f aca="false">T866-S866</f>
        <v>0</v>
      </c>
    </row>
    <row r="867" customFormat="false" ht="123" hidden="false" customHeight="true" outlineLevel="0" collapsed="false">
      <c r="E867" s="77"/>
      <c r="Q867" s="75"/>
      <c r="R867" s="75"/>
      <c r="S867" s="75" t="n">
        <f aca="false">R867+Q867</f>
        <v>0</v>
      </c>
      <c r="U867" s="75" t="n">
        <f aca="false">T867-S867</f>
        <v>0</v>
      </c>
    </row>
    <row r="868" customFormat="false" ht="123" hidden="false" customHeight="true" outlineLevel="0" collapsed="false">
      <c r="E868" s="77"/>
      <c r="Q868" s="75"/>
      <c r="R868" s="75"/>
      <c r="S868" s="75" t="n">
        <f aca="false">R868+Q868</f>
        <v>0</v>
      </c>
      <c r="U868" s="75" t="n">
        <f aca="false">T868-S868</f>
        <v>0</v>
      </c>
    </row>
    <row r="869" customFormat="false" ht="123" hidden="false" customHeight="true" outlineLevel="0" collapsed="false">
      <c r="E869" s="77"/>
      <c r="Q869" s="75"/>
      <c r="R869" s="75"/>
      <c r="S869" s="75" t="n">
        <f aca="false">R869+Q869</f>
        <v>0</v>
      </c>
      <c r="U869" s="75" t="n">
        <f aca="false">T869-S869</f>
        <v>0</v>
      </c>
    </row>
    <row r="870" customFormat="false" ht="123" hidden="false" customHeight="true" outlineLevel="0" collapsed="false">
      <c r="E870" s="77"/>
      <c r="Q870" s="75"/>
      <c r="R870" s="75"/>
      <c r="S870" s="75" t="n">
        <f aca="false">R870+Q870</f>
        <v>0</v>
      </c>
      <c r="U870" s="75" t="n">
        <f aca="false">T870-S870</f>
        <v>0</v>
      </c>
    </row>
    <row r="871" customFormat="false" ht="123" hidden="false" customHeight="true" outlineLevel="0" collapsed="false">
      <c r="E871" s="77"/>
      <c r="Q871" s="75"/>
      <c r="R871" s="75"/>
      <c r="S871" s="75" t="n">
        <f aca="false">R871+Q871</f>
        <v>0</v>
      </c>
      <c r="U871" s="75" t="n">
        <f aca="false">T871-S871</f>
        <v>0</v>
      </c>
    </row>
    <row r="872" customFormat="false" ht="123" hidden="false" customHeight="true" outlineLevel="0" collapsed="false">
      <c r="E872" s="77"/>
      <c r="Q872" s="75"/>
      <c r="R872" s="75"/>
      <c r="S872" s="75" t="n">
        <f aca="false">R872+Q872</f>
        <v>0</v>
      </c>
      <c r="U872" s="75" t="n">
        <f aca="false">T872-S872</f>
        <v>0</v>
      </c>
    </row>
    <row r="873" customFormat="false" ht="123" hidden="false" customHeight="true" outlineLevel="0" collapsed="false">
      <c r="E873" s="77"/>
      <c r="Q873" s="75"/>
      <c r="R873" s="75"/>
      <c r="S873" s="75" t="n">
        <f aca="false">R873+Q873</f>
        <v>0</v>
      </c>
      <c r="U873" s="75" t="n">
        <f aca="false">T873-S873</f>
        <v>0</v>
      </c>
    </row>
    <row r="874" customFormat="false" ht="123" hidden="false" customHeight="true" outlineLevel="0" collapsed="false">
      <c r="E874" s="77"/>
      <c r="Q874" s="75"/>
      <c r="R874" s="75"/>
      <c r="S874" s="75" t="n">
        <f aca="false">R874+Q874</f>
        <v>0</v>
      </c>
      <c r="U874" s="75" t="n">
        <f aca="false">T874-S874</f>
        <v>0</v>
      </c>
    </row>
    <row r="875" customFormat="false" ht="123" hidden="false" customHeight="true" outlineLevel="0" collapsed="false">
      <c r="E875" s="77"/>
      <c r="Q875" s="75"/>
      <c r="R875" s="75"/>
      <c r="S875" s="75" t="n">
        <f aca="false">R875+Q875</f>
        <v>0</v>
      </c>
      <c r="U875" s="75" t="n">
        <f aca="false">T875-S875</f>
        <v>0</v>
      </c>
    </row>
    <row r="876" customFormat="false" ht="123" hidden="false" customHeight="true" outlineLevel="0" collapsed="false">
      <c r="E876" s="77"/>
      <c r="Q876" s="75"/>
      <c r="R876" s="75"/>
      <c r="S876" s="75" t="n">
        <f aca="false">R876+Q876</f>
        <v>0</v>
      </c>
      <c r="U876" s="75" t="n">
        <f aca="false">T876-S876</f>
        <v>0</v>
      </c>
    </row>
    <row r="877" customFormat="false" ht="123" hidden="false" customHeight="true" outlineLevel="0" collapsed="false">
      <c r="E877" s="77"/>
      <c r="Q877" s="75"/>
      <c r="R877" s="75"/>
      <c r="S877" s="75" t="n">
        <f aca="false">R877+Q877</f>
        <v>0</v>
      </c>
      <c r="U877" s="75" t="n">
        <f aca="false">T877-S877</f>
        <v>0</v>
      </c>
    </row>
    <row r="878" customFormat="false" ht="123" hidden="false" customHeight="true" outlineLevel="0" collapsed="false">
      <c r="E878" s="77"/>
      <c r="Q878" s="75"/>
      <c r="R878" s="75"/>
      <c r="S878" s="75" t="n">
        <f aca="false">R878+Q878</f>
        <v>0</v>
      </c>
      <c r="U878" s="75" t="n">
        <f aca="false">T878-S878</f>
        <v>0</v>
      </c>
    </row>
    <row r="879" customFormat="false" ht="123" hidden="false" customHeight="true" outlineLevel="0" collapsed="false">
      <c r="E879" s="77"/>
      <c r="Q879" s="75"/>
      <c r="R879" s="75"/>
      <c r="S879" s="75" t="n">
        <f aca="false">R879+Q879</f>
        <v>0</v>
      </c>
      <c r="U879" s="75" t="n">
        <f aca="false">T879-S879</f>
        <v>0</v>
      </c>
    </row>
    <row r="880" customFormat="false" ht="123" hidden="false" customHeight="true" outlineLevel="0" collapsed="false">
      <c r="E880" s="77"/>
      <c r="Q880" s="75"/>
      <c r="R880" s="75"/>
      <c r="S880" s="75" t="n">
        <f aca="false">R880+Q880</f>
        <v>0</v>
      </c>
      <c r="U880" s="75" t="n">
        <f aca="false">T880-S880</f>
        <v>0</v>
      </c>
    </row>
    <row r="881" customFormat="false" ht="123" hidden="false" customHeight="true" outlineLevel="0" collapsed="false">
      <c r="E881" s="77"/>
      <c r="Q881" s="75"/>
      <c r="R881" s="75"/>
      <c r="S881" s="75" t="n">
        <f aca="false">R881+Q881</f>
        <v>0</v>
      </c>
      <c r="U881" s="75" t="n">
        <f aca="false">T881-S881</f>
        <v>0</v>
      </c>
    </row>
    <row r="882" customFormat="false" ht="123" hidden="false" customHeight="true" outlineLevel="0" collapsed="false">
      <c r="E882" s="77"/>
      <c r="Q882" s="75"/>
      <c r="R882" s="75"/>
      <c r="S882" s="75" t="n">
        <f aca="false">R882+Q882</f>
        <v>0</v>
      </c>
      <c r="U882" s="75" t="n">
        <f aca="false">T882-S882</f>
        <v>0</v>
      </c>
    </row>
    <row r="883" customFormat="false" ht="123" hidden="false" customHeight="true" outlineLevel="0" collapsed="false">
      <c r="E883" s="77"/>
      <c r="Q883" s="75"/>
      <c r="R883" s="75"/>
      <c r="S883" s="75" t="n">
        <f aca="false">R883+Q883</f>
        <v>0</v>
      </c>
      <c r="U883" s="75" t="n">
        <f aca="false">T883-S883</f>
        <v>0</v>
      </c>
    </row>
    <row r="884" customFormat="false" ht="123" hidden="false" customHeight="true" outlineLevel="0" collapsed="false">
      <c r="E884" s="77"/>
      <c r="Q884" s="75"/>
      <c r="R884" s="75"/>
      <c r="S884" s="75" t="n">
        <f aca="false">R884+Q884</f>
        <v>0</v>
      </c>
      <c r="U884" s="75" t="n">
        <f aca="false">T884-S884</f>
        <v>0</v>
      </c>
    </row>
    <row r="885" customFormat="false" ht="123" hidden="false" customHeight="true" outlineLevel="0" collapsed="false">
      <c r="E885" s="77"/>
      <c r="Q885" s="75"/>
      <c r="R885" s="75"/>
      <c r="S885" s="75" t="n">
        <f aca="false">R885+Q885</f>
        <v>0</v>
      </c>
      <c r="U885" s="75" t="n">
        <f aca="false">T885-S885</f>
        <v>0</v>
      </c>
    </row>
    <row r="886" customFormat="false" ht="123" hidden="false" customHeight="true" outlineLevel="0" collapsed="false">
      <c r="E886" s="77"/>
      <c r="Q886" s="75"/>
      <c r="R886" s="75"/>
      <c r="S886" s="75" t="n">
        <f aca="false">R886+Q886</f>
        <v>0</v>
      </c>
      <c r="U886" s="75" t="n">
        <f aca="false">T886-S886</f>
        <v>0</v>
      </c>
    </row>
    <row r="887" customFormat="false" ht="123" hidden="false" customHeight="true" outlineLevel="0" collapsed="false">
      <c r="E887" s="77"/>
      <c r="Q887" s="75"/>
      <c r="R887" s="75"/>
      <c r="S887" s="75" t="n">
        <f aca="false">R887+Q887</f>
        <v>0</v>
      </c>
      <c r="U887" s="75" t="n">
        <f aca="false">T887-S887</f>
        <v>0</v>
      </c>
    </row>
    <row r="888" customFormat="false" ht="123" hidden="false" customHeight="true" outlineLevel="0" collapsed="false">
      <c r="E888" s="77"/>
      <c r="Q888" s="75"/>
      <c r="R888" s="75"/>
      <c r="S888" s="75" t="n">
        <f aca="false">R888+Q888</f>
        <v>0</v>
      </c>
      <c r="U888" s="75" t="n">
        <f aca="false">T888-S888</f>
        <v>0</v>
      </c>
    </row>
    <row r="889" customFormat="false" ht="123" hidden="false" customHeight="true" outlineLevel="0" collapsed="false">
      <c r="E889" s="77"/>
      <c r="Q889" s="75"/>
      <c r="R889" s="75"/>
      <c r="S889" s="75" t="n">
        <f aca="false">R889+Q889</f>
        <v>0</v>
      </c>
      <c r="U889" s="75" t="n">
        <f aca="false">T889-S889</f>
        <v>0</v>
      </c>
    </row>
    <row r="890" customFormat="false" ht="123" hidden="false" customHeight="true" outlineLevel="0" collapsed="false">
      <c r="E890" s="77"/>
      <c r="Q890" s="75"/>
      <c r="R890" s="75"/>
      <c r="S890" s="75" t="n">
        <f aca="false">R890+Q890</f>
        <v>0</v>
      </c>
      <c r="U890" s="75" t="n">
        <f aca="false">T890-S890</f>
        <v>0</v>
      </c>
    </row>
    <row r="891" customFormat="false" ht="123" hidden="false" customHeight="true" outlineLevel="0" collapsed="false">
      <c r="E891" s="77"/>
      <c r="Q891" s="75"/>
      <c r="R891" s="75"/>
      <c r="S891" s="75" t="n">
        <f aca="false">R891+Q891</f>
        <v>0</v>
      </c>
      <c r="U891" s="75" t="n">
        <f aca="false">T891-S891</f>
        <v>0</v>
      </c>
    </row>
    <row r="892" customFormat="false" ht="123" hidden="false" customHeight="true" outlineLevel="0" collapsed="false">
      <c r="E892" s="77"/>
      <c r="Q892" s="75"/>
      <c r="R892" s="75"/>
      <c r="S892" s="75" t="n">
        <f aca="false">R892+Q892</f>
        <v>0</v>
      </c>
      <c r="U892" s="75" t="n">
        <f aca="false">T892-S892</f>
        <v>0</v>
      </c>
    </row>
    <row r="893" customFormat="false" ht="123" hidden="false" customHeight="true" outlineLevel="0" collapsed="false">
      <c r="E893" s="77"/>
      <c r="Q893" s="75"/>
      <c r="R893" s="75"/>
      <c r="S893" s="75" t="n">
        <f aca="false">R893+Q893</f>
        <v>0</v>
      </c>
      <c r="U893" s="75" t="n">
        <f aca="false">T893-S893</f>
        <v>0</v>
      </c>
    </row>
    <row r="894" customFormat="false" ht="123" hidden="false" customHeight="true" outlineLevel="0" collapsed="false">
      <c r="E894" s="77"/>
      <c r="Q894" s="75"/>
      <c r="R894" s="75"/>
      <c r="S894" s="75" t="n">
        <f aca="false">R894+Q894</f>
        <v>0</v>
      </c>
      <c r="U894" s="75" t="n">
        <f aca="false">T894-S894</f>
        <v>0</v>
      </c>
    </row>
    <row r="895" customFormat="false" ht="123" hidden="false" customHeight="true" outlineLevel="0" collapsed="false">
      <c r="E895" s="77"/>
      <c r="Q895" s="75"/>
      <c r="R895" s="75"/>
      <c r="S895" s="75" t="n">
        <f aca="false">R895+Q895</f>
        <v>0</v>
      </c>
      <c r="U895" s="75" t="n">
        <f aca="false">T895-S895</f>
        <v>0</v>
      </c>
    </row>
    <row r="896" customFormat="false" ht="123" hidden="false" customHeight="true" outlineLevel="0" collapsed="false">
      <c r="E896" s="77"/>
      <c r="Q896" s="75"/>
      <c r="R896" s="75"/>
      <c r="S896" s="75" t="n">
        <f aca="false">R896+Q896</f>
        <v>0</v>
      </c>
      <c r="U896" s="75" t="n">
        <f aca="false">T896-S896</f>
        <v>0</v>
      </c>
    </row>
    <row r="897" customFormat="false" ht="123" hidden="false" customHeight="true" outlineLevel="0" collapsed="false">
      <c r="E897" s="77"/>
      <c r="Q897" s="75"/>
      <c r="R897" s="75"/>
      <c r="S897" s="75" t="n">
        <f aca="false">R897+Q897</f>
        <v>0</v>
      </c>
      <c r="U897" s="75" t="n">
        <f aca="false">T897-S897</f>
        <v>0</v>
      </c>
    </row>
    <row r="898" customFormat="false" ht="123" hidden="false" customHeight="true" outlineLevel="0" collapsed="false">
      <c r="E898" s="77"/>
      <c r="Q898" s="75"/>
      <c r="R898" s="75"/>
      <c r="S898" s="75" t="n">
        <f aca="false">R898+Q898</f>
        <v>0</v>
      </c>
      <c r="U898" s="75" t="n">
        <f aca="false">T898-S898</f>
        <v>0</v>
      </c>
    </row>
    <row r="899" customFormat="false" ht="123" hidden="false" customHeight="true" outlineLevel="0" collapsed="false">
      <c r="E899" s="77"/>
      <c r="Q899" s="75"/>
      <c r="R899" s="75"/>
      <c r="S899" s="75" t="n">
        <f aca="false">R899+Q899</f>
        <v>0</v>
      </c>
      <c r="U899" s="75" t="n">
        <f aca="false">T899-S899</f>
        <v>0</v>
      </c>
    </row>
    <row r="900" customFormat="false" ht="123" hidden="false" customHeight="true" outlineLevel="0" collapsed="false">
      <c r="E900" s="77"/>
      <c r="Q900" s="75"/>
      <c r="R900" s="75"/>
      <c r="S900" s="75" t="n">
        <f aca="false">R900+Q900</f>
        <v>0</v>
      </c>
      <c r="U900" s="75" t="n">
        <f aca="false">T900-S900</f>
        <v>0</v>
      </c>
    </row>
    <row r="901" customFormat="false" ht="123" hidden="false" customHeight="true" outlineLevel="0" collapsed="false">
      <c r="E901" s="77"/>
      <c r="Q901" s="75"/>
      <c r="R901" s="75"/>
      <c r="S901" s="75" t="n">
        <f aca="false">R901+Q901</f>
        <v>0</v>
      </c>
      <c r="U901" s="75" t="n">
        <f aca="false">T901-S901</f>
        <v>0</v>
      </c>
    </row>
    <row r="902" customFormat="false" ht="123" hidden="false" customHeight="true" outlineLevel="0" collapsed="false">
      <c r="E902" s="77"/>
      <c r="Q902" s="75"/>
      <c r="R902" s="75"/>
      <c r="S902" s="75" t="n">
        <f aca="false">R902+Q902</f>
        <v>0</v>
      </c>
      <c r="U902" s="75" t="n">
        <f aca="false">T902-S902</f>
        <v>0</v>
      </c>
    </row>
    <row r="903" customFormat="false" ht="123" hidden="false" customHeight="true" outlineLevel="0" collapsed="false">
      <c r="E903" s="77"/>
      <c r="Q903" s="75"/>
      <c r="R903" s="75"/>
      <c r="S903" s="75" t="n">
        <f aca="false">R903+Q903</f>
        <v>0</v>
      </c>
      <c r="U903" s="75" t="n">
        <f aca="false">T903-S903</f>
        <v>0</v>
      </c>
    </row>
    <row r="904" customFormat="false" ht="123" hidden="false" customHeight="true" outlineLevel="0" collapsed="false">
      <c r="E904" s="77"/>
      <c r="Q904" s="75"/>
      <c r="R904" s="75"/>
      <c r="S904" s="75" t="n">
        <f aca="false">R904+Q904</f>
        <v>0</v>
      </c>
      <c r="U904" s="75" t="n">
        <f aca="false">T904-S904</f>
        <v>0</v>
      </c>
    </row>
    <row r="905" customFormat="false" ht="123" hidden="false" customHeight="true" outlineLevel="0" collapsed="false">
      <c r="E905" s="77"/>
      <c r="Q905" s="75"/>
      <c r="R905" s="75"/>
      <c r="S905" s="75" t="n">
        <f aca="false">R905+Q905</f>
        <v>0</v>
      </c>
      <c r="U905" s="75" t="n">
        <f aca="false">T905-S905</f>
        <v>0</v>
      </c>
    </row>
    <row r="906" customFormat="false" ht="123" hidden="false" customHeight="true" outlineLevel="0" collapsed="false">
      <c r="E906" s="77"/>
      <c r="Q906" s="75"/>
      <c r="R906" s="75"/>
      <c r="S906" s="75" t="n">
        <f aca="false">R906+Q906</f>
        <v>0</v>
      </c>
      <c r="U906" s="75" t="n">
        <f aca="false">T906-S906</f>
        <v>0</v>
      </c>
    </row>
    <row r="907" customFormat="false" ht="123" hidden="false" customHeight="true" outlineLevel="0" collapsed="false">
      <c r="E907" s="77"/>
      <c r="Q907" s="75"/>
      <c r="R907" s="75"/>
      <c r="S907" s="75" t="n">
        <f aca="false">R907+Q907</f>
        <v>0</v>
      </c>
      <c r="U907" s="75" t="n">
        <f aca="false">T907-S907</f>
        <v>0</v>
      </c>
    </row>
    <row r="908" customFormat="false" ht="123" hidden="false" customHeight="true" outlineLevel="0" collapsed="false">
      <c r="E908" s="77"/>
      <c r="Q908" s="75"/>
      <c r="R908" s="75"/>
      <c r="S908" s="75" t="n">
        <f aca="false">R908+Q908</f>
        <v>0</v>
      </c>
      <c r="U908" s="75" t="n">
        <f aca="false">T908-S908</f>
        <v>0</v>
      </c>
    </row>
    <row r="909" customFormat="false" ht="123" hidden="false" customHeight="true" outlineLevel="0" collapsed="false">
      <c r="E909" s="77"/>
      <c r="Q909" s="75"/>
      <c r="R909" s="75"/>
      <c r="S909" s="75" t="n">
        <f aca="false">R909+Q909</f>
        <v>0</v>
      </c>
      <c r="U909" s="75" t="n">
        <f aca="false">T909-S909</f>
        <v>0</v>
      </c>
    </row>
    <row r="910" customFormat="false" ht="123" hidden="false" customHeight="true" outlineLevel="0" collapsed="false">
      <c r="E910" s="77"/>
      <c r="Q910" s="75"/>
      <c r="R910" s="75"/>
      <c r="S910" s="75" t="n">
        <f aca="false">R910+Q910</f>
        <v>0</v>
      </c>
      <c r="U910" s="75" t="n">
        <f aca="false">T910-S910</f>
        <v>0</v>
      </c>
    </row>
    <row r="911" customFormat="false" ht="123" hidden="false" customHeight="true" outlineLevel="0" collapsed="false">
      <c r="E911" s="77"/>
      <c r="Q911" s="75"/>
      <c r="R911" s="75"/>
      <c r="S911" s="75" t="n">
        <f aca="false">R911+Q911</f>
        <v>0</v>
      </c>
      <c r="U911" s="75" t="n">
        <f aca="false">T911-S911</f>
        <v>0</v>
      </c>
    </row>
    <row r="912" customFormat="false" ht="123" hidden="false" customHeight="true" outlineLevel="0" collapsed="false">
      <c r="E912" s="77"/>
      <c r="Q912" s="75"/>
      <c r="R912" s="75"/>
      <c r="S912" s="75" t="n">
        <f aca="false">R912+Q912</f>
        <v>0</v>
      </c>
      <c r="U912" s="75" t="n">
        <f aca="false">T912-S912</f>
        <v>0</v>
      </c>
    </row>
    <row r="913" customFormat="false" ht="123" hidden="false" customHeight="true" outlineLevel="0" collapsed="false">
      <c r="E913" s="77"/>
      <c r="Q913" s="75"/>
      <c r="R913" s="75"/>
      <c r="S913" s="75" t="n">
        <f aca="false">R913+Q913</f>
        <v>0</v>
      </c>
      <c r="U913" s="75" t="n">
        <f aca="false">T913-S913</f>
        <v>0</v>
      </c>
    </row>
    <row r="914" customFormat="false" ht="123" hidden="false" customHeight="true" outlineLevel="0" collapsed="false">
      <c r="E914" s="77"/>
      <c r="Q914" s="75"/>
      <c r="R914" s="75"/>
      <c r="S914" s="75" t="n">
        <f aca="false">R914+Q914</f>
        <v>0</v>
      </c>
      <c r="U914" s="75" t="n">
        <f aca="false">T914-S914</f>
        <v>0</v>
      </c>
    </row>
    <row r="915" customFormat="false" ht="123" hidden="false" customHeight="true" outlineLevel="0" collapsed="false">
      <c r="E915" s="77"/>
      <c r="Q915" s="75"/>
      <c r="R915" s="75"/>
      <c r="S915" s="75" t="n">
        <f aca="false">R915+Q915</f>
        <v>0</v>
      </c>
      <c r="U915" s="75" t="n">
        <f aca="false">T915-S915</f>
        <v>0</v>
      </c>
    </row>
    <row r="916" customFormat="false" ht="123" hidden="false" customHeight="true" outlineLevel="0" collapsed="false">
      <c r="E916" s="77"/>
      <c r="Q916" s="75"/>
      <c r="R916" s="75"/>
      <c r="S916" s="75" t="n">
        <f aca="false">R916+Q916</f>
        <v>0</v>
      </c>
      <c r="U916" s="75" t="n">
        <f aca="false">T916-S916</f>
        <v>0</v>
      </c>
    </row>
    <row r="917" customFormat="false" ht="123" hidden="false" customHeight="true" outlineLevel="0" collapsed="false">
      <c r="E917" s="77"/>
      <c r="Q917" s="75"/>
      <c r="R917" s="75"/>
      <c r="S917" s="75" t="n">
        <f aca="false">R917+Q917</f>
        <v>0</v>
      </c>
      <c r="U917" s="75" t="n">
        <f aca="false">T917-S917</f>
        <v>0</v>
      </c>
    </row>
    <row r="918" customFormat="false" ht="123" hidden="false" customHeight="true" outlineLevel="0" collapsed="false">
      <c r="E918" s="77"/>
      <c r="Q918" s="75"/>
      <c r="R918" s="75"/>
      <c r="S918" s="75" t="n">
        <f aca="false">R918+Q918</f>
        <v>0</v>
      </c>
      <c r="U918" s="75" t="n">
        <f aca="false">T918-S918</f>
        <v>0</v>
      </c>
    </row>
    <row r="919" customFormat="false" ht="123" hidden="false" customHeight="true" outlineLevel="0" collapsed="false">
      <c r="E919" s="77"/>
      <c r="Q919" s="75"/>
      <c r="R919" s="75"/>
      <c r="S919" s="75" t="n">
        <f aca="false">R919+Q919</f>
        <v>0</v>
      </c>
      <c r="U919" s="75" t="n">
        <f aca="false">T919-S919</f>
        <v>0</v>
      </c>
    </row>
    <row r="920" customFormat="false" ht="123" hidden="false" customHeight="true" outlineLevel="0" collapsed="false">
      <c r="E920" s="77"/>
      <c r="Q920" s="75"/>
      <c r="R920" s="75"/>
      <c r="S920" s="75" t="n">
        <f aca="false">R920+Q920</f>
        <v>0</v>
      </c>
      <c r="U920" s="75" t="n">
        <f aca="false">T920-S920</f>
        <v>0</v>
      </c>
    </row>
    <row r="921" customFormat="false" ht="123" hidden="false" customHeight="true" outlineLevel="0" collapsed="false">
      <c r="E921" s="77"/>
      <c r="Q921" s="75"/>
      <c r="R921" s="75"/>
      <c r="S921" s="75" t="n">
        <f aca="false">R921+Q921</f>
        <v>0</v>
      </c>
      <c r="U921" s="75" t="n">
        <f aca="false">T921-S921</f>
        <v>0</v>
      </c>
    </row>
    <row r="922" customFormat="false" ht="123" hidden="false" customHeight="true" outlineLevel="0" collapsed="false">
      <c r="E922" s="77"/>
      <c r="Q922" s="75"/>
      <c r="R922" s="75"/>
      <c r="S922" s="75" t="n">
        <f aca="false">R922+Q922</f>
        <v>0</v>
      </c>
      <c r="U922" s="75" t="n">
        <f aca="false">T922-S922</f>
        <v>0</v>
      </c>
    </row>
    <row r="923" customFormat="false" ht="123" hidden="false" customHeight="true" outlineLevel="0" collapsed="false">
      <c r="E923" s="77"/>
      <c r="Q923" s="75"/>
      <c r="R923" s="75"/>
      <c r="S923" s="75" t="n">
        <f aca="false">R923+Q923</f>
        <v>0</v>
      </c>
      <c r="U923" s="75" t="n">
        <f aca="false">T923-S923</f>
        <v>0</v>
      </c>
    </row>
    <row r="924" customFormat="false" ht="123" hidden="false" customHeight="true" outlineLevel="0" collapsed="false">
      <c r="E924" s="77"/>
      <c r="Q924" s="75"/>
      <c r="R924" s="75"/>
      <c r="S924" s="75" t="n">
        <f aca="false">R924+Q924</f>
        <v>0</v>
      </c>
      <c r="U924" s="75" t="n">
        <f aca="false">T924-S924</f>
        <v>0</v>
      </c>
    </row>
    <row r="925" customFormat="false" ht="123" hidden="false" customHeight="true" outlineLevel="0" collapsed="false">
      <c r="E925" s="77"/>
      <c r="Q925" s="75"/>
      <c r="R925" s="75"/>
      <c r="S925" s="75" t="n">
        <f aca="false">R925+Q925</f>
        <v>0</v>
      </c>
      <c r="U925" s="75" t="n">
        <f aca="false">T925-S925</f>
        <v>0</v>
      </c>
    </row>
    <row r="926" customFormat="false" ht="123" hidden="false" customHeight="true" outlineLevel="0" collapsed="false">
      <c r="E926" s="77"/>
      <c r="Q926" s="75"/>
      <c r="R926" s="75"/>
      <c r="S926" s="75" t="n">
        <f aca="false">R926+Q926</f>
        <v>0</v>
      </c>
      <c r="U926" s="75" t="n">
        <f aca="false">T926-S926</f>
        <v>0</v>
      </c>
    </row>
    <row r="927" customFormat="false" ht="123" hidden="false" customHeight="true" outlineLevel="0" collapsed="false">
      <c r="E927" s="77"/>
      <c r="Q927" s="75"/>
      <c r="R927" s="75"/>
      <c r="S927" s="75" t="n">
        <f aca="false">R927+Q927</f>
        <v>0</v>
      </c>
      <c r="U927" s="75" t="n">
        <f aca="false">T927-S927</f>
        <v>0</v>
      </c>
    </row>
    <row r="928" customFormat="false" ht="123" hidden="false" customHeight="true" outlineLevel="0" collapsed="false">
      <c r="E928" s="77"/>
      <c r="Q928" s="75"/>
      <c r="R928" s="75"/>
      <c r="S928" s="75" t="n">
        <f aca="false">R928+Q928</f>
        <v>0</v>
      </c>
      <c r="U928" s="75" t="n">
        <f aca="false">T928-S928</f>
        <v>0</v>
      </c>
    </row>
    <row r="929" customFormat="false" ht="123" hidden="false" customHeight="true" outlineLevel="0" collapsed="false">
      <c r="E929" s="77"/>
      <c r="Q929" s="75"/>
      <c r="R929" s="75"/>
      <c r="S929" s="75" t="n">
        <f aca="false">R929+Q929</f>
        <v>0</v>
      </c>
      <c r="U929" s="75" t="n">
        <f aca="false">T929-S929</f>
        <v>0</v>
      </c>
    </row>
    <row r="930" customFormat="false" ht="123" hidden="false" customHeight="true" outlineLevel="0" collapsed="false">
      <c r="E930" s="77"/>
      <c r="Q930" s="75"/>
      <c r="R930" s="75"/>
      <c r="S930" s="75" t="n">
        <f aca="false">R930+Q930</f>
        <v>0</v>
      </c>
      <c r="U930" s="75" t="n">
        <f aca="false">T930-S930</f>
        <v>0</v>
      </c>
    </row>
    <row r="931" customFormat="false" ht="123" hidden="false" customHeight="true" outlineLevel="0" collapsed="false">
      <c r="E931" s="77"/>
      <c r="Q931" s="75"/>
      <c r="R931" s="75"/>
      <c r="S931" s="75" t="n">
        <f aca="false">R931+Q931</f>
        <v>0</v>
      </c>
      <c r="U931" s="75" t="n">
        <f aca="false">T931-S931</f>
        <v>0</v>
      </c>
    </row>
    <row r="932" customFormat="false" ht="123" hidden="false" customHeight="true" outlineLevel="0" collapsed="false">
      <c r="E932" s="77"/>
      <c r="Q932" s="75"/>
      <c r="R932" s="75"/>
      <c r="S932" s="75" t="n">
        <f aca="false">R932+Q932</f>
        <v>0</v>
      </c>
      <c r="U932" s="75" t="n">
        <f aca="false">T932-S932</f>
        <v>0</v>
      </c>
    </row>
    <row r="933" customFormat="false" ht="123" hidden="false" customHeight="true" outlineLevel="0" collapsed="false">
      <c r="E933" s="77"/>
      <c r="Q933" s="75"/>
      <c r="R933" s="75"/>
      <c r="S933" s="75" t="n">
        <f aca="false">R933+Q933</f>
        <v>0</v>
      </c>
      <c r="U933" s="75" t="n">
        <f aca="false">T933-S933</f>
        <v>0</v>
      </c>
    </row>
    <row r="934" customFormat="false" ht="123" hidden="false" customHeight="true" outlineLevel="0" collapsed="false">
      <c r="E934" s="77"/>
      <c r="Q934" s="75"/>
      <c r="R934" s="75"/>
      <c r="S934" s="75" t="n">
        <f aca="false">R934+Q934</f>
        <v>0</v>
      </c>
      <c r="U934" s="75" t="n">
        <f aca="false">T934-S934</f>
        <v>0</v>
      </c>
    </row>
    <row r="935" customFormat="false" ht="123" hidden="false" customHeight="true" outlineLevel="0" collapsed="false">
      <c r="E935" s="77"/>
      <c r="Q935" s="75"/>
      <c r="R935" s="75"/>
      <c r="S935" s="75" t="n">
        <f aca="false">R935+Q935</f>
        <v>0</v>
      </c>
      <c r="U935" s="75" t="n">
        <f aca="false">T935-S935</f>
        <v>0</v>
      </c>
    </row>
    <row r="936" customFormat="false" ht="123" hidden="false" customHeight="true" outlineLevel="0" collapsed="false">
      <c r="E936" s="77"/>
      <c r="Q936" s="75"/>
      <c r="R936" s="75"/>
      <c r="S936" s="75" t="n">
        <f aca="false">R936+Q936</f>
        <v>0</v>
      </c>
      <c r="U936" s="75" t="n">
        <f aca="false">T936-S936</f>
        <v>0</v>
      </c>
    </row>
    <row r="937" customFormat="false" ht="123" hidden="false" customHeight="true" outlineLevel="0" collapsed="false">
      <c r="E937" s="77"/>
      <c r="Q937" s="75"/>
      <c r="R937" s="75"/>
      <c r="S937" s="75" t="n">
        <f aca="false">R937+Q937</f>
        <v>0</v>
      </c>
      <c r="U937" s="75" t="n">
        <f aca="false">T937-S937</f>
        <v>0</v>
      </c>
    </row>
    <row r="938" customFormat="false" ht="123" hidden="false" customHeight="true" outlineLevel="0" collapsed="false">
      <c r="E938" s="77"/>
      <c r="Q938" s="75"/>
      <c r="R938" s="75"/>
      <c r="S938" s="75" t="n">
        <f aca="false">R938+Q938</f>
        <v>0</v>
      </c>
      <c r="U938" s="75" t="n">
        <f aca="false">T938-S938</f>
        <v>0</v>
      </c>
    </row>
    <row r="939" customFormat="false" ht="123" hidden="false" customHeight="true" outlineLevel="0" collapsed="false">
      <c r="E939" s="77"/>
      <c r="Q939" s="75"/>
      <c r="R939" s="75"/>
      <c r="S939" s="75" t="n">
        <f aca="false">R939+Q939</f>
        <v>0</v>
      </c>
      <c r="U939" s="75" t="n">
        <f aca="false">T939-S939</f>
        <v>0</v>
      </c>
    </row>
    <row r="940" customFormat="false" ht="123" hidden="false" customHeight="true" outlineLevel="0" collapsed="false">
      <c r="E940" s="77"/>
      <c r="Q940" s="75"/>
      <c r="R940" s="75"/>
      <c r="S940" s="75" t="n">
        <f aca="false">R940+Q940</f>
        <v>0</v>
      </c>
      <c r="U940" s="75" t="n">
        <f aca="false">T940-S940</f>
        <v>0</v>
      </c>
    </row>
    <row r="941" customFormat="false" ht="123" hidden="false" customHeight="true" outlineLevel="0" collapsed="false">
      <c r="E941" s="77"/>
      <c r="Q941" s="75"/>
      <c r="R941" s="75"/>
      <c r="S941" s="75" t="n">
        <f aca="false">R941+Q941</f>
        <v>0</v>
      </c>
      <c r="U941" s="75" t="n">
        <f aca="false">T941-S941</f>
        <v>0</v>
      </c>
    </row>
    <row r="942" customFormat="false" ht="123" hidden="false" customHeight="true" outlineLevel="0" collapsed="false">
      <c r="E942" s="77"/>
      <c r="Q942" s="75"/>
      <c r="R942" s="75"/>
      <c r="S942" s="75" t="n">
        <f aca="false">R942+Q942</f>
        <v>0</v>
      </c>
      <c r="U942" s="75" t="n">
        <f aca="false">T942-S942</f>
        <v>0</v>
      </c>
    </row>
    <row r="943" customFormat="false" ht="123" hidden="false" customHeight="true" outlineLevel="0" collapsed="false">
      <c r="E943" s="77"/>
      <c r="Q943" s="75"/>
      <c r="R943" s="75"/>
      <c r="S943" s="75" t="n">
        <f aca="false">R943+Q943</f>
        <v>0</v>
      </c>
      <c r="U943" s="75" t="n">
        <f aca="false">T943-S943</f>
        <v>0</v>
      </c>
    </row>
    <row r="944" customFormat="false" ht="123" hidden="false" customHeight="true" outlineLevel="0" collapsed="false">
      <c r="E944" s="77"/>
      <c r="Q944" s="75"/>
      <c r="R944" s="75"/>
      <c r="S944" s="75" t="n">
        <f aca="false">R944+Q944</f>
        <v>0</v>
      </c>
      <c r="U944" s="75" t="n">
        <f aca="false">T944-S944</f>
        <v>0</v>
      </c>
    </row>
    <row r="945" customFormat="false" ht="123" hidden="false" customHeight="true" outlineLevel="0" collapsed="false">
      <c r="E945" s="77"/>
      <c r="Q945" s="75"/>
      <c r="R945" s="75"/>
      <c r="S945" s="75" t="n">
        <f aca="false">R945+Q945</f>
        <v>0</v>
      </c>
      <c r="U945" s="75" t="n">
        <f aca="false">T945-S945</f>
        <v>0</v>
      </c>
    </row>
    <row r="946" customFormat="false" ht="123" hidden="false" customHeight="true" outlineLevel="0" collapsed="false">
      <c r="E946" s="77"/>
      <c r="Q946" s="75"/>
      <c r="R946" s="75"/>
      <c r="S946" s="75" t="n">
        <f aca="false">R946+Q946</f>
        <v>0</v>
      </c>
      <c r="U946" s="75" t="n">
        <f aca="false">T946-S946</f>
        <v>0</v>
      </c>
    </row>
    <row r="947" customFormat="false" ht="123" hidden="false" customHeight="true" outlineLevel="0" collapsed="false">
      <c r="E947" s="77"/>
      <c r="Q947" s="75"/>
      <c r="R947" s="75"/>
      <c r="S947" s="75" t="n">
        <f aca="false">R947+Q947</f>
        <v>0</v>
      </c>
      <c r="U947" s="75" t="n">
        <f aca="false">T947-S947</f>
        <v>0</v>
      </c>
    </row>
    <row r="948" customFormat="false" ht="123" hidden="false" customHeight="true" outlineLevel="0" collapsed="false">
      <c r="E948" s="77"/>
      <c r="Q948" s="75"/>
      <c r="R948" s="75"/>
      <c r="S948" s="75" t="n">
        <f aca="false">R948+Q948</f>
        <v>0</v>
      </c>
      <c r="U948" s="75" t="n">
        <f aca="false">T948-S948</f>
        <v>0</v>
      </c>
    </row>
    <row r="949" customFormat="false" ht="123" hidden="false" customHeight="true" outlineLevel="0" collapsed="false">
      <c r="E949" s="77"/>
      <c r="Q949" s="75"/>
      <c r="R949" s="75"/>
      <c r="S949" s="75" t="n">
        <f aca="false">R949+Q949</f>
        <v>0</v>
      </c>
      <c r="U949" s="75" t="n">
        <f aca="false">T949-S949</f>
        <v>0</v>
      </c>
    </row>
    <row r="950" customFormat="false" ht="123" hidden="false" customHeight="true" outlineLevel="0" collapsed="false">
      <c r="E950" s="77"/>
      <c r="Q950" s="75"/>
      <c r="R950" s="75"/>
      <c r="S950" s="75" t="n">
        <f aca="false">R950+Q950</f>
        <v>0</v>
      </c>
      <c r="U950" s="75" t="n">
        <f aca="false">T950-S950</f>
        <v>0</v>
      </c>
    </row>
    <row r="951" customFormat="false" ht="123" hidden="false" customHeight="true" outlineLevel="0" collapsed="false">
      <c r="E951" s="77"/>
      <c r="Q951" s="75"/>
      <c r="R951" s="75"/>
      <c r="S951" s="75" t="n">
        <f aca="false">R951+Q951</f>
        <v>0</v>
      </c>
      <c r="U951" s="75" t="n">
        <f aca="false">T951-S951</f>
        <v>0</v>
      </c>
    </row>
    <row r="952" customFormat="false" ht="123" hidden="false" customHeight="true" outlineLevel="0" collapsed="false">
      <c r="E952" s="77"/>
      <c r="Q952" s="75"/>
      <c r="R952" s="75"/>
      <c r="S952" s="75" t="n">
        <f aca="false">R952+Q952</f>
        <v>0</v>
      </c>
      <c r="U952" s="75" t="n">
        <f aca="false">T952-S952</f>
        <v>0</v>
      </c>
    </row>
    <row r="953" customFormat="false" ht="123" hidden="false" customHeight="true" outlineLevel="0" collapsed="false">
      <c r="E953" s="77"/>
      <c r="Q953" s="75"/>
      <c r="R953" s="75"/>
      <c r="S953" s="75" t="n">
        <f aca="false">R953+Q953</f>
        <v>0</v>
      </c>
      <c r="U953" s="75" t="n">
        <f aca="false">T953-S953</f>
        <v>0</v>
      </c>
    </row>
    <row r="954" customFormat="false" ht="123" hidden="false" customHeight="true" outlineLevel="0" collapsed="false">
      <c r="E954" s="77"/>
      <c r="Q954" s="75"/>
      <c r="R954" s="75"/>
      <c r="S954" s="75" t="n">
        <f aca="false">R954+Q954</f>
        <v>0</v>
      </c>
      <c r="U954" s="75" t="n">
        <f aca="false">T954-S954</f>
        <v>0</v>
      </c>
    </row>
    <row r="955" customFormat="false" ht="123" hidden="false" customHeight="true" outlineLevel="0" collapsed="false">
      <c r="E955" s="77"/>
      <c r="Q955" s="75"/>
      <c r="R955" s="75"/>
      <c r="S955" s="75" t="n">
        <f aca="false">R955+Q955</f>
        <v>0</v>
      </c>
      <c r="U955" s="75" t="n">
        <f aca="false">T955-S955</f>
        <v>0</v>
      </c>
    </row>
    <row r="956" customFormat="false" ht="123" hidden="false" customHeight="true" outlineLevel="0" collapsed="false">
      <c r="E956" s="77"/>
      <c r="Q956" s="75"/>
      <c r="R956" s="75"/>
      <c r="S956" s="75" t="n">
        <f aca="false">R956+Q956</f>
        <v>0</v>
      </c>
      <c r="U956" s="75" t="n">
        <f aca="false">T956-S956</f>
        <v>0</v>
      </c>
    </row>
    <row r="957" customFormat="false" ht="123" hidden="false" customHeight="true" outlineLevel="0" collapsed="false">
      <c r="E957" s="77"/>
      <c r="Q957" s="75"/>
      <c r="R957" s="75"/>
      <c r="S957" s="75" t="n">
        <f aca="false">R957+Q957</f>
        <v>0</v>
      </c>
      <c r="U957" s="75" t="n">
        <f aca="false">T957-S957</f>
        <v>0</v>
      </c>
    </row>
    <row r="958" customFormat="false" ht="123" hidden="false" customHeight="true" outlineLevel="0" collapsed="false">
      <c r="E958" s="77"/>
      <c r="Q958" s="75"/>
      <c r="R958" s="75"/>
      <c r="S958" s="75" t="n">
        <f aca="false">R958+Q958</f>
        <v>0</v>
      </c>
      <c r="U958" s="75" t="n">
        <f aca="false">T958-S958</f>
        <v>0</v>
      </c>
    </row>
    <row r="959" customFormat="false" ht="123" hidden="false" customHeight="true" outlineLevel="0" collapsed="false">
      <c r="E959" s="77"/>
      <c r="Q959" s="75"/>
      <c r="R959" s="75"/>
      <c r="S959" s="75" t="n">
        <f aca="false">R959+Q959</f>
        <v>0</v>
      </c>
      <c r="U959" s="75" t="n">
        <f aca="false">T959-S959</f>
        <v>0</v>
      </c>
    </row>
    <row r="960" customFormat="false" ht="123" hidden="false" customHeight="true" outlineLevel="0" collapsed="false">
      <c r="E960" s="77"/>
      <c r="Q960" s="75"/>
      <c r="R960" s="75"/>
      <c r="S960" s="75" t="n">
        <f aca="false">R960+Q960</f>
        <v>0</v>
      </c>
      <c r="U960" s="75" t="n">
        <f aca="false">T960-S960</f>
        <v>0</v>
      </c>
    </row>
    <row r="961" customFormat="false" ht="123" hidden="false" customHeight="true" outlineLevel="0" collapsed="false">
      <c r="E961" s="77"/>
      <c r="Q961" s="75"/>
      <c r="R961" s="75"/>
      <c r="S961" s="75" t="n">
        <f aca="false">R961+Q961</f>
        <v>0</v>
      </c>
      <c r="U961" s="75" t="n">
        <f aca="false">T961-S961</f>
        <v>0</v>
      </c>
    </row>
    <row r="962" customFormat="false" ht="123" hidden="false" customHeight="true" outlineLevel="0" collapsed="false">
      <c r="E962" s="77"/>
      <c r="Q962" s="75"/>
      <c r="R962" s="75"/>
      <c r="S962" s="75" t="n">
        <f aca="false">R962+Q962</f>
        <v>0</v>
      </c>
      <c r="U962" s="75" t="n">
        <f aca="false">T962-S962</f>
        <v>0</v>
      </c>
    </row>
    <row r="963" customFormat="false" ht="123" hidden="false" customHeight="true" outlineLevel="0" collapsed="false">
      <c r="E963" s="77"/>
      <c r="Q963" s="75"/>
      <c r="R963" s="75"/>
      <c r="S963" s="75" t="n">
        <f aca="false">R963+Q963</f>
        <v>0</v>
      </c>
      <c r="U963" s="75" t="n">
        <f aca="false">T963-S963</f>
        <v>0</v>
      </c>
    </row>
    <row r="964" customFormat="false" ht="123" hidden="false" customHeight="true" outlineLevel="0" collapsed="false">
      <c r="E964" s="77"/>
      <c r="Q964" s="75"/>
      <c r="R964" s="75"/>
      <c r="S964" s="75" t="n">
        <f aca="false">R964+Q964</f>
        <v>0</v>
      </c>
      <c r="U964" s="75" t="n">
        <f aca="false">T964-S964</f>
        <v>0</v>
      </c>
    </row>
    <row r="965" customFormat="false" ht="123" hidden="false" customHeight="true" outlineLevel="0" collapsed="false">
      <c r="E965" s="77"/>
      <c r="Q965" s="75"/>
      <c r="R965" s="75"/>
      <c r="S965" s="75" t="n">
        <f aca="false">R965+Q965</f>
        <v>0</v>
      </c>
      <c r="U965" s="75" t="n">
        <f aca="false">T965-S965</f>
        <v>0</v>
      </c>
    </row>
    <row r="966" customFormat="false" ht="123" hidden="false" customHeight="true" outlineLevel="0" collapsed="false">
      <c r="E966" s="77"/>
      <c r="Q966" s="75"/>
      <c r="R966" s="75"/>
      <c r="S966" s="75" t="n">
        <f aca="false">R966+Q966</f>
        <v>0</v>
      </c>
      <c r="U966" s="75" t="n">
        <f aca="false">T966-S966</f>
        <v>0</v>
      </c>
    </row>
    <row r="967" customFormat="false" ht="123" hidden="false" customHeight="true" outlineLevel="0" collapsed="false">
      <c r="E967" s="77"/>
      <c r="Q967" s="75"/>
      <c r="R967" s="75"/>
      <c r="S967" s="75" t="n">
        <f aca="false">R967+Q967</f>
        <v>0</v>
      </c>
      <c r="U967" s="75" t="n">
        <f aca="false">T967-S967</f>
        <v>0</v>
      </c>
    </row>
    <row r="968" customFormat="false" ht="123" hidden="false" customHeight="true" outlineLevel="0" collapsed="false">
      <c r="E968" s="77"/>
      <c r="Q968" s="75"/>
      <c r="R968" s="75"/>
      <c r="S968" s="75" t="n">
        <f aca="false">R968+Q968</f>
        <v>0</v>
      </c>
      <c r="U968" s="75" t="n">
        <f aca="false">T968-S968</f>
        <v>0</v>
      </c>
    </row>
    <row r="969" customFormat="false" ht="123" hidden="false" customHeight="true" outlineLevel="0" collapsed="false">
      <c r="E969" s="77"/>
      <c r="Q969" s="75"/>
      <c r="R969" s="75"/>
      <c r="S969" s="75" t="n">
        <f aca="false">R969+Q969</f>
        <v>0</v>
      </c>
      <c r="U969" s="75" t="n">
        <f aca="false">T969-S969</f>
        <v>0</v>
      </c>
    </row>
    <row r="970" customFormat="false" ht="123" hidden="false" customHeight="true" outlineLevel="0" collapsed="false">
      <c r="E970" s="77"/>
      <c r="Q970" s="75"/>
      <c r="R970" s="75"/>
      <c r="S970" s="75" t="n">
        <f aca="false">R970+Q970</f>
        <v>0</v>
      </c>
      <c r="U970" s="75" t="n">
        <f aca="false">T970-S970</f>
        <v>0</v>
      </c>
    </row>
    <row r="971" customFormat="false" ht="123" hidden="false" customHeight="true" outlineLevel="0" collapsed="false">
      <c r="E971" s="77"/>
      <c r="Q971" s="75"/>
      <c r="R971" s="75"/>
      <c r="S971" s="75" t="n">
        <f aca="false">R971+Q971</f>
        <v>0</v>
      </c>
      <c r="U971" s="75" t="n">
        <f aca="false">T971-S971</f>
        <v>0</v>
      </c>
    </row>
    <row r="972" customFormat="false" ht="123" hidden="false" customHeight="true" outlineLevel="0" collapsed="false">
      <c r="E972" s="77"/>
      <c r="Q972" s="75"/>
      <c r="R972" s="75"/>
      <c r="S972" s="75" t="n">
        <f aca="false">R972+Q972</f>
        <v>0</v>
      </c>
      <c r="U972" s="75" t="n">
        <f aca="false">T972-S972</f>
        <v>0</v>
      </c>
    </row>
    <row r="973" customFormat="false" ht="123" hidden="false" customHeight="true" outlineLevel="0" collapsed="false">
      <c r="E973" s="77"/>
      <c r="Q973" s="75"/>
      <c r="R973" s="75"/>
      <c r="S973" s="75" t="n">
        <f aca="false">R973+Q973</f>
        <v>0</v>
      </c>
      <c r="U973" s="75" t="n">
        <f aca="false">T973-S973</f>
        <v>0</v>
      </c>
    </row>
    <row r="974" customFormat="false" ht="123" hidden="false" customHeight="true" outlineLevel="0" collapsed="false">
      <c r="E974" s="77"/>
      <c r="Q974" s="75"/>
      <c r="R974" s="75"/>
      <c r="S974" s="75" t="n">
        <f aca="false">R974+Q974</f>
        <v>0</v>
      </c>
      <c r="U974" s="75" t="n">
        <f aca="false">T974-S974</f>
        <v>0</v>
      </c>
    </row>
    <row r="975" customFormat="false" ht="123" hidden="false" customHeight="true" outlineLevel="0" collapsed="false">
      <c r="E975" s="77"/>
      <c r="Q975" s="75"/>
      <c r="R975" s="75"/>
      <c r="S975" s="75" t="n">
        <f aca="false">R975+Q975</f>
        <v>0</v>
      </c>
      <c r="U975" s="75" t="n">
        <f aca="false">T975-S975</f>
        <v>0</v>
      </c>
    </row>
    <row r="976" customFormat="false" ht="123" hidden="false" customHeight="true" outlineLevel="0" collapsed="false">
      <c r="E976" s="77"/>
      <c r="Q976" s="75"/>
      <c r="R976" s="75"/>
      <c r="S976" s="75" t="n">
        <f aca="false">R976+Q976</f>
        <v>0</v>
      </c>
      <c r="U976" s="75" t="n">
        <f aca="false">T976-S976</f>
        <v>0</v>
      </c>
    </row>
    <row r="977" customFormat="false" ht="123" hidden="false" customHeight="true" outlineLevel="0" collapsed="false">
      <c r="E977" s="77"/>
      <c r="Q977" s="75"/>
      <c r="R977" s="75"/>
      <c r="S977" s="75" t="n">
        <f aca="false">R977+Q977</f>
        <v>0</v>
      </c>
      <c r="U977" s="75" t="n">
        <f aca="false">T977-S977</f>
        <v>0</v>
      </c>
    </row>
    <row r="978" customFormat="false" ht="123" hidden="false" customHeight="true" outlineLevel="0" collapsed="false">
      <c r="E978" s="77"/>
      <c r="Q978" s="75"/>
      <c r="R978" s="75"/>
      <c r="S978" s="75" t="n">
        <f aca="false">R978+Q978</f>
        <v>0</v>
      </c>
      <c r="U978" s="75" t="n">
        <f aca="false">T978-S978</f>
        <v>0</v>
      </c>
    </row>
    <row r="979" customFormat="false" ht="123" hidden="false" customHeight="true" outlineLevel="0" collapsed="false">
      <c r="E979" s="77"/>
      <c r="Q979" s="75"/>
      <c r="R979" s="75"/>
      <c r="S979" s="75" t="n">
        <f aca="false">R979+Q979</f>
        <v>0</v>
      </c>
      <c r="U979" s="75" t="n">
        <f aca="false">T979-S979</f>
        <v>0</v>
      </c>
    </row>
    <row r="980" customFormat="false" ht="123" hidden="false" customHeight="true" outlineLevel="0" collapsed="false">
      <c r="E980" s="77"/>
      <c r="Q980" s="75"/>
      <c r="R980" s="75"/>
      <c r="S980" s="75" t="n">
        <f aca="false">R980+Q980</f>
        <v>0</v>
      </c>
      <c r="U980" s="75" t="n">
        <f aca="false">T980-S980</f>
        <v>0</v>
      </c>
    </row>
    <row r="981" customFormat="false" ht="123" hidden="false" customHeight="true" outlineLevel="0" collapsed="false">
      <c r="E981" s="77"/>
      <c r="Q981" s="75"/>
      <c r="R981" s="75"/>
      <c r="S981" s="75" t="n">
        <f aca="false">R981+Q981</f>
        <v>0</v>
      </c>
      <c r="U981" s="75" t="n">
        <f aca="false">T981-S981</f>
        <v>0</v>
      </c>
    </row>
    <row r="982" customFormat="false" ht="123" hidden="false" customHeight="true" outlineLevel="0" collapsed="false">
      <c r="E982" s="77"/>
      <c r="Q982" s="75"/>
      <c r="R982" s="75"/>
      <c r="S982" s="75" t="n">
        <f aca="false">R982+Q982</f>
        <v>0</v>
      </c>
      <c r="U982" s="75" t="n">
        <f aca="false">T982-S982</f>
        <v>0</v>
      </c>
    </row>
    <row r="983" customFormat="false" ht="123" hidden="false" customHeight="true" outlineLevel="0" collapsed="false">
      <c r="E983" s="77"/>
      <c r="Q983" s="75"/>
      <c r="R983" s="75"/>
      <c r="S983" s="75" t="n">
        <f aca="false">R983+Q983</f>
        <v>0</v>
      </c>
      <c r="U983" s="75" t="n">
        <f aca="false">T983-S983</f>
        <v>0</v>
      </c>
    </row>
    <row r="984" customFormat="false" ht="123" hidden="false" customHeight="true" outlineLevel="0" collapsed="false">
      <c r="E984" s="77"/>
      <c r="Q984" s="75"/>
      <c r="R984" s="75"/>
      <c r="S984" s="75" t="n">
        <f aca="false">R984+Q984</f>
        <v>0</v>
      </c>
      <c r="U984" s="75" t="n">
        <f aca="false">T984-S984</f>
        <v>0</v>
      </c>
    </row>
    <row r="985" customFormat="false" ht="123" hidden="false" customHeight="true" outlineLevel="0" collapsed="false">
      <c r="E985" s="77"/>
      <c r="Q985" s="75"/>
      <c r="R985" s="75"/>
      <c r="S985" s="75" t="n">
        <f aca="false">R985+Q985</f>
        <v>0</v>
      </c>
      <c r="U985" s="75" t="n">
        <f aca="false">T985-S985</f>
        <v>0</v>
      </c>
    </row>
    <row r="986" customFormat="false" ht="123" hidden="false" customHeight="true" outlineLevel="0" collapsed="false">
      <c r="E986" s="77"/>
      <c r="Q986" s="75"/>
      <c r="R986" s="75"/>
      <c r="S986" s="75" t="n">
        <f aca="false">R986+Q986</f>
        <v>0</v>
      </c>
      <c r="U986" s="75" t="n">
        <f aca="false">T986-S986</f>
        <v>0</v>
      </c>
    </row>
    <row r="987" customFormat="false" ht="123" hidden="false" customHeight="true" outlineLevel="0" collapsed="false">
      <c r="E987" s="77"/>
      <c r="Q987" s="75"/>
      <c r="R987" s="75"/>
      <c r="S987" s="75" t="n">
        <f aca="false">R987+Q987</f>
        <v>0</v>
      </c>
      <c r="U987" s="75" t="n">
        <f aca="false">T987-S987</f>
        <v>0</v>
      </c>
    </row>
    <row r="988" customFormat="false" ht="123" hidden="false" customHeight="true" outlineLevel="0" collapsed="false">
      <c r="E988" s="77"/>
      <c r="Q988" s="75"/>
      <c r="R988" s="75"/>
      <c r="S988" s="75" t="n">
        <f aca="false">R988+Q988</f>
        <v>0</v>
      </c>
      <c r="U988" s="75" t="n">
        <f aca="false">T988-S988</f>
        <v>0</v>
      </c>
    </row>
    <row r="989" customFormat="false" ht="123" hidden="false" customHeight="true" outlineLevel="0" collapsed="false">
      <c r="E989" s="77"/>
      <c r="Q989" s="75"/>
      <c r="R989" s="75"/>
      <c r="S989" s="75" t="n">
        <f aca="false">R989+Q989</f>
        <v>0</v>
      </c>
      <c r="U989" s="75" t="n">
        <f aca="false">T989-S989</f>
        <v>0</v>
      </c>
    </row>
    <row r="990" customFormat="false" ht="123" hidden="false" customHeight="true" outlineLevel="0" collapsed="false">
      <c r="E990" s="77"/>
      <c r="Q990" s="75"/>
      <c r="R990" s="75"/>
      <c r="S990" s="75" t="n">
        <f aca="false">R990+Q990</f>
        <v>0</v>
      </c>
      <c r="U990" s="75" t="n">
        <f aca="false">T990-S990</f>
        <v>0</v>
      </c>
    </row>
    <row r="991" customFormat="false" ht="123" hidden="false" customHeight="true" outlineLevel="0" collapsed="false">
      <c r="E991" s="77"/>
      <c r="Q991" s="75"/>
      <c r="R991" s="75"/>
      <c r="S991" s="75" t="n">
        <f aca="false">R991+Q991</f>
        <v>0</v>
      </c>
      <c r="U991" s="75" t="n">
        <f aca="false">T991-S991</f>
        <v>0</v>
      </c>
    </row>
    <row r="992" customFormat="false" ht="123" hidden="false" customHeight="true" outlineLevel="0" collapsed="false">
      <c r="E992" s="77"/>
      <c r="Q992" s="75"/>
      <c r="R992" s="75"/>
      <c r="S992" s="75" t="n">
        <f aca="false">R992+Q992</f>
        <v>0</v>
      </c>
      <c r="U992" s="75" t="n">
        <f aca="false">T992-S992</f>
        <v>0</v>
      </c>
    </row>
    <row r="993" customFormat="false" ht="123" hidden="false" customHeight="true" outlineLevel="0" collapsed="false">
      <c r="E993" s="77"/>
      <c r="Q993" s="75"/>
      <c r="R993" s="75"/>
      <c r="S993" s="75" t="n">
        <f aca="false">R993+Q993</f>
        <v>0</v>
      </c>
      <c r="U993" s="75" t="n">
        <f aca="false">T993-S993</f>
        <v>0</v>
      </c>
    </row>
    <row r="994" customFormat="false" ht="123" hidden="false" customHeight="true" outlineLevel="0" collapsed="false">
      <c r="E994" s="77"/>
      <c r="Q994" s="75"/>
      <c r="R994" s="75"/>
      <c r="S994" s="75" t="n">
        <f aca="false">R994+Q994</f>
        <v>0</v>
      </c>
      <c r="U994" s="75" t="n">
        <f aca="false">T994-S994</f>
        <v>0</v>
      </c>
    </row>
    <row r="995" customFormat="false" ht="123" hidden="false" customHeight="true" outlineLevel="0" collapsed="false">
      <c r="E995" s="77"/>
      <c r="Q995" s="75"/>
      <c r="R995" s="75"/>
      <c r="S995" s="75" t="n">
        <f aca="false">R995+Q995</f>
        <v>0</v>
      </c>
      <c r="U995" s="75" t="n">
        <f aca="false">T995-S995</f>
        <v>0</v>
      </c>
    </row>
    <row r="996" customFormat="false" ht="123" hidden="false" customHeight="true" outlineLevel="0" collapsed="false">
      <c r="E996" s="77"/>
      <c r="Q996" s="75"/>
      <c r="R996" s="75"/>
      <c r="S996" s="75" t="n">
        <f aca="false">R996+Q996</f>
        <v>0</v>
      </c>
      <c r="U996" s="75" t="n">
        <f aca="false">T996-S996</f>
        <v>0</v>
      </c>
    </row>
    <row r="997" customFormat="false" ht="123" hidden="false" customHeight="true" outlineLevel="0" collapsed="false">
      <c r="E997" s="77"/>
      <c r="Q997" s="75"/>
      <c r="R997" s="75"/>
      <c r="S997" s="75" t="n">
        <f aca="false">R997+Q997</f>
        <v>0</v>
      </c>
      <c r="U997" s="75" t="n">
        <f aca="false">T997-S997</f>
        <v>0</v>
      </c>
    </row>
    <row r="998" customFormat="false" ht="123" hidden="false" customHeight="true" outlineLevel="0" collapsed="false">
      <c r="E998" s="77"/>
      <c r="Q998" s="75"/>
      <c r="R998" s="75"/>
      <c r="S998" s="75" t="n">
        <f aca="false">R998+Q998</f>
        <v>0</v>
      </c>
      <c r="U998" s="75" t="n">
        <f aca="false">T998-S998</f>
        <v>0</v>
      </c>
    </row>
    <row r="999" customFormat="false" ht="123" hidden="false" customHeight="true" outlineLevel="0" collapsed="false">
      <c r="E999" s="77"/>
      <c r="Q999" s="75"/>
      <c r="R999" s="75"/>
      <c r="S999" s="75" t="n">
        <f aca="false">R999+Q999</f>
        <v>0</v>
      </c>
      <c r="U999" s="75" t="n">
        <f aca="false">T999-S999</f>
        <v>0</v>
      </c>
    </row>
    <row r="1000" customFormat="false" ht="123" hidden="false" customHeight="true" outlineLevel="0" collapsed="false">
      <c r="E1000" s="77"/>
      <c r="Q1000" s="75"/>
      <c r="R1000" s="75"/>
      <c r="S1000" s="75" t="n">
        <f aca="false">R1000+Q1000</f>
        <v>0</v>
      </c>
      <c r="U1000" s="75" t="n">
        <f aca="false">T1000-S1000</f>
        <v>0</v>
      </c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11">
    <dataValidation allowBlank="true" errorStyle="stop" operator="between" showDropDown="false" showErrorMessage="true" showInputMessage="false" sqref="J16:J1000" type="list">
      <formula1>$AA$31:$AA$44</formula1>
      <formula2>0</formula2>
    </dataValidation>
    <dataValidation allowBlank="true" errorStyle="stop" operator="between" showDropDown="false" showErrorMessage="true" showInputMessage="false" sqref="G4:G1000" type="list">
      <formula1>$AA$26:$AA$28</formula1>
      <formula2>0</formula2>
    </dataValidation>
    <dataValidation allowBlank="true" errorStyle="stop" operator="between" showDropDown="false" showErrorMessage="true" showInputMessage="false" sqref="E4:E1000" type="whole">
      <formula1>1</formula1>
      <formula2>999</formula2>
    </dataValidation>
    <dataValidation allowBlank="true" errorStyle="stop" operator="between" showDropDown="false" showErrorMessage="true" showInputMessage="false" sqref="D4:D1000" type="list">
      <formula1>$AA$9:$AA$23</formula1>
      <formula2>0</formula2>
    </dataValidation>
    <dataValidation allowBlank="true" errorStyle="stop" operator="between" showDropDown="false" showErrorMessage="true" showInputMessage="false" sqref="C4:C1000" type="whole">
      <formula1>1000</formula1>
      <formula2>9999</formula2>
    </dataValidation>
    <dataValidation allowBlank="true" errorStyle="stop" operator="between" showDropDown="false" showErrorMessage="true" showInputMessage="false" sqref="B4:B1000" type="list">
      <formula1>$AA$4:$AA$5</formula1>
      <formula2>0</formula2>
    </dataValidation>
    <dataValidation allowBlank="true" errorStyle="stop" operator="between" showDropDown="false" showErrorMessage="true" showInputMessage="false" sqref="R1:R3" type="decimal">
      <formula1>-1E+016</formula1>
      <formula2>99999999999999</formula2>
    </dataValidation>
    <dataValidation allowBlank="true" errorStyle="stop" operator="between" showDropDown="false" showErrorMessage="true" showInputMessage="false" sqref="Q4:R4 T4 R5 T6:T15 Q11:Q13 R12:R13 U12 Q14:R14 U14 Q15" type="decimal">
      <formula1>0</formula1>
      <formula2>9999999999</formula2>
    </dataValidation>
    <dataValidation allowBlank="true" errorStyle="stop" operator="between" showDropDown="false" showErrorMessage="true" showInputMessage="false" sqref="K12 K14:K15" type="custom">
      <formula1>IF(OR($O12="",ISBLANK($O12),$O12="ù³Ý³Ï³Ï³Ý",$O12="ß³Ñ³éáõÝ»ñÇ ù³Ý³ÏÁ",$O12="³ÏïÇíÇ Í³é³ÛáõÃÛ³Ý Ï³ÝË³ï»ëíáÕ Å³ÙÏ»ïÁ",$O12="³ÏïÇíÇ ï³ñÇùÁ"),ISNUMBER(K12),TRUE())</formula1>
      <formula2>0</formula2>
    </dataValidation>
    <dataValidation allowBlank="true" errorStyle="stop" operator="between" showDropDown="false" showErrorMessage="true" showInputMessage="false" sqref="L12 N12 L14 N14:N15 M15 O15" type="custom">
      <formula1>IF(OR($O14="",ISBLANK($O14),$O14="ù³Ý³Ï³Ï³Ý",$O14="ß³Ñ³éáõÝ»ñÇ ù³Ý³ÏÁ",$O14="³ÏïÇíÇ Í³é³ÛáõÃÛ³Ý Ï³ÝË³ï»ëíáÕ Å³ÙÏ»ïÁ",$O14="í³ñÏ ëï³óáÕ ³ÝÓ³Ýó ù³Ý³ÏÁ",$O14="í³ñÏ ëï³óáÕ Ï³½Ù³Ï»ñåáõÃÛáõÝÝ»ñÇ ù³Ý³ÏÁ"),ISNUMBER(N14),TRUE())</formula1>
      <formula2>0</formula2>
    </dataValidation>
    <dataValidation allowBlank="true" errorStyle="stop" operator="between" showDropDown="false" showErrorMessage="true" showInputMessage="false" sqref="O6:O14 L11 L13 N13" type="custom">
      <formula1>IF(OR($N14="",ISBLANK($N14),$N14="ù³Ý³Ï³Ï³Ý",$N14="ß³Ñ³éáõÝ»ñÇ ù³Ý³ÏÁ",$N14="³ÏïÇíÇ Í³é³ÛáõÃÛ³Ý Ï³ÝË³ï»ëíáÕ Å³ÙÏ»ïÁ",$N14="í³ñÏ ëï³óáÕ ³ÝÓ³Ýó ù³Ý³ÏÁ",$N14="í³ñÏ ëï³óáÕ Ï³½Ù³Ï»ñåáõÃÛáõÝÝ»ñÇ ù³Ý³ÏÁ"),ISNUMBER(O14),TRUE())</formula1>
      <formula2>0</formula2>
    </dataValidation>
  </dataValidations>
  <printOptions headings="false" gridLines="false" gridLinesSet="true" horizontalCentered="false" verticalCentered="false"/>
  <pageMargins left="0" right="0" top="0" bottom="0.319444444444445" header="0.511811023622047" footer="0.1597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&amp;P էջ</oddFooter>
  </headerFooter>
  <rowBreaks count="1" manualBreakCount="1">
    <brk id="15" man="true" max="16383" min="0"/>
  </rowBreaks>
  <colBreaks count="2" manualBreakCount="2">
    <brk id="16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3-04-13T11:28:16Z</cp:lastPrinted>
  <dcterms:modified xsi:type="dcterms:W3CDTF">2013-04-13T11:28:18Z</dcterms:modified>
  <cp:revision>0</cp:revision>
  <dc:subject/>
  <dc:title/>
</cp:coreProperties>
</file>