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 cover &amp; expl" sheetId="1" state="visible" r:id="rId2"/>
    <sheet name="Report" sheetId="2" state="visible" r:id="rId3"/>
  </sheets>
  <definedNames>
    <definedName function="false" hidden="false" localSheetId="1" name="_xlnm.Print_Area" vbProcedure="false">Report!$A$1:$Y$216</definedName>
    <definedName function="false" hidden="false" localSheetId="1" name="_xlnm.Print_Titles" vbProcedure="false">Report!$A:$J,Report!$1:$3</definedName>
    <definedName function="false" hidden="false" localSheetId="0" name="_xlnm.Print_Area" vbProcedure="false">'Report cover &amp; expl'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05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  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01.01.2012թ .- 31.12.2012թ. ժամանակահատվածի համար </t>
  </si>
  <si>
    <t xml:space="preserve">1. Հիմնարկի անվանումը ՀՀ կրթության և գիտության նախարարություն</t>
  </si>
  <si>
    <t xml:space="preserve">4.Պետական կառավարման վերադաս մարմնի կամ տեղական ինքնակառավարման </t>
  </si>
  <si>
    <t xml:space="preserve">2. Փոստային հասցեն ___ք. Երևան, Կառավարական 3 շենք</t>
  </si>
  <si>
    <t xml:space="preserve">    մարմնի անվանումը   _________________________________________________</t>
  </si>
  <si>
    <t xml:space="preserve">3. Հիմնարկի տեղաբաշխման  մարզի  և  համայնքի կոդը     </t>
  </si>
  <si>
    <t xml:space="preserve">5. Հիմնարկը սպասարկող ՏԳԲ-ի անվանումը ________________________________</t>
  </si>
  <si>
    <t xml:space="preserve">ՀՀ ՖՆԿԳ գործառնական վարչություն</t>
  </si>
  <si>
    <t xml:space="preserve">    ըստ բյուջետային  ծախսերի  տարածքային  դասակարգման </t>
  </si>
  <si>
    <t xml:space="preserve">01 006</t>
  </si>
  <si>
    <t xml:space="preserve">6. Հիմնարկի ՀՎՀՀ</t>
  </si>
  <si>
    <t xml:space="preserve">02512868</t>
  </si>
  <si>
    <t xml:space="preserve">ՊՄ կոդը</t>
  </si>
  <si>
    <t xml:space="preserve">Կատարողի կոդը</t>
  </si>
  <si>
    <t xml:space="preserve">Ծրագրային կոդը</t>
  </si>
  <si>
    <t xml:space="preserve">Չափորոշիչի 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Քաղաքականության, խորհրդատվական, մոնիտորինգի, գնման և աջակցության ծառայություններ</t>
  </si>
  <si>
    <t xml:space="preserve">հիմնականում պայմանավորված է աշխատավարձի և սոց. հատկացումների շարժով</t>
  </si>
  <si>
    <t xml:space="preserve">Քաղաքականության փաստաթղթերի պատրաստում (փաստաթղթերի ընդհանուր թիվը)</t>
  </si>
  <si>
    <t xml:space="preserve">քանակական</t>
  </si>
  <si>
    <t xml:space="preserve">Հանրային իրազեկում</t>
  </si>
  <si>
    <t xml:space="preserve">Քաղաքացիների ընդունելություն, դիմումների ու բողոքների ուսումնասիրում</t>
  </si>
  <si>
    <t xml:space="preserve">Միջազգային համագործակցություն. Համաձայնագրերի, հուշագրերի, ծրագրերի և այլ փաստաթղթերի մշակում; Ներկայացված փաստաթղթերի վերաբերյալ կարծիքների, տեղեկատվության, պարզաբանումների տրամադրում (փաստաթղթերի թիվը):</t>
  </si>
  <si>
    <t xml:space="preserve">Ծրագրերի կառավարում, վերահսկողություն և մոնիտորինգ. Կառավարվող ծրագրերի թիվը</t>
  </si>
  <si>
    <t xml:space="preserve">Հանրապետական բնույթի զանգվածային միջոցառումների կազմակերպում (փառատոններ, սպարտակիադաներ, ռազմամարզական խաղեր, մրցումներ, վիկտորինաներ). միջոցառումների թիվը</t>
  </si>
  <si>
    <t xml:space="preserve">Սփյուռքահայերի բուհական ընդունելության կազմակերպում. քաղաքացիների թիվը</t>
  </si>
  <si>
    <t xml:space="preserve">Արտերկրների քաղաքացիների բուհական ընդունելության կազմակերպում. քաղաքացիների թիվը</t>
  </si>
  <si>
    <t xml:space="preserve">Արտերկրների բուհերում սովորելու համար ՀՀ քաղաքացիների ընդունելության կազմակերպում. քաղաքացիների թիվը</t>
  </si>
  <si>
    <t xml:space="preserve">Լիցենզիա ստանալու համար ներկայացված հայտերի թիվը</t>
  </si>
  <si>
    <t xml:space="preserve">Լիցենզիա ստացած կազմակերպություններում ուսումնասիրությունների թիվը</t>
  </si>
  <si>
    <t xml:space="preserve">Ուսուցիչների խրախուսման միջոցառումների անցկացում. միջոցառումների թիվը</t>
  </si>
  <si>
    <t xml:space="preserve">Խորհրդակցությունների անցկացում. թիվը</t>
  </si>
  <si>
    <t xml:space="preserve">Ուսումնասիրությունների և տեսչական ստուգումների թիվը</t>
  </si>
  <si>
    <t xml:space="preserve">Պետական տեսչական ստուգումների թիվը </t>
  </si>
  <si>
    <t xml:space="preserve">Վարչական իրավախախտումների վերաբերյալ դատարան ներկայացվող հայցադիմումների թիվը</t>
  </si>
  <si>
    <t xml:space="preserve">Քաղաքացիներից ստացված գրավոր դիմում-բողոքների թիվը</t>
  </si>
  <si>
    <t xml:space="preserve">Թանգարանային ծառայություններ և ցուցահանդեսներ</t>
  </si>
  <si>
    <t xml:space="preserve">Պահպանվող թանգարանային առարկաների թիվը</t>
  </si>
  <si>
    <t xml:space="preserve">Կազմակերպվող ցուցահանդեսների թիվը</t>
  </si>
  <si>
    <t xml:space="preserve">Լեզվի պահպանման,վերահսկման և զարգացման ծառայություններ</t>
  </si>
  <si>
    <t xml:space="preserve">Կրթության ոլորտի տեսչական,մոնիտորինգի և որակի վերահսկման ծառայություններ</t>
  </si>
  <si>
    <t xml:space="preserve">Ուսանողական մարզական միջոցառումներ </t>
  </si>
  <si>
    <t xml:space="preserve">Ուսանողական մարզական խաղերի գծով միջոցառումների թիվը</t>
  </si>
  <si>
    <t xml:space="preserve">Մարզաձևերի թիվը</t>
  </si>
  <si>
    <t xml:space="preserve">Նավամոդելային սպորտի զարգացում</t>
  </si>
  <si>
    <t xml:space="preserve">Նավոմոդելային սպորտի զարգացման գծով միջոցառումների թիվը</t>
  </si>
  <si>
    <t xml:space="preserve">Նավոմոդելային սպորտի զարգացման գծով մասնակիցների թիվը</t>
  </si>
  <si>
    <t xml:space="preserve">Մանկական և մանկապատանեկան թերթերի ու ամսագրերի հրատարակում </t>
  </si>
  <si>
    <t xml:space="preserve">Թերթերի և ամսագրերի թիվը</t>
  </si>
  <si>
    <t xml:space="preserve">Աջակցություն Հայաստանում ինտելեկտուալ խաղերի զարգացմանը</t>
  </si>
  <si>
    <t xml:space="preserve">Մասնակիցների թիվը</t>
  </si>
  <si>
    <t xml:space="preserve">Գիտական աստիճանաշնորման և գիտամանկավարժական կոչումների շնորհում</t>
  </si>
  <si>
    <t xml:space="preserve">Գիտական աստիճանների շնորհում</t>
  </si>
  <si>
    <t xml:space="preserve">Գիտամանկավարժական կոչումների շնորհում</t>
  </si>
  <si>
    <t xml:space="preserve">Նախնական մասնագիտական (արհեստագործական) և միջին մասնագիտական կրթության և ուսուցման (ՄԿՈՒ) բարեփոխումներ</t>
  </si>
  <si>
    <t xml:space="preserve">Չափորոշիչների և գնահատման չափանիշների մշակում (հատ)</t>
  </si>
  <si>
    <t xml:space="preserve">Նախնական մասնագիտական (արհեստագործական) և միջին մասնագիտական հաստատությունների վերապատրաստում անցած ղեկավարներ, մանկավարժներ, փորձագետներ և աշխատողներ (անձ)</t>
  </si>
  <si>
    <t xml:space="preserve">Նախնական մասնագիտական (արհեստագործական) կրթություն</t>
  </si>
  <si>
    <t xml:space="preserve">Ուսումնարանների թիվը</t>
  </si>
  <si>
    <t xml:space="preserve">ՀՀ կառ. 27.02.2012թ թիվ 1218-Ն, 01.11.2012թ. թիվ 1368-Ն, 29.11.2012թ. թիվ  1559-Ն որոշումներ: </t>
  </si>
  <si>
    <t xml:space="preserve">ՀՀ կառ. 27.02.2012թ թիվ 1218-Ն, 01.11.2012թ. թիվ 1368-Ն, 29.11.2012թ. թիվ  1559-Ն որոշումներ: Տնտեսումը կապված է սովորողների միջին տարեկան նախատեսված թվաքանակի նվազման հետ</t>
  </si>
  <si>
    <t xml:space="preserve">Սովորողների թիվը</t>
  </si>
  <si>
    <t xml:space="preserve">Սովորողների միջին տարեկան  թվի նվազում</t>
  </si>
  <si>
    <t xml:space="preserve">Ներդրված մոդուլային ծրագրերի քանակ</t>
  </si>
  <si>
    <t xml:space="preserve">Ակադեմիական փոխճանաչման և շարժունության ծառայություններ</t>
  </si>
  <si>
    <t xml:space="preserve">Մասնագիտական որակավորումը հաստատող փաստաթղթերի իդենտիֆիկացում</t>
  </si>
  <si>
    <t xml:space="preserve">Բարձրագույն մասնագիտական կրթության գնահատման համակարգի բարեփոխումներ</t>
  </si>
  <si>
    <t xml:space="preserve">Կրեդիտային համակարգի և ուսանողների վարձավճարների տարբերակված մեխանիզմների անցած պետական բուհերի թիվը</t>
  </si>
  <si>
    <t xml:space="preserve">Դասական երաժշտական բարձրագոււյն կրթության զարգացում</t>
  </si>
  <si>
    <t xml:space="preserve">Համերգների թիվե</t>
  </si>
  <si>
    <t xml:space="preserve">Մեկ համերգի գծով փորձերի միջին թիվը</t>
  </si>
  <si>
    <t xml:space="preserve">Բուխարեստի համալսարանում հայոց լեզվի դասավանդման կազմակերպում</t>
  </si>
  <si>
    <t xml:space="preserve">Ծրագրի շրջանակներում մեկ դասախոս իրականացրել է հայոց լեզվի դասավանդում Բուխարեստի համալսարանում,կատարվել է փաստացի աշխատած ժամանակահատվածի համար վճարում, որի հետևանքով առաջացել տնտեսում</t>
  </si>
  <si>
    <t xml:space="preserve">Հալեպի համալսարանում հայոց լեզվի դասավանդման կազմակերպում</t>
  </si>
  <si>
    <t xml:space="preserve">Սփյուռքի հայկական դպրոցների ուսուցիչների վերապատրաստում</t>
  </si>
  <si>
    <t xml:space="preserve">Քանակական ցոցանիշի նվազման հետ կապված գումարը չի նվազել, քանի որ ավելացել են վերապատրաստման ժամերը</t>
  </si>
  <si>
    <t xml:space="preserve">Տարեկան վերապատրաստվող սփյուռքահայ ուսուցիչների թիվը</t>
  </si>
  <si>
    <t xml:space="preserve">Փաստացի սփյուռքից ժամանած ուսուցիչների թվի նվազեցում</t>
  </si>
  <si>
    <t xml:space="preserve">Համահայկական կրթական խորհրդաժողովի անցկացում</t>
  </si>
  <si>
    <t xml:space="preserve">Համահայկական կրթական 5-րդ խորհրդաժողովի անցկացում</t>
  </si>
  <si>
    <t xml:space="preserve">Հանրակրթական ուսուցում տարրական ընդհանուր կրթության մակարդակում</t>
  </si>
  <si>
    <t xml:space="preserve">ՀՀկառ. 22.12.11թ. 1918-Ն  01.11.2012թ. 1368-Ն որոշումներ </t>
  </si>
  <si>
    <t xml:space="preserve">Հանրակրթական դպրոցների թիվը</t>
  </si>
  <si>
    <t xml:space="preserve">ավագ դպրոցնեում տարրական դասարանների մարում</t>
  </si>
  <si>
    <t xml:space="preserve">Հիմնական ընդհանուր դասարանների աշակերտների թիվը</t>
  </si>
  <si>
    <t xml:space="preserve">Դասարանների միջին խտություն </t>
  </si>
  <si>
    <t xml:space="preserve">որակական</t>
  </si>
  <si>
    <t xml:space="preserve">Ուսուցչի միջին բեռնվածությունը (շաբաթական ժամ)</t>
  </si>
  <si>
    <t xml:space="preserve">Հանրակրթական ուսուցում  հիմնական ընդհանուր կրթության մակարդակում</t>
  </si>
  <si>
    <t xml:space="preserve">ՀՀկառ. 22.12.11թ. 1918-Ն  01.11.2012թ. 1368-Ն որոշումներ  </t>
  </si>
  <si>
    <t xml:space="preserve">ավագ դպրոցնեում հիմնական  դասարանների մարում</t>
  </si>
  <si>
    <t xml:space="preserve">Հանրակրթական ուսուցում միջնակարգ (լրիվ) ընդհանուր կրթության մակարդակում</t>
  </si>
  <si>
    <t xml:space="preserve">Միջնակարգ (լրիվ) ընդհանուր դասարանների աշակերտների թիվը</t>
  </si>
  <si>
    <t xml:space="preserve">միջին տարեկան երեխաների թվի նվազում</t>
  </si>
  <si>
    <t xml:space="preserve">Դասարանների միջին խտություն</t>
  </si>
  <si>
    <t xml:space="preserve">Հատուկ կրթություն տարրական ընդհանուր կրթության մակարդակում</t>
  </si>
  <si>
    <t xml:space="preserve">Դպրոցների թիվը</t>
  </si>
  <si>
    <t xml:space="preserve">Աշակերտների թիվը</t>
  </si>
  <si>
    <t xml:space="preserve">Միջին տարեկան երեխաների թվի նվազում</t>
  </si>
  <si>
    <t xml:space="preserve">Հատուկ կրթություն հիմնական ընդհանուր կրթության մակարդակում</t>
  </si>
  <si>
    <t xml:space="preserve">Հատուկ կրթություն միջնակարգ (լրիվ) ընդհանուր կրթության մակարդակում</t>
  </si>
  <si>
    <t xml:space="preserve">Միջին տարեկան երեխաների թվի ավելացում</t>
  </si>
  <si>
    <t xml:space="preserve">Ներառական կրթություն տարրական ընդհանուր կրթության մակարդակում</t>
  </si>
  <si>
    <t xml:space="preserve">ՀՀկառ. 01.11.2012թ. 1368-Ն որոշում; միջին տարեկան երեխաների թվի ավելացում</t>
  </si>
  <si>
    <t xml:space="preserve">Ներառական կրթություն հիմնական ընդհանուր կրթության մակարդակում</t>
  </si>
  <si>
    <t xml:space="preserve">Ներառական կրթություն միջնակարգ (լրիվ) ընդհանուր կրթության մակարդակում</t>
  </si>
  <si>
    <t xml:space="preserve">Մասնագիտացված հանրակրթական ուսուցում տարրական ընդհանուր կրթության մակարդակում</t>
  </si>
  <si>
    <t xml:space="preserve">Երթևեկող և գիշերող երեխաների թվաքանակի փոփոխության արդյունքում</t>
  </si>
  <si>
    <t xml:space="preserve">Մասնագիտացված հանրակրթական ուսուցում հիմնական ընդհանուր կրթության մակարդակում</t>
  </si>
  <si>
    <t xml:space="preserve">ՀՀ կառ. 29.11.2012թ. թիվ 1559-Ն որոշում, երթևեկող և գիշերող երեխաների թվականակի փոփոխության արդյունքում</t>
  </si>
  <si>
    <t xml:space="preserve">Մասնագիտացված հանրակրթական ուսուցում միջնակարգ (լրիվ) ընդհանուր կրթության մակարդակում</t>
  </si>
  <si>
    <t xml:space="preserve">ՀՀկառ. 01.11.2012թ. 1368-Ն, 29.11.2012թ. թիվ 1559-Ն որոշումներ, Ապարանի ռազմամարզական վարժարանը նախատեսված ծավալով չի գործում</t>
  </si>
  <si>
    <t xml:space="preserve">Երեխաների նախատեսված և փաստացի թվաքանակների տարբերություն</t>
  </si>
  <si>
    <t xml:space="preserve">Կրթության բովանդակային և մեթոդական սպասարկում ու հանրապետության հանրակրթական դպրոցների ուսուցիչների վերապատրաստում</t>
  </si>
  <si>
    <t xml:space="preserve">Ուսուցիչների մասնագիտական որակի և մասնագիտության վարկանիշի բարձրացման նպատակով վերապատրաստվող հանրապետության ուսուցիչների թիվը</t>
  </si>
  <si>
    <t xml:space="preserve">ՈՒսուցիչների ատեստավորման գծով ծախսեր</t>
  </si>
  <si>
    <t xml:space="preserve">ուսուցիչների ատեստավորումը անցկացնող ատեստավորման տարածքային հանձնաժողովներում ընդգրկված նախարարության աշխատակիցների թիվը նվազել է և գործուղման ծախսերի մասով առաջացել է տնտեսում</t>
  </si>
  <si>
    <t xml:space="preserve">Ատեստավորվող ուսուցիչների թիվը</t>
  </si>
  <si>
    <t xml:space="preserve">Փորձարարական մանկավարժական ծրագրերի իրականացում հանրակրթությունում</t>
  </si>
  <si>
    <t xml:space="preserve">&lt;&lt;Պատանի հետազոտողի և ստեղծագործողի հեռակա դպրոց&gt;&gt;, մասնակիցների թիվը</t>
  </si>
  <si>
    <t xml:space="preserve">&lt;&lt;Հանրակրթական դպրոցներում նախապատրաստական ուսուցում&gt;&gt;,  նախապատրաստական խմբերում սովորող երեխաների թիվը</t>
  </si>
  <si>
    <t xml:space="preserve">Դպրոցականների օլիմպիադաների անցկացում</t>
  </si>
  <si>
    <t xml:space="preserve">Տարբերությունը հատկացվել է ՀՀ պահ. Ֆոնդից` 19.07.2012թ.N891-Ն որոշում</t>
  </si>
  <si>
    <t xml:space="preserve">Հանրապետական օլիմպիադաների թիվը</t>
  </si>
  <si>
    <t xml:space="preserve">ավելացել է &lt;&lt;Նախնական զինվորական պատրաստություն&gt;&gt; օլիմպիադան</t>
  </si>
  <si>
    <t xml:space="preserve">Միջազգային օլիմպիադաների թիվը</t>
  </si>
  <si>
    <t xml:space="preserve">Ռազմագիտության կաբինետների վերականգնում</t>
  </si>
  <si>
    <t xml:space="preserve">Ուսումնական տեսասկավառակներ </t>
  </si>
  <si>
    <t xml:space="preserve">Համակարգչային և ինտերնետային կապի ծառայություններ</t>
  </si>
  <si>
    <t xml:space="preserve">Միջծրագրային վերաբաշխման միջոցով ավելացվել է 2400,0 հազար դրամ՝ «Ավարտական փաստաթղթերի հաշվառման համակարգում» շրջանավարտների տվյալների մուտքագրման աշխատանքների կատարման նպատակով,</t>
  </si>
  <si>
    <t xml:space="preserve">2 դպրոց միացել են այլ դպրոցների</t>
  </si>
  <si>
    <t xml:space="preserve">Տարրական դասարանների աշակերտներին անվճար դասագրքերով և ուսումնական գրականությամբ ապահովում ու ավագ դպրոցների դասագրքերի հրատարակում</t>
  </si>
  <si>
    <t xml:space="preserve">Պետական հանրակրթական դպրոցների տարրական ընդհանուր դասարանների անվճար դասագրքեր ստացող աշակերտների թվաքանակ</t>
  </si>
  <si>
    <t xml:space="preserve">&lt;&lt;ՈՒսում-2&gt;&gt; համակարգի ներդրում</t>
  </si>
  <si>
    <t xml:space="preserve">&lt;&lt;ՈՒսում-2&gt;&gt; համակարգ ներդրող հանրակրթական դպրոցների թիվը</t>
  </si>
  <si>
    <t xml:space="preserve">Երեխաների ֆիզիկական, մտավոր և (կամ) հոգեկան զարգացման առանձնահատկությունների բացահայտում և գնահատում</t>
  </si>
  <si>
    <t xml:space="preserve">ՀՀկառ. 01.11.2012թ. 1368-Ն, գնահատված երեխաների միջին տարեկան թվի ավելացում</t>
  </si>
  <si>
    <t xml:space="preserve">Ֆիզիկական, մտավոր և (կամ) հոգեկան զարգացման առանձնահատկություններով երեխաներ</t>
  </si>
  <si>
    <t xml:space="preserve">Գնահատված երեխաների միջին տարեկան թվի ավելացում</t>
  </si>
  <si>
    <t xml:space="preserve">Հատուկ  դպրոցների համար նախատեսված ծրագրերի, դասագրքերի, ձեռնարկների, ուսումնական այլ նյութերի մշակում և հրատարակում </t>
  </si>
  <si>
    <t xml:space="preserve">Տնտեսումը առաջացել է կայացած գնման մրցույթների արդյունքում:</t>
  </si>
  <si>
    <t xml:space="preserve">Հատուկ  դպրոցների համար նախատեսված ծրագրերի, դասագրքերի, ձեռնարկների, ուսումնական այլ նյութերի մշակում և հրատարակում (անվանաքանակ)</t>
  </si>
  <si>
    <t xml:space="preserve">Կրթության որակի և համապատասխանության ապահովում, 2-րդ փուլ</t>
  </si>
  <si>
    <t xml:space="preserve">ՀՀ կառ. 22.11.2012թ. թիվ 1433-Ն որոշում, Միջազգային կառույցի աշխատանքային առանձահատկությունից ելնելով տատանվում են ստացվող և ծախսվող գումարների ժամանակացույցերը</t>
  </si>
  <si>
    <t xml:space="preserve">Համակարգչային սարքավորումներ ստացած և համակարգիչների շրջանառու հիմնադրամում ներգրավված դպրոցների թիվը</t>
  </si>
  <si>
    <t xml:space="preserve">Դրամաշնորհներ նախադպրոցական  ծրագիր իրականացնաղ հաստատություններին</t>
  </si>
  <si>
    <t xml:space="preserve">Ավարտական փաստաթղթերի գովասանագրերի, դասամատյանների, մեդալների, ծրարների, ուսումնական ծրագրերի, մանկավարժական պարբերականների և ուսումնադիտողական պարագաների ձեռքբերում</t>
  </si>
  <si>
    <t xml:space="preserve">Պայմանավորված է կայացած մրցույթների արդյունքում տնտեսումներով</t>
  </si>
  <si>
    <t xml:space="preserve">Ավարտական փաստաթղթեր, գովասանագրերի, մեդալներ</t>
  </si>
  <si>
    <t xml:space="preserve">Դասամատյաններ</t>
  </si>
  <si>
    <t xml:space="preserve">Ուսումնական ծրագրեր և մանկավարժական պարբերականներ (անվանում)</t>
  </si>
  <si>
    <t xml:space="preserve">Ուսումնական պարագաներ (անվանում)</t>
  </si>
  <si>
    <t xml:space="preserve">Կրթական նոր տեխնոլոգիաների ներդրման ծրագրի իրականացում</t>
  </si>
  <si>
    <t xml:space="preserve">Փորձնական կրթական ծրագրերի իրականացում</t>
  </si>
  <si>
    <t xml:space="preserve">Արտադպրոցական դաստիարակություն</t>
  </si>
  <si>
    <t xml:space="preserve">Հաստատությունների թիվը</t>
  </si>
  <si>
    <t xml:space="preserve">Սաների թիվը</t>
  </si>
  <si>
    <t xml:space="preserve">Աջակցություն արտադպրոցական դաստիարակությանը</t>
  </si>
  <si>
    <t xml:space="preserve">Մանկապատենական մարզային խաղեր</t>
  </si>
  <si>
    <t xml:space="preserve">Դպրոցականների հանրապետական սպարտակիադայի անցկացում</t>
  </si>
  <si>
    <t xml:space="preserve">Մարզային և հանրապետական փուլերի մասնակիցների թիվը</t>
  </si>
  <si>
    <t xml:space="preserve">Դպրոցականների ամառային հանգստի կազմակերպում</t>
  </si>
  <si>
    <t xml:space="preserve">Ճամբարներում ամառային հանգիստն անցկացնող երեխաների թիվը</t>
  </si>
  <si>
    <t xml:space="preserve">&lt;&lt;Հայ ասպետ&gt;&gt; հեռուստամրցաշարի անցկացում</t>
  </si>
  <si>
    <t xml:space="preserve">&lt;&lt;Հայ ասպետ&gt;&gt; հեռուստամրցաշարի մասնակիցների թիվը</t>
  </si>
  <si>
    <t xml:space="preserve">Գիտական և գիտատեխնիկական գործունեության ենթակառուցվածքների պահպանում</t>
  </si>
  <si>
    <t xml:space="preserve">ՏՆտեսում աշխատավարձից</t>
  </si>
  <si>
    <t xml:space="preserve">Մասնագիտական խորհուրդներում ատենախոսությունների, պաշտպանություների կազմակերպում</t>
  </si>
  <si>
    <t xml:space="preserve">Փորձաքննությունների կազմակերպում փորձագետների և փորձագիտական խմբերի միջոցով</t>
  </si>
  <si>
    <t xml:space="preserve">ԱՊՀ երկրների որակաորման պետական մարմինների միջազգային ասոցիացիայի անդամ երկրների հետ աշխատանքների կազմակերպում (երկրների թիվը)</t>
  </si>
  <si>
    <t xml:space="preserve">ԾՏ</t>
  </si>
  <si>
    <t xml:space="preserve">Նախնական մասնագիտական (արհեստագործական) կրթություն ստացող ուսանողների կրթաթոշակ</t>
  </si>
  <si>
    <t xml:space="preserve">Տնտեսումը կապված է կրթաթոշակ ստացող սովորողների թվաքանակի նվազման հետ:</t>
  </si>
  <si>
    <t xml:space="preserve">Արհեստագործական կրթության ոլորտում կրթաթոշակ ստացող ուսանողների թիվը</t>
  </si>
  <si>
    <t xml:space="preserve">շահառուների քանակը</t>
  </si>
  <si>
    <t xml:space="preserve">Միջին մասնագիտական կրթության գծով ուսանողական նպաստների տրամադրում</t>
  </si>
  <si>
    <t xml:space="preserve">ՀՀ կառ. 15.03.2012թ. թիվ 286-Ն, 27.09.2012թ. թիվ 1218-Ն որոշումներ:Տնտեսումը հիմնականում առաջացել է հաստատությունների ջեռուցման ծախսերի ճշգրտման արդյունքում:</t>
  </si>
  <si>
    <t xml:space="preserve">Միջին մասնագիտական կրթության ոլորտում ուսանողների թիվը</t>
  </si>
  <si>
    <t xml:space="preserve">Սովորողների միջին տարեկան  թվի ավելացում, ՀՀ կառ. 19.01.2012թ. թիվ 55-Ն, 07.06.2012թ. թիվ 735-Ն որոշումներ</t>
  </si>
  <si>
    <t xml:space="preserve">Միջին մասնագիտական կրթություն ստացող ուսանողների կրթաթոշակ</t>
  </si>
  <si>
    <t xml:space="preserve">ՀՀ կառ. 15.03.2012թ. թիվ 286-Ն, 27.09.2012թ. թիվ 1218-Ն որոշումներ:Տնտեսումը կապված է կրթաթոշակ ստացող սովորողների թվաքանակի նվազման հետ</t>
  </si>
  <si>
    <t xml:space="preserve">Միջին մասնագիտական կրթության ոլորտում կրթաթոշակ ստացող ուսանողների թիվը</t>
  </si>
  <si>
    <t xml:space="preserve">Բարձրագույն մասնագիտական կրթության գծով ուսանողական նպաստների տրամադրում</t>
  </si>
  <si>
    <t xml:space="preserve">Բարձրագույն մասնագիտական կրթության ոլորտում նպաստներ ստացող ուսանողների թիվը</t>
  </si>
  <si>
    <t xml:space="preserve">Բարձրագույն մասնագիտական կրթություն ստացող ուսանողների կրթաթոշակ</t>
  </si>
  <si>
    <t xml:space="preserve">Բարձրագույն մասնագիտական կրթության ոլորտում կրթաթոշակ ստացող ուսանողների թիվը</t>
  </si>
  <si>
    <t xml:space="preserve">Հետբուհական մասնագիտական կրթության գծով նպաստների տրամադրում</t>
  </si>
  <si>
    <t xml:space="preserve">Միջծրագրային վերաբաշխում` ասպիրանտներին կրթաթոշակով ապահովելու նպատակով &lt;&lt;Հետբուհական մասնագիտական կրթություն ստացող ուսանողների կրթաթոշակ&gt;&gt; ծրագրի միջոցներին ավելացնելու համար: Տնտեսումը կապված է վերապատրաստվող բժիշկների և բուժքույրերի հանրակացարանային ծախսերի համար նախատեսված միջոցների հետ:</t>
  </si>
  <si>
    <t xml:space="preserve">Հետբուհական մասնագիտական կրթության ոլորտում նպաստ ստացող ուսանողների թիվը</t>
  </si>
  <si>
    <t xml:space="preserve">Հետբուհական մասնագիտական կրթություն ստացող ուսանողների կրթաթոշակ</t>
  </si>
  <si>
    <t xml:space="preserve">ՀՀ ՖՆ գրություն  23.11.12թ. թիվ 1/4.3-2/15234-12; Միջծրագրային վերաբաշխում` ասպիրանտներին կրթաթոշակով ապահովելու նպատակով:</t>
  </si>
  <si>
    <t xml:space="preserve">Հետբուհական մասնագիտական կրթության ոլորտում կրթաթոշակ ստացող ուսանողների թիվը</t>
  </si>
  <si>
    <t xml:space="preserve">ՀՀ ՖՆ գրություն  23.11.12թ. թիվ 1/4.3-2/15234-12; Միջծրագրային վերաբաշխում` ասպիրանտների թվի ավելացում</t>
  </si>
  <si>
    <t xml:space="preserve">ՈՒսանողներին զեղչային գներով հանրակացարանային պայմանների տրամադրում</t>
  </si>
  <si>
    <t xml:space="preserve">Տնտեսման արդյունքում գումարը ետ է վերադարձվել ՀՀպետ. բյուջե</t>
  </si>
  <si>
    <t xml:space="preserve">Հանրակացարանում բնակվող ուսանողներ (թիվը)</t>
  </si>
  <si>
    <t xml:space="preserve">Բնակիչների փաստացի թիվը</t>
  </si>
  <si>
    <t xml:space="preserve">Սփյուռքի կրթական հաստատություններին ուսումնական գրականության և օժանդակ նյութերի մշակում և տրամադրում</t>
  </si>
  <si>
    <t xml:space="preserve">Օժանդակություն ստացող արտերկրում գործող հայկական դպրոցների թիվը</t>
  </si>
  <si>
    <t xml:space="preserve">Ջավախքի դպրոցներին գույքի տրամադրում</t>
  </si>
  <si>
    <t xml:space="preserve">Հիմք`19.04.2012թ. թիվ 463-Ն և 19.07.2012թ. թիվ 891-Ն որոշումներ</t>
  </si>
  <si>
    <t xml:space="preserve">Օժանդակություն ստացող Ջավախքի հայկական դպրոցների աշակերտների թիվը</t>
  </si>
  <si>
    <t xml:space="preserve">Փոխհատուցում ՀՀ հեռավոր, սահմանամերձ, լեռնային և բարձր լեռնային բնակավայրերի պետական հանրակրթական դպրոցների մանկավարժներին</t>
  </si>
  <si>
    <t xml:space="preserve">Սահմանամերձ և բարձր լեռնային բնակավայրեր մեկնած և աջակցություն ստացած ուսուցիչների թիվը</t>
  </si>
  <si>
    <t xml:space="preserve">ՀՀ կառ.19.07.2012թ. թիվ 891-Ն,  որոշ.</t>
  </si>
  <si>
    <t xml:space="preserve">ՀՀ մարզեր գործուղված մանկավարժների թվի նվազեցում</t>
  </si>
  <si>
    <t xml:space="preserve">Հանրակրթական դպրոցների մանկավարժներին և դպրոցահասակ երեխաներին տրանսպորտային ծախսերի փոխհատուցում</t>
  </si>
  <si>
    <t xml:space="preserve">Տնտեսումը կապված է նախատեսված և փաստացի մարդ/օր թվաքանակի տարբերության հետ:</t>
  </si>
  <si>
    <t xml:space="preserve">Հանրակրթական դպրոցների մանկավարժներին և դպրոցահասակ երեխաներին տրանսպորտային միջոցներով տեղափոխման ապահովում/ ՀՀԿԳՆ/</t>
  </si>
  <si>
    <t xml:space="preserve">Սոցիալապես անապահով ընտանիքների երեխաների դասագրքերի վարձավճարների փոխհատուցում</t>
  </si>
  <si>
    <t xml:space="preserve">Անապահով ընտանիքների երեխաների թիվը</t>
  </si>
  <si>
    <t xml:space="preserve">Ատեստավորման միջոցով որակավորում ստացած ուսուցիչներին հավելավճարների տրամադրում</t>
  </si>
  <si>
    <t xml:space="preserve">ՀՀ կառ. 19.07.2012թ., թիվ 910-Ն, 06.09.2012թ.. թիվ 1179-Ն, 27.09.2012թ. թիվ 1289-Ն, 10.10.2012թ. թիվ 1324-Ն և թիվ 1354-Ն,  06.12.2012թ. թիվ 1565-Ն որոշումներ, միջծրագրային վերաբաշխում 2400 հազ. դրամ:</t>
  </si>
  <si>
    <t xml:space="preserve">Ատեստավորման արդյունքում որակավորում ստացած ուսուցիչներ</t>
  </si>
  <si>
    <t xml:space="preserve">Մասնագիտացված հանրակրթական ուսումնական հաստատությունների երեխաների կրթաթոշակ հիմնական ընդհանուր կրթության մակարդակում</t>
  </si>
  <si>
    <t xml:space="preserve">Արտակարգ ունակություններ դրսևորած և կրթաթոշակ ստացող երեխաների թիվը</t>
  </si>
  <si>
    <t xml:space="preserve">Մասնագիտացված հանրակրթական ուսումնական հաստատությունների երեխաների կրթաթոշակ միջնակարգ (լրիվ) ընդհանուր կրթության մակարդակում</t>
  </si>
  <si>
    <t xml:space="preserve">Դպրոցահասակ երեխաներին սննդով ապահովում</t>
  </si>
  <si>
    <t xml:space="preserve">Հանրակրթական դպրոցի տարրական դասարանների աշակերտներին սննդով ապահովում</t>
  </si>
  <si>
    <t xml:space="preserve">ԵԿ</t>
  </si>
  <si>
    <t xml:space="preserve">Լաբորատոր գույքի և սարքավորումների ձեռքբերում</t>
  </si>
  <si>
    <t xml:space="preserve">&lt;&lt;Մենամարտ&gt;&gt; վարժասարքի ձեռքբերում</t>
  </si>
  <si>
    <t xml:space="preserve">&lt;&lt;Մենամարտ&gt;&gt; վարժասարքի ներդնում հանրակրթական դպրոցներում</t>
  </si>
  <si>
    <t xml:space="preserve">կազմակերպությունը, որտեղ կատարվում է ներդրումը</t>
  </si>
  <si>
    <t xml:space="preserve"> &lt;&lt;Երևանի Կոմիտասի անվան պետական կոնսերվատորիա&gt;&gt;  պետական ոչ առևտրային կազմակերպության շենքի տանիքի, լսարանների, սանհանգույցների վերանորոգում և գույքի ձեռքբերում  </t>
  </si>
  <si>
    <t xml:space="preserve">09.02.12թ. թիվ 139-Ն ՀՀ կառ. որոշում /պահուստային ֆոնդ/</t>
  </si>
  <si>
    <t xml:space="preserve"> &lt;&lt;Երևանի Կոմիտասի անվան պետական կոնսերվատորիա&gt;&gt;  պետական ոչ առևտրային կազմակերպության շենքի տանիքի, լսարանների, սանհանգույցների վերանորոգման աշխատանքների իրականացում և գույքի ձեռքբերում  </t>
  </si>
  <si>
    <t xml:space="preserve">&lt;&lt;Փոքր Մհեր&gt;&gt; կրթահամալիր ՊՈԱԿ-ի &lt;&lt;Նուբարաշեն&gt;&gt; մ/ճ-ի շենքի վերանորոգման, տարածքի բարեկարգման, ասֆալտապատման, արտաքին սանհանգույցի կառուցման,մարզահրապարակների կառուցման և այլ աշխատանքների կատարում</t>
  </si>
  <si>
    <t xml:space="preserve">19.07.12թ. թիվ 910-Ն ՀՀ կառ. որոշում, /պահ. ֆոնդ/</t>
  </si>
  <si>
    <t xml:space="preserve">&lt;&lt;Երևանի թատրոնի և կինոյի պետական ինստիտուտ&gt;&gt; ՊՈԱԿ-ի նորաստեղծ ֆակուլտետների, բաժինների նոր աշխատատեղերի ծախսերը փոխհատուցելու նպատակով</t>
  </si>
  <si>
    <t xml:space="preserve">&lt;&lt;Երևանի Անանիա Շիրակացու անվան ճեմարան&gt;&gt; կրթահամալիր&gt;&gt; ՓԲԸ-ի գծով հաշվարկված հարկային տույժերի վճարման մասին</t>
  </si>
  <si>
    <t xml:space="preserve">02.08.12թ. թիվ 969-Ն ՀՀ կառ. որոշում, /պահ. ֆոնդ/</t>
  </si>
  <si>
    <t xml:space="preserve">Սիրիայի ազգությամբ հայ երեխաների ամառային հանգիստը կազմակերպելու մասին</t>
  </si>
  <si>
    <t xml:space="preserve">02.08.12թ. թիվ 1013-Ն; 13.09.12թ. թիվ 1134-Ն ՀՀ կառ. որոշումներ</t>
  </si>
  <si>
    <t xml:space="preserve">&lt;&lt;Ուսուցչի օր&gt;&gt; տոնի կապակցությամբ ուսուցիչների մեծարման և արժևորման երեկո կազմակերպման մասին</t>
  </si>
  <si>
    <t xml:space="preserve">ՀՀ կառ. 27.09.2012թ. թիվ 1289-Ն որոշում</t>
  </si>
  <si>
    <t xml:space="preserve">2012թ. հոկտեմբերի 18-19-ը Երևան քաղաքում կայանալիք ԱՊՀ անդամ երկրների ուսուցիչների և կրթության ոլորտի աշխատողների 2-րդ համագումարի կազմակերպման մասին</t>
  </si>
  <si>
    <t xml:space="preserve">ՀՀ կառ. 10.10.2012թ. թիվ 1324-Ն որոշում</t>
  </si>
  <si>
    <t xml:space="preserve">Հայաստանում  տեխնոլոգիաների  և նորարարության զարգացման մասին</t>
  </si>
  <si>
    <t xml:space="preserve">«Հայաստանի պետական ճարտարագիտական  համալսարան» ՊՈԱԿ-ում Հայաստանի  ազգային  ճարտարագիտական  լաբորատորիա հիմնադրելու համար:</t>
  </si>
  <si>
    <t xml:space="preserve">ՀՀ կառ. 10.10.2012թ. թիվ 1354-Ն որոշում</t>
  </si>
  <si>
    <t xml:space="preserve">ՀՀ-ում բարձրագույն ուսումնական հաստատությունների ուսանողներին կրթաթոշակների հատկացում</t>
  </si>
  <si>
    <t xml:space="preserve">ՀՀ-ում ԲՈՒՀ-երի ուսանողներին կրթաթոշակների հատկացում</t>
  </si>
  <si>
    <t xml:space="preserve">ՀՀ կառ. 29.11.2012թ. թիվ 1559-Ն որոշում</t>
  </si>
  <si>
    <t xml:space="preserve">    &lt;&lt;Արմավիրի պետական ինդուստրիալ-մանկավարժական քոլեջ&gt;&gt; պետական ոչ առևտրային կազմակերպության երկրորդ մասնաշենքի տանիքի պոկված հատվածի վերականգնման աշխատանքների իրականացման</t>
  </si>
  <si>
    <t xml:space="preserve">ՀՀ կառ.06.12.2012թ. թիվ 1565-Ն որոշում</t>
  </si>
  <si>
    <t xml:space="preserve">Պետական հիմնարկների կազմակերպությունների աշխատողների սոցիալական փաթեթով ապահովում</t>
  </si>
  <si>
    <t xml:space="preserve">ՊՈԱԿ-ներից տարվա ընթացքում սոց. փաթեթից օգտվող շահառուների  շարժ</t>
  </si>
  <si>
    <t xml:space="preserve">Շահառուների կողմից սոց. փաթեթի ծառայություններից ոչ ամբողջական օգտագործու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0"/>
    <numFmt numFmtId="168" formatCode="00"/>
    <numFmt numFmtId="169" formatCode="0.00"/>
    <numFmt numFmtId="170" formatCode="0.0"/>
    <numFmt numFmtId="171" formatCode="_(* #,##0.0_);_(* \(#,##0.0\);_(* \-??_);_(@_)"/>
    <numFmt numFmtId="172" formatCode="#,##0.0"/>
  </numFmts>
  <fonts count="3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04"/>
    </font>
    <font>
      <sz val="10"/>
      <name val="Arial Armenian"/>
      <family val="0"/>
      <charset val="204"/>
    </font>
    <font>
      <sz val="9"/>
      <name val="Arial Armenian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8"/>
      <color rgb="FFFFFFFF"/>
      <name val="GHEA Grapalat"/>
      <family val="3"/>
    </font>
    <font>
      <sz val="8"/>
      <color rgb="FFFF0000"/>
      <name val="GHEA Grapalat"/>
      <family val="3"/>
    </font>
    <font>
      <sz val="10"/>
      <color rgb="FFFFFFFF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11" xfId="5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0" borderId="12" xfId="5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2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7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18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2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2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2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2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0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24" borderId="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1" xfId="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2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21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0" xfId="58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24" borderId="2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24" borderId="0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1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2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1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0" borderId="2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0" borderId="21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21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1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21" xfId="5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0" borderId="21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2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24" borderId="21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1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24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1" fillId="0" borderId="2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1" fillId="0" borderId="21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MES Doc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Flesh_Proforma revised_Geratsschakan plan 15.08.06_2007" xfId="57"/>
    <cellStyle name="Normal_Hashvetvutjunner" xfId="58"/>
    <cellStyle name="Normal_MES Doc3" xfId="59"/>
    <cellStyle name="Note 1" xfId="60"/>
    <cellStyle name="Output" xfId="61"/>
    <cellStyle name="Style 1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28125" defaultRowHeight="13.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.13"/>
    <col collapsed="false" customWidth="true" hidden="false" outlineLevel="0" max="4" min="4" style="1" width="8.42"/>
    <col collapsed="false" customWidth="true" hidden="false" outlineLevel="0" max="5" min="5" style="1" width="14.13"/>
    <col collapsed="false" customWidth="true" hidden="false" outlineLevel="0" max="6" min="6" style="1" width="8.28"/>
    <col collapsed="false" customWidth="true" hidden="false" outlineLevel="0" max="7" min="7" style="1" width="20.13"/>
    <col collapsed="false" customWidth="true" hidden="false" outlineLevel="0" max="11" min="8" style="1" width="9.99"/>
    <col collapsed="false" customWidth="true" hidden="false" outlineLevel="0" max="12" min="12" style="2" width="3.99"/>
    <col collapsed="false" customWidth="true" hidden="false" outlineLevel="0" max="13" min="13" style="2" width="9.42"/>
    <col collapsed="false" customWidth="true" hidden="false" outlineLevel="0" max="14" min="14" style="1" width="11.56"/>
    <col collapsed="false" customWidth="true" hidden="false" outlineLevel="0" max="15" min="15" style="1" width="17.56"/>
    <col collapsed="false" customWidth="false" hidden="false" outlineLevel="0" max="257" min="16" style="1" width="9.13"/>
  </cols>
  <sheetData>
    <row r="1" s="3" customFormat="true" ht="13.5" hidden="false" customHeight="false" outlineLevel="0" collapsed="false">
      <c r="O1" s="4" t="s">
        <v>0</v>
      </c>
    </row>
    <row r="2" s="3" customFormat="true" ht="13.5" hidden="false" customHeight="false" outlineLevel="0" collapsed="false">
      <c r="O2" s="4" t="s">
        <v>1</v>
      </c>
    </row>
    <row r="3" s="3" customFormat="true" ht="13.5" hidden="false" customHeight="false" outlineLevel="0" collapsed="false">
      <c r="O3" s="4" t="s">
        <v>2</v>
      </c>
    </row>
    <row r="4" s="3" customFormat="true" ht="13.5" hidden="false" customHeight="false" outlineLevel="0" collapsed="false">
      <c r="A4" s="5" t="s">
        <v>3</v>
      </c>
      <c r="O4" s="4" t="s">
        <v>4</v>
      </c>
    </row>
    <row r="5" s="6" customFormat="true" ht="13.5" hidden="false" customHeight="false" outlineLevel="0" collapsed="false">
      <c r="A5" s="5"/>
      <c r="O5" s="7"/>
    </row>
    <row r="6" s="6" customFormat="true" ht="13.5" hidden="false" customHeight="false" outlineLevel="0" collapsed="false">
      <c r="A6" s="5"/>
      <c r="O6" s="7"/>
    </row>
    <row r="7" s="9" customFormat="true" ht="29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9" customFormat="true" ht="19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9" customFormat="true" ht="19.5" hidden="false" customHeight="true" outlineLevel="0" collapsed="false"/>
    <row r="10" s="12" customFormat="true" ht="19.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12" customFormat="true" ht="16.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2" customFormat="true" ht="16.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s="16" customFormat="true" ht="25.5" hidden="false" customHeight="true" outlineLevel="0" collapsed="false">
      <c r="A13" s="14" t="s">
        <v>8</v>
      </c>
      <c r="B13" s="15"/>
      <c r="C13" s="15"/>
      <c r="H13" s="14" t="s">
        <v>9</v>
      </c>
      <c r="I13" s="14"/>
      <c r="J13" s="14"/>
      <c r="K13" s="14"/>
      <c r="L13" s="14"/>
      <c r="M13" s="14"/>
    </row>
    <row r="14" s="14" customFormat="true" ht="25.5" hidden="false" customHeight="true" outlineLevel="0" collapsed="false">
      <c r="A14" s="14" t="s">
        <v>10</v>
      </c>
      <c r="H14" s="14" t="s">
        <v>11</v>
      </c>
      <c r="I14" s="17"/>
      <c r="J14" s="17"/>
      <c r="K14" s="18"/>
    </row>
    <row r="15" s="14" customFormat="true" ht="25.5" hidden="false" customHeight="true" outlineLevel="0" collapsed="false">
      <c r="A15" s="14" t="s">
        <v>12</v>
      </c>
      <c r="H15" s="19" t="s">
        <v>13</v>
      </c>
      <c r="I15" s="16"/>
      <c r="J15" s="16"/>
      <c r="K15" s="16" t="s">
        <v>14</v>
      </c>
      <c r="L15" s="19"/>
    </row>
    <row r="16" s="14" customFormat="true" ht="25.5" hidden="false" customHeight="true" outlineLevel="0" collapsed="false">
      <c r="A16" s="14" t="s">
        <v>15</v>
      </c>
      <c r="E16" s="20"/>
      <c r="F16" s="21" t="s">
        <v>16</v>
      </c>
      <c r="G16" s="20"/>
      <c r="H16" s="20" t="s">
        <v>17</v>
      </c>
      <c r="L16" s="20"/>
      <c r="M16" s="21" t="s">
        <v>18</v>
      </c>
    </row>
    <row r="17" s="14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4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4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22" customFormat="true" ht="12.75" hidden="false" customHeight="false" outlineLevel="0" collapsed="false">
      <c r="N20" s="23"/>
    </row>
  </sheetData>
  <mergeCells count="3">
    <mergeCell ref="A7:O7"/>
    <mergeCell ref="A8:O8"/>
    <mergeCell ref="A10:O10"/>
  </mergeCells>
  <printOptions headings="false" gridLines="false" gridLinesSet="true" horizontalCentered="false" verticalCentered="false"/>
  <pageMargins left="0.629861111111111" right="0.290277777777778" top="0.459722222222222" bottom="0.620138888888889" header="0.511811023622047" footer="0.2"/>
  <pageSetup paperSize="9" scale="85" fitToWidth="1" fitToHeight="1" pageOrder="downThenOver" orientation="landscape" blackAndWhite="false" draft="false" cellComments="none" firstPageNumber="175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5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100" workbookViewId="0">
      <selection pane="topLeft" activeCell="I21" activeCellId="0" sqref="I21"/>
    </sheetView>
  </sheetViews>
  <sheetFormatPr defaultColWidth="20.5625" defaultRowHeight="13.5" zeroHeight="false" outlineLevelRow="0" outlineLevelCol="0"/>
  <cols>
    <col collapsed="false" customWidth="true" hidden="false" outlineLevel="0" max="1" min="1" style="6" width="6.13"/>
    <col collapsed="false" customWidth="true" hidden="false" outlineLevel="0" max="2" min="2" style="6" width="2.99"/>
    <col collapsed="false" customWidth="true" hidden="false" outlineLevel="0" max="3" min="3" style="6" width="5.28"/>
    <col collapsed="false" customWidth="true" hidden="false" outlineLevel="0" max="4" min="4" style="6" width="3.28"/>
    <col collapsed="false" customWidth="true" hidden="false" outlineLevel="0" max="5" min="5" style="6" width="3.13"/>
    <col collapsed="false" customWidth="true" hidden="false" outlineLevel="0" max="6" min="6" style="6" width="2.99"/>
    <col collapsed="false" customWidth="true" hidden="false" outlineLevel="0" max="7" min="7" style="6" width="2.85"/>
    <col collapsed="false" customWidth="true" hidden="false" outlineLevel="0" max="8" min="8" style="6" width="23.28"/>
    <col collapsed="false" customWidth="true" hidden="false" outlineLevel="0" max="9" min="9" style="6" width="35.99"/>
    <col collapsed="false" customWidth="true" hidden="false" outlineLevel="0" max="10" min="10" style="6" width="9.13"/>
    <col collapsed="false" customWidth="true" hidden="false" outlineLevel="0" max="11" min="11" style="6" width="9.56"/>
    <col collapsed="false" customWidth="true" hidden="false" outlineLevel="0" max="13" min="12" style="6" width="9.13"/>
    <col collapsed="false" customWidth="true" hidden="false" outlineLevel="0" max="14" min="14" style="6" width="9.42"/>
    <col collapsed="false" customWidth="true" hidden="false" outlineLevel="0" max="15" min="15" style="6" width="13.56"/>
    <col collapsed="false" customWidth="true" hidden="false" outlineLevel="0" max="16" min="16" style="6" width="35.99"/>
    <col collapsed="false" customWidth="true" hidden="false" outlineLevel="0" max="17" min="17" style="6" width="9.42"/>
    <col collapsed="false" customWidth="true" hidden="false" outlineLevel="0" max="18" min="18" style="6" width="10.7"/>
    <col collapsed="false" customWidth="true" hidden="false" outlineLevel="0" max="19" min="19" style="6" width="10.28"/>
    <col collapsed="false" customWidth="true" hidden="false" outlineLevel="0" max="21" min="20" style="6" width="9.99"/>
    <col collapsed="false" customWidth="true" hidden="false" outlineLevel="0" max="22" min="22" style="6" width="31.7"/>
    <col collapsed="false" customWidth="true" hidden="false" outlineLevel="0" max="23" min="23" style="6" width="22.42"/>
    <col collapsed="false" customWidth="true" hidden="false" outlineLevel="0" max="24" min="24" style="6" width="20.28"/>
    <col collapsed="false" customWidth="true" hidden="false" outlineLevel="0" max="25" min="25" style="6" width="24.28"/>
    <col collapsed="false" customWidth="true" hidden="true" outlineLevel="0" max="26" min="26" style="24" width="11.23"/>
    <col collapsed="false" customWidth="true" hidden="false" outlineLevel="0" max="27" min="27" style="24" width="12.56"/>
    <col collapsed="false" customWidth="true" hidden="true" outlineLevel="0" max="251" min="28" style="24" width="11.23"/>
    <col collapsed="false" customWidth="true" hidden="false" outlineLevel="0" max="252" min="252" style="25" width="10.56"/>
    <col collapsed="false" customWidth="true" hidden="false" outlineLevel="0" max="253" min="253" style="25" width="8.13"/>
    <col collapsed="false" customWidth="true" hidden="false" outlineLevel="0" max="254" min="254" style="25" width="10.7"/>
    <col collapsed="false" customWidth="true" hidden="false" outlineLevel="0" max="255" min="255" style="25" width="10.85"/>
    <col collapsed="false" customWidth="false" hidden="false" outlineLevel="0" max="257" min="256" style="25" width="20.56"/>
  </cols>
  <sheetData>
    <row r="1" customFormat="false" ht="18.75" hidden="false" customHeight="true" outlineLevel="0" collapsed="false">
      <c r="A1" s="26" t="s">
        <v>19</v>
      </c>
      <c r="B1" s="27" t="s">
        <v>20</v>
      </c>
      <c r="C1" s="28" t="s">
        <v>21</v>
      </c>
      <c r="D1" s="28"/>
      <c r="E1" s="28"/>
      <c r="F1" s="27" t="s">
        <v>22</v>
      </c>
      <c r="G1" s="27" t="s">
        <v>23</v>
      </c>
      <c r="H1" s="29" t="s">
        <v>24</v>
      </c>
      <c r="I1" s="29" t="s">
        <v>25</v>
      </c>
      <c r="J1" s="29" t="s">
        <v>26</v>
      </c>
      <c r="K1" s="30" t="s">
        <v>27</v>
      </c>
      <c r="L1" s="30"/>
      <c r="M1" s="30"/>
      <c r="N1" s="30"/>
      <c r="O1" s="30"/>
      <c r="P1" s="30"/>
      <c r="Q1" s="30" t="s">
        <v>28</v>
      </c>
      <c r="R1" s="30"/>
      <c r="S1" s="30"/>
      <c r="T1" s="30"/>
      <c r="U1" s="30"/>
      <c r="V1" s="30"/>
      <c r="W1" s="31" t="s">
        <v>29</v>
      </c>
      <c r="X1" s="31"/>
      <c r="Y1" s="31"/>
    </row>
    <row r="2" customFormat="false" ht="98.25" hidden="false" customHeight="true" outlineLevel="0" collapsed="false">
      <c r="A2" s="26"/>
      <c r="B2" s="27"/>
      <c r="C2" s="32" t="s">
        <v>30</v>
      </c>
      <c r="D2" s="33" t="s">
        <v>31</v>
      </c>
      <c r="E2" s="33"/>
      <c r="F2" s="27"/>
      <c r="G2" s="27"/>
      <c r="H2" s="29"/>
      <c r="I2" s="29"/>
      <c r="J2" s="29"/>
      <c r="K2" s="34" t="s">
        <v>32</v>
      </c>
      <c r="L2" s="35" t="s">
        <v>33</v>
      </c>
      <c r="M2" s="35" t="s">
        <v>34</v>
      </c>
      <c r="N2" s="35" t="s">
        <v>35</v>
      </c>
      <c r="O2" s="35" t="s">
        <v>36</v>
      </c>
      <c r="P2" s="35" t="s">
        <v>37</v>
      </c>
      <c r="Q2" s="35" t="s">
        <v>32</v>
      </c>
      <c r="R2" s="35" t="s">
        <v>38</v>
      </c>
      <c r="S2" s="35" t="s">
        <v>39</v>
      </c>
      <c r="T2" s="35" t="s">
        <v>40</v>
      </c>
      <c r="U2" s="35" t="s">
        <v>41</v>
      </c>
      <c r="V2" s="35" t="s">
        <v>42</v>
      </c>
      <c r="W2" s="35" t="s">
        <v>43</v>
      </c>
      <c r="X2" s="35" t="s">
        <v>44</v>
      </c>
      <c r="Y2" s="36" t="s">
        <v>45</v>
      </c>
    </row>
    <row r="3" customFormat="false" ht="14.25" hidden="false" customHeight="false" outlineLevel="0" collapsed="false">
      <c r="A3" s="37" t="s">
        <v>46</v>
      </c>
      <c r="B3" s="38" t="s">
        <v>47</v>
      </c>
      <c r="C3" s="38" t="s">
        <v>48</v>
      </c>
      <c r="D3" s="38" t="s">
        <v>49</v>
      </c>
      <c r="E3" s="38" t="s">
        <v>50</v>
      </c>
      <c r="F3" s="38" t="s">
        <v>51</v>
      </c>
      <c r="G3" s="39" t="s">
        <v>52</v>
      </c>
      <c r="H3" s="39" t="s">
        <v>53</v>
      </c>
      <c r="I3" s="39" t="s">
        <v>54</v>
      </c>
      <c r="J3" s="39" t="s">
        <v>55</v>
      </c>
      <c r="K3" s="40" t="s">
        <v>56</v>
      </c>
      <c r="L3" s="40" t="s">
        <v>57</v>
      </c>
      <c r="M3" s="40" t="s">
        <v>58</v>
      </c>
      <c r="N3" s="40" t="s">
        <v>59</v>
      </c>
      <c r="O3" s="40" t="s">
        <v>60</v>
      </c>
      <c r="P3" s="40" t="s">
        <v>61</v>
      </c>
      <c r="Q3" s="40" t="s">
        <v>62</v>
      </c>
      <c r="R3" s="40" t="s">
        <v>63</v>
      </c>
      <c r="S3" s="40" t="s">
        <v>64</v>
      </c>
      <c r="T3" s="40" t="s">
        <v>65</v>
      </c>
      <c r="U3" s="40" t="s">
        <v>66</v>
      </c>
      <c r="V3" s="40" t="s">
        <v>67</v>
      </c>
      <c r="W3" s="40" t="s">
        <v>68</v>
      </c>
      <c r="X3" s="40" t="s">
        <v>69</v>
      </c>
      <c r="Y3" s="41" t="s">
        <v>70</v>
      </c>
      <c r="AA3" s="42"/>
    </row>
    <row r="4" s="54" customFormat="true" ht="54" hidden="false" customHeight="true" outlineLevel="0" collapsed="false">
      <c r="A4" s="43" t="n">
        <v>104010</v>
      </c>
      <c r="B4" s="44" t="s">
        <v>56</v>
      </c>
      <c r="C4" s="44" t="n">
        <v>1001</v>
      </c>
      <c r="D4" s="44" t="s">
        <v>71</v>
      </c>
      <c r="E4" s="45" t="n">
        <v>20</v>
      </c>
      <c r="F4" s="46"/>
      <c r="G4" s="44"/>
      <c r="H4" s="47" t="s">
        <v>72</v>
      </c>
      <c r="I4" s="47"/>
      <c r="J4" s="48"/>
      <c r="K4" s="49"/>
      <c r="L4" s="49"/>
      <c r="M4" s="49"/>
      <c r="N4" s="49"/>
      <c r="O4" s="49"/>
      <c r="P4" s="49"/>
      <c r="Q4" s="50" t="n">
        <v>313073.79</v>
      </c>
      <c r="R4" s="51"/>
      <c r="S4" s="52" t="n">
        <f aca="false">R4+Q4</f>
        <v>313073.79</v>
      </c>
      <c r="T4" s="50" t="n">
        <f aca="false">486484.22-T25-T29-T41</f>
        <v>302528.22</v>
      </c>
      <c r="U4" s="52" t="n">
        <f aca="false">T4-S4</f>
        <v>-10545.57</v>
      </c>
      <c r="V4" s="49" t="s">
        <v>73</v>
      </c>
      <c r="W4" s="49"/>
      <c r="X4" s="49"/>
      <c r="Y4" s="53"/>
      <c r="AA4" s="55"/>
      <c r="IR4" s="56"/>
      <c r="IS4" s="56"/>
      <c r="IT4" s="56"/>
      <c r="IU4" s="56"/>
      <c r="IV4" s="56"/>
    </row>
    <row r="5" s="54" customFormat="true" ht="30.75" hidden="false" customHeight="true" outlineLevel="0" collapsed="false">
      <c r="A5" s="57"/>
      <c r="B5" s="57"/>
      <c r="C5" s="57"/>
      <c r="D5" s="57"/>
      <c r="E5" s="58"/>
      <c r="F5" s="57" t="n">
        <v>1</v>
      </c>
      <c r="G5" s="57"/>
      <c r="H5" s="59"/>
      <c r="I5" s="60" t="s">
        <v>74</v>
      </c>
      <c r="J5" s="48" t="s">
        <v>75</v>
      </c>
      <c r="K5" s="61" t="n">
        <v>10</v>
      </c>
      <c r="L5" s="61"/>
      <c r="M5" s="49" t="n">
        <v>10</v>
      </c>
      <c r="N5" s="61" t="n">
        <v>10</v>
      </c>
      <c r="O5" s="49" t="n">
        <f aca="false">N5-M5</f>
        <v>0</v>
      </c>
      <c r="P5" s="61"/>
      <c r="Q5" s="51"/>
      <c r="R5" s="51"/>
      <c r="S5" s="62"/>
      <c r="T5" s="51"/>
      <c r="U5" s="52"/>
      <c r="V5" s="61"/>
      <c r="W5" s="61"/>
      <c r="X5" s="61"/>
      <c r="Y5" s="63"/>
      <c r="AA5" s="55"/>
      <c r="IR5" s="64"/>
      <c r="IS5" s="64"/>
      <c r="IT5" s="64"/>
      <c r="IU5" s="64"/>
      <c r="IV5" s="64"/>
    </row>
    <row r="6" s="54" customFormat="true" ht="25.5" hidden="false" customHeight="false" outlineLevel="0" collapsed="false">
      <c r="A6" s="57"/>
      <c r="B6" s="57"/>
      <c r="C6" s="57"/>
      <c r="D6" s="57"/>
      <c r="E6" s="58"/>
      <c r="F6" s="57" t="n">
        <v>2</v>
      </c>
      <c r="G6" s="57"/>
      <c r="H6" s="59"/>
      <c r="I6" s="60" t="s">
        <v>76</v>
      </c>
      <c r="J6" s="48" t="s">
        <v>75</v>
      </c>
      <c r="K6" s="61" t="n">
        <v>60</v>
      </c>
      <c r="L6" s="61"/>
      <c r="M6" s="49" t="n">
        <v>60</v>
      </c>
      <c r="N6" s="61" t="n">
        <v>60</v>
      </c>
      <c r="O6" s="49" t="n">
        <f aca="false">N6-M6</f>
        <v>0</v>
      </c>
      <c r="P6" s="61"/>
      <c r="Q6" s="51"/>
      <c r="R6" s="51"/>
      <c r="S6" s="62"/>
      <c r="T6" s="51"/>
      <c r="U6" s="52"/>
      <c r="V6" s="61"/>
      <c r="W6" s="61"/>
      <c r="X6" s="61"/>
      <c r="Y6" s="63"/>
      <c r="IR6" s="56"/>
      <c r="IS6" s="56"/>
      <c r="IT6" s="56"/>
      <c r="IU6" s="56"/>
      <c r="IV6" s="56"/>
    </row>
    <row r="7" s="54" customFormat="true" ht="28.5" hidden="false" customHeight="true" outlineLevel="0" collapsed="false">
      <c r="A7" s="57"/>
      <c r="B7" s="57"/>
      <c r="C7" s="57"/>
      <c r="D7" s="57"/>
      <c r="E7" s="58"/>
      <c r="F7" s="57" t="n">
        <v>3</v>
      </c>
      <c r="G7" s="57"/>
      <c r="H7" s="59"/>
      <c r="I7" s="60" t="s">
        <v>77</v>
      </c>
      <c r="J7" s="48" t="s">
        <v>75</v>
      </c>
      <c r="K7" s="61" t="n">
        <v>3749</v>
      </c>
      <c r="L7" s="61"/>
      <c r="M7" s="65" t="n">
        <v>3917</v>
      </c>
      <c r="N7" s="61" t="n">
        <v>3917</v>
      </c>
      <c r="O7" s="49" t="n">
        <f aca="false">N7-M7</f>
        <v>0</v>
      </c>
      <c r="P7" s="61"/>
      <c r="Q7" s="51"/>
      <c r="R7" s="51"/>
      <c r="S7" s="62"/>
      <c r="T7" s="51"/>
      <c r="U7" s="52"/>
      <c r="V7" s="61"/>
      <c r="W7" s="61"/>
      <c r="X7" s="61"/>
      <c r="Y7" s="63"/>
      <c r="IR7" s="56"/>
      <c r="IS7" s="56"/>
      <c r="IT7" s="56"/>
      <c r="IU7" s="56"/>
      <c r="IV7" s="56"/>
    </row>
    <row r="8" s="54" customFormat="true" ht="77.25" hidden="false" customHeight="true" outlineLevel="0" collapsed="false">
      <c r="A8" s="57"/>
      <c r="B8" s="57"/>
      <c r="C8" s="57"/>
      <c r="D8" s="57"/>
      <c r="E8" s="58"/>
      <c r="F8" s="57" t="n">
        <v>4</v>
      </c>
      <c r="G8" s="57"/>
      <c r="H8" s="59"/>
      <c r="I8" s="60" t="s">
        <v>78</v>
      </c>
      <c r="J8" s="48" t="s">
        <v>75</v>
      </c>
      <c r="K8" s="61" t="n">
        <v>60</v>
      </c>
      <c r="L8" s="61"/>
      <c r="M8" s="49" t="n">
        <v>60</v>
      </c>
      <c r="N8" s="61" t="n">
        <v>60</v>
      </c>
      <c r="O8" s="49" t="n">
        <f aca="false">N8-M8</f>
        <v>0</v>
      </c>
      <c r="P8" s="61"/>
      <c r="Q8" s="51"/>
      <c r="R8" s="51"/>
      <c r="S8" s="62"/>
      <c r="T8" s="51"/>
      <c r="U8" s="52"/>
      <c r="V8" s="61"/>
      <c r="W8" s="61"/>
      <c r="X8" s="61"/>
      <c r="Y8" s="63"/>
      <c r="AA8" s="42"/>
      <c r="IR8" s="56"/>
      <c r="IS8" s="56"/>
      <c r="IT8" s="56"/>
      <c r="IU8" s="56"/>
      <c r="IV8" s="56"/>
    </row>
    <row r="9" s="54" customFormat="true" ht="28.5" hidden="false" customHeight="true" outlineLevel="0" collapsed="false">
      <c r="A9" s="57"/>
      <c r="B9" s="57"/>
      <c r="C9" s="57"/>
      <c r="D9" s="57"/>
      <c r="E9" s="58"/>
      <c r="F9" s="57" t="n">
        <v>5</v>
      </c>
      <c r="G9" s="57"/>
      <c r="H9" s="59"/>
      <c r="I9" s="60" t="s">
        <v>79</v>
      </c>
      <c r="J9" s="48" t="s">
        <v>75</v>
      </c>
      <c r="K9" s="61" t="n">
        <v>89</v>
      </c>
      <c r="L9" s="61"/>
      <c r="M9" s="49" t="n">
        <v>89</v>
      </c>
      <c r="N9" s="61" t="n">
        <v>89</v>
      </c>
      <c r="O9" s="49" t="n">
        <f aca="false">N9-M9</f>
        <v>0</v>
      </c>
      <c r="P9" s="61"/>
      <c r="Q9" s="51"/>
      <c r="R9" s="51"/>
      <c r="S9" s="62"/>
      <c r="T9" s="51"/>
      <c r="U9" s="52"/>
      <c r="V9" s="61"/>
      <c r="W9" s="61"/>
      <c r="X9" s="61"/>
      <c r="Y9" s="63"/>
      <c r="AA9" s="55"/>
      <c r="IR9" s="56"/>
      <c r="IS9" s="56"/>
      <c r="IT9" s="56"/>
      <c r="IU9" s="56"/>
      <c r="IV9" s="56"/>
    </row>
    <row r="10" s="54" customFormat="true" ht="64.5" hidden="false" customHeight="true" outlineLevel="0" collapsed="false">
      <c r="A10" s="57"/>
      <c r="B10" s="57"/>
      <c r="C10" s="57"/>
      <c r="D10" s="57"/>
      <c r="E10" s="58"/>
      <c r="F10" s="57" t="n">
        <v>6</v>
      </c>
      <c r="G10" s="57"/>
      <c r="H10" s="59"/>
      <c r="I10" s="60" t="s">
        <v>80</v>
      </c>
      <c r="J10" s="48" t="s">
        <v>75</v>
      </c>
      <c r="K10" s="61" t="n">
        <v>51</v>
      </c>
      <c r="L10" s="61"/>
      <c r="M10" s="49" t="n">
        <v>51</v>
      </c>
      <c r="N10" s="66" t="n">
        <v>51</v>
      </c>
      <c r="O10" s="49" t="n">
        <f aca="false">N10-M10</f>
        <v>0</v>
      </c>
      <c r="P10" s="61"/>
      <c r="Q10" s="51"/>
      <c r="R10" s="51"/>
      <c r="S10" s="62"/>
      <c r="T10" s="51"/>
      <c r="U10" s="52"/>
      <c r="V10" s="61"/>
      <c r="W10" s="61"/>
      <c r="X10" s="61"/>
      <c r="Y10" s="61"/>
      <c r="AA10" s="55"/>
      <c r="IR10" s="56"/>
      <c r="IS10" s="56"/>
      <c r="IT10" s="56"/>
      <c r="IU10" s="56"/>
      <c r="IV10" s="56"/>
    </row>
    <row r="11" s="54" customFormat="true" ht="25.5" hidden="false" customHeight="false" outlineLevel="0" collapsed="false">
      <c r="A11" s="57"/>
      <c r="B11" s="57"/>
      <c r="C11" s="57"/>
      <c r="D11" s="57"/>
      <c r="E11" s="58"/>
      <c r="F11" s="57" t="n">
        <v>7</v>
      </c>
      <c r="G11" s="57"/>
      <c r="H11" s="59"/>
      <c r="I11" s="60" t="s">
        <v>81</v>
      </c>
      <c r="J11" s="48" t="s">
        <v>75</v>
      </c>
      <c r="K11" s="61" t="n">
        <v>500</v>
      </c>
      <c r="L11" s="61"/>
      <c r="M11" s="49" t="n">
        <v>500</v>
      </c>
      <c r="N11" s="66" t="n">
        <v>500</v>
      </c>
      <c r="O11" s="49" t="n">
        <f aca="false">N11-M11</f>
        <v>0</v>
      </c>
      <c r="P11" s="61"/>
      <c r="Q11" s="51"/>
      <c r="R11" s="51"/>
      <c r="S11" s="62"/>
      <c r="T11" s="51"/>
      <c r="U11" s="52"/>
      <c r="V11" s="61"/>
      <c r="W11" s="61"/>
      <c r="X11" s="61"/>
      <c r="Y11" s="61"/>
      <c r="AA11" s="55"/>
      <c r="IR11" s="56"/>
      <c r="IS11" s="56"/>
      <c r="IT11" s="56"/>
      <c r="IU11" s="56"/>
      <c r="IV11" s="56"/>
    </row>
    <row r="12" s="54" customFormat="true" ht="36.75" hidden="false" customHeight="true" outlineLevel="0" collapsed="false">
      <c r="A12" s="57"/>
      <c r="B12" s="57"/>
      <c r="C12" s="57"/>
      <c r="D12" s="57"/>
      <c r="E12" s="58"/>
      <c r="F12" s="57" t="n">
        <v>8</v>
      </c>
      <c r="G12" s="57"/>
      <c r="H12" s="59"/>
      <c r="I12" s="60" t="s">
        <v>82</v>
      </c>
      <c r="J12" s="48" t="s">
        <v>75</v>
      </c>
      <c r="K12" s="61" t="n">
        <v>500</v>
      </c>
      <c r="L12" s="61"/>
      <c r="M12" s="49" t="n">
        <v>500</v>
      </c>
      <c r="N12" s="66" t="n">
        <v>500</v>
      </c>
      <c r="O12" s="49" t="n">
        <f aca="false">N12-M12</f>
        <v>0</v>
      </c>
      <c r="P12" s="61"/>
      <c r="Q12" s="51"/>
      <c r="R12" s="51"/>
      <c r="S12" s="62"/>
      <c r="T12" s="51"/>
      <c r="U12" s="52"/>
      <c r="V12" s="61"/>
      <c r="W12" s="61"/>
      <c r="X12" s="61"/>
      <c r="Y12" s="61"/>
      <c r="AA12" s="55"/>
      <c r="IR12" s="56"/>
      <c r="IS12" s="56"/>
      <c r="IT12" s="56"/>
      <c r="IU12" s="56"/>
      <c r="IV12" s="56"/>
    </row>
    <row r="13" s="54" customFormat="true" ht="39.75" hidden="false" customHeight="true" outlineLevel="0" collapsed="false">
      <c r="A13" s="57"/>
      <c r="B13" s="57"/>
      <c r="C13" s="57"/>
      <c r="D13" s="57"/>
      <c r="E13" s="58"/>
      <c r="F13" s="57" t="n">
        <v>9</v>
      </c>
      <c r="G13" s="57"/>
      <c r="H13" s="59"/>
      <c r="I13" s="60" t="s">
        <v>83</v>
      </c>
      <c r="J13" s="48" t="s">
        <v>75</v>
      </c>
      <c r="K13" s="61" t="n">
        <v>160</v>
      </c>
      <c r="L13" s="61"/>
      <c r="M13" s="49" t="n">
        <v>160</v>
      </c>
      <c r="N13" s="66" t="n">
        <v>125</v>
      </c>
      <c r="O13" s="49" t="n">
        <f aca="false">N13-M13</f>
        <v>-35</v>
      </c>
      <c r="P13" s="61"/>
      <c r="Q13" s="51"/>
      <c r="R13" s="51"/>
      <c r="S13" s="62"/>
      <c r="T13" s="51"/>
      <c r="U13" s="52"/>
      <c r="V13" s="61"/>
      <c r="W13" s="61"/>
      <c r="X13" s="61"/>
      <c r="Y13" s="61"/>
      <c r="AA13" s="55"/>
      <c r="IR13" s="56"/>
      <c r="IS13" s="56"/>
      <c r="IT13" s="56"/>
      <c r="IU13" s="56"/>
      <c r="IV13" s="56"/>
    </row>
    <row r="14" s="54" customFormat="true" ht="26.25" hidden="false" customHeight="true" outlineLevel="0" collapsed="false">
      <c r="A14" s="57"/>
      <c r="B14" s="57"/>
      <c r="C14" s="57"/>
      <c r="D14" s="57"/>
      <c r="E14" s="58"/>
      <c r="F14" s="57" t="n">
        <v>10</v>
      </c>
      <c r="G14" s="57"/>
      <c r="H14" s="59"/>
      <c r="I14" s="60" t="s">
        <v>84</v>
      </c>
      <c r="J14" s="48" t="s">
        <v>75</v>
      </c>
      <c r="K14" s="61" t="n">
        <v>619</v>
      </c>
      <c r="L14" s="61"/>
      <c r="M14" s="49" t="n">
        <v>619</v>
      </c>
      <c r="N14" s="61" t="n">
        <v>619</v>
      </c>
      <c r="O14" s="49" t="n">
        <f aca="false">N14-M14</f>
        <v>0</v>
      </c>
      <c r="P14" s="61"/>
      <c r="Q14" s="51"/>
      <c r="R14" s="51"/>
      <c r="S14" s="62"/>
      <c r="T14" s="51"/>
      <c r="U14" s="52"/>
      <c r="V14" s="61"/>
      <c r="W14" s="61"/>
      <c r="X14" s="61"/>
      <c r="Y14" s="61"/>
      <c r="AA14" s="55"/>
      <c r="IR14" s="56"/>
      <c r="IS14" s="56"/>
      <c r="IT14" s="56"/>
      <c r="IU14" s="56"/>
      <c r="IV14" s="56"/>
    </row>
    <row r="15" s="54" customFormat="true" ht="25.5" hidden="false" customHeight="false" outlineLevel="0" collapsed="false">
      <c r="A15" s="57"/>
      <c r="B15" s="57"/>
      <c r="C15" s="57"/>
      <c r="D15" s="57"/>
      <c r="E15" s="58"/>
      <c r="F15" s="57" t="n">
        <v>11</v>
      </c>
      <c r="G15" s="57"/>
      <c r="H15" s="59"/>
      <c r="I15" s="60" t="s">
        <v>85</v>
      </c>
      <c r="J15" s="48" t="s">
        <v>75</v>
      </c>
      <c r="K15" s="61" t="n">
        <v>60</v>
      </c>
      <c r="L15" s="61"/>
      <c r="M15" s="49" t="n">
        <v>60</v>
      </c>
      <c r="N15" s="61" t="n">
        <v>60</v>
      </c>
      <c r="O15" s="49" t="n">
        <f aca="false">N15-M15</f>
        <v>0</v>
      </c>
      <c r="P15" s="61"/>
      <c r="Q15" s="51"/>
      <c r="R15" s="51"/>
      <c r="S15" s="62"/>
      <c r="T15" s="51"/>
      <c r="U15" s="52"/>
      <c r="V15" s="61"/>
      <c r="W15" s="61"/>
      <c r="X15" s="61"/>
      <c r="Y15" s="61"/>
      <c r="AA15" s="55"/>
      <c r="IR15" s="56"/>
      <c r="IS15" s="56"/>
      <c r="IT15" s="56"/>
      <c r="IU15" s="56"/>
      <c r="IV15" s="56"/>
    </row>
    <row r="16" s="54" customFormat="true" ht="27.75" hidden="false" customHeight="true" outlineLevel="0" collapsed="false">
      <c r="A16" s="57"/>
      <c r="B16" s="57"/>
      <c r="C16" s="57"/>
      <c r="D16" s="57"/>
      <c r="E16" s="58"/>
      <c r="F16" s="57" t="n">
        <v>12</v>
      </c>
      <c r="G16" s="57"/>
      <c r="H16" s="59"/>
      <c r="I16" s="60" t="s">
        <v>86</v>
      </c>
      <c r="J16" s="48" t="s">
        <v>75</v>
      </c>
      <c r="K16" s="61" t="n">
        <v>21</v>
      </c>
      <c r="L16" s="61"/>
      <c r="M16" s="49" t="n">
        <v>21</v>
      </c>
      <c r="N16" s="61" t="n">
        <v>21</v>
      </c>
      <c r="O16" s="49" t="n">
        <f aca="false">N16-M16</f>
        <v>0</v>
      </c>
      <c r="P16" s="61"/>
      <c r="Q16" s="51"/>
      <c r="R16" s="51"/>
      <c r="S16" s="62"/>
      <c r="T16" s="51"/>
      <c r="U16" s="52"/>
      <c r="V16" s="61"/>
      <c r="W16" s="61"/>
      <c r="X16" s="61"/>
      <c r="Y16" s="61"/>
      <c r="AA16" s="55"/>
      <c r="IR16" s="56"/>
      <c r="IS16" s="56"/>
      <c r="IT16" s="56"/>
      <c r="IU16" s="56"/>
      <c r="IV16" s="56"/>
    </row>
    <row r="17" s="54" customFormat="true" ht="24" hidden="false" customHeight="true" outlineLevel="0" collapsed="false">
      <c r="A17" s="57"/>
      <c r="B17" s="57"/>
      <c r="C17" s="57"/>
      <c r="D17" s="57"/>
      <c r="E17" s="58"/>
      <c r="F17" s="57" t="n">
        <v>13</v>
      </c>
      <c r="G17" s="57"/>
      <c r="H17" s="59"/>
      <c r="I17" s="60" t="s">
        <v>87</v>
      </c>
      <c r="J17" s="48" t="s">
        <v>75</v>
      </c>
      <c r="K17" s="61" t="n">
        <v>192</v>
      </c>
      <c r="L17" s="61"/>
      <c r="M17" s="49" t="n">
        <v>192</v>
      </c>
      <c r="N17" s="61" t="n">
        <v>192</v>
      </c>
      <c r="O17" s="49" t="n">
        <f aca="false">N17-M17</f>
        <v>0</v>
      </c>
      <c r="P17" s="61"/>
      <c r="Q17" s="51"/>
      <c r="R17" s="51"/>
      <c r="S17" s="62"/>
      <c r="T17" s="51"/>
      <c r="U17" s="52"/>
      <c r="V17" s="61"/>
      <c r="W17" s="61"/>
      <c r="X17" s="61"/>
      <c r="Y17" s="61"/>
      <c r="AA17" s="55"/>
      <c r="IR17" s="56"/>
      <c r="IS17" s="56"/>
      <c r="IT17" s="56"/>
      <c r="IU17" s="56"/>
      <c r="IV17" s="56"/>
    </row>
    <row r="18" s="54" customFormat="true" ht="25.5" hidden="false" customHeight="false" outlineLevel="0" collapsed="false">
      <c r="A18" s="57"/>
      <c r="B18" s="57"/>
      <c r="C18" s="57"/>
      <c r="D18" s="57"/>
      <c r="E18" s="58"/>
      <c r="F18" s="57" t="n">
        <v>14</v>
      </c>
      <c r="G18" s="57"/>
      <c r="H18" s="59"/>
      <c r="I18" s="60" t="s">
        <v>88</v>
      </c>
      <c r="J18" s="48" t="s">
        <v>75</v>
      </c>
      <c r="K18" s="61" t="n">
        <v>1060</v>
      </c>
      <c r="L18" s="61"/>
      <c r="M18" s="49" t="n">
        <v>1060</v>
      </c>
      <c r="N18" s="61" t="n">
        <v>1060</v>
      </c>
      <c r="O18" s="49" t="n">
        <f aca="false">N18-M18</f>
        <v>0</v>
      </c>
      <c r="P18" s="61"/>
      <c r="Q18" s="51"/>
      <c r="R18" s="51"/>
      <c r="S18" s="62"/>
      <c r="T18" s="51"/>
      <c r="U18" s="52"/>
      <c r="V18" s="61"/>
      <c r="W18" s="61"/>
      <c r="X18" s="61"/>
      <c r="Y18" s="61"/>
      <c r="AA18" s="55"/>
      <c r="IR18" s="56"/>
      <c r="IS18" s="56"/>
      <c r="IT18" s="56"/>
      <c r="IU18" s="56"/>
      <c r="IV18" s="56"/>
    </row>
    <row r="19" s="54" customFormat="true" ht="21.75" hidden="false" customHeight="true" outlineLevel="0" collapsed="false">
      <c r="A19" s="57"/>
      <c r="B19" s="57"/>
      <c r="C19" s="57"/>
      <c r="D19" s="57"/>
      <c r="E19" s="58"/>
      <c r="F19" s="57" t="n">
        <v>15</v>
      </c>
      <c r="G19" s="57"/>
      <c r="H19" s="59"/>
      <c r="I19" s="60" t="s">
        <v>89</v>
      </c>
      <c r="J19" s="48" t="s">
        <v>75</v>
      </c>
      <c r="K19" s="61" t="n">
        <v>100</v>
      </c>
      <c r="L19" s="61"/>
      <c r="M19" s="49" t="n">
        <v>100</v>
      </c>
      <c r="N19" s="61" t="n">
        <v>100</v>
      </c>
      <c r="O19" s="49" t="n">
        <f aca="false">N19-M19</f>
        <v>0</v>
      </c>
      <c r="P19" s="61"/>
      <c r="Q19" s="51"/>
      <c r="R19" s="51"/>
      <c r="S19" s="62"/>
      <c r="T19" s="51"/>
      <c r="U19" s="52"/>
      <c r="V19" s="61"/>
      <c r="W19" s="61"/>
      <c r="X19" s="61"/>
      <c r="Y19" s="61"/>
      <c r="AA19" s="55"/>
      <c r="IR19" s="56"/>
      <c r="IS19" s="56"/>
      <c r="IT19" s="56"/>
      <c r="IU19" s="56"/>
      <c r="IV19" s="56"/>
    </row>
    <row r="20" s="54" customFormat="true" ht="39.75" hidden="false" customHeight="true" outlineLevel="0" collapsed="false">
      <c r="A20" s="57"/>
      <c r="B20" s="57"/>
      <c r="C20" s="57"/>
      <c r="D20" s="57"/>
      <c r="E20" s="58"/>
      <c r="F20" s="57" t="n">
        <v>16</v>
      </c>
      <c r="G20" s="57"/>
      <c r="H20" s="59"/>
      <c r="I20" s="60" t="s">
        <v>90</v>
      </c>
      <c r="J20" s="48" t="s">
        <v>75</v>
      </c>
      <c r="K20" s="61" t="n">
        <v>75</v>
      </c>
      <c r="L20" s="61"/>
      <c r="M20" s="49" t="n">
        <v>75</v>
      </c>
      <c r="N20" s="61" t="n">
        <v>75</v>
      </c>
      <c r="O20" s="49" t="n">
        <f aca="false">N20-M20</f>
        <v>0</v>
      </c>
      <c r="P20" s="61"/>
      <c r="Q20" s="51"/>
      <c r="R20" s="51"/>
      <c r="S20" s="62"/>
      <c r="T20" s="51"/>
      <c r="U20" s="52"/>
      <c r="V20" s="61"/>
      <c r="W20" s="61"/>
      <c r="X20" s="61"/>
      <c r="Y20" s="61"/>
      <c r="AA20" s="55"/>
      <c r="IR20" s="56"/>
      <c r="IS20" s="56"/>
      <c r="IT20" s="56"/>
      <c r="IU20" s="56"/>
      <c r="IV20" s="56"/>
    </row>
    <row r="21" s="54" customFormat="true" ht="25.5" hidden="false" customHeight="false" outlineLevel="0" collapsed="false">
      <c r="A21" s="57"/>
      <c r="B21" s="57"/>
      <c r="C21" s="57"/>
      <c r="D21" s="57"/>
      <c r="E21" s="58"/>
      <c r="F21" s="57" t="n">
        <v>17</v>
      </c>
      <c r="G21" s="57"/>
      <c r="H21" s="59"/>
      <c r="I21" s="60" t="s">
        <v>91</v>
      </c>
      <c r="J21" s="48" t="s">
        <v>75</v>
      </c>
      <c r="K21" s="61" t="n">
        <v>185</v>
      </c>
      <c r="L21" s="61"/>
      <c r="M21" s="49" t="n">
        <v>185</v>
      </c>
      <c r="N21" s="61" t="n">
        <v>185</v>
      </c>
      <c r="O21" s="49" t="n">
        <f aca="false">N21-M21</f>
        <v>0</v>
      </c>
      <c r="P21" s="61"/>
      <c r="Q21" s="51"/>
      <c r="R21" s="51"/>
      <c r="S21" s="62"/>
      <c r="T21" s="51"/>
      <c r="U21" s="52"/>
      <c r="V21" s="61"/>
      <c r="W21" s="61"/>
      <c r="X21" s="61"/>
      <c r="Y21" s="61"/>
      <c r="AA21" s="55"/>
      <c r="IR21" s="56"/>
      <c r="IS21" s="56"/>
      <c r="IT21" s="56"/>
      <c r="IU21" s="56"/>
      <c r="IV21" s="56"/>
    </row>
    <row r="22" s="54" customFormat="true" ht="38.25" hidden="false" customHeight="false" outlineLevel="0" collapsed="false">
      <c r="A22" s="43" t="n">
        <v>104010</v>
      </c>
      <c r="B22" s="57" t="s">
        <v>57</v>
      </c>
      <c r="C22" s="57" t="n">
        <v>1046</v>
      </c>
      <c r="D22" s="57" t="s">
        <v>71</v>
      </c>
      <c r="E22" s="58" t="n">
        <v>10</v>
      </c>
      <c r="F22" s="57"/>
      <c r="G22" s="57"/>
      <c r="H22" s="47" t="s">
        <v>92</v>
      </c>
      <c r="I22" s="47"/>
      <c r="J22" s="47"/>
      <c r="K22" s="61"/>
      <c r="L22" s="61"/>
      <c r="M22" s="49"/>
      <c r="N22" s="61"/>
      <c r="O22" s="49"/>
      <c r="P22" s="61"/>
      <c r="Q22" s="51" t="n">
        <v>23749</v>
      </c>
      <c r="R22" s="51"/>
      <c r="S22" s="62" t="n">
        <f aca="false">R22+Q22</f>
        <v>23749</v>
      </c>
      <c r="T22" s="51" t="n">
        <v>23749</v>
      </c>
      <c r="U22" s="52" t="n">
        <f aca="false">T22-S22</f>
        <v>0</v>
      </c>
      <c r="V22" s="61"/>
      <c r="W22" s="61"/>
      <c r="X22" s="61"/>
      <c r="Y22" s="61"/>
      <c r="AA22" s="55"/>
      <c r="IR22" s="56"/>
      <c r="IS22" s="56"/>
      <c r="IT22" s="56"/>
      <c r="IU22" s="56"/>
      <c r="IV22" s="56"/>
    </row>
    <row r="23" s="54" customFormat="true" ht="25.5" hidden="false" customHeight="false" outlineLevel="0" collapsed="false">
      <c r="A23" s="57"/>
      <c r="B23" s="57"/>
      <c r="C23" s="57"/>
      <c r="D23" s="57"/>
      <c r="E23" s="58"/>
      <c r="F23" s="57" t="n">
        <v>1</v>
      </c>
      <c r="G23" s="57"/>
      <c r="H23" s="47"/>
      <c r="I23" s="47" t="s">
        <v>93</v>
      </c>
      <c r="J23" s="48" t="s">
        <v>75</v>
      </c>
      <c r="K23" s="61" t="n">
        <v>634</v>
      </c>
      <c r="L23" s="61"/>
      <c r="M23" s="49" t="n">
        <f aca="false">K23+L23</f>
        <v>634</v>
      </c>
      <c r="N23" s="61" t="n">
        <v>634</v>
      </c>
      <c r="O23" s="49" t="n">
        <f aca="false">N23-M23</f>
        <v>0</v>
      </c>
      <c r="P23" s="61"/>
      <c r="Q23" s="51"/>
      <c r="R23" s="51"/>
      <c r="S23" s="62"/>
      <c r="T23" s="51"/>
      <c r="U23" s="52"/>
      <c r="V23" s="61"/>
      <c r="W23" s="61"/>
      <c r="X23" s="61"/>
      <c r="Y23" s="61"/>
      <c r="AA23" s="55"/>
      <c r="IR23" s="56"/>
      <c r="IS23" s="56"/>
      <c r="IT23" s="56"/>
      <c r="IU23" s="56"/>
      <c r="IV23" s="56"/>
    </row>
    <row r="24" s="54" customFormat="true" ht="25.5" hidden="false" customHeight="false" outlineLevel="0" collapsed="false">
      <c r="A24" s="57"/>
      <c r="B24" s="57"/>
      <c r="C24" s="57"/>
      <c r="D24" s="57"/>
      <c r="E24" s="58"/>
      <c r="F24" s="57" t="n">
        <v>2</v>
      </c>
      <c r="G24" s="57"/>
      <c r="H24" s="47"/>
      <c r="I24" s="47" t="s">
        <v>94</v>
      </c>
      <c r="J24" s="48" t="s">
        <v>75</v>
      </c>
      <c r="K24" s="61" t="n">
        <v>3</v>
      </c>
      <c r="L24" s="61"/>
      <c r="M24" s="49" t="n">
        <f aca="false">K24+L24</f>
        <v>3</v>
      </c>
      <c r="N24" s="61" t="n">
        <v>3</v>
      </c>
      <c r="O24" s="49" t="n">
        <f aca="false">N24-M24</f>
        <v>0</v>
      </c>
      <c r="P24" s="61"/>
      <c r="Q24" s="51"/>
      <c r="R24" s="51"/>
      <c r="S24" s="62"/>
      <c r="T24" s="51"/>
      <c r="U24" s="52"/>
      <c r="V24" s="61"/>
      <c r="W24" s="61"/>
      <c r="X24" s="61"/>
      <c r="Y24" s="61"/>
      <c r="IR24" s="56"/>
      <c r="IS24" s="56"/>
      <c r="IT24" s="56"/>
      <c r="IU24" s="56"/>
      <c r="IV24" s="56"/>
    </row>
    <row r="25" s="54" customFormat="true" ht="37.5" hidden="false" customHeight="true" outlineLevel="0" collapsed="false">
      <c r="A25" s="43" t="n">
        <v>104010</v>
      </c>
      <c r="B25" s="57" t="s">
        <v>56</v>
      </c>
      <c r="C25" s="57" t="n">
        <v>1130</v>
      </c>
      <c r="D25" s="57" t="s">
        <v>71</v>
      </c>
      <c r="E25" s="58" t="n">
        <v>1</v>
      </c>
      <c r="F25" s="57"/>
      <c r="G25" s="57"/>
      <c r="H25" s="47" t="s">
        <v>95</v>
      </c>
      <c r="I25" s="47"/>
      <c r="J25" s="48"/>
      <c r="K25" s="61"/>
      <c r="L25" s="61"/>
      <c r="M25" s="49"/>
      <c r="N25" s="61"/>
      <c r="O25" s="49"/>
      <c r="P25" s="61"/>
      <c r="Q25" s="51" t="n">
        <v>36938.5</v>
      </c>
      <c r="R25" s="51"/>
      <c r="S25" s="62" t="n">
        <v>36938.5</v>
      </c>
      <c r="T25" s="51" t="n">
        <v>36938.5</v>
      </c>
      <c r="U25" s="52" t="n">
        <f aca="false">T25-S25</f>
        <v>0</v>
      </c>
      <c r="V25" s="61"/>
      <c r="W25" s="61"/>
      <c r="X25" s="61"/>
      <c r="Y25" s="61"/>
      <c r="AA25" s="42"/>
      <c r="IR25" s="56"/>
      <c r="IS25" s="56"/>
      <c r="IT25" s="56"/>
      <c r="IU25" s="56"/>
      <c r="IV25" s="56"/>
    </row>
    <row r="26" s="54" customFormat="true" ht="23.25" hidden="false" customHeight="true" outlineLevel="0" collapsed="false">
      <c r="A26" s="57"/>
      <c r="B26" s="57"/>
      <c r="C26" s="57"/>
      <c r="D26" s="57"/>
      <c r="E26" s="58"/>
      <c r="F26" s="57" t="n">
        <v>1</v>
      </c>
      <c r="G26" s="57"/>
      <c r="H26" s="47"/>
      <c r="I26" s="47" t="s">
        <v>89</v>
      </c>
      <c r="J26" s="48" t="s">
        <v>75</v>
      </c>
      <c r="K26" s="61" t="n">
        <v>100</v>
      </c>
      <c r="L26" s="61"/>
      <c r="M26" s="49" t="n">
        <v>100</v>
      </c>
      <c r="N26" s="61" t="n">
        <v>100</v>
      </c>
      <c r="O26" s="49" t="n">
        <f aca="false">N26-M26</f>
        <v>0</v>
      </c>
      <c r="P26" s="61"/>
      <c r="Q26" s="51"/>
      <c r="R26" s="51"/>
      <c r="S26" s="62"/>
      <c r="T26" s="51"/>
      <c r="U26" s="52"/>
      <c r="V26" s="61"/>
      <c r="W26" s="61"/>
      <c r="X26" s="61"/>
      <c r="Y26" s="61"/>
      <c r="AA26" s="55"/>
      <c r="IR26" s="56"/>
      <c r="IS26" s="56"/>
      <c r="IT26" s="56"/>
      <c r="IU26" s="56"/>
      <c r="IV26" s="56"/>
    </row>
    <row r="27" s="54" customFormat="true" ht="38.25" hidden="false" customHeight="true" outlineLevel="0" collapsed="false">
      <c r="A27" s="57"/>
      <c r="B27" s="57"/>
      <c r="C27" s="57"/>
      <c r="D27" s="57"/>
      <c r="E27" s="58"/>
      <c r="F27" s="57" t="n">
        <v>2</v>
      </c>
      <c r="G27" s="57"/>
      <c r="H27" s="47"/>
      <c r="I27" s="47" t="s">
        <v>90</v>
      </c>
      <c r="J27" s="48" t="s">
        <v>75</v>
      </c>
      <c r="K27" s="61" t="n">
        <v>75</v>
      </c>
      <c r="L27" s="61"/>
      <c r="M27" s="49" t="n">
        <v>75</v>
      </c>
      <c r="N27" s="61" t="n">
        <v>75</v>
      </c>
      <c r="O27" s="49" t="n">
        <f aca="false">N27-M27</f>
        <v>0</v>
      </c>
      <c r="P27" s="61"/>
      <c r="Q27" s="51"/>
      <c r="R27" s="51"/>
      <c r="S27" s="62"/>
      <c r="T27" s="51"/>
      <c r="U27" s="52"/>
      <c r="V27" s="61"/>
      <c r="W27" s="61"/>
      <c r="X27" s="61"/>
      <c r="Y27" s="61"/>
      <c r="AA27" s="55"/>
      <c r="IR27" s="56"/>
      <c r="IS27" s="56"/>
      <c r="IT27" s="56"/>
      <c r="IU27" s="56"/>
      <c r="IV27" s="56"/>
    </row>
    <row r="28" s="54" customFormat="true" ht="25.5" hidden="false" customHeight="false" outlineLevel="0" collapsed="false">
      <c r="A28" s="57"/>
      <c r="B28" s="57"/>
      <c r="C28" s="57"/>
      <c r="D28" s="57"/>
      <c r="E28" s="58"/>
      <c r="F28" s="57" t="n">
        <v>3</v>
      </c>
      <c r="G28" s="57"/>
      <c r="H28" s="47"/>
      <c r="I28" s="47" t="s">
        <v>91</v>
      </c>
      <c r="J28" s="48" t="s">
        <v>75</v>
      </c>
      <c r="K28" s="61" t="n">
        <v>185</v>
      </c>
      <c r="L28" s="61"/>
      <c r="M28" s="49" t="n">
        <v>185</v>
      </c>
      <c r="N28" s="61" t="n">
        <v>185</v>
      </c>
      <c r="O28" s="49" t="n">
        <f aca="false">N28-M28</f>
        <v>0</v>
      </c>
      <c r="P28" s="61"/>
      <c r="Q28" s="51"/>
      <c r="R28" s="51"/>
      <c r="S28" s="62"/>
      <c r="T28" s="51"/>
      <c r="U28" s="52"/>
      <c r="V28" s="61"/>
      <c r="W28" s="61"/>
      <c r="X28" s="61"/>
      <c r="Y28" s="61"/>
      <c r="AA28" s="55"/>
      <c r="IR28" s="56"/>
      <c r="IS28" s="56"/>
      <c r="IT28" s="56"/>
      <c r="IU28" s="56"/>
      <c r="IV28" s="56"/>
    </row>
    <row r="29" s="54" customFormat="true" ht="52.5" hidden="false" customHeight="true" outlineLevel="0" collapsed="false">
      <c r="A29" s="43" t="n">
        <v>104010</v>
      </c>
      <c r="B29" s="57" t="s">
        <v>57</v>
      </c>
      <c r="C29" s="57" t="n">
        <v>1146</v>
      </c>
      <c r="D29" s="57" t="s">
        <v>71</v>
      </c>
      <c r="E29" s="58" t="n">
        <v>112</v>
      </c>
      <c r="F29" s="57"/>
      <c r="G29" s="57"/>
      <c r="H29" s="47" t="s">
        <v>96</v>
      </c>
      <c r="I29" s="47"/>
      <c r="J29" s="48"/>
      <c r="K29" s="61"/>
      <c r="L29" s="61"/>
      <c r="M29" s="49"/>
      <c r="N29" s="61"/>
      <c r="O29" s="49"/>
      <c r="P29" s="61"/>
      <c r="Q29" s="51" t="n">
        <v>114282</v>
      </c>
      <c r="R29" s="51"/>
      <c r="S29" s="62" t="n">
        <v>114282</v>
      </c>
      <c r="T29" s="51" t="n">
        <v>114282</v>
      </c>
      <c r="U29" s="52" t="n">
        <f aca="false">T29-S29</f>
        <v>0</v>
      </c>
      <c r="V29" s="61"/>
      <c r="W29" s="61"/>
      <c r="X29" s="61"/>
      <c r="Y29" s="61"/>
      <c r="IR29" s="56"/>
      <c r="IS29" s="56"/>
      <c r="IT29" s="56"/>
      <c r="IU29" s="56"/>
      <c r="IV29" s="56"/>
    </row>
    <row r="30" s="54" customFormat="true" ht="25.5" hidden="false" customHeight="false" outlineLevel="0" collapsed="false">
      <c r="A30" s="57"/>
      <c r="B30" s="57"/>
      <c r="C30" s="57"/>
      <c r="D30" s="57"/>
      <c r="E30" s="58"/>
      <c r="F30" s="57"/>
      <c r="G30" s="57"/>
      <c r="H30" s="47"/>
      <c r="I30" s="47" t="s">
        <v>88</v>
      </c>
      <c r="J30" s="48" t="s">
        <v>75</v>
      </c>
      <c r="K30" s="61" t="n">
        <v>1060</v>
      </c>
      <c r="L30" s="61"/>
      <c r="M30" s="49" t="n">
        <v>1060</v>
      </c>
      <c r="N30" s="61" t="n">
        <v>1060</v>
      </c>
      <c r="O30" s="49" t="n">
        <f aca="false">N30-M30</f>
        <v>0</v>
      </c>
      <c r="P30" s="61"/>
      <c r="Q30" s="51"/>
      <c r="R30" s="51"/>
      <c r="S30" s="62"/>
      <c r="T30" s="51"/>
      <c r="U30" s="52"/>
      <c r="V30" s="61"/>
      <c r="W30" s="61"/>
      <c r="X30" s="61"/>
      <c r="Y30" s="61"/>
      <c r="AA30" s="42"/>
      <c r="IR30" s="56"/>
      <c r="IS30" s="56"/>
      <c r="IT30" s="56"/>
      <c r="IU30" s="56"/>
      <c r="IV30" s="56"/>
    </row>
    <row r="31" s="54" customFormat="true" ht="25.5" hidden="false" customHeight="true" outlineLevel="0" collapsed="false">
      <c r="A31" s="43" t="n">
        <v>104010</v>
      </c>
      <c r="B31" s="57" t="s">
        <v>57</v>
      </c>
      <c r="C31" s="57" t="n">
        <v>1148</v>
      </c>
      <c r="D31" s="57" t="s">
        <v>71</v>
      </c>
      <c r="E31" s="58" t="n">
        <v>28</v>
      </c>
      <c r="F31" s="57"/>
      <c r="G31" s="57"/>
      <c r="H31" s="47" t="s">
        <v>97</v>
      </c>
      <c r="I31" s="47"/>
      <c r="J31" s="48"/>
      <c r="K31" s="61"/>
      <c r="L31" s="61"/>
      <c r="M31" s="49"/>
      <c r="N31" s="61"/>
      <c r="O31" s="49"/>
      <c r="P31" s="61"/>
      <c r="Q31" s="51" t="n">
        <v>4350</v>
      </c>
      <c r="R31" s="51"/>
      <c r="S31" s="62" t="n">
        <f aca="false">Q31+R31</f>
        <v>4350</v>
      </c>
      <c r="T31" s="51" t="n">
        <v>4350</v>
      </c>
      <c r="U31" s="52" t="n">
        <f aca="false">T31-S31</f>
        <v>0</v>
      </c>
      <c r="V31" s="61"/>
      <c r="W31" s="61"/>
      <c r="X31" s="61"/>
      <c r="Y31" s="61"/>
      <c r="AA31" s="67"/>
      <c r="IR31" s="56"/>
      <c r="IS31" s="56"/>
      <c r="IT31" s="56"/>
      <c r="IU31" s="56"/>
      <c r="IV31" s="56"/>
    </row>
    <row r="32" s="54" customFormat="true" ht="25.5" hidden="false" customHeight="false" outlineLevel="0" collapsed="false">
      <c r="A32" s="57"/>
      <c r="B32" s="57"/>
      <c r="C32" s="57"/>
      <c r="D32" s="57"/>
      <c r="E32" s="58"/>
      <c r="F32" s="57" t="n">
        <v>1</v>
      </c>
      <c r="G32" s="57"/>
      <c r="H32" s="47"/>
      <c r="I32" s="47" t="s">
        <v>98</v>
      </c>
      <c r="J32" s="48" t="s">
        <v>75</v>
      </c>
      <c r="K32" s="61" t="n">
        <v>16</v>
      </c>
      <c r="L32" s="61"/>
      <c r="M32" s="49" t="n">
        <v>16</v>
      </c>
      <c r="N32" s="61" t="n">
        <v>16</v>
      </c>
      <c r="O32" s="49" t="n">
        <f aca="false">N32-M32</f>
        <v>0</v>
      </c>
      <c r="P32" s="61"/>
      <c r="Q32" s="51"/>
      <c r="R32" s="51"/>
      <c r="S32" s="62"/>
      <c r="T32" s="51"/>
      <c r="U32" s="52"/>
      <c r="V32" s="61"/>
      <c r="W32" s="61"/>
      <c r="X32" s="61"/>
      <c r="Y32" s="61"/>
      <c r="AA32" s="67"/>
      <c r="IR32" s="56"/>
      <c r="IS32" s="56"/>
      <c r="IT32" s="56"/>
      <c r="IU32" s="56"/>
      <c r="IV32" s="56"/>
    </row>
    <row r="33" s="54" customFormat="true" ht="18.75" hidden="false" customHeight="true" outlineLevel="0" collapsed="false">
      <c r="A33" s="57"/>
      <c r="B33" s="57"/>
      <c r="C33" s="57"/>
      <c r="D33" s="57"/>
      <c r="E33" s="58"/>
      <c r="F33" s="57" t="n">
        <v>2</v>
      </c>
      <c r="G33" s="57"/>
      <c r="H33" s="47"/>
      <c r="I33" s="47" t="s">
        <v>99</v>
      </c>
      <c r="J33" s="48" t="s">
        <v>75</v>
      </c>
      <c r="K33" s="61" t="n">
        <v>9</v>
      </c>
      <c r="L33" s="61"/>
      <c r="M33" s="49" t="n">
        <f aca="false">K33+L33</f>
        <v>9</v>
      </c>
      <c r="N33" s="61" t="n">
        <v>9</v>
      </c>
      <c r="O33" s="49" t="n">
        <f aca="false">N33-M33</f>
        <v>0</v>
      </c>
      <c r="P33" s="61"/>
      <c r="Q33" s="51"/>
      <c r="R33" s="51"/>
      <c r="S33" s="62"/>
      <c r="T33" s="51"/>
      <c r="U33" s="52"/>
      <c r="V33" s="61"/>
      <c r="W33" s="61"/>
      <c r="X33" s="61"/>
      <c r="Y33" s="61"/>
      <c r="AA33" s="67"/>
      <c r="IR33" s="56"/>
      <c r="IS33" s="56"/>
      <c r="IT33" s="56"/>
      <c r="IU33" s="56"/>
      <c r="IV33" s="56"/>
    </row>
    <row r="34" s="54" customFormat="true" ht="25.5" hidden="false" customHeight="false" outlineLevel="0" collapsed="false">
      <c r="A34" s="43" t="n">
        <v>104010</v>
      </c>
      <c r="B34" s="57" t="s">
        <v>57</v>
      </c>
      <c r="C34" s="57" t="n">
        <v>1146</v>
      </c>
      <c r="D34" s="57" t="s">
        <v>71</v>
      </c>
      <c r="E34" s="58" t="n">
        <v>29</v>
      </c>
      <c r="F34" s="57"/>
      <c r="G34" s="57"/>
      <c r="H34" s="47" t="s">
        <v>100</v>
      </c>
      <c r="I34" s="47"/>
      <c r="J34" s="47"/>
      <c r="K34" s="61"/>
      <c r="L34" s="61"/>
      <c r="M34" s="49"/>
      <c r="N34" s="61"/>
      <c r="O34" s="49"/>
      <c r="P34" s="61"/>
      <c r="Q34" s="51" t="n">
        <v>5500</v>
      </c>
      <c r="R34" s="51"/>
      <c r="S34" s="62" t="n">
        <f aca="false">R34+Q34</f>
        <v>5500</v>
      </c>
      <c r="T34" s="51" t="n">
        <v>5500</v>
      </c>
      <c r="U34" s="52" t="n">
        <f aca="false">T34-S34</f>
        <v>0</v>
      </c>
      <c r="V34" s="61"/>
      <c r="W34" s="61"/>
      <c r="X34" s="61"/>
      <c r="Y34" s="61"/>
      <c r="AA34" s="67"/>
      <c r="IR34" s="56"/>
      <c r="IS34" s="56"/>
      <c r="IT34" s="56"/>
      <c r="IU34" s="56"/>
      <c r="IV34" s="56"/>
    </row>
    <row r="35" s="54" customFormat="true" ht="25.5" hidden="false" customHeight="true" outlineLevel="0" collapsed="false">
      <c r="A35" s="57"/>
      <c r="B35" s="57"/>
      <c r="C35" s="57"/>
      <c r="D35" s="57"/>
      <c r="E35" s="58"/>
      <c r="F35" s="57" t="n">
        <v>1</v>
      </c>
      <c r="G35" s="57"/>
      <c r="H35" s="47"/>
      <c r="I35" s="47" t="s">
        <v>101</v>
      </c>
      <c r="J35" s="48" t="s">
        <v>75</v>
      </c>
      <c r="K35" s="61" t="n">
        <v>1</v>
      </c>
      <c r="L35" s="61"/>
      <c r="M35" s="49" t="n">
        <v>1</v>
      </c>
      <c r="N35" s="61" t="n">
        <v>1</v>
      </c>
      <c r="O35" s="49" t="n">
        <f aca="false">N35-M35</f>
        <v>0</v>
      </c>
      <c r="P35" s="61"/>
      <c r="Q35" s="51"/>
      <c r="R35" s="51"/>
      <c r="S35" s="62"/>
      <c r="T35" s="51"/>
      <c r="U35" s="52"/>
      <c r="V35" s="61"/>
      <c r="W35" s="61"/>
      <c r="X35" s="61"/>
      <c r="Y35" s="61"/>
      <c r="AA35" s="67"/>
      <c r="IR35" s="56"/>
      <c r="IS35" s="56"/>
      <c r="IT35" s="56"/>
      <c r="IU35" s="56"/>
      <c r="IV35" s="56"/>
    </row>
    <row r="36" s="54" customFormat="true" ht="26.25" hidden="false" customHeight="true" outlineLevel="0" collapsed="false">
      <c r="A36" s="57"/>
      <c r="B36" s="57"/>
      <c r="C36" s="57"/>
      <c r="D36" s="57"/>
      <c r="E36" s="58"/>
      <c r="F36" s="57" t="n">
        <v>2</v>
      </c>
      <c r="G36" s="57"/>
      <c r="H36" s="47"/>
      <c r="I36" s="47" t="s">
        <v>102</v>
      </c>
      <c r="J36" s="48" t="s">
        <v>75</v>
      </c>
      <c r="K36" s="61" t="n">
        <v>8</v>
      </c>
      <c r="L36" s="61"/>
      <c r="M36" s="49" t="n">
        <v>8</v>
      </c>
      <c r="N36" s="61" t="n">
        <v>8</v>
      </c>
      <c r="O36" s="49" t="n">
        <f aca="false">N36-M36</f>
        <v>0</v>
      </c>
      <c r="P36" s="61"/>
      <c r="Q36" s="51"/>
      <c r="R36" s="51"/>
      <c r="S36" s="62"/>
      <c r="T36" s="51"/>
      <c r="U36" s="52"/>
      <c r="V36" s="61"/>
      <c r="W36" s="61"/>
      <c r="X36" s="61"/>
      <c r="Y36" s="61"/>
      <c r="AA36" s="67"/>
      <c r="IR36" s="56"/>
      <c r="IS36" s="56"/>
      <c r="IT36" s="56"/>
      <c r="IU36" s="56"/>
      <c r="IV36" s="56"/>
    </row>
    <row r="37" s="54" customFormat="true" ht="39" hidden="false" customHeight="true" outlineLevel="0" collapsed="false">
      <c r="A37" s="43" t="n">
        <v>104010</v>
      </c>
      <c r="B37" s="57" t="s">
        <v>57</v>
      </c>
      <c r="C37" s="57" t="n">
        <v>1148</v>
      </c>
      <c r="D37" s="57" t="s">
        <v>71</v>
      </c>
      <c r="E37" s="58" t="n">
        <v>30</v>
      </c>
      <c r="F37" s="57"/>
      <c r="G37" s="57"/>
      <c r="H37" s="47" t="s">
        <v>103</v>
      </c>
      <c r="I37" s="47"/>
      <c r="J37" s="47"/>
      <c r="K37" s="61"/>
      <c r="L37" s="61"/>
      <c r="M37" s="49"/>
      <c r="N37" s="61"/>
      <c r="O37" s="49"/>
      <c r="P37" s="61"/>
      <c r="Q37" s="51" t="n">
        <v>39698</v>
      </c>
      <c r="R37" s="51"/>
      <c r="S37" s="62" t="n">
        <f aca="false">Q37+R37</f>
        <v>39698</v>
      </c>
      <c r="T37" s="51" t="n">
        <v>39698</v>
      </c>
      <c r="U37" s="52" t="n">
        <f aca="false">T37-S37</f>
        <v>0</v>
      </c>
      <c r="V37" s="61"/>
      <c r="W37" s="61"/>
      <c r="X37" s="61"/>
      <c r="Y37" s="61"/>
      <c r="AA37" s="67"/>
      <c r="IR37" s="56"/>
      <c r="IS37" s="56"/>
      <c r="IT37" s="56"/>
      <c r="IU37" s="56"/>
      <c r="IV37" s="56"/>
    </row>
    <row r="38" s="54" customFormat="true" ht="25.5" hidden="false" customHeight="false" outlineLevel="0" collapsed="false">
      <c r="A38" s="57"/>
      <c r="B38" s="57"/>
      <c r="C38" s="57"/>
      <c r="D38" s="57"/>
      <c r="E38" s="58"/>
      <c r="F38" s="57"/>
      <c r="G38" s="57"/>
      <c r="H38" s="47"/>
      <c r="I38" s="47" t="s">
        <v>104</v>
      </c>
      <c r="J38" s="48" t="s">
        <v>75</v>
      </c>
      <c r="K38" s="61" t="n">
        <v>7</v>
      </c>
      <c r="L38" s="61"/>
      <c r="M38" s="49" t="n">
        <v>7</v>
      </c>
      <c r="N38" s="61" t="n">
        <v>7</v>
      </c>
      <c r="O38" s="49" t="n">
        <f aca="false">N38-M38</f>
        <v>0</v>
      </c>
      <c r="P38" s="61"/>
      <c r="Q38" s="51"/>
      <c r="R38" s="51"/>
      <c r="S38" s="62"/>
      <c r="T38" s="51"/>
      <c r="U38" s="52"/>
      <c r="V38" s="61"/>
      <c r="W38" s="61"/>
      <c r="X38" s="61"/>
      <c r="Y38" s="61"/>
      <c r="AA38" s="67"/>
      <c r="IR38" s="56"/>
      <c r="IS38" s="56"/>
      <c r="IT38" s="56"/>
      <c r="IU38" s="56"/>
      <c r="IV38" s="56"/>
    </row>
    <row r="39" s="54" customFormat="true" ht="38.25" hidden="false" customHeight="true" outlineLevel="0" collapsed="false">
      <c r="A39" s="43" t="n">
        <v>104010</v>
      </c>
      <c r="B39" s="57" t="s">
        <v>57</v>
      </c>
      <c r="C39" s="57" t="n">
        <v>1148</v>
      </c>
      <c r="D39" s="57" t="s">
        <v>71</v>
      </c>
      <c r="E39" s="58" t="n">
        <v>31</v>
      </c>
      <c r="F39" s="57"/>
      <c r="G39" s="57"/>
      <c r="H39" s="47" t="s">
        <v>105</v>
      </c>
      <c r="I39" s="47"/>
      <c r="J39" s="47"/>
      <c r="K39" s="61"/>
      <c r="L39" s="61"/>
      <c r="M39" s="49"/>
      <c r="N39" s="61"/>
      <c r="O39" s="49"/>
      <c r="P39" s="61"/>
      <c r="Q39" s="51" t="n">
        <v>12012</v>
      </c>
      <c r="R39" s="51"/>
      <c r="S39" s="62" t="n">
        <f aca="false">Q39+R39</f>
        <v>12012</v>
      </c>
      <c r="T39" s="51" t="n">
        <v>12012</v>
      </c>
      <c r="U39" s="52" t="n">
        <f aca="false">T39-S39</f>
        <v>0</v>
      </c>
      <c r="V39" s="61"/>
      <c r="W39" s="61"/>
      <c r="X39" s="61"/>
      <c r="Y39" s="61"/>
      <c r="AA39" s="67"/>
      <c r="IR39" s="56"/>
      <c r="IS39" s="56"/>
      <c r="IT39" s="56"/>
      <c r="IU39" s="56"/>
      <c r="IV39" s="56"/>
    </row>
    <row r="40" s="54" customFormat="true" ht="25.5" hidden="false" customHeight="false" outlineLevel="0" collapsed="false">
      <c r="A40" s="57"/>
      <c r="B40" s="57"/>
      <c r="C40" s="57"/>
      <c r="D40" s="57"/>
      <c r="E40" s="58"/>
      <c r="F40" s="57"/>
      <c r="G40" s="57"/>
      <c r="H40" s="47"/>
      <c r="I40" s="47" t="s">
        <v>106</v>
      </c>
      <c r="J40" s="48" t="s">
        <v>75</v>
      </c>
      <c r="K40" s="61" t="n">
        <v>400</v>
      </c>
      <c r="L40" s="61"/>
      <c r="M40" s="49" t="n">
        <v>400</v>
      </c>
      <c r="N40" s="61" t="n">
        <v>400</v>
      </c>
      <c r="O40" s="49" t="n">
        <f aca="false">N40-M40</f>
        <v>0</v>
      </c>
      <c r="P40" s="61"/>
      <c r="Q40" s="51"/>
      <c r="R40" s="51"/>
      <c r="S40" s="62"/>
      <c r="T40" s="51"/>
      <c r="U40" s="52"/>
      <c r="V40" s="61"/>
      <c r="W40" s="61"/>
      <c r="X40" s="61"/>
      <c r="Y40" s="61"/>
      <c r="AA40" s="67"/>
      <c r="IR40" s="56"/>
      <c r="IS40" s="56"/>
      <c r="IT40" s="56"/>
      <c r="IU40" s="56"/>
      <c r="IV40" s="56"/>
    </row>
    <row r="41" s="54" customFormat="true" ht="50.25" hidden="false" customHeight="true" outlineLevel="0" collapsed="false">
      <c r="A41" s="43" t="n">
        <v>104010</v>
      </c>
      <c r="B41" s="57" t="s">
        <v>57</v>
      </c>
      <c r="C41" s="57" t="n">
        <v>1162</v>
      </c>
      <c r="D41" s="57" t="s">
        <v>71</v>
      </c>
      <c r="E41" s="58" t="n">
        <v>9</v>
      </c>
      <c r="F41" s="57"/>
      <c r="G41" s="57"/>
      <c r="H41" s="47" t="s">
        <v>107</v>
      </c>
      <c r="I41" s="47"/>
      <c r="J41" s="47"/>
      <c r="K41" s="61"/>
      <c r="L41" s="61"/>
      <c r="M41" s="49"/>
      <c r="N41" s="61"/>
      <c r="O41" s="49"/>
      <c r="P41" s="61"/>
      <c r="Q41" s="51" t="n">
        <v>32735.5</v>
      </c>
      <c r="R41" s="51"/>
      <c r="S41" s="62" t="n">
        <v>32735.5</v>
      </c>
      <c r="T41" s="51" t="n">
        <v>32735.5</v>
      </c>
      <c r="U41" s="52" t="n">
        <f aca="false">T41-S41</f>
        <v>0</v>
      </c>
      <c r="V41" s="61"/>
      <c r="W41" s="61"/>
      <c r="X41" s="61"/>
      <c r="Y41" s="61"/>
      <c r="AA41" s="67"/>
      <c r="IR41" s="56"/>
      <c r="IS41" s="56"/>
      <c r="IT41" s="56"/>
      <c r="IU41" s="56"/>
      <c r="IV41" s="56"/>
    </row>
    <row r="42" s="54" customFormat="true" ht="25.5" hidden="false" customHeight="false" outlineLevel="0" collapsed="false">
      <c r="A42" s="57"/>
      <c r="B42" s="57"/>
      <c r="C42" s="57"/>
      <c r="D42" s="57"/>
      <c r="E42" s="58"/>
      <c r="F42" s="57" t="n">
        <v>1</v>
      </c>
      <c r="G42" s="57"/>
      <c r="H42" s="47"/>
      <c r="I42" s="47" t="s">
        <v>108</v>
      </c>
      <c r="J42" s="48" t="s">
        <v>75</v>
      </c>
      <c r="K42" s="61" t="n">
        <v>500</v>
      </c>
      <c r="L42" s="61"/>
      <c r="M42" s="49" t="n">
        <v>500</v>
      </c>
      <c r="N42" s="61" t="n">
        <f aca="false">M42</f>
        <v>500</v>
      </c>
      <c r="O42" s="49" t="n">
        <f aca="false">N42-M42</f>
        <v>0</v>
      </c>
      <c r="P42" s="61"/>
      <c r="Q42" s="61"/>
      <c r="R42" s="61"/>
      <c r="S42" s="68"/>
      <c r="T42" s="61"/>
      <c r="U42" s="69"/>
      <c r="V42" s="61"/>
      <c r="W42" s="61"/>
      <c r="X42" s="61"/>
      <c r="Y42" s="61"/>
      <c r="AA42" s="67"/>
      <c r="IR42" s="56"/>
      <c r="IS42" s="56"/>
      <c r="IT42" s="56"/>
      <c r="IU42" s="56"/>
      <c r="IV42" s="56"/>
    </row>
    <row r="43" s="54" customFormat="true" ht="25.5" hidden="false" customHeight="false" outlineLevel="0" collapsed="false">
      <c r="A43" s="57"/>
      <c r="B43" s="57"/>
      <c r="C43" s="57"/>
      <c r="D43" s="57"/>
      <c r="E43" s="58"/>
      <c r="F43" s="57" t="n">
        <v>2</v>
      </c>
      <c r="G43" s="57"/>
      <c r="H43" s="47"/>
      <c r="I43" s="47" t="s">
        <v>109</v>
      </c>
      <c r="J43" s="47" t="s">
        <v>75</v>
      </c>
      <c r="K43" s="61" t="n">
        <v>300</v>
      </c>
      <c r="L43" s="61"/>
      <c r="M43" s="49" t="n">
        <v>300</v>
      </c>
      <c r="N43" s="61" t="n">
        <v>300</v>
      </c>
      <c r="O43" s="49" t="n">
        <f aca="false">N43-M43</f>
        <v>0</v>
      </c>
      <c r="P43" s="61"/>
      <c r="Q43" s="61"/>
      <c r="R43" s="61"/>
      <c r="S43" s="68"/>
      <c r="T43" s="61"/>
      <c r="U43" s="69"/>
      <c r="V43" s="61"/>
      <c r="W43" s="61"/>
      <c r="X43" s="61"/>
      <c r="Y43" s="61"/>
      <c r="AA43" s="67"/>
      <c r="IR43" s="56"/>
      <c r="IS43" s="56"/>
      <c r="IT43" s="56"/>
      <c r="IU43" s="56"/>
      <c r="IV43" s="56"/>
    </row>
    <row r="44" s="54" customFormat="true" ht="64.5" hidden="false" customHeight="true" outlineLevel="0" collapsed="false">
      <c r="A44" s="43" t="n">
        <v>104010</v>
      </c>
      <c r="B44" s="70" t="s">
        <v>57</v>
      </c>
      <c r="C44" s="57" t="n">
        <v>1045</v>
      </c>
      <c r="D44" s="57" t="s">
        <v>71</v>
      </c>
      <c r="E44" s="58" t="n">
        <v>1</v>
      </c>
      <c r="F44" s="57"/>
      <c r="G44" s="57"/>
      <c r="H44" s="47" t="s">
        <v>110</v>
      </c>
      <c r="I44" s="71"/>
      <c r="J44" s="47"/>
      <c r="K44" s="61"/>
      <c r="L44" s="61"/>
      <c r="M44" s="49"/>
      <c r="N44" s="61"/>
      <c r="O44" s="49"/>
      <c r="P44" s="61"/>
      <c r="Q44" s="51" t="n">
        <v>165223.9</v>
      </c>
      <c r="R44" s="51"/>
      <c r="S44" s="62" t="n">
        <f aca="false">Q44+R44</f>
        <v>165223.9</v>
      </c>
      <c r="T44" s="51" t="n">
        <v>165223.9</v>
      </c>
      <c r="U44" s="52" t="n">
        <f aca="false">T44-S44</f>
        <v>0</v>
      </c>
      <c r="V44" s="61"/>
      <c r="W44" s="61"/>
      <c r="X44" s="61"/>
      <c r="Y44" s="61"/>
      <c r="IR44" s="56"/>
      <c r="IS44" s="56"/>
      <c r="IT44" s="56"/>
      <c r="IU44" s="56"/>
      <c r="IV44" s="56"/>
    </row>
    <row r="45" s="54" customFormat="true" ht="25.5" hidden="false" customHeight="false" outlineLevel="0" collapsed="false">
      <c r="A45" s="57"/>
      <c r="B45" s="57"/>
      <c r="C45" s="57"/>
      <c r="D45" s="57"/>
      <c r="E45" s="58"/>
      <c r="F45" s="57" t="n">
        <v>1</v>
      </c>
      <c r="G45" s="57"/>
      <c r="H45" s="47"/>
      <c r="I45" s="60" t="s">
        <v>111</v>
      </c>
      <c r="J45" s="47" t="s">
        <v>75</v>
      </c>
      <c r="K45" s="61" t="n">
        <v>17</v>
      </c>
      <c r="L45" s="61"/>
      <c r="M45" s="49" t="n">
        <f aca="false">K45+L45</f>
        <v>17</v>
      </c>
      <c r="N45" s="61" t="n">
        <v>17</v>
      </c>
      <c r="O45" s="49" t="n">
        <f aca="false">N45-M45</f>
        <v>0</v>
      </c>
      <c r="P45" s="61"/>
      <c r="Q45" s="51"/>
      <c r="R45" s="51"/>
      <c r="S45" s="62"/>
      <c r="T45" s="51"/>
      <c r="U45" s="52"/>
      <c r="V45" s="61"/>
      <c r="W45" s="61"/>
      <c r="X45" s="61"/>
      <c r="Y45" s="61"/>
      <c r="IR45" s="56"/>
      <c r="IS45" s="56"/>
      <c r="IT45" s="56"/>
      <c r="IU45" s="56"/>
      <c r="IV45" s="56"/>
    </row>
    <row r="46" s="54" customFormat="true" ht="64.5" hidden="false" customHeight="true" outlineLevel="0" collapsed="false">
      <c r="A46" s="57"/>
      <c r="B46" s="57"/>
      <c r="C46" s="57"/>
      <c r="D46" s="57"/>
      <c r="E46" s="58"/>
      <c r="F46" s="57" t="n">
        <v>2</v>
      </c>
      <c r="G46" s="57"/>
      <c r="H46" s="47"/>
      <c r="I46" s="47" t="s">
        <v>112</v>
      </c>
      <c r="J46" s="47" t="s">
        <v>75</v>
      </c>
      <c r="K46" s="61" t="n">
        <v>1087</v>
      </c>
      <c r="L46" s="61"/>
      <c r="M46" s="49" t="n">
        <f aca="false">K46+L46</f>
        <v>1087</v>
      </c>
      <c r="N46" s="61" t="n">
        <v>1087</v>
      </c>
      <c r="O46" s="49" t="n">
        <f aca="false">N46-M46</f>
        <v>0</v>
      </c>
      <c r="P46" s="61"/>
      <c r="Q46" s="51"/>
      <c r="R46" s="51"/>
      <c r="S46" s="62"/>
      <c r="T46" s="51"/>
      <c r="U46" s="52"/>
      <c r="V46" s="61"/>
      <c r="W46" s="61"/>
      <c r="X46" s="61"/>
      <c r="Y46" s="61"/>
      <c r="IR46" s="56"/>
      <c r="IS46" s="56"/>
      <c r="IT46" s="56"/>
      <c r="IU46" s="56"/>
      <c r="IV46" s="56"/>
    </row>
    <row r="47" s="54" customFormat="true" ht="39" hidden="false" customHeight="true" outlineLevel="0" collapsed="false">
      <c r="A47" s="43" t="n">
        <v>104010</v>
      </c>
      <c r="B47" s="57" t="s">
        <v>57</v>
      </c>
      <c r="C47" s="57" t="n">
        <v>1045</v>
      </c>
      <c r="D47" s="57" t="s">
        <v>71</v>
      </c>
      <c r="E47" s="58" t="n">
        <v>2</v>
      </c>
      <c r="F47" s="57"/>
      <c r="G47" s="57"/>
      <c r="H47" s="47" t="s">
        <v>113</v>
      </c>
      <c r="I47" s="47"/>
      <c r="J47" s="47"/>
      <c r="K47" s="61"/>
      <c r="L47" s="61"/>
      <c r="M47" s="49"/>
      <c r="N47" s="61"/>
      <c r="O47" s="49"/>
      <c r="P47" s="61"/>
      <c r="Q47" s="51"/>
      <c r="R47" s="51"/>
      <c r="S47" s="62"/>
      <c r="T47" s="51"/>
      <c r="U47" s="52"/>
      <c r="V47" s="61"/>
      <c r="W47" s="61"/>
      <c r="X47" s="61"/>
      <c r="Y47" s="61"/>
      <c r="IR47" s="56"/>
      <c r="IS47" s="56"/>
      <c r="IT47" s="56"/>
      <c r="IU47" s="56"/>
      <c r="IV47" s="56"/>
    </row>
    <row r="48" s="54" customFormat="true" ht="66" hidden="false" customHeight="true" outlineLevel="0" collapsed="false">
      <c r="A48" s="57"/>
      <c r="B48" s="57"/>
      <c r="C48" s="57"/>
      <c r="D48" s="57"/>
      <c r="E48" s="58"/>
      <c r="F48" s="57" t="n">
        <v>1</v>
      </c>
      <c r="G48" s="57"/>
      <c r="H48" s="47"/>
      <c r="I48" s="71" t="s">
        <v>114</v>
      </c>
      <c r="J48" s="47"/>
      <c r="K48" s="61" t="n">
        <v>26</v>
      </c>
      <c r="L48" s="61" t="n">
        <v>-1</v>
      </c>
      <c r="M48" s="49" t="n">
        <f aca="false">K48+L48</f>
        <v>25</v>
      </c>
      <c r="N48" s="61" t="n">
        <v>25</v>
      </c>
      <c r="O48" s="49" t="n">
        <f aca="false">N48-M48</f>
        <v>0</v>
      </c>
      <c r="P48" s="61" t="s">
        <v>115</v>
      </c>
      <c r="Q48" s="51" t="n">
        <v>1656735.2</v>
      </c>
      <c r="R48" s="51" t="n">
        <f aca="false">21037-95400-51000</f>
        <v>-125363</v>
      </c>
      <c r="S48" s="62" t="n">
        <f aca="false">Q48+R48</f>
        <v>1531372.2</v>
      </c>
      <c r="T48" s="51" t="n">
        <v>1522165</v>
      </c>
      <c r="U48" s="52" t="n">
        <f aca="false">T48-S48</f>
        <v>-9207.19999999995</v>
      </c>
      <c r="V48" s="61" t="s">
        <v>116</v>
      </c>
      <c r="W48" s="61"/>
      <c r="X48" s="61"/>
      <c r="Y48" s="61"/>
      <c r="IR48" s="56"/>
      <c r="IS48" s="56"/>
      <c r="IT48" s="56"/>
      <c r="IU48" s="56"/>
      <c r="IV48" s="56"/>
    </row>
    <row r="49" s="54" customFormat="true" ht="25.5" hidden="false" customHeight="false" outlineLevel="0" collapsed="false">
      <c r="A49" s="57"/>
      <c r="B49" s="57"/>
      <c r="C49" s="57"/>
      <c r="D49" s="57"/>
      <c r="E49" s="58"/>
      <c r="F49" s="57" t="n">
        <v>2</v>
      </c>
      <c r="G49" s="57"/>
      <c r="H49" s="59"/>
      <c r="I49" s="71" t="s">
        <v>117</v>
      </c>
      <c r="J49" s="47" t="s">
        <v>75</v>
      </c>
      <c r="K49" s="61" t="n">
        <v>6168</v>
      </c>
      <c r="L49" s="61" t="n">
        <v>-379</v>
      </c>
      <c r="M49" s="49" t="n">
        <f aca="false">K49+L49</f>
        <v>5789</v>
      </c>
      <c r="N49" s="61" t="n">
        <v>5789</v>
      </c>
      <c r="O49" s="49" t="n">
        <f aca="false">N49-M49</f>
        <v>0</v>
      </c>
      <c r="P49" s="61" t="s">
        <v>118</v>
      </c>
      <c r="Q49" s="61"/>
      <c r="R49" s="61"/>
      <c r="S49" s="68"/>
      <c r="T49" s="61"/>
      <c r="U49" s="69"/>
      <c r="V49" s="61"/>
      <c r="W49" s="61"/>
      <c r="X49" s="61"/>
      <c r="Y49" s="61"/>
      <c r="IR49" s="56"/>
      <c r="IS49" s="56"/>
      <c r="IT49" s="56"/>
      <c r="IU49" s="56"/>
      <c r="IV49" s="56"/>
    </row>
    <row r="50" s="54" customFormat="true" ht="25.5" hidden="false" customHeight="false" outlineLevel="0" collapsed="false">
      <c r="A50" s="57"/>
      <c r="B50" s="57"/>
      <c r="C50" s="57"/>
      <c r="D50" s="57"/>
      <c r="E50" s="58"/>
      <c r="F50" s="57" t="n">
        <v>3</v>
      </c>
      <c r="G50" s="57"/>
      <c r="H50" s="59"/>
      <c r="I50" s="47" t="s">
        <v>119</v>
      </c>
      <c r="J50" s="47" t="s">
        <v>75</v>
      </c>
      <c r="K50" s="61" t="n">
        <v>17</v>
      </c>
      <c r="L50" s="61"/>
      <c r="M50" s="49" t="n">
        <f aca="false">K50+L50</f>
        <v>17</v>
      </c>
      <c r="N50" s="61" t="n">
        <v>17</v>
      </c>
      <c r="O50" s="49" t="n">
        <f aca="false">N50-M50</f>
        <v>0</v>
      </c>
      <c r="P50" s="61"/>
      <c r="Q50" s="61"/>
      <c r="R50" s="61"/>
      <c r="S50" s="68"/>
      <c r="T50" s="61"/>
      <c r="U50" s="69"/>
      <c r="V50" s="61"/>
      <c r="W50" s="61"/>
      <c r="X50" s="61"/>
      <c r="Y50" s="61"/>
      <c r="IR50" s="56"/>
      <c r="IS50" s="56"/>
      <c r="IT50" s="56"/>
      <c r="IU50" s="56"/>
      <c r="IV50" s="56"/>
    </row>
    <row r="51" s="54" customFormat="true" ht="51" hidden="false" customHeight="false" outlineLevel="0" collapsed="false">
      <c r="A51" s="43" t="n">
        <v>104010</v>
      </c>
      <c r="B51" s="57" t="s">
        <v>57</v>
      </c>
      <c r="C51" s="57" t="n">
        <v>1111</v>
      </c>
      <c r="D51" s="57" t="s">
        <v>71</v>
      </c>
      <c r="E51" s="58" t="n">
        <v>1</v>
      </c>
      <c r="F51" s="57"/>
      <c r="G51" s="57"/>
      <c r="H51" s="47" t="s">
        <v>120</v>
      </c>
      <c r="I51" s="71"/>
      <c r="J51" s="47" t="s">
        <v>75</v>
      </c>
      <c r="K51" s="61"/>
      <c r="L51" s="61"/>
      <c r="M51" s="49"/>
      <c r="N51" s="61"/>
      <c r="O51" s="49"/>
      <c r="P51" s="61"/>
      <c r="Q51" s="51" t="n">
        <v>41680</v>
      </c>
      <c r="R51" s="51"/>
      <c r="S51" s="62" t="n">
        <f aca="false">R51+Q51</f>
        <v>41680</v>
      </c>
      <c r="T51" s="51" t="n">
        <v>41680</v>
      </c>
      <c r="U51" s="52" t="n">
        <f aca="false">T51-S51</f>
        <v>0</v>
      </c>
      <c r="V51" s="61"/>
      <c r="W51" s="61"/>
      <c r="X51" s="61"/>
      <c r="Y51" s="61"/>
      <c r="IR51" s="56"/>
      <c r="IS51" s="56"/>
      <c r="IT51" s="56"/>
      <c r="IU51" s="56"/>
      <c r="IV51" s="56"/>
    </row>
    <row r="52" s="54" customFormat="true" ht="25.5" hidden="false" customHeight="true" outlineLevel="0" collapsed="false">
      <c r="A52" s="57"/>
      <c r="B52" s="57"/>
      <c r="C52" s="57"/>
      <c r="D52" s="57"/>
      <c r="E52" s="58"/>
      <c r="F52" s="57"/>
      <c r="G52" s="57"/>
      <c r="H52" s="59"/>
      <c r="I52" s="72" t="s">
        <v>121</v>
      </c>
      <c r="J52" s="47" t="s">
        <v>75</v>
      </c>
      <c r="K52" s="61" t="n">
        <v>650</v>
      </c>
      <c r="L52" s="61" t="n">
        <v>310</v>
      </c>
      <c r="M52" s="49" t="n">
        <f aca="false">K52+L52</f>
        <v>960</v>
      </c>
      <c r="N52" s="61" t="n">
        <v>960</v>
      </c>
      <c r="O52" s="49" t="n">
        <f aca="false">N52-M52</f>
        <v>0</v>
      </c>
      <c r="P52" s="61"/>
      <c r="Q52" s="73"/>
      <c r="R52" s="73"/>
      <c r="S52" s="74"/>
      <c r="T52" s="73"/>
      <c r="U52" s="69"/>
      <c r="V52" s="61"/>
      <c r="W52" s="61"/>
      <c r="X52" s="61"/>
      <c r="Y52" s="61"/>
      <c r="IR52" s="56"/>
      <c r="IS52" s="56"/>
      <c r="IT52" s="56"/>
      <c r="IU52" s="56"/>
      <c r="IV52" s="56"/>
    </row>
    <row r="53" s="54" customFormat="true" ht="48.75" hidden="false" customHeight="true" outlineLevel="0" collapsed="false">
      <c r="A53" s="43" t="n">
        <v>104010</v>
      </c>
      <c r="B53" s="57" t="s">
        <v>57</v>
      </c>
      <c r="C53" s="57" t="n">
        <v>1111</v>
      </c>
      <c r="D53" s="57" t="s">
        <v>71</v>
      </c>
      <c r="E53" s="58" t="n">
        <v>2</v>
      </c>
      <c r="F53" s="57"/>
      <c r="G53" s="57"/>
      <c r="H53" s="47" t="s">
        <v>122</v>
      </c>
      <c r="I53" s="72"/>
      <c r="J53" s="47"/>
      <c r="K53" s="61"/>
      <c r="L53" s="61"/>
      <c r="M53" s="49"/>
      <c r="N53" s="61"/>
      <c r="O53" s="49"/>
      <c r="P53" s="61"/>
      <c r="Q53" s="51" t="n">
        <v>90000</v>
      </c>
      <c r="R53" s="51"/>
      <c r="S53" s="62" t="n">
        <f aca="false">R53+Q53</f>
        <v>90000</v>
      </c>
      <c r="T53" s="51" t="n">
        <v>90000</v>
      </c>
      <c r="U53" s="52" t="n">
        <f aca="false">T53-S53</f>
        <v>0</v>
      </c>
      <c r="V53" s="61"/>
      <c r="W53" s="61"/>
      <c r="X53" s="61"/>
      <c r="Y53" s="61"/>
      <c r="IR53" s="56"/>
      <c r="IS53" s="56"/>
      <c r="IT53" s="56"/>
      <c r="IU53" s="56"/>
      <c r="IV53" s="56"/>
    </row>
    <row r="54" s="54" customFormat="true" ht="39" hidden="false" customHeight="true" outlineLevel="0" collapsed="false">
      <c r="A54" s="57"/>
      <c r="B54" s="57"/>
      <c r="C54" s="57"/>
      <c r="D54" s="57"/>
      <c r="E54" s="58"/>
      <c r="F54" s="57"/>
      <c r="G54" s="57"/>
      <c r="H54" s="47"/>
      <c r="I54" s="72" t="s">
        <v>123</v>
      </c>
      <c r="J54" s="47" t="s">
        <v>75</v>
      </c>
      <c r="K54" s="61" t="n">
        <v>20</v>
      </c>
      <c r="L54" s="61"/>
      <c r="M54" s="49" t="n">
        <v>20</v>
      </c>
      <c r="N54" s="61" t="n">
        <v>20</v>
      </c>
      <c r="O54" s="49" t="n">
        <f aca="false">N54-M54</f>
        <v>0</v>
      </c>
      <c r="P54" s="61"/>
      <c r="Q54" s="51"/>
      <c r="R54" s="51"/>
      <c r="S54" s="62"/>
      <c r="T54" s="51"/>
      <c r="U54" s="52"/>
      <c r="V54" s="61"/>
      <c r="W54" s="61"/>
      <c r="X54" s="61"/>
      <c r="Y54" s="61"/>
      <c r="IR54" s="56"/>
      <c r="IS54" s="56"/>
      <c r="IT54" s="56"/>
      <c r="IU54" s="56"/>
      <c r="IV54" s="56"/>
    </row>
    <row r="55" s="54" customFormat="true" ht="38.25" hidden="false" customHeight="true" outlineLevel="0" collapsed="false">
      <c r="A55" s="43" t="n">
        <v>104010</v>
      </c>
      <c r="B55" s="57" t="s">
        <v>57</v>
      </c>
      <c r="C55" s="57" t="n">
        <v>1111</v>
      </c>
      <c r="D55" s="57" t="s">
        <v>71</v>
      </c>
      <c r="E55" s="58" t="n">
        <v>3</v>
      </c>
      <c r="F55" s="57"/>
      <c r="G55" s="57"/>
      <c r="H55" s="75" t="s">
        <v>124</v>
      </c>
      <c r="I55" s="72"/>
      <c r="J55" s="47"/>
      <c r="K55" s="61"/>
      <c r="L55" s="61"/>
      <c r="M55" s="49"/>
      <c r="N55" s="61"/>
      <c r="O55" s="49"/>
      <c r="P55" s="61"/>
      <c r="Q55" s="51" t="n">
        <v>46671</v>
      </c>
      <c r="R55" s="51"/>
      <c r="S55" s="62" t="n">
        <f aca="false">R55+Q55</f>
        <v>46671</v>
      </c>
      <c r="T55" s="51" t="n">
        <v>46671</v>
      </c>
      <c r="U55" s="52" t="n">
        <f aca="false">T55-S55</f>
        <v>0</v>
      </c>
      <c r="V55" s="61"/>
      <c r="W55" s="61"/>
      <c r="X55" s="61"/>
      <c r="Y55" s="61"/>
      <c r="IR55" s="56"/>
      <c r="IS55" s="56"/>
      <c r="IT55" s="56"/>
      <c r="IU55" s="56"/>
      <c r="IV55" s="56"/>
    </row>
    <row r="56" s="54" customFormat="true" ht="25.5" hidden="false" customHeight="false" outlineLevel="0" collapsed="false">
      <c r="A56" s="57"/>
      <c r="B56" s="57"/>
      <c r="C56" s="57"/>
      <c r="D56" s="57"/>
      <c r="E56" s="58"/>
      <c r="F56" s="57" t="n">
        <v>1</v>
      </c>
      <c r="G56" s="57"/>
      <c r="H56" s="75"/>
      <c r="I56" s="75" t="s">
        <v>106</v>
      </c>
      <c r="J56" s="47" t="s">
        <v>75</v>
      </c>
      <c r="K56" s="61" t="n">
        <v>94</v>
      </c>
      <c r="L56" s="61"/>
      <c r="M56" s="49" t="n">
        <v>94</v>
      </c>
      <c r="N56" s="61" t="n">
        <v>94</v>
      </c>
      <c r="O56" s="49" t="n">
        <f aca="false">N56-M56</f>
        <v>0</v>
      </c>
      <c r="P56" s="61"/>
      <c r="Q56" s="61"/>
      <c r="R56" s="61"/>
      <c r="S56" s="68"/>
      <c r="T56" s="61"/>
      <c r="U56" s="69"/>
      <c r="V56" s="61"/>
      <c r="W56" s="61"/>
      <c r="X56" s="61"/>
      <c r="Y56" s="61"/>
      <c r="IR56" s="56"/>
      <c r="IS56" s="56"/>
      <c r="IT56" s="56"/>
      <c r="IU56" s="56"/>
      <c r="IV56" s="56"/>
    </row>
    <row r="57" s="54" customFormat="true" ht="25.5" hidden="false" customHeight="false" outlineLevel="0" collapsed="false">
      <c r="A57" s="57"/>
      <c r="B57" s="57"/>
      <c r="C57" s="57"/>
      <c r="D57" s="57"/>
      <c r="E57" s="58"/>
      <c r="F57" s="57" t="n">
        <v>2</v>
      </c>
      <c r="G57" s="57"/>
      <c r="H57" s="75"/>
      <c r="I57" s="72" t="s">
        <v>125</v>
      </c>
      <c r="J57" s="47" t="s">
        <v>75</v>
      </c>
      <c r="K57" s="61" t="n">
        <v>29</v>
      </c>
      <c r="L57" s="61"/>
      <c r="M57" s="49" t="n">
        <v>29</v>
      </c>
      <c r="N57" s="61" t="n">
        <v>29</v>
      </c>
      <c r="O57" s="49" t="n">
        <f aca="false">N57-M57</f>
        <v>0</v>
      </c>
      <c r="P57" s="61"/>
      <c r="Q57" s="61"/>
      <c r="R57" s="61"/>
      <c r="S57" s="68"/>
      <c r="T57" s="61"/>
      <c r="U57" s="69"/>
      <c r="V57" s="61"/>
      <c r="W57" s="61"/>
      <c r="X57" s="61"/>
      <c r="Y57" s="61"/>
      <c r="IR57" s="56"/>
      <c r="IS57" s="56"/>
      <c r="IT57" s="56"/>
      <c r="IU57" s="56"/>
      <c r="IV57" s="56"/>
    </row>
    <row r="58" s="54" customFormat="true" ht="12.75" hidden="false" customHeight="false" outlineLevel="0" collapsed="false">
      <c r="A58" s="57"/>
      <c r="B58" s="57"/>
      <c r="C58" s="57"/>
      <c r="D58" s="57"/>
      <c r="E58" s="58"/>
      <c r="F58" s="57" t="n">
        <v>3</v>
      </c>
      <c r="G58" s="57"/>
      <c r="H58" s="75"/>
      <c r="I58" s="75" t="s">
        <v>126</v>
      </c>
      <c r="J58" s="75"/>
      <c r="K58" s="61"/>
      <c r="L58" s="61"/>
      <c r="M58" s="49"/>
      <c r="N58" s="61"/>
      <c r="O58" s="49" t="n">
        <f aca="false">N58-M58</f>
        <v>0</v>
      </c>
      <c r="P58" s="61"/>
      <c r="Q58" s="73"/>
      <c r="R58" s="73"/>
      <c r="S58" s="74"/>
      <c r="T58" s="73"/>
      <c r="U58" s="69"/>
      <c r="V58" s="61"/>
      <c r="W58" s="61"/>
      <c r="X58" s="61"/>
      <c r="Y58" s="61"/>
      <c r="IR58" s="56"/>
      <c r="IS58" s="56"/>
      <c r="IT58" s="56"/>
      <c r="IU58" s="56"/>
      <c r="IV58" s="56"/>
    </row>
    <row r="59" s="54" customFormat="true" ht="90" hidden="false" customHeight="true" outlineLevel="0" collapsed="false">
      <c r="A59" s="43" t="n">
        <v>104010</v>
      </c>
      <c r="B59" s="57" t="s">
        <v>57</v>
      </c>
      <c r="C59" s="57" t="n">
        <v>1114</v>
      </c>
      <c r="D59" s="57" t="s">
        <v>71</v>
      </c>
      <c r="E59" s="58" t="n">
        <v>5</v>
      </c>
      <c r="F59" s="57"/>
      <c r="G59" s="57"/>
      <c r="H59" s="47" t="s">
        <v>127</v>
      </c>
      <c r="I59" s="60"/>
      <c r="J59" s="47"/>
      <c r="K59" s="61"/>
      <c r="L59" s="61"/>
      <c r="M59" s="49"/>
      <c r="N59" s="61"/>
      <c r="O59" s="49"/>
      <c r="P59" s="61"/>
      <c r="Q59" s="51" t="n">
        <v>7476.2</v>
      </c>
      <c r="R59" s="51"/>
      <c r="S59" s="62" t="n">
        <f aca="false">Q59+R59</f>
        <v>7476.2</v>
      </c>
      <c r="T59" s="51" t="n">
        <v>3789</v>
      </c>
      <c r="U59" s="52" t="n">
        <f aca="false">T59-S59</f>
        <v>-3687.2</v>
      </c>
      <c r="V59" s="76" t="s">
        <v>128</v>
      </c>
      <c r="W59" s="61"/>
      <c r="X59" s="61"/>
      <c r="Y59" s="61"/>
      <c r="IR59" s="56"/>
      <c r="IS59" s="56"/>
      <c r="IT59" s="56"/>
      <c r="IU59" s="56"/>
      <c r="IV59" s="56"/>
    </row>
    <row r="60" s="54" customFormat="true" ht="25.5" hidden="false" customHeight="false" outlineLevel="0" collapsed="false">
      <c r="A60" s="57"/>
      <c r="B60" s="57"/>
      <c r="C60" s="57"/>
      <c r="D60" s="57"/>
      <c r="E60" s="58"/>
      <c r="F60" s="57"/>
      <c r="G60" s="57"/>
      <c r="H60" s="47"/>
      <c r="I60" s="47" t="s">
        <v>106</v>
      </c>
      <c r="J60" s="47" t="s">
        <v>75</v>
      </c>
      <c r="K60" s="61" t="n">
        <v>1</v>
      </c>
      <c r="L60" s="61"/>
      <c r="M60" s="49" t="n">
        <v>1</v>
      </c>
      <c r="N60" s="61" t="n">
        <v>1</v>
      </c>
      <c r="O60" s="49" t="n">
        <f aca="false">N60-M60</f>
        <v>0</v>
      </c>
      <c r="P60" s="61"/>
      <c r="Q60" s="51"/>
      <c r="R60" s="51"/>
      <c r="S60" s="62"/>
      <c r="T60" s="51"/>
      <c r="U60" s="52"/>
      <c r="V60" s="61"/>
      <c r="W60" s="61"/>
      <c r="X60" s="61"/>
      <c r="Y60" s="61"/>
      <c r="IR60" s="56"/>
      <c r="IS60" s="56"/>
      <c r="IT60" s="56"/>
      <c r="IU60" s="56"/>
      <c r="IV60" s="56"/>
    </row>
    <row r="61" s="54" customFormat="true" ht="40.5" hidden="false" customHeight="true" outlineLevel="0" collapsed="false">
      <c r="A61" s="43" t="n">
        <v>104010</v>
      </c>
      <c r="B61" s="57" t="s">
        <v>57</v>
      </c>
      <c r="C61" s="57" t="n">
        <v>1114</v>
      </c>
      <c r="D61" s="57" t="s">
        <v>71</v>
      </c>
      <c r="E61" s="58" t="n">
        <v>5</v>
      </c>
      <c r="F61" s="57"/>
      <c r="G61" s="57"/>
      <c r="H61" s="47" t="s">
        <v>129</v>
      </c>
      <c r="I61" s="60"/>
      <c r="J61" s="47"/>
      <c r="K61" s="61"/>
      <c r="L61" s="61"/>
      <c r="M61" s="49"/>
      <c r="N61" s="61"/>
      <c r="O61" s="49"/>
      <c r="P61" s="61"/>
      <c r="Q61" s="51" t="n">
        <v>4547.5</v>
      </c>
      <c r="R61" s="51"/>
      <c r="S61" s="62" t="n">
        <f aca="false">R61+Q61</f>
        <v>4547.5</v>
      </c>
      <c r="T61" s="51" t="n">
        <v>4547.5</v>
      </c>
      <c r="U61" s="52" t="n">
        <f aca="false">T61-S61</f>
        <v>0</v>
      </c>
      <c r="V61" s="61"/>
      <c r="W61" s="61"/>
      <c r="X61" s="61"/>
      <c r="Y61" s="61"/>
      <c r="IR61" s="56"/>
      <c r="IS61" s="56"/>
      <c r="IT61" s="56"/>
      <c r="IU61" s="56"/>
      <c r="IV61" s="56"/>
    </row>
    <row r="62" s="54" customFormat="true" ht="25.5" hidden="false" customHeight="false" outlineLevel="0" collapsed="false">
      <c r="A62" s="57"/>
      <c r="B62" s="57"/>
      <c r="C62" s="57"/>
      <c r="D62" s="57"/>
      <c r="E62" s="58"/>
      <c r="F62" s="57"/>
      <c r="G62" s="57"/>
      <c r="H62" s="47"/>
      <c r="I62" s="60" t="s">
        <v>106</v>
      </c>
      <c r="J62" s="47" t="s">
        <v>75</v>
      </c>
      <c r="K62" s="61" t="n">
        <v>1</v>
      </c>
      <c r="L62" s="61"/>
      <c r="M62" s="49" t="n">
        <v>1</v>
      </c>
      <c r="N62" s="61" t="n">
        <v>1</v>
      </c>
      <c r="O62" s="49" t="n">
        <f aca="false">N62-M62</f>
        <v>0</v>
      </c>
      <c r="P62" s="61"/>
      <c r="Q62" s="61"/>
      <c r="R62" s="61"/>
      <c r="S62" s="68"/>
      <c r="T62" s="61"/>
      <c r="U62" s="69"/>
      <c r="V62" s="61"/>
      <c r="W62" s="61"/>
      <c r="X62" s="61"/>
      <c r="Y62" s="61"/>
      <c r="IR62" s="56"/>
      <c r="IS62" s="56"/>
      <c r="IT62" s="56"/>
      <c r="IU62" s="56"/>
      <c r="IV62" s="56"/>
    </row>
    <row r="63" s="54" customFormat="true" ht="40.5" hidden="false" customHeight="true" outlineLevel="0" collapsed="false">
      <c r="A63" s="43" t="n">
        <v>104010</v>
      </c>
      <c r="B63" s="57" t="s">
        <v>57</v>
      </c>
      <c r="C63" s="57" t="n">
        <v>1114</v>
      </c>
      <c r="D63" s="57" t="s">
        <v>71</v>
      </c>
      <c r="E63" s="58" t="n">
        <v>6</v>
      </c>
      <c r="F63" s="57"/>
      <c r="G63" s="57"/>
      <c r="H63" s="47" t="s">
        <v>130</v>
      </c>
      <c r="I63" s="47"/>
      <c r="J63" s="47"/>
      <c r="K63" s="61"/>
      <c r="L63" s="61"/>
      <c r="M63" s="49"/>
      <c r="N63" s="61"/>
      <c r="O63" s="49"/>
      <c r="P63" s="61"/>
      <c r="Q63" s="51" t="n">
        <v>36070.3</v>
      </c>
      <c r="R63" s="51"/>
      <c r="S63" s="62" t="n">
        <f aca="false">R63+Q63</f>
        <v>36070.3</v>
      </c>
      <c r="T63" s="51" t="n">
        <v>36070.3</v>
      </c>
      <c r="U63" s="52" t="n">
        <f aca="false">T63-S63</f>
        <v>0</v>
      </c>
      <c r="V63" s="61" t="s">
        <v>131</v>
      </c>
      <c r="W63" s="61"/>
      <c r="X63" s="61"/>
      <c r="Y63" s="61"/>
      <c r="IR63" s="56"/>
      <c r="IS63" s="56"/>
      <c r="IT63" s="56"/>
      <c r="IU63" s="56"/>
      <c r="IV63" s="56"/>
    </row>
    <row r="64" s="54" customFormat="true" ht="24.75" hidden="false" customHeight="true" outlineLevel="0" collapsed="false">
      <c r="A64" s="57"/>
      <c r="B64" s="57"/>
      <c r="C64" s="57"/>
      <c r="D64" s="57"/>
      <c r="E64" s="58"/>
      <c r="F64" s="57"/>
      <c r="G64" s="57"/>
      <c r="H64" s="47"/>
      <c r="I64" s="60" t="s">
        <v>132</v>
      </c>
      <c r="J64" s="47" t="s">
        <v>75</v>
      </c>
      <c r="K64" s="61" t="n">
        <v>185</v>
      </c>
      <c r="L64" s="61"/>
      <c r="M64" s="49" t="n">
        <v>185</v>
      </c>
      <c r="N64" s="61" t="n">
        <v>127</v>
      </c>
      <c r="O64" s="49" t="n">
        <f aca="false">N64-M64</f>
        <v>-58</v>
      </c>
      <c r="P64" s="61" t="s">
        <v>133</v>
      </c>
      <c r="Q64" s="51"/>
      <c r="R64" s="51"/>
      <c r="S64" s="62"/>
      <c r="T64" s="51"/>
      <c r="U64" s="52"/>
      <c r="V64" s="61"/>
      <c r="W64" s="61"/>
      <c r="X64" s="61"/>
      <c r="Y64" s="61"/>
      <c r="IR64" s="56"/>
      <c r="IS64" s="56"/>
      <c r="IT64" s="56"/>
      <c r="IU64" s="56"/>
      <c r="IV64" s="56"/>
    </row>
    <row r="65" s="54" customFormat="true" ht="25.5" hidden="false" customHeight="false" outlineLevel="0" collapsed="false">
      <c r="A65" s="43" t="n">
        <v>104010</v>
      </c>
      <c r="B65" s="57" t="s">
        <v>57</v>
      </c>
      <c r="C65" s="57" t="n">
        <v>1114</v>
      </c>
      <c r="D65" s="57" t="s">
        <v>71</v>
      </c>
      <c r="E65" s="58" t="n">
        <v>7</v>
      </c>
      <c r="F65" s="57"/>
      <c r="G65" s="57"/>
      <c r="H65" s="47" t="s">
        <v>134</v>
      </c>
      <c r="I65" s="60"/>
      <c r="J65" s="47"/>
      <c r="K65" s="61"/>
      <c r="L65" s="61"/>
      <c r="M65" s="61"/>
      <c r="N65" s="61"/>
      <c r="O65" s="49" t="n">
        <f aca="false">N65-M65</f>
        <v>0</v>
      </c>
      <c r="P65" s="61"/>
      <c r="Q65" s="51" t="n">
        <v>13000</v>
      </c>
      <c r="R65" s="51"/>
      <c r="S65" s="62" t="n">
        <v>13000</v>
      </c>
      <c r="T65" s="51" t="n">
        <v>13000</v>
      </c>
      <c r="U65" s="62" t="n">
        <f aca="false">T65-S65</f>
        <v>0</v>
      </c>
      <c r="V65" s="61"/>
      <c r="W65" s="61"/>
      <c r="X65" s="61"/>
      <c r="Y65" s="61"/>
      <c r="IR65" s="56"/>
      <c r="IS65" s="56"/>
      <c r="IT65" s="56"/>
      <c r="IU65" s="56"/>
      <c r="IV65" s="56"/>
    </row>
    <row r="66" s="54" customFormat="true" ht="25.5" hidden="false" customHeight="false" outlineLevel="0" collapsed="false">
      <c r="A66" s="57"/>
      <c r="B66" s="57"/>
      <c r="C66" s="57"/>
      <c r="D66" s="57"/>
      <c r="E66" s="58"/>
      <c r="F66" s="57"/>
      <c r="G66" s="57"/>
      <c r="H66" s="47"/>
      <c r="I66" s="47" t="s">
        <v>135</v>
      </c>
      <c r="J66" s="47" t="s">
        <v>75</v>
      </c>
      <c r="K66" s="61" t="n">
        <v>150</v>
      </c>
      <c r="L66" s="61"/>
      <c r="M66" s="61" t="n">
        <v>150</v>
      </c>
      <c r="N66" s="61" t="n">
        <v>150</v>
      </c>
      <c r="O66" s="49" t="n">
        <f aca="false">N66-M66</f>
        <v>0</v>
      </c>
      <c r="P66" s="61"/>
      <c r="Q66" s="51"/>
      <c r="R66" s="51"/>
      <c r="S66" s="62"/>
      <c r="T66" s="51"/>
      <c r="U66" s="62"/>
      <c r="V66" s="61"/>
      <c r="W66" s="61"/>
      <c r="X66" s="61"/>
      <c r="Y66" s="61"/>
      <c r="IR66" s="56"/>
      <c r="IS66" s="56"/>
      <c r="IT66" s="56"/>
      <c r="IU66" s="56"/>
      <c r="IV66" s="56"/>
    </row>
    <row r="67" s="54" customFormat="true" ht="37.5" hidden="false" customHeight="true" outlineLevel="0" collapsed="false">
      <c r="A67" s="43" t="n">
        <v>104010</v>
      </c>
      <c r="B67" s="57" t="s">
        <v>57</v>
      </c>
      <c r="C67" s="57" t="n">
        <v>1146</v>
      </c>
      <c r="D67" s="57" t="s">
        <v>71</v>
      </c>
      <c r="E67" s="58" t="n">
        <v>1</v>
      </c>
      <c r="F67" s="57"/>
      <c r="G67" s="57"/>
      <c r="H67" s="47" t="s">
        <v>136</v>
      </c>
      <c r="I67" s="47"/>
      <c r="J67" s="47"/>
      <c r="K67" s="61"/>
      <c r="L67" s="61"/>
      <c r="M67" s="49"/>
      <c r="N67" s="61"/>
      <c r="O67" s="49"/>
      <c r="P67" s="61"/>
      <c r="Q67" s="51" t="n">
        <v>716916.3</v>
      </c>
      <c r="R67" s="51" t="n">
        <v>5001</v>
      </c>
      <c r="S67" s="62" t="n">
        <f aca="false">Q67+R67</f>
        <v>721917.3</v>
      </c>
      <c r="T67" s="51" t="n">
        <v>721917.3</v>
      </c>
      <c r="U67" s="52" t="n">
        <f aca="false">T67-S67</f>
        <v>0</v>
      </c>
      <c r="V67" s="77" t="s">
        <v>137</v>
      </c>
      <c r="W67" s="61"/>
      <c r="X67" s="61"/>
      <c r="Y67" s="61"/>
      <c r="AA67" s="67"/>
      <c r="IR67" s="56"/>
      <c r="IS67" s="64"/>
      <c r="IT67" s="56"/>
      <c r="IU67" s="56"/>
      <c r="IV67" s="64"/>
    </row>
    <row r="68" s="54" customFormat="true" ht="26.25" hidden="false" customHeight="true" outlineLevel="0" collapsed="false">
      <c r="A68" s="57"/>
      <c r="B68" s="57"/>
      <c r="C68" s="57"/>
      <c r="D68" s="57"/>
      <c r="E68" s="58"/>
      <c r="F68" s="57" t="n">
        <v>1</v>
      </c>
      <c r="G68" s="57"/>
      <c r="H68" s="59"/>
      <c r="I68" s="60" t="s">
        <v>138</v>
      </c>
      <c r="J68" s="47" t="s">
        <v>75</v>
      </c>
      <c r="K68" s="61" t="n">
        <v>93</v>
      </c>
      <c r="L68" s="61" t="n">
        <v>-3</v>
      </c>
      <c r="M68" s="49" t="n">
        <v>90</v>
      </c>
      <c r="N68" s="61" t="n">
        <v>90</v>
      </c>
      <c r="O68" s="49" t="n">
        <f aca="false">N68-M68</f>
        <v>0</v>
      </c>
      <c r="P68" s="61" t="s">
        <v>139</v>
      </c>
      <c r="Q68" s="61"/>
      <c r="R68" s="61"/>
      <c r="S68" s="68"/>
      <c r="T68" s="61"/>
      <c r="U68" s="69"/>
      <c r="V68" s="61"/>
      <c r="W68" s="61"/>
      <c r="X68" s="61"/>
      <c r="Y68" s="61"/>
      <c r="IR68" s="56"/>
      <c r="IS68" s="56"/>
      <c r="IT68" s="56"/>
      <c r="IU68" s="56"/>
      <c r="IV68" s="56"/>
    </row>
    <row r="69" s="54" customFormat="true" ht="24.75" hidden="false" customHeight="true" outlineLevel="0" collapsed="false">
      <c r="A69" s="57"/>
      <c r="B69" s="57"/>
      <c r="C69" s="57"/>
      <c r="D69" s="57"/>
      <c r="E69" s="58"/>
      <c r="F69" s="57" t="n">
        <v>2</v>
      </c>
      <c r="G69" s="57"/>
      <c r="H69" s="59"/>
      <c r="I69" s="47" t="s">
        <v>140</v>
      </c>
      <c r="J69" s="47" t="s">
        <v>75</v>
      </c>
      <c r="K69" s="61" t="n">
        <v>5940</v>
      </c>
      <c r="L69" s="61" t="n">
        <v>-60</v>
      </c>
      <c r="M69" s="49" t="n">
        <f aca="false">K69+L69</f>
        <v>5880</v>
      </c>
      <c r="N69" s="61" t="n">
        <v>5880</v>
      </c>
      <c r="O69" s="49" t="n">
        <f aca="false">N69-M69</f>
        <v>0</v>
      </c>
      <c r="P69" s="61" t="s">
        <v>139</v>
      </c>
      <c r="Q69" s="61"/>
      <c r="R69" s="61"/>
      <c r="S69" s="68"/>
      <c r="T69" s="61"/>
      <c r="U69" s="69"/>
      <c r="V69" s="61"/>
      <c r="W69" s="61"/>
      <c r="X69" s="61"/>
      <c r="Y69" s="61"/>
      <c r="IR69" s="56"/>
      <c r="IS69" s="56"/>
      <c r="IT69" s="56"/>
      <c r="IU69" s="56"/>
      <c r="IV69" s="56"/>
    </row>
    <row r="70" s="54" customFormat="true" ht="19.5" hidden="false" customHeight="true" outlineLevel="0" collapsed="false">
      <c r="A70" s="57"/>
      <c r="B70" s="57"/>
      <c r="C70" s="57"/>
      <c r="D70" s="57"/>
      <c r="E70" s="58"/>
      <c r="F70" s="57" t="n">
        <v>2</v>
      </c>
      <c r="G70" s="57"/>
      <c r="H70" s="47"/>
      <c r="I70" s="47" t="s">
        <v>141</v>
      </c>
      <c r="J70" s="47" t="s">
        <v>142</v>
      </c>
      <c r="K70" s="73" t="n">
        <v>23.6</v>
      </c>
      <c r="L70" s="61"/>
      <c r="M70" s="49" t="n">
        <f aca="false">K70+L70</f>
        <v>23.6</v>
      </c>
      <c r="N70" s="61" t="n">
        <v>23.6</v>
      </c>
      <c r="O70" s="49" t="n">
        <f aca="false">N70-M70</f>
        <v>0</v>
      </c>
      <c r="P70" s="61"/>
      <c r="Q70" s="77"/>
      <c r="R70" s="77"/>
      <c r="S70" s="68"/>
      <c r="T70" s="61"/>
      <c r="U70" s="69"/>
      <c r="V70" s="77"/>
      <c r="W70" s="61"/>
      <c r="X70" s="61"/>
      <c r="Y70" s="61"/>
      <c r="IR70" s="56"/>
      <c r="IS70" s="56"/>
      <c r="IT70" s="56"/>
      <c r="IU70" s="56"/>
      <c r="IV70" s="56"/>
    </row>
    <row r="71" s="54" customFormat="true" ht="25.5" hidden="false" customHeight="false" outlineLevel="0" collapsed="false">
      <c r="A71" s="57"/>
      <c r="B71" s="57"/>
      <c r="C71" s="57"/>
      <c r="D71" s="57"/>
      <c r="E71" s="58"/>
      <c r="F71" s="57" t="n">
        <v>1</v>
      </c>
      <c r="G71" s="57"/>
      <c r="H71" s="47"/>
      <c r="I71" s="60" t="s">
        <v>143</v>
      </c>
      <c r="J71" s="47" t="s">
        <v>142</v>
      </c>
      <c r="K71" s="61"/>
      <c r="L71" s="61"/>
      <c r="M71" s="49"/>
      <c r="N71" s="61"/>
      <c r="O71" s="49" t="n">
        <f aca="false">N71-M71</f>
        <v>0</v>
      </c>
      <c r="P71" s="61"/>
      <c r="Q71" s="77"/>
      <c r="R71" s="77"/>
      <c r="S71" s="68"/>
      <c r="T71" s="61"/>
      <c r="U71" s="69"/>
      <c r="V71" s="77"/>
      <c r="W71" s="61"/>
      <c r="X71" s="61"/>
      <c r="Y71" s="61"/>
      <c r="IR71" s="56"/>
      <c r="IS71" s="56"/>
      <c r="IT71" s="56"/>
      <c r="IU71" s="56"/>
      <c r="IV71" s="56"/>
    </row>
    <row r="72" s="54" customFormat="true" ht="39.75" hidden="false" customHeight="true" outlineLevel="0" collapsed="false">
      <c r="A72" s="43" t="n">
        <v>104010</v>
      </c>
      <c r="B72" s="57" t="s">
        <v>57</v>
      </c>
      <c r="C72" s="57" t="n">
        <v>1146</v>
      </c>
      <c r="D72" s="57" t="s">
        <v>71</v>
      </c>
      <c r="E72" s="58" t="n">
        <v>13</v>
      </c>
      <c r="F72" s="57"/>
      <c r="G72" s="57"/>
      <c r="H72" s="47" t="s">
        <v>144</v>
      </c>
      <c r="I72" s="47"/>
      <c r="J72" s="47"/>
      <c r="K72" s="61"/>
      <c r="L72" s="61"/>
      <c r="M72" s="49"/>
      <c r="N72" s="61"/>
      <c r="O72" s="49"/>
      <c r="P72" s="61"/>
      <c r="Q72" s="78" t="n">
        <v>2776664.2</v>
      </c>
      <c r="R72" s="78" t="n">
        <v>-11236.5</v>
      </c>
      <c r="S72" s="62" t="n">
        <f aca="false">Q72+R72</f>
        <v>2765427.7</v>
      </c>
      <c r="T72" s="51" t="n">
        <v>2765427.6</v>
      </c>
      <c r="U72" s="52" t="n">
        <f aca="false">T72-S72</f>
        <v>-0.100000000093132</v>
      </c>
      <c r="V72" s="77" t="s">
        <v>145</v>
      </c>
      <c r="W72" s="61"/>
      <c r="X72" s="61"/>
      <c r="Y72" s="61"/>
      <c r="IR72" s="56"/>
      <c r="IS72" s="64"/>
      <c r="IT72" s="64"/>
      <c r="IU72" s="56"/>
      <c r="IV72" s="64"/>
    </row>
    <row r="73" s="54" customFormat="true" ht="25.5" hidden="false" customHeight="true" outlineLevel="0" collapsed="false">
      <c r="A73" s="57"/>
      <c r="B73" s="57"/>
      <c r="C73" s="57"/>
      <c r="D73" s="57"/>
      <c r="E73" s="58"/>
      <c r="F73" s="57" t="n">
        <v>1</v>
      </c>
      <c r="G73" s="57"/>
      <c r="H73" s="47"/>
      <c r="I73" s="47" t="s">
        <v>138</v>
      </c>
      <c r="J73" s="47" t="s">
        <v>75</v>
      </c>
      <c r="K73" s="61" t="n">
        <v>110</v>
      </c>
      <c r="L73" s="61" t="n">
        <v>-3</v>
      </c>
      <c r="M73" s="49" t="n">
        <f aca="false">K73+L73</f>
        <v>107</v>
      </c>
      <c r="N73" s="61" t="n">
        <v>107</v>
      </c>
      <c r="O73" s="49" t="n">
        <f aca="false">N73-M73</f>
        <v>0</v>
      </c>
      <c r="P73" s="61" t="s">
        <v>146</v>
      </c>
      <c r="Q73" s="77"/>
      <c r="R73" s="77"/>
      <c r="S73" s="68"/>
      <c r="T73" s="61"/>
      <c r="U73" s="69"/>
      <c r="V73" s="77"/>
      <c r="W73" s="61"/>
      <c r="X73" s="61"/>
      <c r="Y73" s="61"/>
      <c r="IR73" s="56"/>
      <c r="IS73" s="56"/>
      <c r="IT73" s="56"/>
      <c r="IU73" s="56"/>
      <c r="IV73" s="56"/>
    </row>
    <row r="74" s="54" customFormat="true" ht="25.5" hidden="false" customHeight="true" outlineLevel="0" collapsed="false">
      <c r="A74" s="57"/>
      <c r="B74" s="57"/>
      <c r="C74" s="57"/>
      <c r="D74" s="57"/>
      <c r="E74" s="58"/>
      <c r="F74" s="57" t="n">
        <v>2</v>
      </c>
      <c r="G74" s="57"/>
      <c r="H74" s="47"/>
      <c r="I74" s="47" t="s">
        <v>140</v>
      </c>
      <c r="J74" s="47" t="s">
        <v>75</v>
      </c>
      <c r="K74" s="61" t="n">
        <v>18324</v>
      </c>
      <c r="L74" s="61" t="n">
        <v>-196</v>
      </c>
      <c r="M74" s="49" t="n">
        <f aca="false">K74+L74</f>
        <v>18128</v>
      </c>
      <c r="N74" s="61" t="n">
        <v>18128</v>
      </c>
      <c r="O74" s="49" t="n">
        <f aca="false">N74-M74</f>
        <v>0</v>
      </c>
      <c r="P74" s="61" t="s">
        <v>146</v>
      </c>
      <c r="Q74" s="77"/>
      <c r="R74" s="77"/>
      <c r="S74" s="68"/>
      <c r="T74" s="61"/>
      <c r="U74" s="69"/>
      <c r="V74" s="77"/>
      <c r="W74" s="61"/>
      <c r="X74" s="61"/>
      <c r="Y74" s="61"/>
      <c r="IR74" s="56"/>
      <c r="IS74" s="56"/>
      <c r="IT74" s="56"/>
      <c r="IU74" s="56"/>
      <c r="IV74" s="56"/>
    </row>
    <row r="75" s="54" customFormat="true" ht="12.75" hidden="false" customHeight="false" outlineLevel="0" collapsed="false">
      <c r="A75" s="57"/>
      <c r="B75" s="57"/>
      <c r="C75" s="57"/>
      <c r="D75" s="57"/>
      <c r="E75" s="58"/>
      <c r="F75" s="57" t="n">
        <v>2</v>
      </c>
      <c r="G75" s="57"/>
      <c r="H75" s="47"/>
      <c r="I75" s="47" t="s">
        <v>141</v>
      </c>
      <c r="J75" s="47" t="s">
        <v>142</v>
      </c>
      <c r="K75" s="61" t="n">
        <v>23</v>
      </c>
      <c r="L75" s="61"/>
      <c r="M75" s="49" t="n">
        <v>23</v>
      </c>
      <c r="N75" s="61" t="n">
        <v>23</v>
      </c>
      <c r="O75" s="49" t="n">
        <f aca="false">N75-M75</f>
        <v>0</v>
      </c>
      <c r="P75" s="61"/>
      <c r="Q75" s="77"/>
      <c r="R75" s="77"/>
      <c r="S75" s="68"/>
      <c r="T75" s="61"/>
      <c r="U75" s="69"/>
      <c r="V75" s="77"/>
      <c r="W75" s="61"/>
      <c r="X75" s="61"/>
      <c r="Y75" s="61"/>
      <c r="IR75" s="56"/>
      <c r="IS75" s="56"/>
      <c r="IT75" s="56"/>
      <c r="IU75" s="56"/>
      <c r="IV75" s="56"/>
    </row>
    <row r="76" s="54" customFormat="true" ht="25.5" hidden="false" customHeight="false" outlineLevel="0" collapsed="false">
      <c r="A76" s="57"/>
      <c r="B76" s="57"/>
      <c r="C76" s="57"/>
      <c r="D76" s="57"/>
      <c r="E76" s="58"/>
      <c r="F76" s="57" t="n">
        <v>1</v>
      </c>
      <c r="G76" s="57"/>
      <c r="H76" s="59"/>
      <c r="I76" s="60" t="s">
        <v>143</v>
      </c>
      <c r="J76" s="47" t="s">
        <v>142</v>
      </c>
      <c r="K76" s="61" t="n">
        <v>22</v>
      </c>
      <c r="L76" s="61"/>
      <c r="M76" s="49" t="n">
        <f aca="false">K76+L76</f>
        <v>22</v>
      </c>
      <c r="N76" s="61" t="n">
        <v>22</v>
      </c>
      <c r="O76" s="49" t="n">
        <f aca="false">N76-M76</f>
        <v>0</v>
      </c>
      <c r="P76" s="61"/>
      <c r="Q76" s="61"/>
      <c r="R76" s="61"/>
      <c r="S76" s="68"/>
      <c r="T76" s="61"/>
      <c r="U76" s="69"/>
      <c r="V76" s="61"/>
      <c r="W76" s="61"/>
      <c r="X76" s="61"/>
      <c r="Y76" s="61"/>
      <c r="IR76" s="56"/>
      <c r="IS76" s="56"/>
      <c r="IT76" s="56"/>
      <c r="IU76" s="56"/>
      <c r="IV76" s="56"/>
    </row>
    <row r="77" s="54" customFormat="true" ht="39.75" hidden="false" customHeight="true" outlineLevel="0" collapsed="false">
      <c r="A77" s="43" t="n">
        <v>104010</v>
      </c>
      <c r="B77" s="57" t="s">
        <v>57</v>
      </c>
      <c r="C77" s="57" t="n">
        <v>1146</v>
      </c>
      <c r="D77" s="57" t="s">
        <v>71</v>
      </c>
      <c r="E77" s="58" t="n">
        <v>25</v>
      </c>
      <c r="F77" s="57"/>
      <c r="G77" s="57"/>
      <c r="H77" s="47" t="s">
        <v>147</v>
      </c>
      <c r="I77" s="47"/>
      <c r="J77" s="47"/>
      <c r="K77" s="61"/>
      <c r="L77" s="61"/>
      <c r="M77" s="49"/>
      <c r="N77" s="61"/>
      <c r="O77" s="49" t="n">
        <f aca="false">N77-M77</f>
        <v>0</v>
      </c>
      <c r="P77" s="61"/>
      <c r="Q77" s="51" t="n">
        <v>5895203.3</v>
      </c>
      <c r="R77" s="51" t="n">
        <v>-11969.5</v>
      </c>
      <c r="S77" s="62" t="n">
        <f aca="false">R77+Q77</f>
        <v>5883233.8</v>
      </c>
      <c r="T77" s="51" t="n">
        <v>5883233</v>
      </c>
      <c r="U77" s="52" t="n">
        <f aca="false">T77-S77</f>
        <v>-0.799999999813736</v>
      </c>
      <c r="V77" s="77" t="s">
        <v>145</v>
      </c>
      <c r="W77" s="61"/>
      <c r="X77" s="61"/>
      <c r="Y77" s="61"/>
      <c r="IR77" s="56"/>
      <c r="IS77" s="56"/>
      <c r="IT77" s="56"/>
      <c r="IU77" s="79"/>
      <c r="IV77" s="56"/>
    </row>
    <row r="78" s="54" customFormat="true" ht="25.5" hidden="false" customHeight="false" outlineLevel="0" collapsed="false">
      <c r="A78" s="57"/>
      <c r="B78" s="57"/>
      <c r="C78" s="57"/>
      <c r="D78" s="57"/>
      <c r="E78" s="58"/>
      <c r="F78" s="57" t="n">
        <v>1</v>
      </c>
      <c r="G78" s="57"/>
      <c r="H78" s="59"/>
      <c r="I78" s="60" t="s">
        <v>138</v>
      </c>
      <c r="J78" s="47" t="s">
        <v>75</v>
      </c>
      <c r="K78" s="61" t="n">
        <v>117</v>
      </c>
      <c r="L78" s="61"/>
      <c r="M78" s="49" t="n">
        <v>117</v>
      </c>
      <c r="N78" s="61" t="n">
        <v>117</v>
      </c>
      <c r="O78" s="49" t="n">
        <f aca="false">N78-M78</f>
        <v>0</v>
      </c>
      <c r="P78" s="61"/>
      <c r="Q78" s="61"/>
      <c r="R78" s="61"/>
      <c r="S78" s="68"/>
      <c r="T78" s="61"/>
      <c r="U78" s="69"/>
      <c r="V78" s="61"/>
      <c r="W78" s="61"/>
      <c r="X78" s="61"/>
      <c r="Y78" s="61"/>
      <c r="IR78" s="56"/>
      <c r="IS78" s="56"/>
      <c r="IT78" s="56"/>
      <c r="IU78" s="56"/>
      <c r="IV78" s="56"/>
    </row>
    <row r="79" s="54" customFormat="true" ht="25.5" hidden="false" customHeight="true" outlineLevel="0" collapsed="false">
      <c r="A79" s="57"/>
      <c r="B79" s="57"/>
      <c r="C79" s="57"/>
      <c r="D79" s="57"/>
      <c r="E79" s="58"/>
      <c r="F79" s="57" t="n">
        <v>2</v>
      </c>
      <c r="G79" s="57"/>
      <c r="H79" s="59"/>
      <c r="I79" s="60" t="s">
        <v>148</v>
      </c>
      <c r="J79" s="47" t="s">
        <v>75</v>
      </c>
      <c r="K79" s="61" t="n">
        <v>34089</v>
      </c>
      <c r="L79" s="61" t="n">
        <v>-214</v>
      </c>
      <c r="M79" s="49" t="n">
        <f aca="false">K79+L79</f>
        <v>33875</v>
      </c>
      <c r="N79" s="61" t="n">
        <v>33875</v>
      </c>
      <c r="O79" s="49" t="n">
        <f aca="false">N79-M79</f>
        <v>0</v>
      </c>
      <c r="P79" s="61" t="s">
        <v>149</v>
      </c>
      <c r="Q79" s="61"/>
      <c r="R79" s="61"/>
      <c r="S79" s="68"/>
      <c r="T79" s="61"/>
      <c r="U79" s="69"/>
      <c r="V79" s="61"/>
      <c r="W79" s="61"/>
      <c r="X79" s="61"/>
      <c r="Y79" s="61"/>
      <c r="IR79" s="56"/>
      <c r="IS79" s="56"/>
      <c r="IT79" s="56"/>
      <c r="IU79" s="56"/>
      <c r="IV79" s="56"/>
    </row>
    <row r="80" s="54" customFormat="true" ht="21" hidden="false" customHeight="true" outlineLevel="0" collapsed="false">
      <c r="A80" s="57"/>
      <c r="B80" s="57"/>
      <c r="C80" s="57"/>
      <c r="D80" s="57"/>
      <c r="E80" s="58"/>
      <c r="F80" s="57" t="n">
        <v>2</v>
      </c>
      <c r="G80" s="57"/>
      <c r="H80" s="59"/>
      <c r="I80" s="60" t="s">
        <v>150</v>
      </c>
      <c r="J80" s="47" t="s">
        <v>142</v>
      </c>
      <c r="K80" s="61" t="n">
        <v>21.8</v>
      </c>
      <c r="L80" s="61"/>
      <c r="M80" s="49" t="n">
        <v>21.8</v>
      </c>
      <c r="N80" s="61" t="n">
        <v>21.8</v>
      </c>
      <c r="O80" s="49" t="n">
        <f aca="false">N80-M80</f>
        <v>0</v>
      </c>
      <c r="P80" s="61"/>
      <c r="Q80" s="61"/>
      <c r="R80" s="61"/>
      <c r="S80" s="68"/>
      <c r="T80" s="61"/>
      <c r="U80" s="69"/>
      <c r="V80" s="61"/>
      <c r="W80" s="61"/>
      <c r="X80" s="61"/>
      <c r="Y80" s="61"/>
      <c r="IR80" s="56"/>
      <c r="IS80" s="56"/>
      <c r="IT80" s="56"/>
      <c r="IU80" s="56"/>
      <c r="IV80" s="56"/>
    </row>
    <row r="81" s="54" customFormat="true" ht="25.5" hidden="false" customHeight="false" outlineLevel="0" collapsed="false">
      <c r="A81" s="57"/>
      <c r="B81" s="57"/>
      <c r="C81" s="57"/>
      <c r="D81" s="57"/>
      <c r="E81" s="58"/>
      <c r="F81" s="57" t="n">
        <v>1</v>
      </c>
      <c r="G81" s="57"/>
      <c r="H81" s="59"/>
      <c r="I81" s="60" t="s">
        <v>143</v>
      </c>
      <c r="J81" s="47" t="s">
        <v>142</v>
      </c>
      <c r="K81" s="61" t="n">
        <v>22</v>
      </c>
      <c r="L81" s="61"/>
      <c r="M81" s="49" t="n">
        <f aca="false">K81+L81</f>
        <v>22</v>
      </c>
      <c r="N81" s="61" t="n">
        <v>22</v>
      </c>
      <c r="O81" s="49" t="n">
        <f aca="false">N81-M81</f>
        <v>0</v>
      </c>
      <c r="P81" s="61"/>
      <c r="Q81" s="61"/>
      <c r="R81" s="61"/>
      <c r="S81" s="68"/>
      <c r="T81" s="61"/>
      <c r="U81" s="69"/>
      <c r="V81" s="61"/>
      <c r="W81" s="61"/>
      <c r="X81" s="61"/>
      <c r="Y81" s="61"/>
      <c r="IR81" s="56"/>
      <c r="IS81" s="56"/>
      <c r="IT81" s="56"/>
      <c r="IU81" s="56"/>
      <c r="IV81" s="56"/>
    </row>
    <row r="82" s="54" customFormat="true" ht="37.5" hidden="false" customHeight="true" outlineLevel="0" collapsed="false">
      <c r="A82" s="43" t="n">
        <v>104010</v>
      </c>
      <c r="B82" s="57" t="s">
        <v>57</v>
      </c>
      <c r="C82" s="57" t="n">
        <v>1146</v>
      </c>
      <c r="D82" s="57" t="s">
        <v>71</v>
      </c>
      <c r="E82" s="58" t="n">
        <v>37</v>
      </c>
      <c r="F82" s="57"/>
      <c r="G82" s="57"/>
      <c r="H82" s="47" t="s">
        <v>151</v>
      </c>
      <c r="I82" s="60"/>
      <c r="J82" s="47"/>
      <c r="K82" s="61"/>
      <c r="L82" s="61"/>
      <c r="M82" s="49"/>
      <c r="N82" s="61"/>
      <c r="O82" s="49"/>
      <c r="P82" s="61"/>
      <c r="Q82" s="61"/>
      <c r="R82" s="61"/>
      <c r="S82" s="68"/>
      <c r="T82" s="61"/>
      <c r="U82" s="69"/>
      <c r="V82" s="61"/>
      <c r="W82" s="61"/>
      <c r="X82" s="61"/>
      <c r="Y82" s="61"/>
      <c r="IR82" s="56"/>
      <c r="IS82" s="56"/>
      <c r="IT82" s="56"/>
      <c r="IU82" s="56"/>
      <c r="IV82" s="56"/>
    </row>
    <row r="83" s="54" customFormat="true" ht="24.75" hidden="false" customHeight="true" outlineLevel="0" collapsed="false">
      <c r="A83" s="57"/>
      <c r="B83" s="57"/>
      <c r="C83" s="57"/>
      <c r="D83" s="57"/>
      <c r="E83" s="58"/>
      <c r="F83" s="57" t="n">
        <v>1</v>
      </c>
      <c r="G83" s="57"/>
      <c r="H83" s="59"/>
      <c r="I83" s="47" t="s">
        <v>152</v>
      </c>
      <c r="J83" s="47" t="s">
        <v>75</v>
      </c>
      <c r="K83" s="61" t="n">
        <v>9</v>
      </c>
      <c r="L83" s="61"/>
      <c r="M83" s="49" t="n">
        <f aca="false">K83+L83</f>
        <v>9</v>
      </c>
      <c r="N83" s="61" t="n">
        <v>9</v>
      </c>
      <c r="O83" s="49" t="n">
        <f aca="false">N83-M83</f>
        <v>0</v>
      </c>
      <c r="P83" s="61"/>
      <c r="Q83" s="51" t="n">
        <v>486410</v>
      </c>
      <c r="R83" s="51"/>
      <c r="S83" s="62" t="n">
        <f aca="false">Q83+R83</f>
        <v>486410</v>
      </c>
      <c r="T83" s="51" t="n">
        <v>486410</v>
      </c>
      <c r="U83" s="52" t="n">
        <f aca="false">T83-S83</f>
        <v>0</v>
      </c>
      <c r="V83" s="61"/>
      <c r="W83" s="61"/>
      <c r="X83" s="61"/>
      <c r="Y83" s="61"/>
      <c r="IR83" s="56"/>
      <c r="IS83" s="56"/>
      <c r="IT83" s="56"/>
      <c r="IU83" s="56"/>
      <c r="IV83" s="56"/>
    </row>
    <row r="84" s="54" customFormat="true" ht="23.25" hidden="false" customHeight="true" outlineLevel="0" collapsed="false">
      <c r="A84" s="57"/>
      <c r="B84" s="57"/>
      <c r="C84" s="57"/>
      <c r="D84" s="57"/>
      <c r="E84" s="58"/>
      <c r="F84" s="57" t="n">
        <v>2</v>
      </c>
      <c r="G84" s="57"/>
      <c r="H84" s="59"/>
      <c r="I84" s="71" t="s">
        <v>153</v>
      </c>
      <c r="J84" s="47" t="s">
        <v>75</v>
      </c>
      <c r="K84" s="61" t="n">
        <v>438</v>
      </c>
      <c r="L84" s="61" t="n">
        <v>-18</v>
      </c>
      <c r="M84" s="49" t="n">
        <f aca="false">K84+L84</f>
        <v>420</v>
      </c>
      <c r="N84" s="61" t="n">
        <v>420</v>
      </c>
      <c r="O84" s="49" t="n">
        <f aca="false">N84-M84</f>
        <v>0</v>
      </c>
      <c r="P84" s="61" t="s">
        <v>154</v>
      </c>
      <c r="Q84" s="61"/>
      <c r="R84" s="61"/>
      <c r="S84" s="68"/>
      <c r="T84" s="61"/>
      <c r="U84" s="69"/>
      <c r="V84" s="61"/>
      <c r="W84" s="61"/>
      <c r="X84" s="61"/>
      <c r="Y84" s="61"/>
      <c r="IR84" s="56"/>
      <c r="IS84" s="56"/>
      <c r="IT84" s="56"/>
      <c r="IU84" s="56"/>
      <c r="IV84" s="56"/>
    </row>
    <row r="85" s="54" customFormat="true" ht="39" hidden="false" customHeight="true" outlineLevel="0" collapsed="false">
      <c r="A85" s="43" t="n">
        <v>104010</v>
      </c>
      <c r="B85" s="57" t="s">
        <v>57</v>
      </c>
      <c r="C85" s="57" t="n">
        <v>1146</v>
      </c>
      <c r="D85" s="57" t="s">
        <v>71</v>
      </c>
      <c r="E85" s="58" t="n">
        <v>46</v>
      </c>
      <c r="F85" s="57"/>
      <c r="G85" s="57"/>
      <c r="H85" s="47" t="s">
        <v>155</v>
      </c>
      <c r="I85" s="71"/>
      <c r="J85" s="47"/>
      <c r="K85" s="61"/>
      <c r="L85" s="61"/>
      <c r="M85" s="49"/>
      <c r="N85" s="61"/>
      <c r="O85" s="49"/>
      <c r="P85" s="61"/>
      <c r="Q85" s="51" t="n">
        <v>696299.2</v>
      </c>
      <c r="R85" s="51"/>
      <c r="S85" s="62" t="n">
        <f aca="false">Q85+R85</f>
        <v>696299.2</v>
      </c>
      <c r="T85" s="51" t="n">
        <v>696299.2</v>
      </c>
      <c r="U85" s="52" t="n">
        <f aca="false">T85-S85</f>
        <v>0</v>
      </c>
      <c r="V85" s="61"/>
      <c r="W85" s="61"/>
      <c r="X85" s="61"/>
      <c r="Y85" s="61"/>
      <c r="IR85" s="56"/>
      <c r="IS85" s="56"/>
      <c r="IT85" s="56"/>
      <c r="IU85" s="56"/>
      <c r="IV85" s="56"/>
    </row>
    <row r="86" s="54" customFormat="true" ht="23.25" hidden="false" customHeight="true" outlineLevel="0" collapsed="false">
      <c r="A86" s="57"/>
      <c r="B86" s="57"/>
      <c r="C86" s="57"/>
      <c r="D86" s="57"/>
      <c r="E86" s="58"/>
      <c r="F86" s="57" t="n">
        <v>1</v>
      </c>
      <c r="G86" s="57"/>
      <c r="H86" s="47"/>
      <c r="I86" s="71" t="s">
        <v>152</v>
      </c>
      <c r="J86" s="47" t="s">
        <v>75</v>
      </c>
      <c r="K86" s="61" t="n">
        <v>9</v>
      </c>
      <c r="L86" s="61"/>
      <c r="M86" s="49" t="n">
        <v>9</v>
      </c>
      <c r="N86" s="61" t="n">
        <v>9</v>
      </c>
      <c r="O86" s="49" t="n">
        <f aca="false">N86-M86</f>
        <v>0</v>
      </c>
      <c r="P86" s="61"/>
      <c r="Q86" s="73"/>
      <c r="R86" s="73"/>
      <c r="S86" s="74"/>
      <c r="T86" s="61"/>
      <c r="U86" s="69"/>
      <c r="V86" s="61"/>
      <c r="W86" s="61"/>
      <c r="X86" s="61"/>
      <c r="Y86" s="61"/>
      <c r="IR86" s="56"/>
      <c r="IS86" s="56"/>
      <c r="IT86" s="56"/>
      <c r="IU86" s="56"/>
      <c r="IV86" s="56"/>
    </row>
    <row r="87" s="54" customFormat="true" ht="21.75" hidden="false" customHeight="true" outlineLevel="0" collapsed="false">
      <c r="A87" s="57"/>
      <c r="B87" s="57"/>
      <c r="C87" s="57"/>
      <c r="D87" s="57"/>
      <c r="E87" s="58"/>
      <c r="F87" s="57" t="n">
        <v>2</v>
      </c>
      <c r="G87" s="57"/>
      <c r="H87" s="47"/>
      <c r="I87" s="71" t="s">
        <v>153</v>
      </c>
      <c r="J87" s="47" t="s">
        <v>75</v>
      </c>
      <c r="K87" s="61" t="n">
        <v>627</v>
      </c>
      <c r="L87" s="61" t="n">
        <v>-21</v>
      </c>
      <c r="M87" s="49" t="n">
        <f aca="false">K87+L87</f>
        <v>606</v>
      </c>
      <c r="N87" s="61" t="n">
        <v>606</v>
      </c>
      <c r="O87" s="49" t="n">
        <f aca="false">N87-M87</f>
        <v>0</v>
      </c>
      <c r="P87" s="61" t="s">
        <v>154</v>
      </c>
      <c r="Q87" s="61"/>
      <c r="R87" s="61"/>
      <c r="S87" s="68"/>
      <c r="T87" s="61"/>
      <c r="U87" s="69"/>
      <c r="V87" s="61"/>
      <c r="W87" s="61"/>
      <c r="X87" s="61"/>
      <c r="Y87" s="61"/>
      <c r="IR87" s="56"/>
      <c r="IS87" s="56"/>
      <c r="IT87" s="56"/>
      <c r="IU87" s="56"/>
      <c r="IV87" s="56"/>
    </row>
    <row r="88" s="54" customFormat="true" ht="39" hidden="false" customHeight="true" outlineLevel="0" collapsed="false">
      <c r="A88" s="43" t="n">
        <v>104010</v>
      </c>
      <c r="B88" s="57" t="s">
        <v>57</v>
      </c>
      <c r="C88" s="57" t="n">
        <v>1146</v>
      </c>
      <c r="D88" s="57" t="s">
        <v>71</v>
      </c>
      <c r="E88" s="58" t="n">
        <v>55</v>
      </c>
      <c r="F88" s="57"/>
      <c r="G88" s="57"/>
      <c r="H88" s="47" t="s">
        <v>156</v>
      </c>
      <c r="I88" s="71"/>
      <c r="J88" s="47"/>
      <c r="K88" s="61"/>
      <c r="L88" s="61"/>
      <c r="M88" s="49"/>
      <c r="N88" s="61"/>
      <c r="O88" s="49"/>
      <c r="P88" s="61"/>
      <c r="Q88" s="51" t="n">
        <v>392015.3</v>
      </c>
      <c r="R88" s="51"/>
      <c r="S88" s="62" t="n">
        <f aca="false">Q88+R88</f>
        <v>392015.3</v>
      </c>
      <c r="T88" s="51" t="n">
        <v>392015.3</v>
      </c>
      <c r="U88" s="52" t="n">
        <f aca="false">T88-S88</f>
        <v>0</v>
      </c>
      <c r="V88" s="61"/>
      <c r="W88" s="61"/>
      <c r="X88" s="61"/>
      <c r="Y88" s="61"/>
      <c r="IR88" s="56"/>
      <c r="IS88" s="56"/>
      <c r="IT88" s="56"/>
      <c r="IU88" s="56"/>
      <c r="IV88" s="56"/>
    </row>
    <row r="89" s="54" customFormat="true" ht="23.25" hidden="false" customHeight="true" outlineLevel="0" collapsed="false">
      <c r="A89" s="57"/>
      <c r="B89" s="57"/>
      <c r="C89" s="57"/>
      <c r="D89" s="57"/>
      <c r="E89" s="58"/>
      <c r="F89" s="57" t="n">
        <v>1</v>
      </c>
      <c r="G89" s="57"/>
      <c r="H89" s="47"/>
      <c r="I89" s="71" t="s">
        <v>152</v>
      </c>
      <c r="J89" s="47" t="s">
        <v>75</v>
      </c>
      <c r="K89" s="61" t="n">
        <v>6</v>
      </c>
      <c r="L89" s="61"/>
      <c r="M89" s="49" t="n">
        <v>6</v>
      </c>
      <c r="N89" s="61" t="n">
        <v>6</v>
      </c>
      <c r="O89" s="49" t="n">
        <f aca="false">N89-M89</f>
        <v>0</v>
      </c>
      <c r="P89" s="61"/>
      <c r="Q89" s="61"/>
      <c r="R89" s="61"/>
      <c r="S89" s="68"/>
      <c r="T89" s="73"/>
      <c r="U89" s="69"/>
      <c r="V89" s="61"/>
      <c r="W89" s="61"/>
      <c r="X89" s="61"/>
      <c r="Y89" s="61"/>
      <c r="IR89" s="56"/>
      <c r="IS89" s="56"/>
      <c r="IT89" s="56"/>
      <c r="IU89" s="56"/>
      <c r="IV89" s="56"/>
    </row>
    <row r="90" s="54" customFormat="true" ht="21" hidden="false" customHeight="true" outlineLevel="0" collapsed="false">
      <c r="A90" s="57"/>
      <c r="B90" s="57"/>
      <c r="C90" s="57"/>
      <c r="D90" s="57"/>
      <c r="E90" s="58"/>
      <c r="F90" s="57" t="n">
        <v>2</v>
      </c>
      <c r="G90" s="57"/>
      <c r="H90" s="47"/>
      <c r="I90" s="71" t="s">
        <v>153</v>
      </c>
      <c r="J90" s="47" t="s">
        <v>75</v>
      </c>
      <c r="K90" s="61" t="n">
        <v>353</v>
      </c>
      <c r="L90" s="61" t="n">
        <v>14</v>
      </c>
      <c r="M90" s="49" t="n">
        <f aca="false">K90+L90</f>
        <v>367</v>
      </c>
      <c r="N90" s="61" t="n">
        <v>367</v>
      </c>
      <c r="O90" s="49" t="n">
        <f aca="false">N90-M90</f>
        <v>0</v>
      </c>
      <c r="P90" s="61" t="s">
        <v>157</v>
      </c>
      <c r="Q90" s="61"/>
      <c r="R90" s="61"/>
      <c r="S90" s="68"/>
      <c r="T90" s="61"/>
      <c r="U90" s="69"/>
      <c r="V90" s="61"/>
      <c r="W90" s="61"/>
      <c r="X90" s="61"/>
      <c r="Y90" s="61"/>
      <c r="IR90" s="56"/>
      <c r="IS90" s="56"/>
      <c r="IT90" s="56"/>
      <c r="IU90" s="56"/>
      <c r="IV90" s="56"/>
    </row>
    <row r="91" s="54" customFormat="true" ht="36.75" hidden="false" customHeight="true" outlineLevel="0" collapsed="false">
      <c r="A91" s="43" t="n">
        <v>104010</v>
      </c>
      <c r="B91" s="57" t="s">
        <v>57</v>
      </c>
      <c r="C91" s="57" t="n">
        <v>1146</v>
      </c>
      <c r="D91" s="57" t="s">
        <v>71</v>
      </c>
      <c r="E91" s="58" t="n">
        <v>58</v>
      </c>
      <c r="F91" s="57"/>
      <c r="G91" s="57"/>
      <c r="H91" s="47" t="s">
        <v>158</v>
      </c>
      <c r="I91" s="71"/>
      <c r="J91" s="47"/>
      <c r="K91" s="61"/>
      <c r="L91" s="61"/>
      <c r="M91" s="49"/>
      <c r="N91" s="61"/>
      <c r="O91" s="49"/>
      <c r="P91" s="61"/>
      <c r="Q91" s="51" t="n">
        <v>68914.5</v>
      </c>
      <c r="R91" s="51" t="n">
        <v>2369.5</v>
      </c>
      <c r="S91" s="62" t="n">
        <f aca="false">R91+Q91</f>
        <v>71284</v>
      </c>
      <c r="T91" s="51" t="n">
        <v>71284</v>
      </c>
      <c r="U91" s="52" t="n">
        <f aca="false">T91-S91</f>
        <v>0</v>
      </c>
      <c r="V91" s="77" t="s">
        <v>159</v>
      </c>
      <c r="W91" s="61"/>
      <c r="X91" s="61"/>
      <c r="Y91" s="61"/>
      <c r="IR91" s="56"/>
      <c r="IS91" s="56"/>
      <c r="IT91" s="56"/>
      <c r="IU91" s="56"/>
      <c r="IV91" s="56"/>
    </row>
    <row r="92" s="54" customFormat="true" ht="24" hidden="false" customHeight="true" outlineLevel="0" collapsed="false">
      <c r="A92" s="57"/>
      <c r="B92" s="57"/>
      <c r="C92" s="57"/>
      <c r="D92" s="57"/>
      <c r="E92" s="58"/>
      <c r="F92" s="57" t="n">
        <v>1</v>
      </c>
      <c r="G92" s="57"/>
      <c r="H92" s="47"/>
      <c r="I92" s="80" t="s">
        <v>152</v>
      </c>
      <c r="J92" s="47" t="s">
        <v>75</v>
      </c>
      <c r="K92" s="61" t="n">
        <v>15</v>
      </c>
      <c r="L92" s="61"/>
      <c r="M92" s="49" t="n">
        <v>15</v>
      </c>
      <c r="N92" s="61" t="n">
        <v>15</v>
      </c>
      <c r="O92" s="49" t="n">
        <f aca="false">N92-M92</f>
        <v>0</v>
      </c>
      <c r="P92" s="61"/>
      <c r="Q92" s="61"/>
      <c r="R92" s="73"/>
      <c r="S92" s="68"/>
      <c r="T92" s="61"/>
      <c r="U92" s="69"/>
      <c r="V92" s="61"/>
      <c r="W92" s="61"/>
      <c r="X92" s="61"/>
      <c r="Y92" s="61"/>
      <c r="IR92" s="56"/>
      <c r="IS92" s="56"/>
      <c r="IT92" s="56"/>
      <c r="IU92" s="56"/>
      <c r="IV92" s="56"/>
    </row>
    <row r="93" s="54" customFormat="true" ht="23.25" hidden="false" customHeight="true" outlineLevel="0" collapsed="false">
      <c r="A93" s="57"/>
      <c r="B93" s="57"/>
      <c r="C93" s="57"/>
      <c r="D93" s="57"/>
      <c r="E93" s="58"/>
      <c r="F93" s="57" t="n">
        <v>2</v>
      </c>
      <c r="G93" s="57"/>
      <c r="H93" s="47"/>
      <c r="I93" s="71" t="s">
        <v>153</v>
      </c>
      <c r="J93" s="47" t="s">
        <v>75</v>
      </c>
      <c r="K93" s="61" t="n">
        <v>142</v>
      </c>
      <c r="L93" s="61" t="n">
        <v>5</v>
      </c>
      <c r="M93" s="49" t="n">
        <f aca="false">K93+L93</f>
        <v>147</v>
      </c>
      <c r="N93" s="61" t="n">
        <v>147</v>
      </c>
      <c r="O93" s="49" t="n">
        <f aca="false">N93-M93</f>
        <v>0</v>
      </c>
      <c r="P93" s="61" t="s">
        <v>157</v>
      </c>
      <c r="Q93" s="61"/>
      <c r="R93" s="61"/>
      <c r="S93" s="68"/>
      <c r="T93" s="61"/>
      <c r="U93" s="69"/>
      <c r="V93" s="61"/>
      <c r="W93" s="61"/>
      <c r="X93" s="61"/>
      <c r="Y93" s="61"/>
      <c r="IR93" s="56"/>
      <c r="IS93" s="56"/>
      <c r="IT93" s="56"/>
      <c r="IU93" s="56"/>
      <c r="IV93" s="56"/>
    </row>
    <row r="94" s="54" customFormat="true" ht="37.5" hidden="false" customHeight="true" outlineLevel="0" collapsed="false">
      <c r="A94" s="43" t="n">
        <v>104010</v>
      </c>
      <c r="B94" s="57" t="s">
        <v>57</v>
      </c>
      <c r="C94" s="57" t="n">
        <v>1146</v>
      </c>
      <c r="D94" s="57" t="s">
        <v>71</v>
      </c>
      <c r="E94" s="58" t="n">
        <v>69</v>
      </c>
      <c r="F94" s="57"/>
      <c r="G94" s="57"/>
      <c r="H94" s="47" t="s">
        <v>160</v>
      </c>
      <c r="I94" s="71"/>
      <c r="J94" s="47"/>
      <c r="K94" s="61"/>
      <c r="L94" s="61"/>
      <c r="M94" s="49"/>
      <c r="N94" s="61"/>
      <c r="O94" s="49"/>
      <c r="P94" s="61"/>
      <c r="Q94" s="51" t="n">
        <v>125210.8</v>
      </c>
      <c r="R94" s="51" t="n">
        <v>1339.8</v>
      </c>
      <c r="S94" s="62" t="n">
        <f aca="false">Q94+R94</f>
        <v>126550.6</v>
      </c>
      <c r="T94" s="51" t="n">
        <v>126550.6</v>
      </c>
      <c r="U94" s="52" t="n">
        <f aca="false">T94-S94</f>
        <v>0</v>
      </c>
      <c r="V94" s="77" t="s">
        <v>159</v>
      </c>
      <c r="W94" s="61"/>
      <c r="X94" s="61"/>
      <c r="Y94" s="61"/>
      <c r="IR94" s="56"/>
      <c r="IS94" s="56"/>
      <c r="IT94" s="56"/>
      <c r="IU94" s="56"/>
      <c r="IV94" s="56"/>
    </row>
    <row r="95" s="54" customFormat="true" ht="21" hidden="false" customHeight="true" outlineLevel="0" collapsed="false">
      <c r="A95" s="57"/>
      <c r="B95" s="57"/>
      <c r="C95" s="57"/>
      <c r="D95" s="57"/>
      <c r="E95" s="58"/>
      <c r="F95" s="57" t="n">
        <v>1</v>
      </c>
      <c r="G95" s="57"/>
      <c r="H95" s="59"/>
      <c r="I95" s="80" t="s">
        <v>152</v>
      </c>
      <c r="J95" s="47" t="s">
        <v>75</v>
      </c>
      <c r="K95" s="61" t="n">
        <v>15</v>
      </c>
      <c r="L95" s="61"/>
      <c r="M95" s="49" t="n">
        <v>15</v>
      </c>
      <c r="N95" s="61" t="n">
        <v>15</v>
      </c>
      <c r="O95" s="49" t="n">
        <f aca="false">N95-M95</f>
        <v>0</v>
      </c>
      <c r="P95" s="61"/>
      <c r="Q95" s="61"/>
      <c r="R95" s="61"/>
      <c r="S95" s="68"/>
      <c r="T95" s="61"/>
      <c r="U95" s="69"/>
      <c r="V95" s="61"/>
      <c r="W95" s="61"/>
      <c r="X95" s="61"/>
      <c r="Y95" s="61"/>
      <c r="IR95" s="56"/>
      <c r="IS95" s="56"/>
      <c r="IT95" s="56"/>
      <c r="IU95" s="56"/>
      <c r="IV95" s="56"/>
    </row>
    <row r="96" s="54" customFormat="true" ht="21.75" hidden="false" customHeight="true" outlineLevel="0" collapsed="false">
      <c r="A96" s="57"/>
      <c r="B96" s="57"/>
      <c r="C96" s="57"/>
      <c r="D96" s="57"/>
      <c r="E96" s="58"/>
      <c r="F96" s="57" t="n">
        <v>2</v>
      </c>
      <c r="G96" s="57"/>
      <c r="H96" s="59"/>
      <c r="I96" s="71" t="s">
        <v>153</v>
      </c>
      <c r="J96" s="47" t="s">
        <v>75</v>
      </c>
      <c r="K96" s="61" t="n">
        <v>258</v>
      </c>
      <c r="L96" s="61" t="n">
        <v>3</v>
      </c>
      <c r="M96" s="49" t="n">
        <f aca="false">K96+L96</f>
        <v>261</v>
      </c>
      <c r="N96" s="61" t="n">
        <v>261</v>
      </c>
      <c r="O96" s="49" t="n">
        <f aca="false">N96-M96</f>
        <v>0</v>
      </c>
      <c r="P96" s="61" t="s">
        <v>157</v>
      </c>
      <c r="Q96" s="61"/>
      <c r="R96" s="61"/>
      <c r="S96" s="68"/>
      <c r="T96" s="61"/>
      <c r="U96" s="69"/>
      <c r="V96" s="61"/>
      <c r="W96" s="61"/>
      <c r="X96" s="61"/>
      <c r="Y96" s="61"/>
      <c r="IR96" s="56"/>
      <c r="IS96" s="56"/>
      <c r="IT96" s="56"/>
      <c r="IU96" s="56"/>
      <c r="IV96" s="56"/>
    </row>
    <row r="97" s="54" customFormat="true" ht="38.25" hidden="false" customHeight="true" outlineLevel="0" collapsed="false">
      <c r="A97" s="43" t="n">
        <v>104010</v>
      </c>
      <c r="B97" s="57" t="s">
        <v>57</v>
      </c>
      <c r="C97" s="57" t="n">
        <v>1146</v>
      </c>
      <c r="D97" s="57" t="s">
        <v>71</v>
      </c>
      <c r="E97" s="58" t="n">
        <v>80</v>
      </c>
      <c r="F97" s="57"/>
      <c r="G97" s="57"/>
      <c r="H97" s="47" t="s">
        <v>161</v>
      </c>
      <c r="I97" s="71"/>
      <c r="J97" s="47"/>
      <c r="K97" s="61"/>
      <c r="L97" s="61"/>
      <c r="M97" s="49"/>
      <c r="N97" s="61"/>
      <c r="O97" s="49"/>
      <c r="P97" s="61"/>
      <c r="Q97" s="51" t="n">
        <v>32030.7</v>
      </c>
      <c r="R97" s="51" t="n">
        <v>449.9</v>
      </c>
      <c r="S97" s="62" t="n">
        <f aca="false">Q97+R97</f>
        <v>32480.6</v>
      </c>
      <c r="T97" s="51" t="n">
        <v>32480.6</v>
      </c>
      <c r="U97" s="52" t="n">
        <f aca="false">T97-S97</f>
        <v>0</v>
      </c>
      <c r="V97" s="77" t="s">
        <v>159</v>
      </c>
      <c r="W97" s="61"/>
      <c r="X97" s="61"/>
      <c r="Y97" s="61"/>
      <c r="IR97" s="56"/>
      <c r="IS97" s="56"/>
      <c r="IT97" s="56"/>
      <c r="IU97" s="56"/>
      <c r="IV97" s="56"/>
    </row>
    <row r="98" s="54" customFormat="true" ht="21" hidden="false" customHeight="true" outlineLevel="0" collapsed="false">
      <c r="A98" s="57"/>
      <c r="B98" s="57"/>
      <c r="C98" s="57"/>
      <c r="D98" s="57"/>
      <c r="E98" s="58"/>
      <c r="F98" s="57" t="n">
        <v>1</v>
      </c>
      <c r="G98" s="57"/>
      <c r="H98" s="47"/>
      <c r="I98" s="80" t="s">
        <v>152</v>
      </c>
      <c r="J98" s="47" t="s">
        <v>75</v>
      </c>
      <c r="K98" s="61" t="n">
        <v>13</v>
      </c>
      <c r="L98" s="61"/>
      <c r="M98" s="49" t="n">
        <v>13</v>
      </c>
      <c r="N98" s="61" t="n">
        <v>13</v>
      </c>
      <c r="O98" s="49" t="n">
        <f aca="false">N98-M98</f>
        <v>0</v>
      </c>
      <c r="P98" s="61"/>
      <c r="Q98" s="61"/>
      <c r="R98" s="61"/>
      <c r="S98" s="68"/>
      <c r="T98" s="61"/>
      <c r="U98" s="69"/>
      <c r="V98" s="61"/>
      <c r="W98" s="61"/>
      <c r="X98" s="61"/>
      <c r="Y98" s="61"/>
      <c r="IR98" s="56"/>
      <c r="IS98" s="56"/>
      <c r="IT98" s="56"/>
      <c r="IU98" s="56"/>
      <c r="IV98" s="56"/>
    </row>
    <row r="99" s="54" customFormat="true" ht="22.5" hidden="false" customHeight="true" outlineLevel="0" collapsed="false">
      <c r="A99" s="57"/>
      <c r="B99" s="57"/>
      <c r="C99" s="57"/>
      <c r="D99" s="57"/>
      <c r="E99" s="58"/>
      <c r="F99" s="57" t="n">
        <v>2</v>
      </c>
      <c r="G99" s="57"/>
      <c r="H99" s="47"/>
      <c r="I99" s="71" t="s">
        <v>153</v>
      </c>
      <c r="J99" s="47" t="s">
        <v>75</v>
      </c>
      <c r="K99" s="61" t="n">
        <v>66</v>
      </c>
      <c r="L99" s="61" t="n">
        <v>1</v>
      </c>
      <c r="M99" s="49" t="n">
        <f aca="false">K99+L99</f>
        <v>67</v>
      </c>
      <c r="N99" s="61" t="n">
        <v>67</v>
      </c>
      <c r="O99" s="49" t="n">
        <f aca="false">N99-M99</f>
        <v>0</v>
      </c>
      <c r="P99" s="61" t="s">
        <v>157</v>
      </c>
      <c r="Q99" s="51"/>
      <c r="R99" s="51"/>
      <c r="S99" s="62"/>
      <c r="T99" s="51"/>
      <c r="U99" s="52"/>
      <c r="V99" s="77"/>
      <c r="W99" s="61"/>
      <c r="X99" s="61"/>
      <c r="Y99" s="61"/>
      <c r="IR99" s="56"/>
      <c r="IS99" s="56"/>
      <c r="IT99" s="56"/>
      <c r="IU99" s="56"/>
      <c r="IV99" s="56"/>
    </row>
    <row r="100" s="54" customFormat="true" ht="50.25" hidden="false" customHeight="true" outlineLevel="0" collapsed="false">
      <c r="A100" s="43" t="n">
        <v>104010</v>
      </c>
      <c r="B100" s="57" t="s">
        <v>57</v>
      </c>
      <c r="C100" s="57" t="n">
        <v>1146</v>
      </c>
      <c r="D100" s="57" t="s">
        <v>71</v>
      </c>
      <c r="E100" s="58" t="n">
        <v>87</v>
      </c>
      <c r="F100" s="57"/>
      <c r="G100" s="57"/>
      <c r="H100" s="47" t="s">
        <v>162</v>
      </c>
      <c r="I100" s="71"/>
      <c r="J100" s="47"/>
      <c r="K100" s="61"/>
      <c r="L100" s="61"/>
      <c r="M100" s="49"/>
      <c r="N100" s="61"/>
      <c r="O100" s="49"/>
      <c r="P100" s="61"/>
      <c r="Q100" s="51" t="n">
        <v>109941.1</v>
      </c>
      <c r="R100" s="51"/>
      <c r="S100" s="62" t="n">
        <f aca="false">R100+Q100</f>
        <v>109941.1</v>
      </c>
      <c r="T100" s="51" t="n">
        <v>109391.9</v>
      </c>
      <c r="U100" s="52" t="n">
        <f aca="false">T100-S100</f>
        <v>-549.200000000012</v>
      </c>
      <c r="V100" s="61" t="s">
        <v>163</v>
      </c>
      <c r="W100" s="61"/>
      <c r="X100" s="61"/>
      <c r="Y100" s="61"/>
      <c r="IR100" s="56"/>
      <c r="IS100" s="56"/>
      <c r="IT100" s="56"/>
      <c r="IU100" s="56"/>
      <c r="IV100" s="56"/>
    </row>
    <row r="101" s="54" customFormat="true" ht="25.5" hidden="false" customHeight="false" outlineLevel="0" collapsed="false">
      <c r="A101" s="57"/>
      <c r="B101" s="57"/>
      <c r="C101" s="57"/>
      <c r="D101" s="57"/>
      <c r="E101" s="58"/>
      <c r="F101" s="57" t="n">
        <v>1</v>
      </c>
      <c r="G101" s="57"/>
      <c r="H101" s="59"/>
      <c r="I101" s="71" t="s">
        <v>152</v>
      </c>
      <c r="J101" s="47" t="s">
        <v>75</v>
      </c>
      <c r="K101" s="61" t="n">
        <v>2</v>
      </c>
      <c r="L101" s="61"/>
      <c r="M101" s="49" t="n">
        <f aca="false">K101+L101</f>
        <v>2</v>
      </c>
      <c r="N101" s="61" t="n">
        <v>2</v>
      </c>
      <c r="O101" s="49" t="n">
        <f aca="false">N101-M101</f>
        <v>0</v>
      </c>
      <c r="P101" s="61"/>
      <c r="Q101" s="61"/>
      <c r="R101" s="61"/>
      <c r="S101" s="68"/>
      <c r="T101" s="61"/>
      <c r="U101" s="69"/>
      <c r="V101" s="61"/>
      <c r="W101" s="61"/>
      <c r="X101" s="61"/>
      <c r="Y101" s="61"/>
      <c r="IR101" s="56"/>
      <c r="IS101" s="56"/>
      <c r="IT101" s="56"/>
      <c r="IU101" s="56"/>
      <c r="IV101" s="56"/>
    </row>
    <row r="102" s="54" customFormat="true" ht="23.25" hidden="false" customHeight="true" outlineLevel="0" collapsed="false">
      <c r="A102" s="57"/>
      <c r="B102" s="57"/>
      <c r="C102" s="57"/>
      <c r="D102" s="57"/>
      <c r="E102" s="58"/>
      <c r="F102" s="57" t="n">
        <v>2</v>
      </c>
      <c r="G102" s="57"/>
      <c r="H102" s="59"/>
      <c r="I102" s="71" t="s">
        <v>153</v>
      </c>
      <c r="J102" s="47" t="s">
        <v>75</v>
      </c>
      <c r="K102" s="61" t="n">
        <v>139</v>
      </c>
      <c r="L102" s="61" t="n">
        <v>-4</v>
      </c>
      <c r="M102" s="49" t="n">
        <f aca="false">K102+L102</f>
        <v>135</v>
      </c>
      <c r="N102" s="61" t="n">
        <v>135</v>
      </c>
      <c r="O102" s="49" t="n">
        <f aca="false">N102-M102</f>
        <v>0</v>
      </c>
      <c r="P102" s="61" t="s">
        <v>154</v>
      </c>
      <c r="Q102" s="61"/>
      <c r="R102" s="61"/>
      <c r="S102" s="68"/>
      <c r="T102" s="61"/>
      <c r="U102" s="69"/>
      <c r="V102" s="61"/>
      <c r="W102" s="61"/>
      <c r="X102" s="61"/>
      <c r="Y102" s="61"/>
      <c r="IR102" s="56"/>
      <c r="IS102" s="56"/>
      <c r="IT102" s="56"/>
      <c r="IU102" s="56"/>
      <c r="IV102" s="56"/>
    </row>
    <row r="103" s="54" customFormat="true" ht="51" hidden="false" customHeight="true" outlineLevel="0" collapsed="false">
      <c r="A103" s="43" t="n">
        <v>104010</v>
      </c>
      <c r="B103" s="57" t="s">
        <v>57</v>
      </c>
      <c r="C103" s="57" t="n">
        <v>1146</v>
      </c>
      <c r="D103" s="57" t="s">
        <v>71</v>
      </c>
      <c r="E103" s="58" t="n">
        <v>89</v>
      </c>
      <c r="F103" s="57"/>
      <c r="G103" s="57"/>
      <c r="H103" s="47" t="s">
        <v>164</v>
      </c>
      <c r="I103" s="71"/>
      <c r="J103" s="47"/>
      <c r="K103" s="61"/>
      <c r="L103" s="61"/>
      <c r="M103" s="49"/>
      <c r="N103" s="61"/>
      <c r="O103" s="49"/>
      <c r="P103" s="61"/>
      <c r="Q103" s="51" t="n">
        <v>778287.9</v>
      </c>
      <c r="R103" s="51" t="n">
        <v>-20000</v>
      </c>
      <c r="S103" s="62" t="n">
        <f aca="false">Q103+R103</f>
        <v>758287.9</v>
      </c>
      <c r="T103" s="51" t="n">
        <v>756469.1</v>
      </c>
      <c r="U103" s="52" t="n">
        <f aca="false">T103-S103</f>
        <v>-1818.80000000005</v>
      </c>
      <c r="V103" s="61" t="s">
        <v>165</v>
      </c>
      <c r="W103" s="61"/>
      <c r="X103" s="61"/>
      <c r="Y103" s="61"/>
      <c r="IR103" s="56"/>
      <c r="IS103" s="56"/>
      <c r="IT103" s="56"/>
      <c r="IU103" s="56"/>
      <c r="IV103" s="56"/>
    </row>
    <row r="104" s="54" customFormat="true" ht="21" hidden="false" customHeight="true" outlineLevel="0" collapsed="false">
      <c r="A104" s="57"/>
      <c r="B104" s="57"/>
      <c r="C104" s="57"/>
      <c r="D104" s="57"/>
      <c r="E104" s="58"/>
      <c r="F104" s="57" t="n">
        <v>1</v>
      </c>
      <c r="G104" s="57"/>
      <c r="H104" s="47"/>
      <c r="I104" s="71" t="s">
        <v>152</v>
      </c>
      <c r="J104" s="47" t="s">
        <v>75</v>
      </c>
      <c r="K104" s="61" t="n">
        <v>5</v>
      </c>
      <c r="L104" s="61"/>
      <c r="M104" s="49" t="n">
        <f aca="false">K104+L104</f>
        <v>5</v>
      </c>
      <c r="N104" s="61" t="n">
        <v>5</v>
      </c>
      <c r="O104" s="49" t="n">
        <f aca="false">N104-M104</f>
        <v>0</v>
      </c>
      <c r="P104" s="61"/>
      <c r="Q104" s="61"/>
      <c r="R104" s="73"/>
      <c r="S104" s="68"/>
      <c r="T104" s="73"/>
      <c r="U104" s="69"/>
      <c r="V104" s="61"/>
      <c r="W104" s="61"/>
      <c r="X104" s="61"/>
      <c r="Y104" s="61"/>
      <c r="IR104" s="56"/>
      <c r="IS104" s="56"/>
      <c r="IT104" s="56"/>
      <c r="IU104" s="56"/>
      <c r="IV104" s="56"/>
    </row>
    <row r="105" s="54" customFormat="true" ht="22.5" hidden="false" customHeight="true" outlineLevel="0" collapsed="false">
      <c r="A105" s="57"/>
      <c r="B105" s="57"/>
      <c r="C105" s="57"/>
      <c r="D105" s="57"/>
      <c r="E105" s="58"/>
      <c r="F105" s="57" t="n">
        <v>2</v>
      </c>
      <c r="G105" s="57"/>
      <c r="H105" s="47"/>
      <c r="I105" s="71" t="s">
        <v>153</v>
      </c>
      <c r="J105" s="47" t="s">
        <v>75</v>
      </c>
      <c r="K105" s="61" t="n">
        <v>984</v>
      </c>
      <c r="L105" s="61" t="n">
        <v>5</v>
      </c>
      <c r="M105" s="49" t="n">
        <f aca="false">K105+L105</f>
        <v>989</v>
      </c>
      <c r="N105" s="61" t="n">
        <v>989</v>
      </c>
      <c r="O105" s="49" t="n">
        <f aca="false">N105-M105</f>
        <v>0</v>
      </c>
      <c r="P105" s="61" t="s">
        <v>157</v>
      </c>
      <c r="Q105" s="61"/>
      <c r="R105" s="61"/>
      <c r="S105" s="68"/>
      <c r="T105" s="61"/>
      <c r="U105" s="69"/>
      <c r="V105" s="61"/>
      <c r="W105" s="61"/>
      <c r="X105" s="61"/>
      <c r="Y105" s="61"/>
      <c r="IR105" s="56"/>
      <c r="IS105" s="56"/>
      <c r="IT105" s="56"/>
      <c r="IU105" s="56"/>
      <c r="IV105" s="56"/>
    </row>
    <row r="106" s="54" customFormat="true" ht="51" hidden="false" customHeight="true" outlineLevel="0" collapsed="false">
      <c r="A106" s="43" t="n">
        <v>104010</v>
      </c>
      <c r="B106" s="57" t="s">
        <v>57</v>
      </c>
      <c r="C106" s="57" t="n">
        <v>1146</v>
      </c>
      <c r="D106" s="57" t="s">
        <v>71</v>
      </c>
      <c r="E106" s="58" t="n">
        <v>93</v>
      </c>
      <c r="F106" s="57"/>
      <c r="G106" s="57"/>
      <c r="H106" s="47" t="s">
        <v>166</v>
      </c>
      <c r="I106" s="71"/>
      <c r="J106" s="47"/>
      <c r="K106" s="61"/>
      <c r="L106" s="61"/>
      <c r="M106" s="49"/>
      <c r="N106" s="61"/>
      <c r="O106" s="49"/>
      <c r="P106" s="61"/>
      <c r="Q106" s="51" t="n">
        <v>952295.4</v>
      </c>
      <c r="R106" s="51" t="n">
        <f aca="false">-101094.9-29000</f>
        <v>-130094.9</v>
      </c>
      <c r="S106" s="62" t="n">
        <f aca="false">R106+Q106</f>
        <v>822200.5</v>
      </c>
      <c r="T106" s="51" t="n">
        <v>805933.2</v>
      </c>
      <c r="U106" s="52" t="n">
        <f aca="false">T106-S106</f>
        <v>-16267.3</v>
      </c>
      <c r="V106" s="61" t="s">
        <v>167</v>
      </c>
      <c r="W106" s="61"/>
      <c r="X106" s="61"/>
      <c r="Y106" s="61"/>
      <c r="IR106" s="56"/>
      <c r="IS106" s="56"/>
      <c r="IT106" s="56"/>
      <c r="IU106" s="56"/>
      <c r="IV106" s="56"/>
    </row>
    <row r="107" s="54" customFormat="true" ht="23.25" hidden="false" customHeight="true" outlineLevel="0" collapsed="false">
      <c r="A107" s="57"/>
      <c r="B107" s="57"/>
      <c r="C107" s="57"/>
      <c r="D107" s="57"/>
      <c r="E107" s="58"/>
      <c r="F107" s="57" t="n">
        <v>1</v>
      </c>
      <c r="G107" s="57"/>
      <c r="H107" s="47"/>
      <c r="I107" s="71" t="s">
        <v>152</v>
      </c>
      <c r="J107" s="47" t="s">
        <v>75</v>
      </c>
      <c r="K107" s="61" t="n">
        <v>6</v>
      </c>
      <c r="L107" s="61"/>
      <c r="M107" s="49" t="n">
        <v>6</v>
      </c>
      <c r="N107" s="61" t="n">
        <v>6</v>
      </c>
      <c r="O107" s="49" t="n">
        <f aca="false">N107-M107</f>
        <v>0</v>
      </c>
      <c r="P107" s="61"/>
      <c r="Q107" s="61"/>
      <c r="R107" s="73"/>
      <c r="S107" s="68"/>
      <c r="T107" s="61"/>
      <c r="U107" s="69"/>
      <c r="V107" s="61"/>
      <c r="W107" s="61"/>
      <c r="X107" s="61"/>
      <c r="Y107" s="61"/>
      <c r="IR107" s="56"/>
      <c r="IS107" s="56"/>
      <c r="IT107" s="56"/>
      <c r="IU107" s="56"/>
      <c r="IV107" s="56"/>
    </row>
    <row r="108" s="54" customFormat="true" ht="22.5" hidden="false" customHeight="true" outlineLevel="0" collapsed="false">
      <c r="A108" s="57"/>
      <c r="B108" s="57"/>
      <c r="C108" s="57"/>
      <c r="D108" s="57"/>
      <c r="E108" s="58"/>
      <c r="F108" s="57" t="n">
        <v>2</v>
      </c>
      <c r="G108" s="57"/>
      <c r="H108" s="47"/>
      <c r="I108" s="71" t="s">
        <v>153</v>
      </c>
      <c r="J108" s="47" t="s">
        <v>75</v>
      </c>
      <c r="K108" s="61" t="n">
        <v>1204</v>
      </c>
      <c r="L108" s="61" t="n">
        <v>-3</v>
      </c>
      <c r="M108" s="49" t="n">
        <f aca="false">K108+L108</f>
        <v>1201</v>
      </c>
      <c r="N108" s="61" t="n">
        <v>1201</v>
      </c>
      <c r="O108" s="49" t="n">
        <f aca="false">N108-M108</f>
        <v>0</v>
      </c>
      <c r="P108" s="61" t="s">
        <v>168</v>
      </c>
      <c r="Q108" s="61"/>
      <c r="R108" s="61"/>
      <c r="S108" s="68"/>
      <c r="T108" s="61"/>
      <c r="U108" s="69"/>
      <c r="V108" s="61"/>
      <c r="W108" s="61"/>
      <c r="X108" s="61"/>
      <c r="Y108" s="61"/>
      <c r="IR108" s="56"/>
      <c r="IS108" s="56"/>
      <c r="IT108" s="56"/>
      <c r="IU108" s="56"/>
      <c r="IV108" s="56"/>
    </row>
    <row r="109" s="54" customFormat="true" ht="75.75" hidden="false" customHeight="true" outlineLevel="0" collapsed="false">
      <c r="A109" s="43" t="n">
        <v>104010</v>
      </c>
      <c r="B109" s="57" t="s">
        <v>57</v>
      </c>
      <c r="C109" s="57" t="n">
        <v>1146</v>
      </c>
      <c r="D109" s="57" t="s">
        <v>71</v>
      </c>
      <c r="E109" s="58" t="n">
        <v>111</v>
      </c>
      <c r="F109" s="57"/>
      <c r="G109" s="57"/>
      <c r="H109" s="47" t="s">
        <v>169</v>
      </c>
      <c r="I109" s="47"/>
      <c r="J109" s="47"/>
      <c r="K109" s="61"/>
      <c r="L109" s="61"/>
      <c r="M109" s="49"/>
      <c r="N109" s="61"/>
      <c r="O109" s="49"/>
      <c r="P109" s="61"/>
      <c r="Q109" s="51" t="n">
        <v>491509.6</v>
      </c>
      <c r="R109" s="51"/>
      <c r="S109" s="62" t="n">
        <f aca="false">Q109+R109</f>
        <v>491509.6</v>
      </c>
      <c r="T109" s="51" t="n">
        <v>491509.3</v>
      </c>
      <c r="U109" s="52" t="n">
        <f aca="false">T109-S109</f>
        <v>-0.299999999988358</v>
      </c>
      <c r="V109" s="61"/>
      <c r="W109" s="61"/>
      <c r="X109" s="61"/>
      <c r="Y109" s="61"/>
      <c r="IR109" s="56"/>
      <c r="IS109" s="56"/>
      <c r="IT109" s="56"/>
      <c r="IU109" s="56"/>
      <c r="IV109" s="56"/>
    </row>
    <row r="110" s="54" customFormat="true" ht="51.75" hidden="false" customHeight="true" outlineLevel="0" collapsed="false">
      <c r="A110" s="57"/>
      <c r="B110" s="57"/>
      <c r="C110" s="57"/>
      <c r="D110" s="57"/>
      <c r="E110" s="58"/>
      <c r="F110" s="57"/>
      <c r="G110" s="57"/>
      <c r="H110" s="47"/>
      <c r="I110" s="60" t="s">
        <v>170</v>
      </c>
      <c r="J110" s="47" t="s">
        <v>75</v>
      </c>
      <c r="K110" s="61" t="n">
        <v>7000</v>
      </c>
      <c r="L110" s="61"/>
      <c r="M110" s="49" t="n">
        <f aca="false">K110+L110</f>
        <v>7000</v>
      </c>
      <c r="N110" s="61" t="n">
        <v>7000</v>
      </c>
      <c r="O110" s="49" t="n">
        <f aca="false">N110-M110</f>
        <v>0</v>
      </c>
      <c r="P110" s="61"/>
      <c r="Q110" s="73"/>
      <c r="R110" s="73"/>
      <c r="S110" s="74"/>
      <c r="T110" s="73"/>
      <c r="U110" s="69"/>
      <c r="V110" s="61"/>
      <c r="W110" s="61"/>
      <c r="X110" s="61"/>
      <c r="Y110" s="61"/>
      <c r="IR110" s="56"/>
      <c r="IS110" s="56"/>
      <c r="IT110" s="56"/>
      <c r="IU110" s="56"/>
      <c r="IV110" s="56"/>
    </row>
    <row r="111" s="54" customFormat="true" ht="77.25" hidden="false" customHeight="true" outlineLevel="0" collapsed="false">
      <c r="A111" s="43" t="n">
        <v>104010</v>
      </c>
      <c r="B111" s="57" t="s">
        <v>57</v>
      </c>
      <c r="C111" s="57" t="n">
        <v>1146</v>
      </c>
      <c r="D111" s="57" t="s">
        <v>71</v>
      </c>
      <c r="E111" s="58" t="n">
        <v>114</v>
      </c>
      <c r="F111" s="57"/>
      <c r="G111" s="57"/>
      <c r="H111" s="47" t="s">
        <v>171</v>
      </c>
      <c r="I111" s="81"/>
      <c r="J111" s="47"/>
      <c r="K111" s="61"/>
      <c r="L111" s="61"/>
      <c r="M111" s="49"/>
      <c r="N111" s="61"/>
      <c r="O111" s="49"/>
      <c r="P111" s="61"/>
      <c r="Q111" s="51" t="n">
        <v>13304.5</v>
      </c>
      <c r="R111" s="51"/>
      <c r="S111" s="62" t="n">
        <v>13304.5</v>
      </c>
      <c r="T111" s="51" t="n">
        <v>570.62</v>
      </c>
      <c r="U111" s="52" t="n">
        <f aca="false">T111-S111</f>
        <v>-12733.88</v>
      </c>
      <c r="V111" s="76" t="s">
        <v>172</v>
      </c>
      <c r="W111" s="61"/>
      <c r="X111" s="61"/>
      <c r="Y111" s="61"/>
      <c r="IR111" s="56"/>
      <c r="IS111" s="56"/>
      <c r="IT111" s="56"/>
      <c r="IU111" s="56"/>
      <c r="IV111" s="56"/>
    </row>
    <row r="112" s="54" customFormat="true" ht="23.25" hidden="false" customHeight="true" outlineLevel="0" collapsed="false">
      <c r="A112" s="57"/>
      <c r="B112" s="57"/>
      <c r="C112" s="57"/>
      <c r="D112" s="57"/>
      <c r="E112" s="58"/>
      <c r="F112" s="57"/>
      <c r="G112" s="57"/>
      <c r="H112" s="47"/>
      <c r="I112" s="47" t="s">
        <v>173</v>
      </c>
      <c r="J112" s="47" t="s">
        <v>75</v>
      </c>
      <c r="K112" s="61" t="n">
        <v>8000</v>
      </c>
      <c r="L112" s="61"/>
      <c r="M112" s="49" t="n">
        <f aca="false">K112+L112</f>
        <v>8000</v>
      </c>
      <c r="N112" s="61" t="n">
        <v>8000</v>
      </c>
      <c r="O112" s="49" t="n">
        <f aca="false">N112-M112</f>
        <v>0</v>
      </c>
      <c r="P112" s="61"/>
      <c r="Q112" s="61"/>
      <c r="R112" s="61"/>
      <c r="S112" s="68"/>
      <c r="T112" s="61"/>
      <c r="U112" s="69"/>
      <c r="V112" s="61"/>
      <c r="W112" s="61"/>
      <c r="X112" s="61"/>
      <c r="Y112" s="61"/>
      <c r="IR112" s="56"/>
      <c r="IS112" s="56"/>
      <c r="IT112" s="56"/>
      <c r="IU112" s="56"/>
      <c r="IV112" s="56"/>
    </row>
    <row r="113" s="54" customFormat="true" ht="51" hidden="false" customHeight="false" outlineLevel="0" collapsed="false">
      <c r="A113" s="43" t="n">
        <v>104010</v>
      </c>
      <c r="B113" s="57" t="s">
        <v>57</v>
      </c>
      <c r="C113" s="57" t="n">
        <v>1146</v>
      </c>
      <c r="D113" s="57" t="s">
        <v>71</v>
      </c>
      <c r="E113" s="58" t="n">
        <v>115</v>
      </c>
      <c r="F113" s="57"/>
      <c r="G113" s="57"/>
      <c r="H113" s="47" t="s">
        <v>174</v>
      </c>
      <c r="I113" s="47"/>
      <c r="J113" s="47"/>
      <c r="K113" s="61"/>
      <c r="L113" s="61"/>
      <c r="M113" s="49"/>
      <c r="N113" s="61"/>
      <c r="O113" s="49"/>
      <c r="P113" s="61"/>
      <c r="Q113" s="51" t="n">
        <v>94937.2</v>
      </c>
      <c r="R113" s="51"/>
      <c r="S113" s="62" t="n">
        <f aca="false">R113+Q113</f>
        <v>94937.2</v>
      </c>
      <c r="T113" s="51" t="n">
        <v>94937.2</v>
      </c>
      <c r="U113" s="52" t="n">
        <f aca="false">T113-S113</f>
        <v>0</v>
      </c>
      <c r="V113" s="61"/>
      <c r="W113" s="61"/>
      <c r="X113" s="61"/>
      <c r="Y113" s="61"/>
      <c r="IR113" s="56"/>
      <c r="IS113" s="56"/>
      <c r="IT113" s="56"/>
      <c r="IU113" s="56"/>
      <c r="IV113" s="56"/>
    </row>
    <row r="114" s="54" customFormat="true" ht="25.5" hidden="false" customHeight="false" outlineLevel="0" collapsed="false">
      <c r="A114" s="57"/>
      <c r="B114" s="57"/>
      <c r="C114" s="57"/>
      <c r="D114" s="57"/>
      <c r="E114" s="58"/>
      <c r="F114" s="57"/>
      <c r="G114" s="57"/>
      <c r="H114" s="47"/>
      <c r="I114" s="81" t="s">
        <v>175</v>
      </c>
      <c r="J114" s="47" t="s">
        <v>75</v>
      </c>
      <c r="K114" s="61" t="n">
        <v>700</v>
      </c>
      <c r="L114" s="61"/>
      <c r="M114" s="49" t="n">
        <f aca="false">K114+L114</f>
        <v>700</v>
      </c>
      <c r="N114" s="61" t="n">
        <v>700</v>
      </c>
      <c r="O114" s="49" t="n">
        <f aca="false">N114-M114</f>
        <v>0</v>
      </c>
      <c r="P114" s="61"/>
      <c r="Q114" s="61"/>
      <c r="R114" s="61"/>
      <c r="S114" s="68"/>
      <c r="T114" s="61"/>
      <c r="U114" s="69"/>
      <c r="V114" s="61"/>
      <c r="W114" s="61"/>
      <c r="X114" s="61"/>
      <c r="Y114" s="61"/>
      <c r="IR114" s="56"/>
      <c r="IS114" s="56"/>
      <c r="IT114" s="56"/>
      <c r="IU114" s="56"/>
      <c r="IV114" s="56"/>
    </row>
    <row r="115" s="54" customFormat="true" ht="51.75" hidden="false" customHeight="true" outlineLevel="0" collapsed="false">
      <c r="A115" s="57"/>
      <c r="B115" s="57"/>
      <c r="C115" s="57"/>
      <c r="D115" s="57"/>
      <c r="E115" s="58"/>
      <c r="F115" s="57" t="n">
        <v>3</v>
      </c>
      <c r="G115" s="57"/>
      <c r="H115" s="47"/>
      <c r="I115" s="81" t="s">
        <v>176</v>
      </c>
      <c r="J115" s="47" t="s">
        <v>75</v>
      </c>
      <c r="K115" s="61" t="n">
        <v>200</v>
      </c>
      <c r="L115" s="61"/>
      <c r="M115" s="49" t="n">
        <v>200</v>
      </c>
      <c r="N115" s="61" t="n">
        <v>200</v>
      </c>
      <c r="O115" s="49" t="n">
        <f aca="false">N115-M115</f>
        <v>0</v>
      </c>
      <c r="P115" s="61"/>
      <c r="Q115" s="61"/>
      <c r="R115" s="61"/>
      <c r="S115" s="68"/>
      <c r="T115" s="61"/>
      <c r="U115" s="69"/>
      <c r="V115" s="61"/>
      <c r="W115" s="61"/>
      <c r="X115" s="61"/>
      <c r="Y115" s="61"/>
      <c r="IR115" s="56"/>
      <c r="IS115" s="56"/>
      <c r="IT115" s="56"/>
      <c r="IU115" s="56"/>
      <c r="IV115" s="56"/>
    </row>
    <row r="116" s="54" customFormat="true" ht="25.5" hidden="false" customHeight="false" outlineLevel="0" collapsed="false">
      <c r="A116" s="43" t="n">
        <v>104010</v>
      </c>
      <c r="B116" s="57" t="s">
        <v>57</v>
      </c>
      <c r="C116" s="57" t="n">
        <v>1146</v>
      </c>
      <c r="D116" s="57" t="s">
        <v>71</v>
      </c>
      <c r="E116" s="58" t="n">
        <v>116</v>
      </c>
      <c r="F116" s="57"/>
      <c r="G116" s="57"/>
      <c r="H116" s="47" t="s">
        <v>177</v>
      </c>
      <c r="I116" s="47"/>
      <c r="J116" s="47"/>
      <c r="K116" s="61"/>
      <c r="L116" s="61"/>
      <c r="M116" s="49"/>
      <c r="N116" s="61"/>
      <c r="O116" s="49"/>
      <c r="P116" s="61"/>
      <c r="Q116" s="51" t="n">
        <v>41565</v>
      </c>
      <c r="R116" s="51" t="n">
        <v>8000</v>
      </c>
      <c r="S116" s="62" t="n">
        <f aca="false">R116+Q116</f>
        <v>49565</v>
      </c>
      <c r="T116" s="51" t="n">
        <v>41565</v>
      </c>
      <c r="U116" s="52" t="n">
        <f aca="false">T116-S116</f>
        <v>-8000</v>
      </c>
      <c r="V116" s="61" t="s">
        <v>178</v>
      </c>
      <c r="W116" s="61"/>
      <c r="X116" s="61"/>
      <c r="Y116" s="61"/>
      <c r="IR116" s="56"/>
      <c r="IS116" s="56"/>
      <c r="IT116" s="56"/>
      <c r="IU116" s="56"/>
      <c r="IV116" s="56"/>
    </row>
    <row r="117" s="54" customFormat="true" ht="23.25" hidden="false" customHeight="true" outlineLevel="0" collapsed="false">
      <c r="A117" s="57"/>
      <c r="B117" s="57"/>
      <c r="C117" s="57"/>
      <c r="D117" s="57"/>
      <c r="E117" s="58"/>
      <c r="F117" s="57" t="n">
        <v>1</v>
      </c>
      <c r="G117" s="57"/>
      <c r="H117" s="59"/>
      <c r="I117" s="82" t="s">
        <v>179</v>
      </c>
      <c r="J117" s="47" t="s">
        <v>75</v>
      </c>
      <c r="K117" s="61" t="n">
        <v>15</v>
      </c>
      <c r="L117" s="61" t="n">
        <v>1</v>
      </c>
      <c r="M117" s="49" t="n">
        <f aca="false">K117+L117</f>
        <v>16</v>
      </c>
      <c r="N117" s="61" t="n">
        <v>16</v>
      </c>
      <c r="O117" s="49" t="n">
        <f aca="false">N117-M117</f>
        <v>0</v>
      </c>
      <c r="P117" s="61" t="s">
        <v>180</v>
      </c>
      <c r="Q117" s="61"/>
      <c r="R117" s="61"/>
      <c r="S117" s="74"/>
      <c r="T117" s="73"/>
      <c r="U117" s="69"/>
      <c r="V117" s="61"/>
      <c r="W117" s="61"/>
      <c r="X117" s="61"/>
      <c r="Y117" s="61"/>
      <c r="IR117" s="56"/>
      <c r="IS117" s="56"/>
      <c r="IT117" s="56"/>
      <c r="IU117" s="56"/>
      <c r="IV117" s="56"/>
    </row>
    <row r="118" s="54" customFormat="true" ht="23.25" hidden="false" customHeight="true" outlineLevel="0" collapsed="false">
      <c r="A118" s="57"/>
      <c r="B118" s="57"/>
      <c r="C118" s="57"/>
      <c r="D118" s="57"/>
      <c r="E118" s="58"/>
      <c r="F118" s="57" t="n">
        <v>2</v>
      </c>
      <c r="G118" s="57"/>
      <c r="H118" s="47"/>
      <c r="I118" s="82" t="s">
        <v>181</v>
      </c>
      <c r="J118" s="47" t="s">
        <v>75</v>
      </c>
      <c r="K118" s="61" t="n">
        <v>6</v>
      </c>
      <c r="L118" s="61"/>
      <c r="M118" s="49" t="n">
        <f aca="false">K118+L118</f>
        <v>6</v>
      </c>
      <c r="N118" s="61" t="n">
        <v>6</v>
      </c>
      <c r="O118" s="49" t="n">
        <f aca="false">N118-M118</f>
        <v>0</v>
      </c>
      <c r="P118" s="61"/>
      <c r="Q118" s="61"/>
      <c r="R118" s="61"/>
      <c r="S118" s="74"/>
      <c r="T118" s="73"/>
      <c r="U118" s="69"/>
      <c r="V118" s="61"/>
      <c r="W118" s="61"/>
      <c r="X118" s="61"/>
      <c r="Y118" s="61"/>
      <c r="IR118" s="56"/>
      <c r="IS118" s="56"/>
      <c r="IT118" s="56"/>
      <c r="IU118" s="56"/>
      <c r="IV118" s="56"/>
    </row>
    <row r="119" s="54" customFormat="true" ht="25.5" hidden="false" customHeight="false" outlineLevel="0" collapsed="false">
      <c r="A119" s="43" t="n">
        <v>104010</v>
      </c>
      <c r="B119" s="57" t="s">
        <v>57</v>
      </c>
      <c r="C119" s="57" t="n">
        <v>1146</v>
      </c>
      <c r="D119" s="57" t="s">
        <v>71</v>
      </c>
      <c r="E119" s="58" t="n">
        <v>117</v>
      </c>
      <c r="F119" s="57"/>
      <c r="G119" s="57"/>
      <c r="H119" s="47" t="s">
        <v>182</v>
      </c>
      <c r="I119" s="47"/>
      <c r="J119" s="47"/>
      <c r="K119" s="61"/>
      <c r="L119" s="61"/>
      <c r="M119" s="49"/>
      <c r="N119" s="61"/>
      <c r="O119" s="49"/>
      <c r="P119" s="61"/>
      <c r="Q119" s="51" t="n">
        <v>15304.5</v>
      </c>
      <c r="R119" s="51"/>
      <c r="S119" s="62" t="n">
        <f aca="false">R119+Q119</f>
        <v>15304.5</v>
      </c>
      <c r="T119" s="51" t="n">
        <v>15304.16</v>
      </c>
      <c r="U119" s="52" t="n">
        <f aca="false">T119-S119</f>
        <v>-0.340000000000146</v>
      </c>
      <c r="V119" s="77"/>
      <c r="W119" s="61"/>
      <c r="X119" s="61"/>
      <c r="Y119" s="61"/>
      <c r="IR119" s="56"/>
      <c r="IS119" s="56"/>
      <c r="IT119" s="56"/>
      <c r="IU119" s="56"/>
      <c r="IV119" s="56"/>
    </row>
    <row r="120" s="54" customFormat="true" ht="25.5" hidden="false" customHeight="false" outlineLevel="0" collapsed="false">
      <c r="A120" s="57"/>
      <c r="B120" s="57"/>
      <c r="C120" s="57"/>
      <c r="D120" s="57"/>
      <c r="E120" s="58"/>
      <c r="F120" s="57"/>
      <c r="G120" s="57"/>
      <c r="H120" s="47"/>
      <c r="I120" s="83" t="s">
        <v>183</v>
      </c>
      <c r="J120" s="47" t="s">
        <v>75</v>
      </c>
      <c r="K120" s="61" t="n">
        <v>9030</v>
      </c>
      <c r="L120" s="61"/>
      <c r="M120" s="49" t="n">
        <v>9030</v>
      </c>
      <c r="N120" s="61" t="n">
        <v>9030</v>
      </c>
      <c r="O120" s="49" t="n">
        <f aca="false">N120-M120</f>
        <v>0</v>
      </c>
      <c r="P120" s="61"/>
      <c r="Q120" s="73"/>
      <c r="R120" s="73"/>
      <c r="S120" s="74"/>
      <c r="T120" s="73"/>
      <c r="U120" s="69"/>
      <c r="V120" s="84"/>
      <c r="W120" s="61"/>
      <c r="X120" s="61"/>
      <c r="Y120" s="61"/>
      <c r="IR120" s="56"/>
      <c r="IS120" s="56"/>
      <c r="IT120" s="56"/>
      <c r="IU120" s="56"/>
      <c r="IV120" s="56"/>
    </row>
    <row r="121" s="54" customFormat="true" ht="88.5" hidden="false" customHeight="true" outlineLevel="0" collapsed="false">
      <c r="A121" s="43" t="n">
        <v>104010</v>
      </c>
      <c r="B121" s="57" t="s">
        <v>57</v>
      </c>
      <c r="C121" s="57" t="n">
        <v>1146</v>
      </c>
      <c r="D121" s="57" t="s">
        <v>71</v>
      </c>
      <c r="E121" s="58" t="n">
        <v>118</v>
      </c>
      <c r="F121" s="57"/>
      <c r="G121" s="57"/>
      <c r="H121" s="47" t="s">
        <v>184</v>
      </c>
      <c r="I121" s="47"/>
      <c r="J121" s="47"/>
      <c r="K121" s="61"/>
      <c r="L121" s="61"/>
      <c r="M121" s="49"/>
      <c r="N121" s="61"/>
      <c r="O121" s="49"/>
      <c r="P121" s="61"/>
      <c r="Q121" s="51" t="n">
        <v>698532.2</v>
      </c>
      <c r="R121" s="51" t="n">
        <v>2400</v>
      </c>
      <c r="S121" s="62" t="n">
        <f aca="false">Q121+R121</f>
        <v>700932.2</v>
      </c>
      <c r="T121" s="51" t="n">
        <v>700932.2</v>
      </c>
      <c r="U121" s="52" t="n">
        <f aca="false">T121-S121</f>
        <v>0</v>
      </c>
      <c r="V121" s="61" t="s">
        <v>185</v>
      </c>
      <c r="W121" s="61"/>
      <c r="X121" s="61"/>
      <c r="Y121" s="61"/>
      <c r="IR121" s="56"/>
      <c r="IS121" s="56"/>
      <c r="IT121" s="56"/>
      <c r="IU121" s="56"/>
      <c r="IV121" s="56"/>
    </row>
    <row r="122" s="54" customFormat="true" ht="21" hidden="false" customHeight="true" outlineLevel="0" collapsed="false">
      <c r="A122" s="57"/>
      <c r="B122" s="57"/>
      <c r="C122" s="57"/>
      <c r="D122" s="57"/>
      <c r="E122" s="58"/>
      <c r="F122" s="57"/>
      <c r="G122" s="57"/>
      <c r="H122" s="47"/>
      <c r="I122" s="82" t="s">
        <v>152</v>
      </c>
      <c r="J122" s="47" t="s">
        <v>75</v>
      </c>
      <c r="K122" s="61" t="n">
        <v>1403</v>
      </c>
      <c r="L122" s="61" t="n">
        <v>-2</v>
      </c>
      <c r="M122" s="49" t="n">
        <f aca="false">K122+L122</f>
        <v>1401</v>
      </c>
      <c r="N122" s="61" t="n">
        <v>1401</v>
      </c>
      <c r="O122" s="49" t="n">
        <f aca="false">N122-M122</f>
        <v>0</v>
      </c>
      <c r="P122" s="61" t="s">
        <v>186</v>
      </c>
      <c r="Q122" s="61"/>
      <c r="R122" s="61"/>
      <c r="S122" s="68"/>
      <c r="T122" s="61"/>
      <c r="U122" s="69"/>
      <c r="V122" s="61"/>
      <c r="W122" s="61"/>
      <c r="X122" s="61"/>
      <c r="Y122" s="61"/>
      <c r="IR122" s="56"/>
      <c r="IS122" s="56"/>
      <c r="IT122" s="56"/>
      <c r="IU122" s="56"/>
      <c r="IV122" s="56"/>
    </row>
    <row r="123" s="54" customFormat="true" ht="76.5" hidden="false" customHeight="true" outlineLevel="0" collapsed="false">
      <c r="A123" s="43" t="n">
        <v>104010</v>
      </c>
      <c r="B123" s="57" t="s">
        <v>56</v>
      </c>
      <c r="C123" s="57" t="n">
        <v>1146</v>
      </c>
      <c r="D123" s="57" t="s">
        <v>71</v>
      </c>
      <c r="E123" s="58" t="n">
        <v>119</v>
      </c>
      <c r="F123" s="57"/>
      <c r="G123" s="57"/>
      <c r="H123" s="47" t="s">
        <v>187</v>
      </c>
      <c r="I123" s="47"/>
      <c r="J123" s="47"/>
      <c r="K123" s="61"/>
      <c r="L123" s="61"/>
      <c r="M123" s="49"/>
      <c r="N123" s="61"/>
      <c r="O123" s="49"/>
      <c r="P123" s="61"/>
      <c r="Q123" s="51" t="n">
        <v>764649.6</v>
      </c>
      <c r="R123" s="51"/>
      <c r="S123" s="62" t="n">
        <f aca="false">R123+Q123</f>
        <v>764649.6</v>
      </c>
      <c r="T123" s="51" t="n">
        <v>764649.57</v>
      </c>
      <c r="U123" s="52" t="n">
        <f aca="false">T123-S123</f>
        <v>-0.0300000000279397</v>
      </c>
      <c r="V123" s="77"/>
      <c r="W123" s="61"/>
      <c r="X123" s="61"/>
      <c r="Y123" s="61"/>
      <c r="IR123" s="56"/>
      <c r="IS123" s="56"/>
      <c r="IT123" s="56"/>
      <c r="IU123" s="56"/>
      <c r="IV123" s="52"/>
    </row>
    <row r="124" s="54" customFormat="true" ht="40.5" hidden="false" customHeight="true" outlineLevel="0" collapsed="false">
      <c r="A124" s="57"/>
      <c r="B124" s="57"/>
      <c r="C124" s="57"/>
      <c r="D124" s="57"/>
      <c r="E124" s="58"/>
      <c r="F124" s="57"/>
      <c r="G124" s="57"/>
      <c r="H124" s="47"/>
      <c r="I124" s="60" t="s">
        <v>188</v>
      </c>
      <c r="J124" s="47" t="s">
        <v>75</v>
      </c>
      <c r="K124" s="61" t="n">
        <v>141630</v>
      </c>
      <c r="L124" s="61"/>
      <c r="M124" s="49" t="n">
        <f aca="false">K124+L124</f>
        <v>141630</v>
      </c>
      <c r="N124" s="61" t="n">
        <v>141630</v>
      </c>
      <c r="O124" s="49" t="n">
        <f aca="false">N124-M124</f>
        <v>0</v>
      </c>
      <c r="P124" s="61"/>
      <c r="Q124" s="61"/>
      <c r="R124" s="61"/>
      <c r="S124" s="68"/>
      <c r="T124" s="61"/>
      <c r="U124" s="69"/>
      <c r="V124" s="61"/>
      <c r="W124" s="61"/>
      <c r="X124" s="61"/>
      <c r="Y124" s="61"/>
      <c r="IR124" s="56"/>
      <c r="IS124" s="56"/>
      <c r="IT124" s="56"/>
      <c r="IU124" s="56"/>
      <c r="IV124" s="56"/>
    </row>
    <row r="125" s="54" customFormat="true" ht="26.25" hidden="false" customHeight="false" outlineLevel="0" collapsed="false">
      <c r="A125" s="43" t="n">
        <v>104010</v>
      </c>
      <c r="B125" s="57" t="s">
        <v>57</v>
      </c>
      <c r="C125" s="57" t="n">
        <v>1146</v>
      </c>
      <c r="D125" s="57" t="s">
        <v>71</v>
      </c>
      <c r="E125" s="58" t="n">
        <v>120</v>
      </c>
      <c r="F125" s="57"/>
      <c r="G125" s="57"/>
      <c r="H125" s="47" t="s">
        <v>189</v>
      </c>
      <c r="I125" s="47"/>
      <c r="J125" s="47"/>
      <c r="K125" s="61"/>
      <c r="L125" s="61"/>
      <c r="M125" s="49"/>
      <c r="N125" s="61"/>
      <c r="O125" s="49"/>
      <c r="P125" s="61"/>
      <c r="Q125" s="51" t="n">
        <v>51000</v>
      </c>
      <c r="R125" s="51"/>
      <c r="S125" s="62" t="n">
        <f aca="false">Q125+R125</f>
        <v>51000</v>
      </c>
      <c r="T125" s="51" t="n">
        <v>51000</v>
      </c>
      <c r="U125" s="52" t="n">
        <f aca="false">T125-S125</f>
        <v>0</v>
      </c>
      <c r="V125" s="85"/>
      <c r="W125" s="61"/>
      <c r="X125" s="61"/>
      <c r="Y125" s="61"/>
      <c r="IR125" s="56"/>
      <c r="IS125" s="56"/>
      <c r="IT125" s="56"/>
      <c r="IU125" s="56"/>
      <c r="IV125" s="56"/>
    </row>
    <row r="126" s="54" customFormat="true" ht="25.5" hidden="false" customHeight="true" outlineLevel="0" collapsed="false">
      <c r="A126" s="57"/>
      <c r="B126" s="57"/>
      <c r="C126" s="57"/>
      <c r="D126" s="57"/>
      <c r="E126" s="58"/>
      <c r="F126" s="57"/>
      <c r="G126" s="57"/>
      <c r="H126" s="47"/>
      <c r="I126" s="81" t="s">
        <v>190</v>
      </c>
      <c r="J126" s="47" t="s">
        <v>75</v>
      </c>
      <c r="K126" s="61" t="n">
        <v>600</v>
      </c>
      <c r="L126" s="61"/>
      <c r="M126" s="49" t="n">
        <f aca="false">K126+L126</f>
        <v>600</v>
      </c>
      <c r="N126" s="61" t="n">
        <v>600</v>
      </c>
      <c r="O126" s="49" t="n">
        <f aca="false">N126-M126</f>
        <v>0</v>
      </c>
      <c r="P126" s="61"/>
      <c r="Q126" s="61"/>
      <c r="R126" s="61"/>
      <c r="S126" s="68"/>
      <c r="T126" s="61"/>
      <c r="U126" s="69"/>
      <c r="V126" s="49"/>
      <c r="W126" s="61"/>
      <c r="X126" s="61"/>
      <c r="Y126" s="61"/>
      <c r="IR126" s="56"/>
      <c r="IS126" s="56"/>
      <c r="IT126" s="56"/>
      <c r="IU126" s="56"/>
      <c r="IV126" s="56"/>
    </row>
    <row r="127" s="54" customFormat="true" ht="63.75" hidden="false" customHeight="true" outlineLevel="0" collapsed="false">
      <c r="A127" s="43" t="n">
        <v>104010</v>
      </c>
      <c r="B127" s="57" t="s">
        <v>57</v>
      </c>
      <c r="C127" s="57" t="n">
        <v>1146</v>
      </c>
      <c r="D127" s="57" t="s">
        <v>71</v>
      </c>
      <c r="E127" s="58" t="n">
        <v>121</v>
      </c>
      <c r="F127" s="57"/>
      <c r="G127" s="57"/>
      <c r="H127" s="47" t="s">
        <v>191</v>
      </c>
      <c r="I127" s="60"/>
      <c r="J127" s="47"/>
      <c r="K127" s="61"/>
      <c r="L127" s="61"/>
      <c r="M127" s="49"/>
      <c r="N127" s="61"/>
      <c r="O127" s="49"/>
      <c r="P127" s="61"/>
      <c r="Q127" s="51" t="n">
        <v>140159.4</v>
      </c>
      <c r="R127" s="51" t="n">
        <v>6279.4</v>
      </c>
      <c r="S127" s="62" t="n">
        <f aca="false">R127+Q127</f>
        <v>146438.8</v>
      </c>
      <c r="T127" s="51" t="n">
        <v>146438.8</v>
      </c>
      <c r="U127" s="52" t="n">
        <f aca="false">T127-S127</f>
        <v>0</v>
      </c>
      <c r="V127" s="61" t="s">
        <v>192</v>
      </c>
      <c r="W127" s="61"/>
      <c r="X127" s="61"/>
      <c r="Y127" s="61"/>
      <c r="IR127" s="56"/>
      <c r="IS127" s="56"/>
      <c r="IT127" s="56"/>
      <c r="IU127" s="56"/>
      <c r="IV127" s="56"/>
    </row>
    <row r="128" s="54" customFormat="true" ht="39.75" hidden="false" customHeight="true" outlineLevel="0" collapsed="false">
      <c r="A128" s="57"/>
      <c r="B128" s="57"/>
      <c r="C128" s="57"/>
      <c r="D128" s="57"/>
      <c r="E128" s="58"/>
      <c r="F128" s="57"/>
      <c r="G128" s="57"/>
      <c r="H128" s="59"/>
      <c r="I128" s="60" t="s">
        <v>193</v>
      </c>
      <c r="J128" s="47" t="s">
        <v>75</v>
      </c>
      <c r="K128" s="61" t="n">
        <v>120</v>
      </c>
      <c r="L128" s="61" t="n">
        <v>10</v>
      </c>
      <c r="M128" s="49" t="n">
        <f aca="false">K128+L128</f>
        <v>130</v>
      </c>
      <c r="N128" s="61" t="n">
        <v>130</v>
      </c>
      <c r="O128" s="49" t="n">
        <f aca="false">N128-M128</f>
        <v>0</v>
      </c>
      <c r="P128" s="49" t="s">
        <v>194</v>
      </c>
      <c r="Q128" s="86"/>
      <c r="R128" s="73"/>
      <c r="S128" s="68"/>
      <c r="T128" s="61"/>
      <c r="U128" s="69"/>
      <c r="V128" s="61"/>
      <c r="W128" s="61"/>
      <c r="X128" s="61"/>
      <c r="Y128" s="61"/>
      <c r="IR128" s="56"/>
      <c r="IS128" s="56"/>
      <c r="IT128" s="56"/>
      <c r="IU128" s="56"/>
      <c r="IV128" s="56"/>
    </row>
    <row r="129" s="54" customFormat="true" ht="62.25" hidden="false" customHeight="true" outlineLevel="0" collapsed="false">
      <c r="A129" s="43" t="n">
        <v>104010</v>
      </c>
      <c r="B129" s="57" t="s">
        <v>56</v>
      </c>
      <c r="C129" s="57" t="n">
        <v>1146</v>
      </c>
      <c r="D129" s="57" t="s">
        <v>71</v>
      </c>
      <c r="E129" s="58" t="n">
        <v>122</v>
      </c>
      <c r="F129" s="57"/>
      <c r="G129" s="57"/>
      <c r="H129" s="47" t="s">
        <v>195</v>
      </c>
      <c r="I129" s="71"/>
      <c r="J129" s="47"/>
      <c r="K129" s="61"/>
      <c r="L129" s="61"/>
      <c r="M129" s="49"/>
      <c r="N129" s="61"/>
      <c r="O129" s="49"/>
      <c r="P129" s="61"/>
      <c r="Q129" s="51" t="n">
        <v>16000</v>
      </c>
      <c r="R129" s="51"/>
      <c r="S129" s="62" t="n">
        <f aca="false">R129+Q129</f>
        <v>16000</v>
      </c>
      <c r="T129" s="51" t="n">
        <v>15971</v>
      </c>
      <c r="U129" s="52" t="n">
        <f aca="false">T129-S129</f>
        <v>-29</v>
      </c>
      <c r="V129" s="76" t="s">
        <v>196</v>
      </c>
      <c r="W129" s="61"/>
      <c r="X129" s="61"/>
      <c r="Y129" s="61"/>
      <c r="IR129" s="56"/>
      <c r="IS129" s="56"/>
      <c r="IT129" s="56"/>
      <c r="IU129" s="56"/>
      <c r="IV129" s="56"/>
    </row>
    <row r="130" s="54" customFormat="true" ht="49.5" hidden="false" customHeight="true" outlineLevel="0" collapsed="false">
      <c r="A130" s="57"/>
      <c r="B130" s="57"/>
      <c r="C130" s="57"/>
      <c r="D130" s="57"/>
      <c r="E130" s="58"/>
      <c r="F130" s="57"/>
      <c r="G130" s="57"/>
      <c r="H130" s="47"/>
      <c r="I130" s="60" t="s">
        <v>197</v>
      </c>
      <c r="J130" s="47" t="s">
        <v>75</v>
      </c>
      <c r="K130" s="61" t="n">
        <v>18</v>
      </c>
      <c r="L130" s="61"/>
      <c r="M130" s="49" t="n">
        <f aca="false">K130+L130</f>
        <v>18</v>
      </c>
      <c r="N130" s="61" t="n">
        <v>18</v>
      </c>
      <c r="O130" s="49" t="n">
        <f aca="false">N130-M130</f>
        <v>0</v>
      </c>
      <c r="P130" s="61"/>
      <c r="Q130" s="73"/>
      <c r="R130" s="73"/>
      <c r="S130" s="74"/>
      <c r="T130" s="61"/>
      <c r="U130" s="69"/>
      <c r="V130" s="61"/>
      <c r="W130" s="61"/>
      <c r="X130" s="61"/>
      <c r="Y130" s="61"/>
      <c r="IR130" s="56"/>
      <c r="IS130" s="56"/>
      <c r="IT130" s="56"/>
      <c r="IU130" s="56"/>
      <c r="IV130" s="56"/>
    </row>
    <row r="131" s="54" customFormat="true" ht="66" hidden="false" customHeight="true" outlineLevel="0" collapsed="false">
      <c r="A131" s="43" t="n">
        <v>104010</v>
      </c>
      <c r="B131" s="57" t="s">
        <v>57</v>
      </c>
      <c r="C131" s="57" t="n">
        <v>1146</v>
      </c>
      <c r="D131" s="57" t="s">
        <v>71</v>
      </c>
      <c r="E131" s="58" t="n">
        <v>123</v>
      </c>
      <c r="F131" s="57"/>
      <c r="G131" s="57"/>
      <c r="H131" s="47" t="s">
        <v>198</v>
      </c>
      <c r="I131" s="47"/>
      <c r="J131" s="47"/>
      <c r="K131" s="61"/>
      <c r="L131" s="61"/>
      <c r="M131" s="49"/>
      <c r="N131" s="61"/>
      <c r="O131" s="49"/>
      <c r="P131" s="61"/>
      <c r="Q131" s="51" t="n">
        <v>1458768.6</v>
      </c>
      <c r="R131" s="51" t="n">
        <v>-4329.5</v>
      </c>
      <c r="S131" s="62" t="n">
        <f aca="false">Q131+R131</f>
        <v>1454439.1</v>
      </c>
      <c r="T131" s="51" t="n">
        <v>1382541.97</v>
      </c>
      <c r="U131" s="52" t="n">
        <f aca="false">T131-S131</f>
        <v>-71897.1300000001</v>
      </c>
      <c r="V131" s="87" t="s">
        <v>199</v>
      </c>
      <c r="W131" s="61"/>
      <c r="X131" s="61"/>
      <c r="Y131" s="61"/>
      <c r="IR131" s="56"/>
      <c r="IS131" s="56"/>
      <c r="IT131" s="56"/>
      <c r="IU131" s="56"/>
      <c r="IV131" s="52"/>
    </row>
    <row r="132" s="54" customFormat="true" ht="39.75" hidden="false" customHeight="true" outlineLevel="0" collapsed="false">
      <c r="A132" s="57"/>
      <c r="B132" s="57"/>
      <c r="C132" s="57"/>
      <c r="D132" s="57"/>
      <c r="E132" s="58"/>
      <c r="F132" s="57" t="n">
        <v>1</v>
      </c>
      <c r="G132" s="57"/>
      <c r="H132" s="47"/>
      <c r="I132" s="60" t="s">
        <v>200</v>
      </c>
      <c r="J132" s="47" t="s">
        <v>75</v>
      </c>
      <c r="K132" s="61" t="n">
        <v>1400</v>
      </c>
      <c r="L132" s="61"/>
      <c r="M132" s="49" t="n">
        <f aca="false">K132+L132</f>
        <v>1400</v>
      </c>
      <c r="N132" s="61" t="n">
        <v>1400</v>
      </c>
      <c r="O132" s="49" t="n">
        <f aca="false">N132-M132</f>
        <v>0</v>
      </c>
      <c r="P132" s="61"/>
      <c r="Q132" s="61"/>
      <c r="R132" s="61"/>
      <c r="S132" s="68"/>
      <c r="T132" s="61"/>
      <c r="U132" s="69"/>
      <c r="V132" s="61"/>
      <c r="W132" s="61"/>
      <c r="X132" s="61"/>
      <c r="Y132" s="61"/>
      <c r="IR132" s="56"/>
      <c r="IS132" s="56"/>
      <c r="IT132" s="56"/>
      <c r="IU132" s="56"/>
      <c r="IV132" s="56"/>
    </row>
    <row r="133" s="54" customFormat="true" ht="26.25" hidden="false" customHeight="true" outlineLevel="0" collapsed="false">
      <c r="A133" s="57"/>
      <c r="B133" s="57"/>
      <c r="C133" s="57"/>
      <c r="D133" s="57"/>
      <c r="E133" s="58"/>
      <c r="F133" s="57" t="n">
        <v>2</v>
      </c>
      <c r="G133" s="57"/>
      <c r="H133" s="47"/>
      <c r="I133" s="60" t="s">
        <v>201</v>
      </c>
      <c r="J133" s="47" t="s">
        <v>75</v>
      </c>
      <c r="K133" s="61" t="n">
        <v>70</v>
      </c>
      <c r="L133" s="61"/>
      <c r="M133" s="49" t="n">
        <f aca="false">K133+L133</f>
        <v>70</v>
      </c>
      <c r="N133" s="61" t="n">
        <v>70</v>
      </c>
      <c r="O133" s="49" t="n">
        <f aca="false">N133-M133</f>
        <v>0</v>
      </c>
      <c r="P133" s="61"/>
      <c r="Q133" s="61"/>
      <c r="R133" s="61"/>
      <c r="S133" s="68"/>
      <c r="T133" s="61"/>
      <c r="U133" s="69"/>
      <c r="V133" s="61"/>
      <c r="W133" s="61"/>
      <c r="X133" s="61"/>
      <c r="Y133" s="61"/>
      <c r="IR133" s="56"/>
      <c r="IS133" s="56"/>
      <c r="IT133" s="56"/>
      <c r="IU133" s="56"/>
      <c r="IV133" s="56"/>
    </row>
    <row r="134" s="54" customFormat="true" ht="114" hidden="false" customHeight="true" outlineLevel="0" collapsed="false">
      <c r="A134" s="43" t="n">
        <v>104010</v>
      </c>
      <c r="B134" s="57" t="s">
        <v>56</v>
      </c>
      <c r="C134" s="57" t="n">
        <v>1146</v>
      </c>
      <c r="D134" s="57" t="s">
        <v>71</v>
      </c>
      <c r="E134" s="58" t="n">
        <v>124</v>
      </c>
      <c r="F134" s="57"/>
      <c r="G134" s="57"/>
      <c r="H134" s="47" t="s">
        <v>202</v>
      </c>
      <c r="I134" s="47"/>
      <c r="J134" s="47"/>
      <c r="K134" s="61"/>
      <c r="L134" s="61"/>
      <c r="M134" s="49"/>
      <c r="N134" s="61"/>
      <c r="O134" s="49"/>
      <c r="P134" s="61"/>
      <c r="Q134" s="51" t="n">
        <v>327075.6</v>
      </c>
      <c r="R134" s="51"/>
      <c r="S134" s="62" t="n">
        <f aca="false">R134+Q134</f>
        <v>327075.6</v>
      </c>
      <c r="T134" s="51" t="n">
        <v>325415.06</v>
      </c>
      <c r="U134" s="52" t="n">
        <f aca="false">T134-S134</f>
        <v>-1660.53999999998</v>
      </c>
      <c r="V134" s="76" t="s">
        <v>203</v>
      </c>
      <c r="W134" s="61"/>
      <c r="X134" s="61"/>
      <c r="Y134" s="61"/>
      <c r="IR134" s="56"/>
      <c r="IS134" s="56"/>
      <c r="IT134" s="56"/>
      <c r="IU134" s="56"/>
      <c r="IV134" s="56"/>
    </row>
    <row r="135" s="54" customFormat="true" ht="25.5" hidden="false" customHeight="false" outlineLevel="0" collapsed="false">
      <c r="A135" s="57"/>
      <c r="B135" s="57"/>
      <c r="C135" s="57"/>
      <c r="D135" s="57"/>
      <c r="E135" s="58"/>
      <c r="F135" s="57" t="n">
        <v>1</v>
      </c>
      <c r="G135" s="57"/>
      <c r="H135" s="59"/>
      <c r="I135" s="88" t="s">
        <v>204</v>
      </c>
      <c r="J135" s="47" t="s">
        <v>75</v>
      </c>
      <c r="K135" s="61" t="n">
        <v>137050</v>
      </c>
      <c r="L135" s="61"/>
      <c r="M135" s="49" t="n">
        <f aca="false">K135+L135</f>
        <v>137050</v>
      </c>
      <c r="N135" s="61" t="n">
        <v>137050</v>
      </c>
      <c r="O135" s="49" t="n">
        <f aca="false">N135-M135</f>
        <v>0</v>
      </c>
      <c r="P135" s="61"/>
      <c r="Q135" s="61"/>
      <c r="R135" s="61"/>
      <c r="S135" s="68"/>
      <c r="T135" s="61"/>
      <c r="U135" s="69"/>
      <c r="V135" s="61"/>
      <c r="W135" s="61"/>
      <c r="X135" s="61"/>
      <c r="Y135" s="61"/>
      <c r="IR135" s="56"/>
      <c r="IS135" s="56"/>
      <c r="IT135" s="56"/>
      <c r="IU135" s="56"/>
      <c r="IV135" s="56"/>
    </row>
    <row r="136" s="54" customFormat="true" ht="25.5" hidden="false" customHeight="false" outlineLevel="0" collapsed="false">
      <c r="A136" s="57"/>
      <c r="B136" s="57"/>
      <c r="C136" s="57"/>
      <c r="D136" s="57"/>
      <c r="E136" s="58"/>
      <c r="F136" s="57" t="n">
        <v>2</v>
      </c>
      <c r="G136" s="57"/>
      <c r="H136" s="59"/>
      <c r="I136" s="89" t="s">
        <v>205</v>
      </c>
      <c r="J136" s="47" t="s">
        <v>75</v>
      </c>
      <c r="K136" s="61" t="n">
        <v>21850</v>
      </c>
      <c r="L136" s="61"/>
      <c r="M136" s="49" t="n">
        <f aca="false">K136+L136</f>
        <v>21850</v>
      </c>
      <c r="N136" s="61" t="n">
        <v>21850</v>
      </c>
      <c r="O136" s="49" t="n">
        <f aca="false">N136-M136</f>
        <v>0</v>
      </c>
      <c r="P136" s="61"/>
      <c r="Q136" s="61"/>
      <c r="R136" s="61"/>
      <c r="S136" s="68"/>
      <c r="T136" s="61"/>
      <c r="U136" s="69"/>
      <c r="V136" s="61"/>
      <c r="W136" s="61"/>
      <c r="X136" s="61"/>
      <c r="Y136" s="61"/>
      <c r="IR136" s="56"/>
      <c r="IS136" s="56"/>
      <c r="IT136" s="56"/>
      <c r="IU136" s="56"/>
      <c r="IV136" s="56"/>
    </row>
    <row r="137" s="54" customFormat="true" ht="25.5" hidden="false" customHeight="false" outlineLevel="0" collapsed="false">
      <c r="A137" s="57"/>
      <c r="B137" s="57"/>
      <c r="C137" s="57"/>
      <c r="D137" s="57"/>
      <c r="E137" s="58"/>
      <c r="F137" s="57" t="n">
        <v>3</v>
      </c>
      <c r="G137" s="57"/>
      <c r="H137" s="59"/>
      <c r="I137" s="60" t="s">
        <v>206</v>
      </c>
      <c r="J137" s="47" t="s">
        <v>75</v>
      </c>
      <c r="K137" s="61" t="n">
        <v>12</v>
      </c>
      <c r="L137" s="61"/>
      <c r="M137" s="49" t="n">
        <f aca="false">K137+L137</f>
        <v>12</v>
      </c>
      <c r="N137" s="61" t="n">
        <v>12</v>
      </c>
      <c r="O137" s="49" t="n">
        <f aca="false">N137-M137</f>
        <v>0</v>
      </c>
      <c r="P137" s="61"/>
      <c r="Q137" s="61"/>
      <c r="R137" s="61"/>
      <c r="S137" s="68"/>
      <c r="T137" s="61"/>
      <c r="U137" s="69"/>
      <c r="V137" s="61"/>
      <c r="W137" s="61"/>
      <c r="X137" s="61"/>
      <c r="Y137" s="61"/>
      <c r="IR137" s="56"/>
      <c r="IS137" s="56"/>
      <c r="IT137" s="56"/>
      <c r="IU137" s="56"/>
      <c r="IV137" s="56"/>
    </row>
    <row r="138" s="54" customFormat="true" ht="25.5" hidden="false" customHeight="false" outlineLevel="0" collapsed="false">
      <c r="A138" s="57"/>
      <c r="B138" s="57"/>
      <c r="C138" s="57"/>
      <c r="D138" s="57"/>
      <c r="E138" s="58"/>
      <c r="F138" s="57" t="n">
        <v>4</v>
      </c>
      <c r="G138" s="57"/>
      <c r="H138" s="59"/>
      <c r="I138" s="60" t="s">
        <v>207</v>
      </c>
      <c r="J138" s="47" t="s">
        <v>75</v>
      </c>
      <c r="K138" s="61" t="n">
        <v>35</v>
      </c>
      <c r="L138" s="61"/>
      <c r="M138" s="49" t="n">
        <f aca="false">K138+L138</f>
        <v>35</v>
      </c>
      <c r="N138" s="61" t="n">
        <v>35</v>
      </c>
      <c r="O138" s="49" t="n">
        <f aca="false">N138-M138</f>
        <v>0</v>
      </c>
      <c r="P138" s="61"/>
      <c r="Q138" s="61"/>
      <c r="R138" s="61"/>
      <c r="S138" s="68"/>
      <c r="T138" s="61"/>
      <c r="U138" s="69"/>
      <c r="V138" s="61"/>
      <c r="W138" s="61"/>
      <c r="X138" s="61"/>
      <c r="Y138" s="61"/>
      <c r="IR138" s="56"/>
      <c r="IS138" s="56"/>
      <c r="IT138" s="56"/>
      <c r="IU138" s="56"/>
      <c r="IV138" s="56"/>
    </row>
    <row r="139" s="54" customFormat="true" ht="38.25" hidden="false" customHeight="false" outlineLevel="0" collapsed="false">
      <c r="A139" s="43" t="n">
        <v>104010</v>
      </c>
      <c r="B139" s="57" t="s">
        <v>57</v>
      </c>
      <c r="C139" s="57" t="n">
        <v>1146</v>
      </c>
      <c r="D139" s="57" t="s">
        <v>71</v>
      </c>
      <c r="E139" s="58" t="n">
        <v>125</v>
      </c>
      <c r="F139" s="57"/>
      <c r="G139" s="57"/>
      <c r="H139" s="47" t="s">
        <v>208</v>
      </c>
      <c r="I139" s="60"/>
      <c r="J139" s="47"/>
      <c r="K139" s="61"/>
      <c r="L139" s="61"/>
      <c r="M139" s="61"/>
      <c r="N139" s="61"/>
      <c r="O139" s="61"/>
      <c r="P139" s="61"/>
      <c r="Q139" s="51" t="n">
        <v>10000</v>
      </c>
      <c r="R139" s="51"/>
      <c r="S139" s="62" t="n">
        <f aca="false">Q139+R139</f>
        <v>10000</v>
      </c>
      <c r="T139" s="51" t="n">
        <v>10000</v>
      </c>
      <c r="U139" s="62" t="n">
        <f aca="false">T139-S139</f>
        <v>0</v>
      </c>
      <c r="V139" s="61"/>
      <c r="W139" s="61"/>
      <c r="X139" s="61"/>
      <c r="Y139" s="61"/>
      <c r="IR139" s="56"/>
      <c r="IS139" s="56"/>
      <c r="IT139" s="56"/>
      <c r="IU139" s="56"/>
      <c r="IV139" s="56"/>
    </row>
    <row r="140" s="54" customFormat="true" ht="25.5" hidden="false" customHeight="false" outlineLevel="0" collapsed="false">
      <c r="A140" s="57"/>
      <c r="B140" s="57"/>
      <c r="C140" s="57"/>
      <c r="D140" s="57"/>
      <c r="E140" s="58"/>
      <c r="F140" s="57"/>
      <c r="G140" s="57"/>
      <c r="H140" s="47"/>
      <c r="I140" s="47" t="s">
        <v>209</v>
      </c>
      <c r="J140" s="47" t="s">
        <v>75</v>
      </c>
      <c r="K140" s="61" t="n">
        <v>22</v>
      </c>
      <c r="L140" s="61"/>
      <c r="M140" s="61" t="n">
        <f aca="false">K140+L140</f>
        <v>22</v>
      </c>
      <c r="N140" s="61" t="n">
        <v>22</v>
      </c>
      <c r="O140" s="61" t="n">
        <f aca="false">N140-M140</f>
        <v>0</v>
      </c>
      <c r="P140" s="61"/>
      <c r="Q140" s="61"/>
      <c r="R140" s="61"/>
      <c r="S140" s="68"/>
      <c r="T140" s="61"/>
      <c r="U140" s="74"/>
      <c r="V140" s="61"/>
      <c r="W140" s="61"/>
      <c r="X140" s="61"/>
      <c r="Y140" s="61"/>
      <c r="IR140" s="56"/>
      <c r="IS140" s="56"/>
      <c r="IT140" s="56"/>
      <c r="IU140" s="56"/>
      <c r="IV140" s="56"/>
    </row>
    <row r="141" s="54" customFormat="true" ht="27" hidden="false" customHeight="true" outlineLevel="0" collapsed="false">
      <c r="A141" s="43" t="n">
        <v>104010</v>
      </c>
      <c r="B141" s="57" t="s">
        <v>57</v>
      </c>
      <c r="C141" s="57" t="n">
        <v>1148</v>
      </c>
      <c r="D141" s="57" t="s">
        <v>71</v>
      </c>
      <c r="E141" s="58" t="n">
        <v>1</v>
      </c>
      <c r="F141" s="57"/>
      <c r="G141" s="57"/>
      <c r="H141" s="47" t="s">
        <v>210</v>
      </c>
      <c r="I141" s="60"/>
      <c r="J141" s="47"/>
      <c r="K141" s="61"/>
      <c r="L141" s="61"/>
      <c r="M141" s="49"/>
      <c r="N141" s="61"/>
      <c r="O141" s="49"/>
      <c r="P141" s="61"/>
      <c r="Q141" s="51" t="n">
        <v>592311.2</v>
      </c>
      <c r="R141" s="51"/>
      <c r="S141" s="62" t="n">
        <f aca="false">R141+Q141</f>
        <v>592311.2</v>
      </c>
      <c r="T141" s="51" t="n">
        <v>592311.2</v>
      </c>
      <c r="U141" s="52" t="n">
        <f aca="false">T141-S141</f>
        <v>0</v>
      </c>
      <c r="V141" s="61"/>
      <c r="W141" s="61"/>
      <c r="X141" s="61"/>
      <c r="Y141" s="61"/>
      <c r="IR141" s="56"/>
      <c r="IS141" s="56"/>
      <c r="IT141" s="56"/>
      <c r="IU141" s="56"/>
      <c r="IV141" s="56"/>
    </row>
    <row r="142" s="54" customFormat="true" ht="24" hidden="false" customHeight="true" outlineLevel="0" collapsed="false">
      <c r="A142" s="57"/>
      <c r="B142" s="57"/>
      <c r="C142" s="57"/>
      <c r="D142" s="57"/>
      <c r="E142" s="58"/>
      <c r="F142" s="57" t="n">
        <v>1</v>
      </c>
      <c r="G142" s="57"/>
      <c r="H142" s="59"/>
      <c r="I142" s="71" t="s">
        <v>211</v>
      </c>
      <c r="J142" s="47" t="s">
        <v>75</v>
      </c>
      <c r="K142" s="61" t="n">
        <v>10</v>
      </c>
      <c r="L142" s="61"/>
      <c r="M142" s="49" t="n">
        <v>10</v>
      </c>
      <c r="N142" s="61" t="n">
        <v>10</v>
      </c>
      <c r="O142" s="49" t="n">
        <f aca="false">N142-M142</f>
        <v>0</v>
      </c>
      <c r="P142" s="61"/>
      <c r="Q142" s="73"/>
      <c r="R142" s="73"/>
      <c r="S142" s="74"/>
      <c r="T142" s="73"/>
      <c r="U142" s="69"/>
      <c r="V142" s="61"/>
      <c r="W142" s="61"/>
      <c r="X142" s="61"/>
      <c r="Y142" s="61"/>
      <c r="IR142" s="56"/>
      <c r="IS142" s="56"/>
      <c r="IT142" s="56"/>
      <c r="IU142" s="56"/>
      <c r="IV142" s="56"/>
    </row>
    <row r="143" s="54" customFormat="true" ht="19.5" hidden="false" customHeight="true" outlineLevel="0" collapsed="false">
      <c r="A143" s="57"/>
      <c r="B143" s="57"/>
      <c r="C143" s="57"/>
      <c r="D143" s="57"/>
      <c r="E143" s="58"/>
      <c r="F143" s="57" t="n">
        <v>2</v>
      </c>
      <c r="G143" s="57"/>
      <c r="H143" s="59"/>
      <c r="I143" s="71" t="s">
        <v>212</v>
      </c>
      <c r="J143" s="47" t="s">
        <v>75</v>
      </c>
      <c r="K143" s="61" t="n">
        <v>7638</v>
      </c>
      <c r="L143" s="61"/>
      <c r="M143" s="49" t="n">
        <f aca="false">K143+L143</f>
        <v>7638</v>
      </c>
      <c r="N143" s="61" t="n">
        <v>7638</v>
      </c>
      <c r="O143" s="49" t="n">
        <f aca="false">N143-M143</f>
        <v>0</v>
      </c>
      <c r="P143" s="61"/>
      <c r="Q143" s="73"/>
      <c r="R143" s="73"/>
      <c r="S143" s="74"/>
      <c r="T143" s="73"/>
      <c r="U143" s="69"/>
      <c r="V143" s="61"/>
      <c r="W143" s="61"/>
      <c r="X143" s="61"/>
      <c r="Y143" s="61"/>
      <c r="IR143" s="56"/>
      <c r="IS143" s="56"/>
      <c r="IT143" s="56"/>
      <c r="IU143" s="56"/>
      <c r="IV143" s="56"/>
    </row>
    <row r="144" s="54" customFormat="true" ht="36.75" hidden="false" customHeight="true" outlineLevel="0" collapsed="false">
      <c r="A144" s="43" t="n">
        <v>104010</v>
      </c>
      <c r="B144" s="57" t="s">
        <v>57</v>
      </c>
      <c r="C144" s="57" t="n">
        <v>1148</v>
      </c>
      <c r="D144" s="57" t="s">
        <v>71</v>
      </c>
      <c r="E144" s="58" t="n">
        <v>27</v>
      </c>
      <c r="F144" s="57"/>
      <c r="G144" s="57"/>
      <c r="H144" s="47" t="s">
        <v>213</v>
      </c>
      <c r="I144" s="71"/>
      <c r="J144" s="47"/>
      <c r="K144" s="61"/>
      <c r="L144" s="61"/>
      <c r="M144" s="49"/>
      <c r="N144" s="61"/>
      <c r="O144" s="49"/>
      <c r="P144" s="61"/>
      <c r="Q144" s="51" t="n">
        <v>10000</v>
      </c>
      <c r="R144" s="51"/>
      <c r="S144" s="62" t="n">
        <f aca="false">R144+Q144</f>
        <v>10000</v>
      </c>
      <c r="T144" s="51" t="n">
        <v>10000</v>
      </c>
      <c r="U144" s="52" t="n">
        <f aca="false">T144-S144</f>
        <v>0</v>
      </c>
      <c r="V144" s="61"/>
      <c r="W144" s="61"/>
      <c r="X144" s="61"/>
      <c r="Y144" s="61"/>
      <c r="IR144" s="56"/>
      <c r="IS144" s="56"/>
      <c r="IT144" s="56"/>
      <c r="IU144" s="56"/>
      <c r="IV144" s="56"/>
    </row>
    <row r="145" s="54" customFormat="true" ht="24" hidden="false" customHeight="true" outlineLevel="0" collapsed="false">
      <c r="A145" s="57"/>
      <c r="B145" s="57"/>
      <c r="C145" s="57"/>
      <c r="D145" s="57"/>
      <c r="E145" s="58"/>
      <c r="F145" s="57"/>
      <c r="G145" s="57"/>
      <c r="H145" s="47"/>
      <c r="I145" s="82" t="s">
        <v>214</v>
      </c>
      <c r="J145" s="47" t="s">
        <v>75</v>
      </c>
      <c r="K145" s="61" t="n">
        <v>5</v>
      </c>
      <c r="L145" s="61"/>
      <c r="M145" s="49" t="n">
        <f aca="false">K145+L145</f>
        <v>5</v>
      </c>
      <c r="N145" s="61" t="n">
        <v>5</v>
      </c>
      <c r="O145" s="49" t="n">
        <f aca="false">N145-M145</f>
        <v>0</v>
      </c>
      <c r="P145" s="61"/>
      <c r="Q145" s="61"/>
      <c r="R145" s="61"/>
      <c r="S145" s="68"/>
      <c r="T145" s="61"/>
      <c r="U145" s="69"/>
      <c r="V145" s="61"/>
      <c r="W145" s="61"/>
      <c r="X145" s="61"/>
      <c r="Y145" s="61"/>
      <c r="IR145" s="56"/>
      <c r="IS145" s="56"/>
      <c r="IT145" s="56"/>
      <c r="IU145" s="56"/>
      <c r="IV145" s="56"/>
    </row>
    <row r="146" s="54" customFormat="true" ht="40.5" hidden="false" customHeight="true" outlineLevel="0" collapsed="false">
      <c r="A146" s="43" t="n">
        <v>104010</v>
      </c>
      <c r="B146" s="57" t="s">
        <v>57</v>
      </c>
      <c r="C146" s="57" t="n">
        <v>1148</v>
      </c>
      <c r="D146" s="57" t="s">
        <v>71</v>
      </c>
      <c r="E146" s="58" t="n">
        <v>32</v>
      </c>
      <c r="F146" s="57"/>
      <c r="G146" s="57"/>
      <c r="H146" s="47" t="s">
        <v>215</v>
      </c>
      <c r="I146" s="47"/>
      <c r="J146" s="47"/>
      <c r="K146" s="61"/>
      <c r="L146" s="61"/>
      <c r="M146" s="49"/>
      <c r="N146" s="61"/>
      <c r="O146" s="49"/>
      <c r="P146" s="61"/>
      <c r="Q146" s="51" t="n">
        <v>35000</v>
      </c>
      <c r="R146" s="51"/>
      <c r="S146" s="62" t="n">
        <f aca="false">R146+Q146</f>
        <v>35000</v>
      </c>
      <c r="T146" s="51" t="n">
        <v>35000</v>
      </c>
      <c r="U146" s="52" t="n">
        <f aca="false">T146-S146</f>
        <v>0</v>
      </c>
      <c r="V146" s="61"/>
      <c r="W146" s="61"/>
      <c r="X146" s="61"/>
      <c r="Y146" s="61"/>
      <c r="IR146" s="56"/>
      <c r="IS146" s="56"/>
      <c r="IT146" s="56"/>
      <c r="IU146" s="56"/>
      <c r="IV146" s="56"/>
    </row>
    <row r="147" s="54" customFormat="true" ht="22.5" hidden="false" customHeight="true" outlineLevel="0" collapsed="false">
      <c r="A147" s="57"/>
      <c r="B147" s="57"/>
      <c r="C147" s="57"/>
      <c r="D147" s="57"/>
      <c r="E147" s="58"/>
      <c r="F147" s="57" t="n">
        <v>1</v>
      </c>
      <c r="G147" s="57"/>
      <c r="H147" s="47"/>
      <c r="I147" s="90" t="s">
        <v>99</v>
      </c>
      <c r="J147" s="47" t="s">
        <v>75</v>
      </c>
      <c r="K147" s="61" t="n">
        <v>7</v>
      </c>
      <c r="L147" s="61"/>
      <c r="M147" s="49" t="n">
        <f aca="false">K147+L147</f>
        <v>7</v>
      </c>
      <c r="N147" s="61" t="n">
        <v>7</v>
      </c>
      <c r="O147" s="49" t="n">
        <f aca="false">N147-M147</f>
        <v>0</v>
      </c>
      <c r="P147" s="61"/>
      <c r="Q147" s="73"/>
      <c r="R147" s="61"/>
      <c r="S147" s="74"/>
      <c r="T147" s="73"/>
      <c r="U147" s="69"/>
      <c r="V147" s="61"/>
      <c r="W147" s="61"/>
      <c r="X147" s="61"/>
      <c r="Y147" s="61"/>
      <c r="IR147" s="56"/>
      <c r="IS147" s="56"/>
      <c r="IT147" s="56"/>
      <c r="IU147" s="56"/>
      <c r="IV147" s="56"/>
    </row>
    <row r="148" s="54" customFormat="true" ht="23.25" hidden="false" customHeight="true" outlineLevel="0" collapsed="false">
      <c r="A148" s="57"/>
      <c r="B148" s="57"/>
      <c r="C148" s="57"/>
      <c r="D148" s="57"/>
      <c r="E148" s="58"/>
      <c r="F148" s="57" t="n">
        <v>2</v>
      </c>
      <c r="G148" s="57"/>
      <c r="H148" s="47"/>
      <c r="I148" s="82" t="s">
        <v>216</v>
      </c>
      <c r="J148" s="47" t="s">
        <v>75</v>
      </c>
      <c r="K148" s="61" t="n">
        <v>4500</v>
      </c>
      <c r="L148" s="61"/>
      <c r="M148" s="49" t="n">
        <f aca="false">K148+L148</f>
        <v>4500</v>
      </c>
      <c r="N148" s="61" t="n">
        <v>4500</v>
      </c>
      <c r="O148" s="49" t="n">
        <f aca="false">N148-M148</f>
        <v>0</v>
      </c>
      <c r="P148" s="61"/>
      <c r="Q148" s="73"/>
      <c r="R148" s="61"/>
      <c r="S148" s="74"/>
      <c r="T148" s="73"/>
      <c r="U148" s="69"/>
      <c r="V148" s="61"/>
      <c r="W148" s="61"/>
      <c r="X148" s="61"/>
      <c r="Y148" s="61"/>
      <c r="IR148" s="56"/>
      <c r="IS148" s="56"/>
      <c r="IT148" s="56"/>
      <c r="IU148" s="56"/>
      <c r="IV148" s="56"/>
    </row>
    <row r="149" s="54" customFormat="true" ht="28.5" hidden="false" customHeight="true" outlineLevel="0" collapsed="false">
      <c r="A149" s="43" t="n">
        <v>104010</v>
      </c>
      <c r="B149" s="57" t="s">
        <v>57</v>
      </c>
      <c r="C149" s="57" t="n">
        <v>1148</v>
      </c>
      <c r="D149" s="57" t="s">
        <v>71</v>
      </c>
      <c r="E149" s="58" t="n">
        <v>33</v>
      </c>
      <c r="F149" s="57"/>
      <c r="G149" s="57"/>
      <c r="H149" s="47" t="s">
        <v>217</v>
      </c>
      <c r="I149" s="77"/>
      <c r="J149" s="47"/>
      <c r="K149" s="61"/>
      <c r="L149" s="61"/>
      <c r="M149" s="49"/>
      <c r="N149" s="61"/>
      <c r="O149" s="49"/>
      <c r="P149" s="61"/>
      <c r="Q149" s="51" t="n">
        <v>236676</v>
      </c>
      <c r="R149" s="51"/>
      <c r="S149" s="62" t="n">
        <f aca="false">R149+Q149</f>
        <v>236676</v>
      </c>
      <c r="T149" s="51" t="n">
        <v>236675.96</v>
      </c>
      <c r="U149" s="52" t="n">
        <f aca="false">T149-S149</f>
        <v>-0.0400000000081491</v>
      </c>
      <c r="V149" s="61"/>
      <c r="W149" s="61"/>
      <c r="X149" s="61"/>
      <c r="Y149" s="61"/>
      <c r="IR149" s="56"/>
      <c r="IS149" s="56"/>
      <c r="IT149" s="56"/>
      <c r="IU149" s="56"/>
      <c r="IV149" s="56"/>
    </row>
    <row r="150" s="54" customFormat="true" ht="25.5" hidden="false" customHeight="false" outlineLevel="0" collapsed="false">
      <c r="A150" s="57"/>
      <c r="B150" s="57"/>
      <c r="C150" s="57"/>
      <c r="D150" s="57"/>
      <c r="E150" s="58"/>
      <c r="F150" s="57"/>
      <c r="G150" s="57"/>
      <c r="H150" s="47"/>
      <c r="I150" s="60" t="s">
        <v>218</v>
      </c>
      <c r="J150" s="47" t="s">
        <v>75</v>
      </c>
      <c r="K150" s="61" t="n">
        <v>3000</v>
      </c>
      <c r="L150" s="61"/>
      <c r="M150" s="49" t="n">
        <f aca="false">K150+L150</f>
        <v>3000</v>
      </c>
      <c r="N150" s="61" t="n">
        <v>3000</v>
      </c>
      <c r="O150" s="49" t="n">
        <f aca="false">N150-M150</f>
        <v>0</v>
      </c>
      <c r="P150" s="61"/>
      <c r="Q150" s="73"/>
      <c r="R150" s="73"/>
      <c r="S150" s="74"/>
      <c r="T150" s="73"/>
      <c r="U150" s="69"/>
      <c r="V150" s="61"/>
      <c r="W150" s="61"/>
      <c r="X150" s="61"/>
      <c r="Y150" s="61"/>
      <c r="IR150" s="56"/>
      <c r="IS150" s="56"/>
      <c r="IT150" s="56"/>
      <c r="IU150" s="56"/>
      <c r="IV150" s="56"/>
    </row>
    <row r="151" s="54" customFormat="true" ht="38.25" hidden="false" customHeight="true" outlineLevel="0" collapsed="false">
      <c r="A151" s="43" t="n">
        <v>104010</v>
      </c>
      <c r="B151" s="57" t="s">
        <v>57</v>
      </c>
      <c r="C151" s="57" t="n">
        <v>1148</v>
      </c>
      <c r="D151" s="57" t="s">
        <v>71</v>
      </c>
      <c r="E151" s="58" t="n">
        <v>34</v>
      </c>
      <c r="F151" s="57"/>
      <c r="G151" s="57"/>
      <c r="H151" s="47" t="s">
        <v>219</v>
      </c>
      <c r="I151" s="81"/>
      <c r="J151" s="47"/>
      <c r="K151" s="61"/>
      <c r="L151" s="61"/>
      <c r="M151" s="49"/>
      <c r="N151" s="61"/>
      <c r="O151" s="49"/>
      <c r="P151" s="61"/>
      <c r="Q151" s="51" t="n">
        <v>67263</v>
      </c>
      <c r="R151" s="51"/>
      <c r="S151" s="62" t="n">
        <v>67263</v>
      </c>
      <c r="T151" s="51" t="n">
        <v>67263</v>
      </c>
      <c r="U151" s="52" t="n">
        <f aca="false">T151-S151</f>
        <v>0</v>
      </c>
      <c r="V151" s="61"/>
      <c r="W151" s="61"/>
      <c r="X151" s="61"/>
      <c r="Y151" s="61"/>
      <c r="IR151" s="56"/>
      <c r="IS151" s="56"/>
      <c r="IT151" s="56"/>
      <c r="IU151" s="56"/>
      <c r="IV151" s="56"/>
    </row>
    <row r="152" s="54" customFormat="true" ht="27" hidden="false" customHeight="true" outlineLevel="0" collapsed="false">
      <c r="A152" s="57"/>
      <c r="B152" s="57"/>
      <c r="C152" s="57"/>
      <c r="D152" s="57"/>
      <c r="E152" s="58"/>
      <c r="F152" s="57"/>
      <c r="G152" s="57"/>
      <c r="H152" s="47"/>
      <c r="I152" s="81" t="s">
        <v>220</v>
      </c>
      <c r="J152" s="47" t="s">
        <v>75</v>
      </c>
      <c r="K152" s="61" t="n">
        <v>90</v>
      </c>
      <c r="L152" s="61"/>
      <c r="M152" s="49" t="n">
        <v>90</v>
      </c>
      <c r="N152" s="61" t="n">
        <v>90</v>
      </c>
      <c r="O152" s="49" t="n">
        <f aca="false">N152-M152</f>
        <v>0</v>
      </c>
      <c r="P152" s="61"/>
      <c r="Q152" s="61"/>
      <c r="R152" s="61"/>
      <c r="S152" s="68"/>
      <c r="T152" s="61"/>
      <c r="U152" s="69"/>
      <c r="V152" s="61"/>
      <c r="W152" s="61"/>
      <c r="X152" s="61"/>
      <c r="Y152" s="61"/>
      <c r="IR152" s="56"/>
      <c r="IS152" s="56"/>
      <c r="IT152" s="56"/>
      <c r="IU152" s="56"/>
      <c r="IV152" s="56"/>
    </row>
    <row r="153" s="54" customFormat="true" ht="63" hidden="false" customHeight="true" outlineLevel="0" collapsed="false">
      <c r="A153" s="43" t="n">
        <v>104010</v>
      </c>
      <c r="B153" s="70" t="s">
        <v>56</v>
      </c>
      <c r="C153" s="70" t="n">
        <v>1162</v>
      </c>
      <c r="D153" s="70" t="s">
        <v>71</v>
      </c>
      <c r="E153" s="91" t="n">
        <v>10</v>
      </c>
      <c r="F153" s="57"/>
      <c r="G153" s="57"/>
      <c r="H153" s="47" t="s">
        <v>221</v>
      </c>
      <c r="I153" s="75"/>
      <c r="J153" s="47"/>
      <c r="K153" s="61"/>
      <c r="L153" s="61"/>
      <c r="M153" s="49"/>
      <c r="N153" s="61"/>
      <c r="O153" s="49"/>
      <c r="P153" s="61"/>
      <c r="Q153" s="51" t="n">
        <v>49050</v>
      </c>
      <c r="R153" s="51"/>
      <c r="S153" s="62" t="n">
        <f aca="false">R153+Q153</f>
        <v>49050</v>
      </c>
      <c r="T153" s="51" t="n">
        <v>49012</v>
      </c>
      <c r="U153" s="52" t="n">
        <f aca="false">T153-S153</f>
        <v>-38</v>
      </c>
      <c r="V153" s="61" t="s">
        <v>222</v>
      </c>
      <c r="W153" s="61"/>
      <c r="X153" s="61"/>
      <c r="Y153" s="61"/>
      <c r="IR153" s="56"/>
      <c r="IS153" s="56"/>
      <c r="IT153" s="56"/>
      <c r="IU153" s="56"/>
      <c r="IV153" s="56"/>
    </row>
    <row r="154" s="54" customFormat="true" ht="42.75" hidden="false" customHeight="true" outlineLevel="0" collapsed="false">
      <c r="A154" s="57"/>
      <c r="B154" s="57"/>
      <c r="C154" s="57"/>
      <c r="D154" s="57"/>
      <c r="E154" s="58"/>
      <c r="F154" s="57" t="n">
        <v>1</v>
      </c>
      <c r="G154" s="57"/>
      <c r="H154" s="59"/>
      <c r="I154" s="60" t="s">
        <v>223</v>
      </c>
      <c r="J154" s="47" t="s">
        <v>75</v>
      </c>
      <c r="K154" s="61" t="n">
        <v>500</v>
      </c>
      <c r="L154" s="61" t="n">
        <v>14</v>
      </c>
      <c r="M154" s="49" t="n">
        <f aca="false">K154+L154</f>
        <v>514</v>
      </c>
      <c r="N154" s="61" t="n">
        <v>514</v>
      </c>
      <c r="O154" s="49" t="n">
        <f aca="false">N154-M154</f>
        <v>0</v>
      </c>
      <c r="P154" s="61"/>
      <c r="Q154" s="73"/>
      <c r="R154" s="73"/>
      <c r="S154" s="74"/>
      <c r="T154" s="73"/>
      <c r="U154" s="69"/>
      <c r="V154" s="84"/>
      <c r="W154" s="61"/>
      <c r="X154" s="61"/>
      <c r="Y154" s="61"/>
      <c r="IR154" s="56"/>
      <c r="IS154" s="56"/>
      <c r="IT154" s="56"/>
      <c r="IU154" s="56"/>
      <c r="IV154" s="56"/>
    </row>
    <row r="155" s="54" customFormat="true" ht="38.25" hidden="false" customHeight="false" outlineLevel="0" collapsed="false">
      <c r="A155" s="57"/>
      <c r="B155" s="57"/>
      <c r="C155" s="57"/>
      <c r="D155" s="57"/>
      <c r="E155" s="58"/>
      <c r="F155" s="57" t="n">
        <v>2</v>
      </c>
      <c r="G155" s="57"/>
      <c r="H155" s="59"/>
      <c r="I155" s="60" t="s">
        <v>224</v>
      </c>
      <c r="J155" s="47" t="s">
        <v>75</v>
      </c>
      <c r="K155" s="61" t="n">
        <v>250</v>
      </c>
      <c r="L155" s="61"/>
      <c r="M155" s="49" t="n">
        <f aca="false">K155+L155</f>
        <v>250</v>
      </c>
      <c r="N155" s="61" t="n">
        <v>250</v>
      </c>
      <c r="O155" s="49" t="n">
        <f aca="false">N155-M155</f>
        <v>0</v>
      </c>
      <c r="P155" s="61"/>
      <c r="Q155" s="61"/>
      <c r="R155" s="61"/>
      <c r="S155" s="68"/>
      <c r="T155" s="61"/>
      <c r="U155" s="69"/>
      <c r="V155" s="61"/>
      <c r="W155" s="61"/>
      <c r="X155" s="61"/>
      <c r="Y155" s="61"/>
      <c r="IR155" s="56"/>
      <c r="IS155" s="56"/>
      <c r="IT155" s="56"/>
      <c r="IU155" s="56"/>
      <c r="IV155" s="56"/>
    </row>
    <row r="156" s="54" customFormat="true" ht="54" hidden="false" customHeight="true" outlineLevel="0" collapsed="false">
      <c r="A156" s="57"/>
      <c r="B156" s="57"/>
      <c r="C156" s="57"/>
      <c r="D156" s="57"/>
      <c r="E156" s="58"/>
      <c r="F156" s="57" t="n">
        <v>3</v>
      </c>
      <c r="G156" s="57"/>
      <c r="H156" s="59"/>
      <c r="I156" s="60" t="s">
        <v>225</v>
      </c>
      <c r="J156" s="47" t="s">
        <v>75</v>
      </c>
      <c r="K156" s="61" t="n">
        <v>14</v>
      </c>
      <c r="L156" s="61"/>
      <c r="M156" s="49" t="n">
        <v>14</v>
      </c>
      <c r="N156" s="61" t="n">
        <v>14</v>
      </c>
      <c r="O156" s="49" t="n">
        <f aca="false">N156-M156</f>
        <v>0</v>
      </c>
      <c r="P156" s="61"/>
      <c r="Q156" s="61"/>
      <c r="R156" s="61"/>
      <c r="S156" s="68"/>
      <c r="T156" s="61"/>
      <c r="U156" s="69"/>
      <c r="V156" s="61"/>
      <c r="W156" s="61"/>
      <c r="X156" s="61"/>
      <c r="Y156" s="61"/>
      <c r="IR156" s="56"/>
      <c r="IS156" s="56"/>
      <c r="IT156" s="56"/>
      <c r="IU156" s="56"/>
      <c r="IV156" s="56"/>
    </row>
    <row r="157" s="54" customFormat="true" ht="51" hidden="false" customHeight="true" outlineLevel="0" collapsed="false">
      <c r="A157" s="43" t="n">
        <v>104010</v>
      </c>
      <c r="B157" s="57" t="s">
        <v>57</v>
      </c>
      <c r="C157" s="57" t="n">
        <v>1045</v>
      </c>
      <c r="D157" s="57" t="s">
        <v>226</v>
      </c>
      <c r="E157" s="58" t="n">
        <v>1</v>
      </c>
      <c r="F157" s="57"/>
      <c r="G157" s="57"/>
      <c r="H157" s="47" t="s">
        <v>227</v>
      </c>
      <c r="I157" s="47"/>
      <c r="J157" s="47"/>
      <c r="K157" s="61"/>
      <c r="L157" s="61"/>
      <c r="M157" s="49"/>
      <c r="N157" s="61"/>
      <c r="O157" s="49"/>
      <c r="P157" s="61"/>
      <c r="Q157" s="51" t="n">
        <v>344174.4</v>
      </c>
      <c r="R157" s="51" t="n">
        <f aca="false">5190-14787</f>
        <v>-9597</v>
      </c>
      <c r="S157" s="62" t="n">
        <f aca="false">R157+Q157</f>
        <v>334577.4</v>
      </c>
      <c r="T157" s="51" t="n">
        <v>324593.1</v>
      </c>
      <c r="U157" s="52" t="n">
        <f aca="false">T157-S157</f>
        <v>-9984.30000000005</v>
      </c>
      <c r="V157" s="61" t="s">
        <v>228</v>
      </c>
      <c r="W157" s="61"/>
      <c r="X157" s="61"/>
      <c r="Y157" s="61"/>
      <c r="IR157" s="56"/>
      <c r="IS157" s="56"/>
      <c r="IT157" s="56"/>
      <c r="IU157" s="56"/>
      <c r="IV157" s="56"/>
    </row>
    <row r="158" s="54" customFormat="true" ht="27.75" hidden="false" customHeight="true" outlineLevel="0" collapsed="false">
      <c r="A158" s="57"/>
      <c r="B158" s="57"/>
      <c r="C158" s="57"/>
      <c r="D158" s="57"/>
      <c r="E158" s="58"/>
      <c r="F158" s="57"/>
      <c r="G158" s="57"/>
      <c r="H158" s="59"/>
      <c r="I158" s="92" t="s">
        <v>229</v>
      </c>
      <c r="J158" s="47" t="s">
        <v>230</v>
      </c>
      <c r="K158" s="61" t="n">
        <v>6168</v>
      </c>
      <c r="L158" s="61" t="n">
        <v>-351</v>
      </c>
      <c r="M158" s="49" t="n">
        <f aca="false">K158+L158</f>
        <v>5817</v>
      </c>
      <c r="N158" s="61" t="n">
        <v>5817</v>
      </c>
      <c r="O158" s="49" t="n">
        <f aca="false">N158-M158</f>
        <v>0</v>
      </c>
      <c r="P158" s="61" t="s">
        <v>118</v>
      </c>
      <c r="Q158" s="73"/>
      <c r="R158" s="73"/>
      <c r="S158" s="68"/>
      <c r="T158" s="73"/>
      <c r="U158" s="69"/>
      <c r="V158" s="61"/>
      <c r="W158" s="61"/>
      <c r="X158" s="61"/>
      <c r="Y158" s="61"/>
      <c r="IR158" s="56"/>
      <c r="IS158" s="56"/>
      <c r="IT158" s="56"/>
      <c r="IU158" s="56"/>
      <c r="IV158" s="56"/>
    </row>
    <row r="159" s="54" customFormat="true" ht="75.75" hidden="false" customHeight="true" outlineLevel="0" collapsed="false">
      <c r="A159" s="43" t="n">
        <v>104010</v>
      </c>
      <c r="B159" s="57" t="s">
        <v>57</v>
      </c>
      <c r="C159" s="57" t="n">
        <v>1045</v>
      </c>
      <c r="D159" s="57" t="s">
        <v>226</v>
      </c>
      <c r="E159" s="58" t="n">
        <v>11</v>
      </c>
      <c r="F159" s="57"/>
      <c r="G159" s="57"/>
      <c r="H159" s="47" t="s">
        <v>231</v>
      </c>
      <c r="I159" s="92"/>
      <c r="J159" s="47"/>
      <c r="K159" s="61"/>
      <c r="L159" s="61"/>
      <c r="M159" s="49"/>
      <c r="N159" s="61"/>
      <c r="O159" s="49"/>
      <c r="P159" s="61"/>
      <c r="Q159" s="51" t="n">
        <v>1298572</v>
      </c>
      <c r="R159" s="51" t="n">
        <f aca="false">113600.6+26978.1</f>
        <v>140578.7</v>
      </c>
      <c r="S159" s="62" t="n">
        <f aca="false">R159+Q159</f>
        <v>1439150.7</v>
      </c>
      <c r="T159" s="51" t="n">
        <v>1415217</v>
      </c>
      <c r="U159" s="52" t="n">
        <f aca="false">T159-S159</f>
        <v>-23933.7</v>
      </c>
      <c r="V159" s="61" t="s">
        <v>232</v>
      </c>
      <c r="W159" s="61"/>
      <c r="X159" s="61"/>
      <c r="Y159" s="61"/>
      <c r="IR159" s="56"/>
      <c r="IS159" s="56"/>
      <c r="IT159" s="56"/>
      <c r="IU159" s="56"/>
      <c r="IV159" s="56"/>
    </row>
    <row r="160" s="54" customFormat="true" ht="40.5" hidden="false" customHeight="true" outlineLevel="0" collapsed="false">
      <c r="A160" s="57"/>
      <c r="B160" s="57"/>
      <c r="C160" s="57"/>
      <c r="D160" s="57"/>
      <c r="E160" s="58"/>
      <c r="F160" s="57"/>
      <c r="G160" s="57"/>
      <c r="H160" s="47"/>
      <c r="I160" s="92" t="s">
        <v>233</v>
      </c>
      <c r="J160" s="47" t="s">
        <v>230</v>
      </c>
      <c r="K160" s="61" t="n">
        <v>4900</v>
      </c>
      <c r="L160" s="61" t="n">
        <v>317</v>
      </c>
      <c r="M160" s="49" t="n">
        <f aca="false">K160+L160</f>
        <v>5217</v>
      </c>
      <c r="N160" s="61" t="n">
        <v>5217</v>
      </c>
      <c r="O160" s="49" t="n">
        <f aca="false">N160-M160</f>
        <v>0</v>
      </c>
      <c r="P160" s="61" t="s">
        <v>234</v>
      </c>
      <c r="Q160" s="73"/>
      <c r="R160" s="61"/>
      <c r="S160" s="74"/>
      <c r="T160" s="73"/>
      <c r="U160" s="69"/>
      <c r="V160" s="61"/>
      <c r="W160" s="61"/>
      <c r="X160" s="61"/>
      <c r="Y160" s="61"/>
      <c r="IR160" s="56"/>
      <c r="IS160" s="56"/>
      <c r="IT160" s="56"/>
      <c r="IU160" s="56"/>
      <c r="IV160" s="56"/>
    </row>
    <row r="161" s="54" customFormat="true" ht="64.5" hidden="false" customHeight="true" outlineLevel="0" collapsed="false">
      <c r="A161" s="43" t="n">
        <v>104010</v>
      </c>
      <c r="B161" s="57" t="s">
        <v>57</v>
      </c>
      <c r="C161" s="57" t="n">
        <v>1045</v>
      </c>
      <c r="D161" s="57" t="s">
        <v>226</v>
      </c>
      <c r="E161" s="58" t="n">
        <v>12</v>
      </c>
      <c r="F161" s="57"/>
      <c r="G161" s="57"/>
      <c r="H161" s="47" t="s">
        <v>235</v>
      </c>
      <c r="I161" s="92"/>
      <c r="J161" s="47"/>
      <c r="K161" s="61"/>
      <c r="L161" s="61"/>
      <c r="M161" s="49"/>
      <c r="N161" s="61"/>
      <c r="O161" s="49"/>
      <c r="P161" s="61"/>
      <c r="Q161" s="51" t="n">
        <v>195510</v>
      </c>
      <c r="R161" s="51" t="n">
        <f aca="false">2565+11580.9</f>
        <v>14145.9</v>
      </c>
      <c r="S161" s="51" t="n">
        <f aca="false">Q161+R161</f>
        <v>209655.9</v>
      </c>
      <c r="T161" s="51" t="n">
        <v>205386.8</v>
      </c>
      <c r="U161" s="52" t="n">
        <f aca="false">T161-S161</f>
        <v>-4269.10000000001</v>
      </c>
      <c r="V161" s="61" t="s">
        <v>236</v>
      </c>
      <c r="W161" s="61"/>
      <c r="X161" s="61"/>
      <c r="Y161" s="61"/>
      <c r="IR161" s="56"/>
      <c r="IS161" s="56"/>
      <c r="IT161" s="56"/>
      <c r="IU161" s="56"/>
      <c r="IV161" s="56"/>
    </row>
    <row r="162" s="54" customFormat="true" ht="39" hidden="false" customHeight="true" outlineLevel="0" collapsed="false">
      <c r="A162" s="57"/>
      <c r="B162" s="57"/>
      <c r="C162" s="57"/>
      <c r="D162" s="57"/>
      <c r="E162" s="58"/>
      <c r="F162" s="57"/>
      <c r="G162" s="57"/>
      <c r="H162" s="47"/>
      <c r="I162" s="92" t="s">
        <v>237</v>
      </c>
      <c r="J162" s="47" t="s">
        <v>230</v>
      </c>
      <c r="K162" s="61" t="n">
        <v>3430</v>
      </c>
      <c r="L162" s="61" t="n">
        <v>161</v>
      </c>
      <c r="M162" s="49" t="n">
        <f aca="false">K162+L162</f>
        <v>3591</v>
      </c>
      <c r="N162" s="61" t="n">
        <v>3591</v>
      </c>
      <c r="O162" s="49" t="n">
        <f aca="false">N162-M162</f>
        <v>0</v>
      </c>
      <c r="P162" s="61" t="s">
        <v>234</v>
      </c>
      <c r="Q162" s="73"/>
      <c r="R162" s="73"/>
      <c r="S162" s="74"/>
      <c r="T162" s="73"/>
      <c r="U162" s="69"/>
      <c r="V162" s="61"/>
      <c r="W162" s="61"/>
      <c r="X162" s="61"/>
      <c r="Y162" s="61"/>
      <c r="IR162" s="56"/>
      <c r="IS162" s="56"/>
      <c r="IT162" s="56"/>
      <c r="IU162" s="56"/>
      <c r="IV162" s="56"/>
    </row>
    <row r="163" s="54" customFormat="true" ht="68.25" hidden="false" customHeight="true" outlineLevel="0" collapsed="false">
      <c r="A163" s="43" t="n">
        <v>104010</v>
      </c>
      <c r="B163" s="57" t="s">
        <v>57</v>
      </c>
      <c r="C163" s="57" t="n">
        <v>1111</v>
      </c>
      <c r="D163" s="57" t="s">
        <v>226</v>
      </c>
      <c r="E163" s="58" t="n">
        <v>1</v>
      </c>
      <c r="F163" s="57"/>
      <c r="G163" s="57"/>
      <c r="H163" s="47" t="s">
        <v>238</v>
      </c>
      <c r="I163" s="92"/>
      <c r="J163" s="47"/>
      <c r="K163" s="61"/>
      <c r="L163" s="61"/>
      <c r="M163" s="61"/>
      <c r="N163" s="61"/>
      <c r="O163" s="61"/>
      <c r="P163" s="61"/>
      <c r="Q163" s="51" t="n">
        <v>4829321.1</v>
      </c>
      <c r="R163" s="51"/>
      <c r="S163" s="62" t="n">
        <f aca="false">Q163+R163</f>
        <v>4829321.1</v>
      </c>
      <c r="T163" s="51" t="n">
        <v>4829321</v>
      </c>
      <c r="U163" s="62" t="n">
        <f aca="false">T163-S163</f>
        <v>-0.099999999627471</v>
      </c>
      <c r="V163" s="61"/>
      <c r="W163" s="61"/>
      <c r="X163" s="61"/>
      <c r="Y163" s="61"/>
      <c r="IR163" s="56"/>
      <c r="IS163" s="56"/>
      <c r="IT163" s="56"/>
      <c r="IU163" s="56"/>
      <c r="IV163" s="62"/>
    </row>
    <row r="164" s="54" customFormat="true" ht="28.5" hidden="false" customHeight="true" outlineLevel="0" collapsed="false">
      <c r="A164" s="57"/>
      <c r="B164" s="57"/>
      <c r="C164" s="57"/>
      <c r="D164" s="57"/>
      <c r="E164" s="58"/>
      <c r="F164" s="57"/>
      <c r="G164" s="57"/>
      <c r="H164" s="59"/>
      <c r="I164" s="92" t="s">
        <v>239</v>
      </c>
      <c r="J164" s="47" t="s">
        <v>230</v>
      </c>
      <c r="K164" s="61" t="n">
        <v>13747</v>
      </c>
      <c r="L164" s="61"/>
      <c r="M164" s="61" t="n">
        <v>13747</v>
      </c>
      <c r="N164" s="61" t="n">
        <v>13747</v>
      </c>
      <c r="O164" s="61" t="n">
        <f aca="false">N164-M164</f>
        <v>0</v>
      </c>
      <c r="P164" s="61"/>
      <c r="Q164" s="73"/>
      <c r="R164" s="73"/>
      <c r="S164" s="74"/>
      <c r="T164" s="61"/>
      <c r="U164" s="74"/>
      <c r="V164" s="61"/>
      <c r="W164" s="61"/>
      <c r="X164" s="61"/>
      <c r="Y164" s="61"/>
      <c r="IR164" s="56"/>
      <c r="IS164" s="56"/>
      <c r="IT164" s="56"/>
      <c r="IU164" s="56"/>
      <c r="IV164" s="56"/>
    </row>
    <row r="165" s="54" customFormat="true" ht="51" hidden="false" customHeight="true" outlineLevel="0" collapsed="false">
      <c r="A165" s="43" t="n">
        <v>104010</v>
      </c>
      <c r="B165" s="57" t="s">
        <v>57</v>
      </c>
      <c r="C165" s="57" t="n">
        <v>1111</v>
      </c>
      <c r="D165" s="57" t="s">
        <v>226</v>
      </c>
      <c r="E165" s="58" t="n">
        <v>2</v>
      </c>
      <c r="F165" s="57"/>
      <c r="G165" s="57"/>
      <c r="H165" s="47" t="s">
        <v>240</v>
      </c>
      <c r="I165" s="92"/>
      <c r="J165" s="47"/>
      <c r="K165" s="61"/>
      <c r="L165" s="61"/>
      <c r="M165" s="61"/>
      <c r="N165" s="61"/>
      <c r="O165" s="61"/>
      <c r="P165" s="61"/>
      <c r="Q165" s="51" t="n">
        <v>775021.2</v>
      </c>
      <c r="R165" s="51"/>
      <c r="S165" s="62" t="n">
        <f aca="false">Q165+R165</f>
        <v>775021.2</v>
      </c>
      <c r="T165" s="51" t="n">
        <v>737954</v>
      </c>
      <c r="U165" s="62" t="n">
        <f aca="false">T165-S165</f>
        <v>-37067.2</v>
      </c>
      <c r="V165" s="61" t="s">
        <v>228</v>
      </c>
      <c r="W165" s="61"/>
      <c r="X165" s="61"/>
      <c r="Y165" s="61"/>
      <c r="IR165" s="56"/>
      <c r="IS165" s="56"/>
      <c r="IT165" s="56"/>
      <c r="IU165" s="56"/>
      <c r="IV165" s="56"/>
    </row>
    <row r="166" s="54" customFormat="true" ht="39" hidden="false" customHeight="true" outlineLevel="0" collapsed="false">
      <c r="A166" s="57"/>
      <c r="B166" s="57"/>
      <c r="C166" s="57"/>
      <c r="D166" s="57"/>
      <c r="E166" s="58"/>
      <c r="F166" s="57"/>
      <c r="G166" s="57"/>
      <c r="H166" s="59"/>
      <c r="I166" s="92" t="s">
        <v>241</v>
      </c>
      <c r="J166" s="47" t="s">
        <v>230</v>
      </c>
      <c r="K166" s="61" t="n">
        <v>11645</v>
      </c>
      <c r="L166" s="61"/>
      <c r="M166" s="61" t="n">
        <f aca="false">K166+L166</f>
        <v>11645</v>
      </c>
      <c r="N166" s="61" t="n">
        <v>11345</v>
      </c>
      <c r="O166" s="61" t="n">
        <f aca="false">N166-M166</f>
        <v>-300</v>
      </c>
      <c r="P166" s="61" t="s">
        <v>228</v>
      </c>
      <c r="Q166" s="61"/>
      <c r="R166" s="61"/>
      <c r="S166" s="68"/>
      <c r="T166" s="61"/>
      <c r="U166" s="74"/>
      <c r="V166" s="61"/>
      <c r="W166" s="61"/>
      <c r="X166" s="61"/>
      <c r="Y166" s="61"/>
      <c r="IR166" s="56"/>
      <c r="IS166" s="56"/>
      <c r="IT166" s="56"/>
      <c r="IU166" s="56"/>
      <c r="IV166" s="56"/>
    </row>
    <row r="167" s="54" customFormat="true" ht="127.5" hidden="false" customHeight="true" outlineLevel="0" collapsed="false">
      <c r="A167" s="43" t="n">
        <v>104010</v>
      </c>
      <c r="B167" s="57" t="s">
        <v>57</v>
      </c>
      <c r="C167" s="57" t="n">
        <v>1111</v>
      </c>
      <c r="D167" s="57" t="s">
        <v>226</v>
      </c>
      <c r="E167" s="58" t="n">
        <v>3</v>
      </c>
      <c r="F167" s="57"/>
      <c r="G167" s="57"/>
      <c r="H167" s="47" t="s">
        <v>242</v>
      </c>
      <c r="I167" s="92"/>
      <c r="J167" s="47"/>
      <c r="K167" s="61"/>
      <c r="L167" s="61"/>
      <c r="M167" s="61"/>
      <c r="N167" s="61"/>
      <c r="O167" s="61"/>
      <c r="P167" s="61"/>
      <c r="Q167" s="51" t="n">
        <v>372413.1</v>
      </c>
      <c r="R167" s="51" t="n">
        <v>-12900</v>
      </c>
      <c r="S167" s="62" t="n">
        <f aca="false">R167+Q167</f>
        <v>359513.1</v>
      </c>
      <c r="T167" s="51" t="n">
        <v>293793.8</v>
      </c>
      <c r="U167" s="62" t="n">
        <f aca="false">T167-S167</f>
        <v>-65719.3</v>
      </c>
      <c r="V167" s="61" t="s">
        <v>243</v>
      </c>
      <c r="W167" s="61"/>
      <c r="X167" s="61"/>
      <c r="Y167" s="61"/>
      <c r="IR167" s="56"/>
      <c r="IS167" s="56"/>
      <c r="IT167" s="56"/>
      <c r="IU167" s="56"/>
      <c r="IV167" s="56"/>
    </row>
    <row r="168" s="54" customFormat="true" ht="25.5" hidden="false" customHeight="false" outlineLevel="0" collapsed="false">
      <c r="A168" s="57"/>
      <c r="B168" s="57"/>
      <c r="C168" s="57"/>
      <c r="D168" s="57"/>
      <c r="E168" s="58"/>
      <c r="F168" s="57"/>
      <c r="G168" s="57"/>
      <c r="H168" s="93"/>
      <c r="I168" s="92" t="s">
        <v>244</v>
      </c>
      <c r="J168" s="47" t="s">
        <v>230</v>
      </c>
      <c r="K168" s="61" t="n">
        <v>1313</v>
      </c>
      <c r="L168" s="61" t="n">
        <v>34</v>
      </c>
      <c r="M168" s="61" t="n">
        <f aca="false">K168+L168</f>
        <v>1347</v>
      </c>
      <c r="N168" s="61" t="n">
        <v>1347</v>
      </c>
      <c r="O168" s="61" t="n">
        <f aca="false">N168-M168</f>
        <v>0</v>
      </c>
      <c r="P168" s="61"/>
      <c r="Q168" s="61"/>
      <c r="R168" s="61"/>
      <c r="S168" s="68"/>
      <c r="T168" s="61"/>
      <c r="U168" s="74"/>
      <c r="V168" s="61"/>
      <c r="W168" s="61"/>
      <c r="X168" s="61"/>
      <c r="Y168" s="61"/>
      <c r="IR168" s="56"/>
      <c r="IS168" s="56"/>
      <c r="IT168" s="56"/>
      <c r="IU168" s="56"/>
      <c r="IV168" s="56"/>
    </row>
    <row r="169" s="54" customFormat="true" ht="52.5" hidden="false" customHeight="true" outlineLevel="0" collapsed="false">
      <c r="A169" s="43" t="n">
        <v>104010</v>
      </c>
      <c r="B169" s="57" t="s">
        <v>57</v>
      </c>
      <c r="C169" s="57" t="n">
        <v>1111</v>
      </c>
      <c r="D169" s="57" t="s">
        <v>226</v>
      </c>
      <c r="E169" s="58" t="n">
        <v>5</v>
      </c>
      <c r="F169" s="57"/>
      <c r="G169" s="57"/>
      <c r="H169" s="47" t="s">
        <v>245</v>
      </c>
      <c r="I169" s="47"/>
      <c r="J169" s="47"/>
      <c r="K169" s="61"/>
      <c r="L169" s="61"/>
      <c r="M169" s="61"/>
      <c r="N169" s="61"/>
      <c r="O169" s="61"/>
      <c r="P169" s="61"/>
      <c r="Q169" s="51" t="n">
        <v>148950</v>
      </c>
      <c r="R169" s="51" t="n">
        <v>12900</v>
      </c>
      <c r="S169" s="62" t="n">
        <f aca="false">R169+Q169</f>
        <v>161850</v>
      </c>
      <c r="T169" s="51" t="n">
        <v>161850</v>
      </c>
      <c r="U169" s="62" t="n">
        <f aca="false">T169-S169</f>
        <v>0</v>
      </c>
      <c r="V169" s="61" t="s">
        <v>246</v>
      </c>
      <c r="W169" s="61"/>
      <c r="X169" s="61"/>
      <c r="Y169" s="61"/>
      <c r="IR169" s="56"/>
      <c r="IS169" s="56"/>
      <c r="IT169" s="56"/>
      <c r="IU169" s="56"/>
      <c r="IV169" s="56"/>
    </row>
    <row r="170" s="54" customFormat="true" ht="37.5" hidden="false" customHeight="true" outlineLevel="0" collapsed="false">
      <c r="A170" s="57"/>
      <c r="B170" s="57"/>
      <c r="C170" s="57"/>
      <c r="D170" s="57"/>
      <c r="E170" s="58"/>
      <c r="F170" s="57"/>
      <c r="G170" s="57"/>
      <c r="H170" s="47"/>
      <c r="I170" s="92" t="s">
        <v>247</v>
      </c>
      <c r="J170" s="47" t="s">
        <v>230</v>
      </c>
      <c r="K170" s="61" t="n">
        <v>438</v>
      </c>
      <c r="L170" s="61" t="n">
        <v>34</v>
      </c>
      <c r="M170" s="61" t="n">
        <f aca="false">K170+L170</f>
        <v>472</v>
      </c>
      <c r="N170" s="61" t="n">
        <v>472</v>
      </c>
      <c r="O170" s="61" t="n">
        <f aca="false">N170-M170</f>
        <v>0</v>
      </c>
      <c r="P170" s="61" t="s">
        <v>248</v>
      </c>
      <c r="Q170" s="61"/>
      <c r="R170" s="61"/>
      <c r="S170" s="68"/>
      <c r="T170" s="61"/>
      <c r="U170" s="74"/>
      <c r="V170" s="61"/>
      <c r="W170" s="61"/>
      <c r="X170" s="61"/>
      <c r="Y170" s="61"/>
      <c r="IR170" s="56"/>
      <c r="IS170" s="56"/>
      <c r="IT170" s="56"/>
      <c r="IU170" s="56"/>
      <c r="IV170" s="56"/>
    </row>
    <row r="171" s="54" customFormat="true" ht="40.5" hidden="false" customHeight="true" outlineLevel="0" collapsed="false">
      <c r="A171" s="43" t="n">
        <v>104010</v>
      </c>
      <c r="B171" s="57" t="s">
        <v>57</v>
      </c>
      <c r="C171" s="57" t="n">
        <v>1111</v>
      </c>
      <c r="D171" s="57" t="s">
        <v>226</v>
      </c>
      <c r="E171" s="58" t="n">
        <v>6</v>
      </c>
      <c r="F171" s="57"/>
      <c r="G171" s="57"/>
      <c r="H171" s="47" t="s">
        <v>249</v>
      </c>
      <c r="I171" s="47"/>
      <c r="J171" s="47"/>
      <c r="K171" s="61"/>
      <c r="L171" s="61"/>
      <c r="M171" s="61"/>
      <c r="N171" s="61"/>
      <c r="O171" s="61"/>
      <c r="P171" s="61"/>
      <c r="Q171" s="51" t="n">
        <v>30241.6</v>
      </c>
      <c r="R171" s="51"/>
      <c r="S171" s="62" t="n">
        <f aca="false">Q171+R171</f>
        <v>30241.6</v>
      </c>
      <c r="T171" s="51" t="n">
        <v>27541.6</v>
      </c>
      <c r="U171" s="62" t="n">
        <f aca="false">T171-S171</f>
        <v>-2700</v>
      </c>
      <c r="V171" s="61" t="s">
        <v>250</v>
      </c>
      <c r="W171" s="61"/>
      <c r="X171" s="61"/>
      <c r="Y171" s="61"/>
      <c r="IR171" s="56"/>
      <c r="IS171" s="56"/>
      <c r="IT171" s="56"/>
      <c r="IU171" s="56"/>
      <c r="IV171" s="56"/>
    </row>
    <row r="172" s="54" customFormat="true" ht="24" hidden="false" customHeight="true" outlineLevel="0" collapsed="false">
      <c r="A172" s="57"/>
      <c r="B172" s="57"/>
      <c r="C172" s="57"/>
      <c r="D172" s="57"/>
      <c r="E172" s="58"/>
      <c r="F172" s="57"/>
      <c r="G172" s="57"/>
      <c r="H172" s="47"/>
      <c r="I172" s="47" t="s">
        <v>251</v>
      </c>
      <c r="J172" s="47" t="s">
        <v>230</v>
      </c>
      <c r="K172" s="61" t="n">
        <v>300</v>
      </c>
      <c r="L172" s="61" t="n">
        <v>-53</v>
      </c>
      <c r="M172" s="61" t="n">
        <f aca="false">K172+L172</f>
        <v>247</v>
      </c>
      <c r="N172" s="61" t="n">
        <v>247</v>
      </c>
      <c r="O172" s="61" t="n">
        <f aca="false">N172-M172</f>
        <v>0</v>
      </c>
      <c r="P172" s="61" t="s">
        <v>252</v>
      </c>
      <c r="Q172" s="61"/>
      <c r="R172" s="61"/>
      <c r="S172" s="68"/>
      <c r="T172" s="61"/>
      <c r="U172" s="74"/>
      <c r="V172" s="61"/>
      <c r="W172" s="61"/>
      <c r="X172" s="61"/>
      <c r="Y172" s="61"/>
      <c r="IR172" s="56"/>
      <c r="IS172" s="56"/>
      <c r="IT172" s="56"/>
      <c r="IU172" s="56"/>
      <c r="IV172" s="56"/>
    </row>
    <row r="173" s="54" customFormat="true" ht="63.75" hidden="false" customHeight="true" outlineLevel="0" collapsed="false">
      <c r="A173" s="43" t="n">
        <v>104010</v>
      </c>
      <c r="B173" s="57" t="s">
        <v>56</v>
      </c>
      <c r="C173" s="57" t="n">
        <v>1114</v>
      </c>
      <c r="D173" s="57" t="s">
        <v>226</v>
      </c>
      <c r="E173" s="58" t="n">
        <v>1</v>
      </c>
      <c r="F173" s="57"/>
      <c r="G173" s="57"/>
      <c r="H173" s="47" t="s">
        <v>253</v>
      </c>
      <c r="I173" s="72"/>
      <c r="J173" s="47"/>
      <c r="K173" s="61"/>
      <c r="L173" s="61"/>
      <c r="M173" s="49"/>
      <c r="N173" s="61"/>
      <c r="O173" s="49"/>
      <c r="P173" s="61"/>
      <c r="Q173" s="51" t="n">
        <v>80000</v>
      </c>
      <c r="R173" s="51"/>
      <c r="S173" s="62" t="n">
        <f aca="false">Q173+R173</f>
        <v>80000</v>
      </c>
      <c r="T173" s="51" t="n">
        <v>79166</v>
      </c>
      <c r="U173" s="52" t="n">
        <f aca="false">T173-S173</f>
        <v>-834</v>
      </c>
      <c r="V173" s="76" t="s">
        <v>196</v>
      </c>
      <c r="W173" s="61"/>
      <c r="X173" s="61"/>
      <c r="Y173" s="61"/>
      <c r="IR173" s="56"/>
      <c r="IS173" s="56"/>
      <c r="IT173" s="56"/>
      <c r="IU173" s="56"/>
      <c r="IV173" s="56"/>
    </row>
    <row r="174" s="54" customFormat="true" ht="25.5" hidden="false" customHeight="true" outlineLevel="0" collapsed="false">
      <c r="A174" s="57"/>
      <c r="B174" s="57"/>
      <c r="C174" s="57"/>
      <c r="D174" s="57"/>
      <c r="E174" s="58"/>
      <c r="F174" s="57"/>
      <c r="G174" s="57"/>
      <c r="H174" s="47"/>
      <c r="I174" s="47" t="s">
        <v>254</v>
      </c>
      <c r="J174" s="47"/>
      <c r="K174" s="61" t="n">
        <v>80</v>
      </c>
      <c r="L174" s="61"/>
      <c r="M174" s="49" t="n">
        <f aca="false">K174+L174</f>
        <v>80</v>
      </c>
      <c r="N174" s="61" t="n">
        <v>80</v>
      </c>
      <c r="O174" s="49" t="n">
        <f aca="false">N174-M174</f>
        <v>0</v>
      </c>
      <c r="P174" s="61"/>
      <c r="Q174" s="73"/>
      <c r="R174" s="73"/>
      <c r="S174" s="74"/>
      <c r="T174" s="61"/>
      <c r="U174" s="69"/>
      <c r="V174" s="61"/>
      <c r="W174" s="61"/>
      <c r="X174" s="61"/>
      <c r="Y174" s="61"/>
      <c r="IR174" s="56"/>
      <c r="IS174" s="56"/>
      <c r="IT174" s="56"/>
      <c r="IU174" s="56"/>
      <c r="IV174" s="56"/>
    </row>
    <row r="175" s="54" customFormat="true" ht="26.25" hidden="false" customHeight="true" outlineLevel="0" collapsed="false">
      <c r="A175" s="43" t="n">
        <v>104010</v>
      </c>
      <c r="B175" s="57" t="s">
        <v>56</v>
      </c>
      <c r="C175" s="57" t="n">
        <v>1114</v>
      </c>
      <c r="D175" s="57" t="s">
        <v>226</v>
      </c>
      <c r="E175" s="58" t="n">
        <v>2</v>
      </c>
      <c r="F175" s="57"/>
      <c r="G175" s="57"/>
      <c r="H175" s="47" t="s">
        <v>255</v>
      </c>
      <c r="I175" s="47"/>
      <c r="J175" s="47"/>
      <c r="K175" s="61"/>
      <c r="L175" s="61"/>
      <c r="M175" s="49"/>
      <c r="N175" s="61"/>
      <c r="O175" s="49"/>
      <c r="P175" s="61"/>
      <c r="Q175" s="51" t="n">
        <v>30000</v>
      </c>
      <c r="R175" s="51" t="n">
        <v>-14258.4</v>
      </c>
      <c r="S175" s="62" t="n">
        <f aca="false">R175+Q175</f>
        <v>15741.6</v>
      </c>
      <c r="T175" s="51" t="n">
        <v>15741.6</v>
      </c>
      <c r="U175" s="52" t="n">
        <f aca="false">T175-S175</f>
        <v>0</v>
      </c>
      <c r="V175" s="61" t="s">
        <v>256</v>
      </c>
      <c r="W175" s="61"/>
      <c r="X175" s="61"/>
      <c r="Y175" s="61"/>
      <c r="IR175" s="56"/>
      <c r="IS175" s="56"/>
      <c r="IT175" s="56"/>
      <c r="IU175" s="56"/>
      <c r="IV175" s="56"/>
    </row>
    <row r="176" s="54" customFormat="true" ht="25.5" hidden="false" customHeight="false" outlineLevel="0" collapsed="false">
      <c r="A176" s="57"/>
      <c r="B176" s="57"/>
      <c r="C176" s="57"/>
      <c r="D176" s="57"/>
      <c r="E176" s="58"/>
      <c r="F176" s="57"/>
      <c r="G176" s="57"/>
      <c r="H176" s="59"/>
      <c r="I176" s="47" t="s">
        <v>257</v>
      </c>
      <c r="J176" s="47" t="s">
        <v>230</v>
      </c>
      <c r="K176" s="61" t="n">
        <v>100</v>
      </c>
      <c r="L176" s="61"/>
      <c r="M176" s="49" t="n">
        <f aca="false">K176+L176</f>
        <v>100</v>
      </c>
      <c r="N176" s="61" t="n">
        <v>100</v>
      </c>
      <c r="O176" s="49" t="n">
        <f aca="false">N176-M176</f>
        <v>0</v>
      </c>
      <c r="P176" s="61"/>
      <c r="Q176" s="73"/>
      <c r="R176" s="73"/>
      <c r="S176" s="74"/>
      <c r="T176" s="73"/>
      <c r="U176" s="69"/>
      <c r="V176" s="61"/>
      <c r="W176" s="61"/>
      <c r="X176" s="61"/>
      <c r="Y176" s="61"/>
      <c r="IR176" s="56"/>
      <c r="IS176" s="56"/>
      <c r="IT176" s="56"/>
      <c r="IU176" s="56"/>
      <c r="IV176" s="56"/>
    </row>
    <row r="177" s="54" customFormat="true" ht="78" hidden="false" customHeight="true" outlineLevel="0" collapsed="false">
      <c r="A177" s="43" t="n">
        <v>104010</v>
      </c>
      <c r="B177" s="57" t="s">
        <v>57</v>
      </c>
      <c r="C177" s="57" t="n">
        <v>1146</v>
      </c>
      <c r="D177" s="57" t="s">
        <v>226</v>
      </c>
      <c r="E177" s="58" t="n">
        <v>1</v>
      </c>
      <c r="F177" s="57"/>
      <c r="G177" s="57"/>
      <c r="H177" s="47" t="s">
        <v>258</v>
      </c>
      <c r="I177" s="60"/>
      <c r="J177" s="47"/>
      <c r="K177" s="61"/>
      <c r="L177" s="61"/>
      <c r="M177" s="49"/>
      <c r="N177" s="61"/>
      <c r="O177" s="49"/>
      <c r="P177" s="61"/>
      <c r="Q177" s="61"/>
      <c r="R177" s="61"/>
      <c r="S177" s="68"/>
      <c r="T177" s="61"/>
      <c r="U177" s="69"/>
      <c r="V177" s="61"/>
      <c r="W177" s="61"/>
      <c r="X177" s="61"/>
      <c r="Y177" s="61"/>
      <c r="IR177" s="56"/>
      <c r="IS177" s="56"/>
      <c r="IT177" s="56"/>
      <c r="IU177" s="56"/>
      <c r="IV177" s="56"/>
    </row>
    <row r="178" s="54" customFormat="true" ht="39" hidden="false" customHeight="true" outlineLevel="0" collapsed="false">
      <c r="A178" s="57"/>
      <c r="B178" s="57"/>
      <c r="C178" s="57"/>
      <c r="D178" s="57"/>
      <c r="E178" s="58"/>
      <c r="F178" s="57"/>
      <c r="G178" s="57"/>
      <c r="H178" s="47"/>
      <c r="I178" s="47" t="s">
        <v>259</v>
      </c>
      <c r="J178" s="47" t="s">
        <v>230</v>
      </c>
      <c r="K178" s="61" t="n">
        <v>310</v>
      </c>
      <c r="L178" s="61" t="n">
        <v>-38</v>
      </c>
      <c r="M178" s="49" t="n">
        <f aca="false">+K178+L178</f>
        <v>272</v>
      </c>
      <c r="N178" s="61" t="n">
        <v>272</v>
      </c>
      <c r="O178" s="49" t="n">
        <f aca="false">N178-M178</f>
        <v>0</v>
      </c>
      <c r="P178" s="61" t="s">
        <v>260</v>
      </c>
      <c r="Q178" s="51" t="n">
        <v>63200</v>
      </c>
      <c r="R178" s="51" t="n">
        <v>-1741.6</v>
      </c>
      <c r="S178" s="62" t="n">
        <f aca="false">R178+Q178</f>
        <v>61458.4</v>
      </c>
      <c r="T178" s="51" t="n">
        <v>45853.71</v>
      </c>
      <c r="U178" s="52" t="n">
        <f aca="false">T178-S178</f>
        <v>-15604.69</v>
      </c>
      <c r="V178" s="84" t="s">
        <v>261</v>
      </c>
      <c r="W178" s="61"/>
      <c r="X178" s="61"/>
      <c r="Y178" s="61"/>
      <c r="IR178" s="56"/>
      <c r="IS178" s="56"/>
      <c r="IT178" s="56"/>
      <c r="IU178" s="56"/>
      <c r="IV178" s="56"/>
    </row>
    <row r="179" s="54" customFormat="true" ht="63.75" hidden="false" customHeight="true" outlineLevel="0" collapsed="false">
      <c r="A179" s="43" t="n">
        <v>104010</v>
      </c>
      <c r="B179" s="57" t="s">
        <v>57</v>
      </c>
      <c r="C179" s="57" t="n">
        <v>1146</v>
      </c>
      <c r="D179" s="57" t="s">
        <v>226</v>
      </c>
      <c r="E179" s="58" t="n">
        <v>2</v>
      </c>
      <c r="F179" s="57"/>
      <c r="G179" s="57"/>
      <c r="H179" s="60" t="s">
        <v>262</v>
      </c>
      <c r="I179" s="47"/>
      <c r="J179" s="47"/>
      <c r="K179" s="61"/>
      <c r="L179" s="61"/>
      <c r="M179" s="61"/>
      <c r="N179" s="61"/>
      <c r="O179" s="61"/>
      <c r="P179" s="61"/>
      <c r="Q179" s="51" t="n">
        <v>5672.3</v>
      </c>
      <c r="R179" s="51"/>
      <c r="S179" s="62" t="n">
        <f aca="false">Q179+R179</f>
        <v>5672.3</v>
      </c>
      <c r="T179" s="51" t="n">
        <v>5306.4</v>
      </c>
      <c r="U179" s="62" t="n">
        <f aca="false">T179-S179</f>
        <v>-365.900000000001</v>
      </c>
      <c r="V179" s="61" t="s">
        <v>263</v>
      </c>
      <c r="W179" s="61"/>
      <c r="X179" s="61"/>
      <c r="Y179" s="61"/>
      <c r="IR179" s="56"/>
      <c r="IS179" s="56"/>
      <c r="IT179" s="56"/>
      <c r="IU179" s="56"/>
      <c r="IV179" s="56"/>
    </row>
    <row r="180" s="54" customFormat="true" ht="51.75" hidden="false" customHeight="true" outlineLevel="0" collapsed="false">
      <c r="A180" s="57"/>
      <c r="B180" s="57"/>
      <c r="C180" s="57"/>
      <c r="D180" s="57"/>
      <c r="E180" s="58"/>
      <c r="F180" s="57"/>
      <c r="G180" s="57"/>
      <c r="H180" s="47"/>
      <c r="I180" s="77" t="s">
        <v>264</v>
      </c>
      <c r="J180" s="47" t="s">
        <v>230</v>
      </c>
      <c r="K180" s="61" t="n">
        <v>5</v>
      </c>
      <c r="L180" s="61"/>
      <c r="M180" s="61" t="n">
        <v>5</v>
      </c>
      <c r="N180" s="61" t="n">
        <v>5</v>
      </c>
      <c r="O180" s="61" t="n">
        <f aca="false">N180-M180</f>
        <v>0</v>
      </c>
      <c r="P180" s="61"/>
      <c r="Q180" s="61"/>
      <c r="R180" s="61"/>
      <c r="S180" s="68"/>
      <c r="T180" s="61"/>
      <c r="U180" s="74"/>
      <c r="V180" s="61"/>
      <c r="W180" s="61"/>
      <c r="X180" s="61"/>
      <c r="Y180" s="61"/>
      <c r="IR180" s="56"/>
      <c r="IS180" s="56"/>
      <c r="IT180" s="56"/>
      <c r="IU180" s="56"/>
      <c r="IV180" s="56"/>
    </row>
    <row r="181" s="54" customFormat="true" ht="54" hidden="false" customHeight="true" outlineLevel="0" collapsed="false">
      <c r="A181" s="43" t="n">
        <v>104010</v>
      </c>
      <c r="B181" s="57" t="s">
        <v>57</v>
      </c>
      <c r="C181" s="57" t="n">
        <v>1146</v>
      </c>
      <c r="D181" s="57" t="s">
        <v>226</v>
      </c>
      <c r="E181" s="58" t="n">
        <v>10</v>
      </c>
      <c r="F181" s="57"/>
      <c r="G181" s="57"/>
      <c r="H181" s="47" t="s">
        <v>265</v>
      </c>
      <c r="I181" s="47"/>
      <c r="J181" s="47"/>
      <c r="K181" s="61"/>
      <c r="L181" s="61"/>
      <c r="M181" s="49"/>
      <c r="N181" s="61"/>
      <c r="O181" s="49" t="n">
        <f aca="false">N181-M181</f>
        <v>0</v>
      </c>
      <c r="P181" s="61"/>
      <c r="Q181" s="61"/>
      <c r="R181" s="73"/>
      <c r="S181" s="68"/>
      <c r="T181" s="61"/>
      <c r="U181" s="69"/>
      <c r="V181" s="61"/>
      <c r="W181" s="61"/>
      <c r="X181" s="61"/>
      <c r="Y181" s="61"/>
      <c r="IR181" s="56"/>
      <c r="IS181" s="56"/>
      <c r="IT181" s="56"/>
      <c r="IU181" s="56"/>
      <c r="IV181" s="56"/>
    </row>
    <row r="182" s="54" customFormat="true" ht="26.25" hidden="false" customHeight="true" outlineLevel="0" collapsed="false">
      <c r="A182" s="57"/>
      <c r="B182" s="57"/>
      <c r="C182" s="57"/>
      <c r="D182" s="57"/>
      <c r="E182" s="58"/>
      <c r="F182" s="57"/>
      <c r="G182" s="57"/>
      <c r="H182" s="47"/>
      <c r="I182" s="72" t="s">
        <v>266</v>
      </c>
      <c r="J182" s="47" t="s">
        <v>230</v>
      </c>
      <c r="K182" s="61" t="n">
        <v>35686</v>
      </c>
      <c r="L182" s="61"/>
      <c r="M182" s="49" t="n">
        <f aca="false">K182+L182</f>
        <v>35686</v>
      </c>
      <c r="N182" s="61" t="n">
        <v>35686</v>
      </c>
      <c r="O182" s="49" t="n">
        <f aca="false">N182-M182</f>
        <v>0</v>
      </c>
      <c r="P182" s="61"/>
      <c r="Q182" s="51" t="n">
        <v>120000</v>
      </c>
      <c r="R182" s="51"/>
      <c r="S182" s="62" t="n">
        <f aca="false">R182+Q182</f>
        <v>120000</v>
      </c>
      <c r="T182" s="51" t="n">
        <v>120000</v>
      </c>
      <c r="U182" s="52" t="n">
        <f aca="false">T182-S182</f>
        <v>0</v>
      </c>
      <c r="V182" s="61"/>
      <c r="W182" s="61"/>
      <c r="X182" s="61"/>
      <c r="Y182" s="61"/>
      <c r="IR182" s="56"/>
      <c r="IS182" s="56"/>
      <c r="IT182" s="56"/>
      <c r="IU182" s="56"/>
      <c r="IV182" s="56"/>
    </row>
    <row r="183" s="54" customFormat="true" ht="75" hidden="false" customHeight="true" outlineLevel="0" collapsed="false">
      <c r="A183" s="43" t="n">
        <v>104010</v>
      </c>
      <c r="B183" s="57" t="s">
        <v>57</v>
      </c>
      <c r="C183" s="57" t="n">
        <v>1146</v>
      </c>
      <c r="D183" s="57" t="s">
        <v>226</v>
      </c>
      <c r="E183" s="58" t="n">
        <v>11</v>
      </c>
      <c r="F183" s="57"/>
      <c r="G183" s="57"/>
      <c r="H183" s="47" t="s">
        <v>267</v>
      </c>
      <c r="I183" s="72"/>
      <c r="J183" s="47"/>
      <c r="K183" s="61"/>
      <c r="L183" s="61"/>
      <c r="M183" s="49"/>
      <c r="N183" s="61"/>
      <c r="O183" s="49"/>
      <c r="P183" s="61"/>
      <c r="Q183" s="51" t="n">
        <v>710124.7</v>
      </c>
      <c r="R183" s="51" t="n">
        <f aca="false">-171510-91980-8200-6530-142187.5-2400-18000</f>
        <v>-440807.5</v>
      </c>
      <c r="S183" s="62" t="n">
        <f aca="false">R183+Q183</f>
        <v>269317.2</v>
      </c>
      <c r="T183" s="51" t="n">
        <v>1987.87</v>
      </c>
      <c r="U183" s="52" t="n">
        <f aca="false">T183-S183</f>
        <v>-267329.33</v>
      </c>
      <c r="V183" s="61" t="s">
        <v>268</v>
      </c>
      <c r="W183" s="61"/>
      <c r="X183" s="61"/>
      <c r="Y183" s="61"/>
      <c r="IR183" s="56"/>
      <c r="IS183" s="56"/>
      <c r="IT183" s="56"/>
      <c r="IU183" s="56"/>
      <c r="IV183" s="56"/>
    </row>
    <row r="184" s="54" customFormat="true" ht="66" hidden="false" customHeight="true" outlineLevel="0" collapsed="false">
      <c r="A184" s="57"/>
      <c r="B184" s="57"/>
      <c r="C184" s="57"/>
      <c r="D184" s="57"/>
      <c r="E184" s="58"/>
      <c r="F184" s="57"/>
      <c r="G184" s="57"/>
      <c r="H184" s="47"/>
      <c r="I184" s="72" t="s">
        <v>269</v>
      </c>
      <c r="J184" s="47" t="s">
        <v>230</v>
      </c>
      <c r="K184" s="61" t="n">
        <v>2050</v>
      </c>
      <c r="L184" s="61" t="n">
        <v>-1273</v>
      </c>
      <c r="M184" s="49" t="n">
        <f aca="false">K184+L184</f>
        <v>777</v>
      </c>
      <c r="N184" s="61" t="n">
        <v>19</v>
      </c>
      <c r="O184" s="49" t="n">
        <f aca="false">N184-M184</f>
        <v>-758</v>
      </c>
      <c r="P184" s="61" t="s">
        <v>268</v>
      </c>
      <c r="Q184" s="61"/>
      <c r="R184" s="73"/>
      <c r="S184" s="68"/>
      <c r="T184" s="61"/>
      <c r="U184" s="69"/>
      <c r="V184" s="61"/>
      <c r="W184" s="61"/>
      <c r="X184" s="61"/>
      <c r="Y184" s="61"/>
      <c r="IR184" s="56"/>
      <c r="IS184" s="56"/>
      <c r="IT184" s="56"/>
      <c r="IU184" s="56"/>
      <c r="IV184" s="56"/>
    </row>
    <row r="185" s="54" customFormat="true" ht="76.5" hidden="false" customHeight="true" outlineLevel="0" collapsed="false">
      <c r="A185" s="43" t="n">
        <v>104010</v>
      </c>
      <c r="B185" s="57" t="s">
        <v>57</v>
      </c>
      <c r="C185" s="57" t="n">
        <v>1146</v>
      </c>
      <c r="D185" s="57" t="s">
        <v>226</v>
      </c>
      <c r="E185" s="58" t="n">
        <v>12</v>
      </c>
      <c r="F185" s="57"/>
      <c r="G185" s="57"/>
      <c r="H185" s="47" t="s">
        <v>270</v>
      </c>
      <c r="I185" s="47"/>
      <c r="J185" s="47"/>
      <c r="K185" s="61"/>
      <c r="L185" s="61"/>
      <c r="M185" s="49"/>
      <c r="N185" s="61"/>
      <c r="O185" s="49"/>
      <c r="P185" s="61"/>
      <c r="Q185" s="51" t="n">
        <v>8794.1</v>
      </c>
      <c r="R185" s="51"/>
      <c r="S185" s="62" t="n">
        <v>8794.1</v>
      </c>
      <c r="T185" s="51" t="n">
        <v>8794.1</v>
      </c>
      <c r="U185" s="52" t="n">
        <f aca="false">T185-S185</f>
        <v>0</v>
      </c>
      <c r="V185" s="61"/>
      <c r="W185" s="61"/>
      <c r="X185" s="61"/>
      <c r="Y185" s="61"/>
      <c r="IR185" s="56"/>
      <c r="IS185" s="56"/>
      <c r="IT185" s="56"/>
      <c r="IU185" s="56"/>
      <c r="IV185" s="56"/>
    </row>
    <row r="186" s="54" customFormat="true" ht="25.5" hidden="false" customHeight="false" outlineLevel="0" collapsed="false">
      <c r="A186" s="57"/>
      <c r="B186" s="57"/>
      <c r="C186" s="57"/>
      <c r="D186" s="57"/>
      <c r="E186" s="58"/>
      <c r="F186" s="57"/>
      <c r="G186" s="57"/>
      <c r="H186" s="59"/>
      <c r="I186" s="92" t="s">
        <v>271</v>
      </c>
      <c r="J186" s="47" t="s">
        <v>230</v>
      </c>
      <c r="K186" s="61" t="n">
        <v>197</v>
      </c>
      <c r="L186" s="61"/>
      <c r="M186" s="49" t="n">
        <v>197</v>
      </c>
      <c r="N186" s="61" t="n">
        <v>197</v>
      </c>
      <c r="O186" s="49" t="n">
        <f aca="false">N186-M186</f>
        <v>0</v>
      </c>
      <c r="P186" s="61"/>
      <c r="Q186" s="73"/>
      <c r="R186" s="73"/>
      <c r="S186" s="74"/>
      <c r="T186" s="73"/>
      <c r="U186" s="69"/>
      <c r="V186" s="61"/>
      <c r="W186" s="61"/>
      <c r="X186" s="61"/>
      <c r="Y186" s="61"/>
      <c r="IR186" s="56"/>
      <c r="IS186" s="56"/>
      <c r="IT186" s="56"/>
      <c r="IU186" s="56"/>
      <c r="IV186" s="56"/>
    </row>
    <row r="187" s="54" customFormat="true" ht="76.5" hidden="false" customHeight="true" outlineLevel="0" collapsed="false">
      <c r="A187" s="43" t="n">
        <v>104010</v>
      </c>
      <c r="B187" s="57" t="s">
        <v>57</v>
      </c>
      <c r="C187" s="57" t="n">
        <v>1146</v>
      </c>
      <c r="D187" s="57" t="s">
        <v>226</v>
      </c>
      <c r="E187" s="58" t="n">
        <v>14</v>
      </c>
      <c r="F187" s="57"/>
      <c r="G187" s="57"/>
      <c r="H187" s="47" t="s">
        <v>272</v>
      </c>
      <c r="I187" s="92"/>
      <c r="J187" s="47"/>
      <c r="K187" s="61"/>
      <c r="L187" s="61"/>
      <c r="M187" s="49"/>
      <c r="N187" s="61"/>
      <c r="O187" s="49"/>
      <c r="P187" s="61"/>
      <c r="Q187" s="51" t="n">
        <v>4597.9</v>
      </c>
      <c r="R187" s="51"/>
      <c r="S187" s="62" t="n">
        <f aca="false">Q187+R187</f>
        <v>4597.9</v>
      </c>
      <c r="T187" s="51" t="n">
        <v>4597.9</v>
      </c>
      <c r="U187" s="52" t="n">
        <f aca="false">T187-S187</f>
        <v>0</v>
      </c>
      <c r="V187" s="61"/>
      <c r="W187" s="61"/>
      <c r="X187" s="61"/>
      <c r="Y187" s="61"/>
      <c r="IR187" s="56"/>
      <c r="IS187" s="56"/>
      <c r="IT187" s="56"/>
      <c r="IU187" s="56"/>
      <c r="IV187" s="56"/>
    </row>
    <row r="188" s="54" customFormat="true" ht="25.5" hidden="false" customHeight="false" outlineLevel="0" collapsed="false">
      <c r="A188" s="57"/>
      <c r="B188" s="57"/>
      <c r="C188" s="57"/>
      <c r="D188" s="57"/>
      <c r="E188" s="58"/>
      <c r="F188" s="57"/>
      <c r="G188" s="57"/>
      <c r="H188" s="47"/>
      <c r="I188" s="92" t="s">
        <v>271</v>
      </c>
      <c r="J188" s="47" t="s">
        <v>230</v>
      </c>
      <c r="K188" s="61" t="n">
        <v>103</v>
      </c>
      <c r="L188" s="61"/>
      <c r="M188" s="49" t="n">
        <v>103</v>
      </c>
      <c r="N188" s="61" t="n">
        <v>103</v>
      </c>
      <c r="O188" s="49" t="n">
        <f aca="false">N188-M188</f>
        <v>0</v>
      </c>
      <c r="P188" s="61"/>
      <c r="Q188" s="73"/>
      <c r="R188" s="73"/>
      <c r="S188" s="74" t="n">
        <f aca="false">R188+Q188</f>
        <v>0</v>
      </c>
      <c r="T188" s="73"/>
      <c r="U188" s="69" t="n">
        <f aca="false">T188-S188</f>
        <v>0</v>
      </c>
      <c r="V188" s="61"/>
      <c r="W188" s="61"/>
      <c r="X188" s="61"/>
      <c r="Y188" s="61"/>
      <c r="IR188" s="56"/>
      <c r="IS188" s="56"/>
      <c r="IT188" s="56"/>
      <c r="IU188" s="56"/>
      <c r="IV188" s="56"/>
    </row>
    <row r="189" s="54" customFormat="true" ht="27" hidden="false" customHeight="true" outlineLevel="0" collapsed="false">
      <c r="A189" s="43" t="n">
        <v>104010</v>
      </c>
      <c r="B189" s="57" t="s">
        <v>57</v>
      </c>
      <c r="C189" s="57" t="n">
        <v>1146</v>
      </c>
      <c r="D189" s="57" t="s">
        <v>226</v>
      </c>
      <c r="E189" s="58" t="n">
        <v>18</v>
      </c>
      <c r="F189" s="57"/>
      <c r="G189" s="57"/>
      <c r="H189" s="47" t="s">
        <v>273</v>
      </c>
      <c r="I189" s="47"/>
      <c r="J189" s="47"/>
      <c r="K189" s="61"/>
      <c r="L189" s="61"/>
      <c r="M189" s="61"/>
      <c r="N189" s="61"/>
      <c r="O189" s="61"/>
      <c r="P189" s="61"/>
      <c r="Q189" s="51" t="n">
        <v>72115.9</v>
      </c>
      <c r="R189" s="51"/>
      <c r="S189" s="62" t="n">
        <f aca="false">R189+Q189</f>
        <v>72115.9</v>
      </c>
      <c r="T189" s="51" t="n">
        <v>72115.9</v>
      </c>
      <c r="U189" s="62" t="n">
        <f aca="false">T189-S189</f>
        <v>0</v>
      </c>
      <c r="V189" s="94"/>
      <c r="W189" s="61"/>
      <c r="X189" s="61"/>
      <c r="Y189" s="61"/>
      <c r="IR189" s="56"/>
      <c r="IS189" s="56"/>
      <c r="IT189" s="56"/>
      <c r="IU189" s="56"/>
      <c r="IV189" s="56"/>
    </row>
    <row r="190" s="54" customFormat="true" ht="38.25" hidden="false" customHeight="false" outlineLevel="0" collapsed="false">
      <c r="A190" s="57"/>
      <c r="B190" s="57"/>
      <c r="C190" s="57"/>
      <c r="D190" s="57"/>
      <c r="E190" s="58"/>
      <c r="F190" s="57"/>
      <c r="G190" s="57"/>
      <c r="H190" s="47"/>
      <c r="I190" s="60" t="s">
        <v>274</v>
      </c>
      <c r="J190" s="47" t="s">
        <v>230</v>
      </c>
      <c r="K190" s="61" t="n">
        <v>50000</v>
      </c>
      <c r="L190" s="61"/>
      <c r="M190" s="61" t="n">
        <f aca="false">K190+L190</f>
        <v>50000</v>
      </c>
      <c r="N190" s="61" t="n">
        <v>50000</v>
      </c>
      <c r="O190" s="61" t="n">
        <f aca="false">N190-M190</f>
        <v>0</v>
      </c>
      <c r="P190" s="61"/>
      <c r="Q190" s="61"/>
      <c r="R190" s="61"/>
      <c r="S190" s="68"/>
      <c r="T190" s="61"/>
      <c r="U190" s="74"/>
      <c r="V190" s="61"/>
      <c r="W190" s="61"/>
      <c r="X190" s="61"/>
      <c r="Y190" s="61"/>
      <c r="IR190" s="56"/>
      <c r="IS190" s="56"/>
      <c r="IT190" s="56"/>
      <c r="IU190" s="56"/>
      <c r="IV190" s="56"/>
    </row>
    <row r="191" s="54" customFormat="true" ht="65.25" hidden="false" customHeight="true" outlineLevel="0" collapsed="false">
      <c r="A191" s="43" t="n">
        <v>104010</v>
      </c>
      <c r="B191" s="57" t="s">
        <v>57</v>
      </c>
      <c r="C191" s="57" t="n">
        <v>1146</v>
      </c>
      <c r="D191" s="57" t="s">
        <v>275</v>
      </c>
      <c r="E191" s="58" t="n">
        <v>1</v>
      </c>
      <c r="F191" s="57"/>
      <c r="G191" s="57"/>
      <c r="H191" s="47" t="s">
        <v>198</v>
      </c>
      <c r="I191" s="47"/>
      <c r="J191" s="47"/>
      <c r="K191" s="61"/>
      <c r="L191" s="61"/>
      <c r="M191" s="61"/>
      <c r="N191" s="61"/>
      <c r="O191" s="61"/>
      <c r="P191" s="61"/>
      <c r="Q191" s="51" t="n">
        <v>1369523.6</v>
      </c>
      <c r="R191" s="51" t="n">
        <v>-2452.5</v>
      </c>
      <c r="S191" s="62" t="n">
        <f aca="false">R191+Q191</f>
        <v>1367071.1</v>
      </c>
      <c r="T191" s="51" t="n">
        <v>1112676.75</v>
      </c>
      <c r="U191" s="62" t="n">
        <f aca="false">T191-S191</f>
        <v>-254394.35</v>
      </c>
      <c r="V191" s="87" t="s">
        <v>199</v>
      </c>
      <c r="W191" s="61"/>
      <c r="X191" s="61"/>
      <c r="Y191" s="61"/>
      <c r="IR191" s="56"/>
      <c r="IS191" s="56"/>
      <c r="IT191" s="56"/>
      <c r="IU191" s="56"/>
      <c r="IV191" s="62"/>
    </row>
    <row r="192" s="54" customFormat="true" ht="25.5" hidden="false" customHeight="false" outlineLevel="0" collapsed="false">
      <c r="A192" s="57"/>
      <c r="B192" s="57"/>
      <c r="C192" s="57"/>
      <c r="D192" s="57"/>
      <c r="E192" s="58"/>
      <c r="F192" s="57"/>
      <c r="G192" s="57"/>
      <c r="H192" s="47"/>
      <c r="I192" s="60" t="s">
        <v>276</v>
      </c>
      <c r="J192" s="47"/>
      <c r="K192" s="61"/>
      <c r="L192" s="61"/>
      <c r="M192" s="61"/>
      <c r="N192" s="61"/>
      <c r="O192" s="61"/>
      <c r="P192" s="61"/>
      <c r="Q192" s="73"/>
      <c r="R192" s="73"/>
      <c r="S192" s="74"/>
      <c r="T192" s="73"/>
      <c r="U192" s="74"/>
      <c r="V192" s="87"/>
      <c r="W192" s="61"/>
      <c r="X192" s="61"/>
      <c r="Y192" s="61"/>
      <c r="IR192" s="56"/>
      <c r="IS192" s="56"/>
      <c r="IT192" s="56"/>
      <c r="IU192" s="56"/>
      <c r="IV192" s="56"/>
    </row>
    <row r="193" s="54" customFormat="true" ht="24.75" hidden="false" customHeight="true" outlineLevel="0" collapsed="false">
      <c r="A193" s="43" t="n">
        <v>104010</v>
      </c>
      <c r="B193" s="57" t="s">
        <v>57</v>
      </c>
      <c r="C193" s="57" t="n">
        <v>1146</v>
      </c>
      <c r="D193" s="57" t="s">
        <v>275</v>
      </c>
      <c r="E193" s="58" t="n">
        <v>1</v>
      </c>
      <c r="F193" s="57"/>
      <c r="G193" s="57"/>
      <c r="H193" s="47" t="s">
        <v>277</v>
      </c>
      <c r="I193" s="60"/>
      <c r="J193" s="47"/>
      <c r="K193" s="61"/>
      <c r="L193" s="61"/>
      <c r="M193" s="61"/>
      <c r="N193" s="61"/>
      <c r="O193" s="61"/>
      <c r="P193" s="61"/>
      <c r="Q193" s="51" t="n">
        <v>111000</v>
      </c>
      <c r="R193" s="51"/>
      <c r="S193" s="62" t="n">
        <f aca="false">Q193+R193</f>
        <v>111000</v>
      </c>
      <c r="T193" s="51" t="n">
        <v>111000</v>
      </c>
      <c r="U193" s="62" t="n">
        <f aca="false">T193-S193</f>
        <v>0</v>
      </c>
      <c r="V193" s="61"/>
      <c r="W193" s="61"/>
      <c r="X193" s="61"/>
      <c r="Y193" s="61"/>
      <c r="IR193" s="56"/>
      <c r="IS193" s="56"/>
      <c r="IT193" s="56"/>
      <c r="IU193" s="56"/>
      <c r="IV193" s="56"/>
    </row>
    <row r="194" s="54" customFormat="true" ht="73.5" hidden="false" customHeight="true" outlineLevel="0" collapsed="false">
      <c r="A194" s="57"/>
      <c r="B194" s="57"/>
      <c r="C194" s="57"/>
      <c r="D194" s="57"/>
      <c r="E194" s="58"/>
      <c r="F194" s="57"/>
      <c r="G194" s="57"/>
      <c r="H194" s="47"/>
      <c r="I194" s="47" t="s">
        <v>278</v>
      </c>
      <c r="J194" s="47" t="s">
        <v>279</v>
      </c>
      <c r="K194" s="61"/>
      <c r="L194" s="61"/>
      <c r="M194" s="61"/>
      <c r="N194" s="61"/>
      <c r="O194" s="61"/>
      <c r="P194" s="61"/>
      <c r="Q194" s="61"/>
      <c r="R194" s="61"/>
      <c r="S194" s="68"/>
      <c r="T194" s="61"/>
      <c r="U194" s="74"/>
      <c r="V194" s="61"/>
      <c r="W194" s="61"/>
      <c r="X194" s="61"/>
      <c r="Y194" s="61"/>
      <c r="IR194" s="56"/>
      <c r="IS194" s="56"/>
      <c r="IT194" s="56"/>
      <c r="IU194" s="56"/>
      <c r="IV194" s="56"/>
    </row>
    <row r="195" s="54" customFormat="true" ht="102" hidden="false" customHeight="true" outlineLevel="0" collapsed="false">
      <c r="A195" s="43" t="n">
        <v>104010</v>
      </c>
      <c r="B195" s="57" t="s">
        <v>57</v>
      </c>
      <c r="C195" s="57" t="n">
        <v>1111</v>
      </c>
      <c r="D195" s="57" t="s">
        <v>226</v>
      </c>
      <c r="E195" s="58" t="n">
        <v>7</v>
      </c>
      <c r="F195" s="57"/>
      <c r="G195" s="57"/>
      <c r="H195" s="95" t="s">
        <v>280</v>
      </c>
      <c r="I195" s="47"/>
      <c r="J195" s="47" t="s">
        <v>279</v>
      </c>
      <c r="K195" s="61"/>
      <c r="L195" s="61"/>
      <c r="M195" s="61"/>
      <c r="N195" s="61"/>
      <c r="O195" s="61"/>
      <c r="P195" s="61"/>
      <c r="Q195" s="73"/>
      <c r="R195" s="51" t="n">
        <v>54963</v>
      </c>
      <c r="S195" s="62" t="n">
        <v>54963</v>
      </c>
      <c r="T195" s="51" t="n">
        <v>54963</v>
      </c>
      <c r="U195" s="62" t="n">
        <f aca="false">T195-S195</f>
        <v>0</v>
      </c>
      <c r="V195" s="87" t="s">
        <v>281</v>
      </c>
      <c r="W195" s="61"/>
      <c r="X195" s="61"/>
      <c r="Y195" s="61"/>
      <c r="IR195" s="56"/>
      <c r="IS195" s="56"/>
      <c r="IT195" s="56"/>
      <c r="IU195" s="56"/>
      <c r="IV195" s="56"/>
    </row>
    <row r="196" s="54" customFormat="true" ht="75" hidden="false" customHeight="true" outlineLevel="0" collapsed="false">
      <c r="A196" s="57"/>
      <c r="B196" s="57"/>
      <c r="C196" s="57"/>
      <c r="D196" s="57"/>
      <c r="E196" s="58"/>
      <c r="F196" s="57"/>
      <c r="G196" s="57"/>
      <c r="H196" s="57"/>
      <c r="I196" s="96" t="s">
        <v>282</v>
      </c>
      <c r="J196" s="47" t="s">
        <v>230</v>
      </c>
      <c r="K196" s="61"/>
      <c r="L196" s="61" t="n">
        <v>1</v>
      </c>
      <c r="M196" s="61" t="n">
        <v>1</v>
      </c>
      <c r="N196" s="61" t="n">
        <v>1</v>
      </c>
      <c r="O196" s="61" t="n">
        <f aca="false">N196-M196</f>
        <v>0</v>
      </c>
      <c r="P196" s="57"/>
      <c r="Q196" s="73"/>
      <c r="R196" s="61"/>
      <c r="S196" s="74"/>
      <c r="T196" s="73"/>
      <c r="U196" s="68"/>
      <c r="V196" s="61"/>
      <c r="W196" s="61"/>
      <c r="X196" s="61"/>
      <c r="Y196" s="61"/>
      <c r="IR196" s="56"/>
      <c r="IS196" s="56"/>
      <c r="IT196" s="56"/>
      <c r="IU196" s="56"/>
      <c r="IV196" s="56"/>
    </row>
    <row r="197" s="54" customFormat="true" ht="114.75" hidden="false" customHeight="true" outlineLevel="0" collapsed="false">
      <c r="A197" s="43" t="n">
        <v>104010</v>
      </c>
      <c r="B197" s="57" t="s">
        <v>57</v>
      </c>
      <c r="C197" s="57" t="n">
        <v>1146</v>
      </c>
      <c r="D197" s="57" t="s">
        <v>226</v>
      </c>
      <c r="E197" s="58" t="n">
        <v>20</v>
      </c>
      <c r="F197" s="57"/>
      <c r="G197" s="57"/>
      <c r="H197" s="97" t="s">
        <v>283</v>
      </c>
      <c r="I197" s="97"/>
      <c r="J197" s="47" t="s">
        <v>279</v>
      </c>
      <c r="K197" s="61"/>
      <c r="L197" s="61"/>
      <c r="M197" s="61"/>
      <c r="N197" s="61"/>
      <c r="O197" s="61"/>
      <c r="P197" s="57"/>
      <c r="Q197" s="73"/>
      <c r="R197" s="51" t="n">
        <v>149910</v>
      </c>
      <c r="S197" s="62" t="n">
        <v>149910</v>
      </c>
      <c r="T197" s="51" t="n">
        <v>149910</v>
      </c>
      <c r="U197" s="62" t="n">
        <f aca="false">T197-S197</f>
        <v>0</v>
      </c>
      <c r="V197" s="61" t="s">
        <v>284</v>
      </c>
      <c r="W197" s="61"/>
      <c r="X197" s="61"/>
      <c r="Y197" s="61"/>
      <c r="IR197" s="56"/>
      <c r="IS197" s="56"/>
      <c r="IT197" s="56"/>
      <c r="IU197" s="56"/>
      <c r="IV197" s="56"/>
    </row>
    <row r="198" s="54" customFormat="true" ht="75.75" hidden="false" customHeight="true" outlineLevel="0" collapsed="false">
      <c r="A198" s="57"/>
      <c r="B198" s="57"/>
      <c r="C198" s="57"/>
      <c r="D198" s="57"/>
      <c r="E198" s="58"/>
      <c r="F198" s="57"/>
      <c r="G198" s="57"/>
      <c r="H198" s="57"/>
      <c r="I198" s="97" t="s">
        <v>283</v>
      </c>
      <c r="J198" s="47"/>
      <c r="K198" s="61"/>
      <c r="L198" s="61" t="n">
        <v>1</v>
      </c>
      <c r="M198" s="61" t="n">
        <v>1</v>
      </c>
      <c r="N198" s="61" t="n">
        <v>1</v>
      </c>
      <c r="O198" s="61" t="n">
        <v>0</v>
      </c>
      <c r="P198" s="57"/>
      <c r="Q198" s="73"/>
      <c r="R198" s="61"/>
      <c r="S198" s="74"/>
      <c r="T198" s="73"/>
      <c r="U198" s="74"/>
      <c r="V198" s="61"/>
      <c r="W198" s="61"/>
      <c r="X198" s="61"/>
      <c r="Y198" s="61"/>
      <c r="IR198" s="56"/>
      <c r="IS198" s="56"/>
      <c r="IT198" s="56"/>
      <c r="IU198" s="56"/>
      <c r="IV198" s="56"/>
    </row>
    <row r="199" s="54" customFormat="true" ht="90.75" hidden="false" customHeight="true" outlineLevel="0" collapsed="false">
      <c r="A199" s="43" t="n">
        <v>104010</v>
      </c>
      <c r="B199" s="57" t="s">
        <v>57</v>
      </c>
      <c r="C199" s="57" t="n">
        <v>1111</v>
      </c>
      <c r="D199" s="57" t="s">
        <v>226</v>
      </c>
      <c r="E199" s="58" t="n">
        <v>8</v>
      </c>
      <c r="F199" s="57"/>
      <c r="G199" s="57"/>
      <c r="H199" s="97" t="s">
        <v>285</v>
      </c>
      <c r="I199" s="96"/>
      <c r="J199" s="47" t="s">
        <v>279</v>
      </c>
      <c r="K199" s="61"/>
      <c r="L199" s="61"/>
      <c r="M199" s="61"/>
      <c r="N199" s="61"/>
      <c r="O199" s="61"/>
      <c r="P199" s="57"/>
      <c r="Q199" s="73"/>
      <c r="R199" s="51" t="n">
        <v>21600</v>
      </c>
      <c r="S199" s="62" t="n">
        <v>21600</v>
      </c>
      <c r="T199" s="51" t="n">
        <v>21600</v>
      </c>
      <c r="U199" s="62" t="n">
        <f aca="false">T199-S199</f>
        <v>0</v>
      </c>
      <c r="V199" s="61" t="s">
        <v>284</v>
      </c>
      <c r="W199" s="61"/>
      <c r="X199" s="61"/>
      <c r="Y199" s="61"/>
      <c r="IR199" s="56"/>
      <c r="IS199" s="56"/>
      <c r="IT199" s="56"/>
      <c r="IU199" s="56"/>
      <c r="IV199" s="56"/>
    </row>
    <row r="200" s="54" customFormat="true" ht="62.25" hidden="false" customHeight="true" outlineLevel="0" collapsed="false">
      <c r="A200" s="57"/>
      <c r="B200" s="57"/>
      <c r="C200" s="57"/>
      <c r="D200" s="57"/>
      <c r="E200" s="58"/>
      <c r="F200" s="57"/>
      <c r="G200" s="57"/>
      <c r="H200" s="57"/>
      <c r="I200" s="97" t="s">
        <v>285</v>
      </c>
      <c r="J200" s="47"/>
      <c r="K200" s="61"/>
      <c r="L200" s="61" t="n">
        <v>1</v>
      </c>
      <c r="M200" s="61" t="n">
        <v>1</v>
      </c>
      <c r="N200" s="61" t="n">
        <v>1</v>
      </c>
      <c r="O200" s="61" t="n">
        <v>0</v>
      </c>
      <c r="P200" s="57"/>
      <c r="Q200" s="73"/>
      <c r="R200" s="61"/>
      <c r="S200" s="74"/>
      <c r="T200" s="73"/>
      <c r="U200" s="68"/>
      <c r="V200" s="61"/>
      <c r="W200" s="61"/>
      <c r="X200" s="61"/>
      <c r="Y200" s="61"/>
      <c r="IR200" s="56"/>
      <c r="IS200" s="56"/>
      <c r="IT200" s="56"/>
      <c r="IU200" s="56"/>
      <c r="IV200" s="56"/>
    </row>
    <row r="201" s="54" customFormat="true" ht="76.5" hidden="false" customHeight="false" outlineLevel="0" collapsed="false">
      <c r="A201" s="43" t="n">
        <v>104010</v>
      </c>
      <c r="B201" s="57" t="s">
        <v>57</v>
      </c>
      <c r="C201" s="57" t="n">
        <v>1146</v>
      </c>
      <c r="D201" s="57" t="s">
        <v>226</v>
      </c>
      <c r="E201" s="58" t="n">
        <v>19</v>
      </c>
      <c r="F201" s="57"/>
      <c r="G201" s="57"/>
      <c r="H201" s="97" t="s">
        <v>286</v>
      </c>
      <c r="I201" s="97"/>
      <c r="J201" s="47"/>
      <c r="K201" s="61"/>
      <c r="L201" s="61"/>
      <c r="M201" s="61"/>
      <c r="N201" s="61"/>
      <c r="O201" s="61"/>
      <c r="P201" s="57"/>
      <c r="Q201" s="73"/>
      <c r="R201" s="51" t="n">
        <v>10629.1</v>
      </c>
      <c r="S201" s="62" t="n">
        <v>10629.1</v>
      </c>
      <c r="T201" s="51" t="n">
        <v>10629.1</v>
      </c>
      <c r="U201" s="62" t="n">
        <f aca="false">T201-S201</f>
        <v>0</v>
      </c>
      <c r="V201" s="61" t="s">
        <v>287</v>
      </c>
      <c r="W201" s="61"/>
      <c r="X201" s="61"/>
      <c r="Y201" s="61"/>
      <c r="IR201" s="56"/>
      <c r="IS201" s="56"/>
      <c r="IT201" s="56"/>
      <c r="IU201" s="56"/>
      <c r="IV201" s="56"/>
    </row>
    <row r="202" s="54" customFormat="true" ht="48.75" hidden="false" customHeight="true" outlineLevel="0" collapsed="false">
      <c r="A202" s="57"/>
      <c r="B202" s="57"/>
      <c r="C202" s="57"/>
      <c r="D202" s="57"/>
      <c r="E202" s="58"/>
      <c r="F202" s="57"/>
      <c r="G202" s="57"/>
      <c r="H202" s="57"/>
      <c r="I202" s="97" t="s">
        <v>286</v>
      </c>
      <c r="J202" s="47"/>
      <c r="K202" s="61"/>
      <c r="L202" s="61"/>
      <c r="M202" s="61"/>
      <c r="N202" s="61"/>
      <c r="O202" s="61"/>
      <c r="P202" s="57"/>
      <c r="Q202" s="73"/>
      <c r="R202" s="61"/>
      <c r="S202" s="74"/>
      <c r="T202" s="73"/>
      <c r="U202" s="68"/>
      <c r="V202" s="61"/>
      <c r="W202" s="61"/>
      <c r="X202" s="61"/>
      <c r="Y202" s="61"/>
      <c r="IR202" s="56"/>
      <c r="IS202" s="56"/>
      <c r="IT202" s="56"/>
      <c r="IU202" s="56"/>
      <c r="IV202" s="56"/>
    </row>
    <row r="203" s="54" customFormat="true" ht="48.75" hidden="false" customHeight="true" outlineLevel="0" collapsed="false">
      <c r="A203" s="43" t="n">
        <v>104010</v>
      </c>
      <c r="B203" s="57" t="s">
        <v>57</v>
      </c>
      <c r="C203" s="57" t="n">
        <v>1148</v>
      </c>
      <c r="D203" s="57" t="s">
        <v>71</v>
      </c>
      <c r="E203" s="58" t="n">
        <v>33</v>
      </c>
      <c r="F203" s="57"/>
      <c r="G203" s="57"/>
      <c r="H203" s="97" t="s">
        <v>288</v>
      </c>
      <c r="I203" s="97"/>
      <c r="J203" s="47"/>
      <c r="K203" s="61"/>
      <c r="L203" s="61"/>
      <c r="M203" s="61"/>
      <c r="N203" s="61"/>
      <c r="O203" s="61"/>
      <c r="P203" s="57"/>
      <c r="Q203" s="73"/>
      <c r="R203" s="51" t="n">
        <v>27015.8</v>
      </c>
      <c r="S203" s="62" t="n">
        <v>27015.8</v>
      </c>
      <c r="T203" s="51" t="n">
        <v>27015.8</v>
      </c>
      <c r="U203" s="62" t="n">
        <f aca="false">T203-S203</f>
        <v>0</v>
      </c>
      <c r="V203" s="61" t="s">
        <v>289</v>
      </c>
      <c r="W203" s="61"/>
      <c r="X203" s="61"/>
      <c r="Y203" s="61"/>
      <c r="IR203" s="56"/>
      <c r="IS203" s="56"/>
      <c r="IT203" s="56"/>
      <c r="IU203" s="56"/>
      <c r="IV203" s="56"/>
    </row>
    <row r="204" s="54" customFormat="true" ht="24.75" hidden="false" customHeight="true" outlineLevel="0" collapsed="false">
      <c r="A204" s="57"/>
      <c r="B204" s="57"/>
      <c r="C204" s="57"/>
      <c r="D204" s="57"/>
      <c r="E204" s="58"/>
      <c r="F204" s="57"/>
      <c r="G204" s="57"/>
      <c r="H204" s="57"/>
      <c r="I204" s="97" t="s">
        <v>288</v>
      </c>
      <c r="J204" s="93" t="s">
        <v>230</v>
      </c>
      <c r="K204" s="61"/>
      <c r="L204" s="61" t="n">
        <f aca="false">153+148</f>
        <v>301</v>
      </c>
      <c r="M204" s="61" t="n">
        <v>301</v>
      </c>
      <c r="N204" s="61" t="n">
        <v>301</v>
      </c>
      <c r="O204" s="61" t="n">
        <f aca="false">N204-M204</f>
        <v>0</v>
      </c>
      <c r="P204" s="57"/>
      <c r="Q204" s="73"/>
      <c r="R204" s="73"/>
      <c r="S204" s="74"/>
      <c r="T204" s="73"/>
      <c r="U204" s="62"/>
      <c r="V204" s="61"/>
      <c r="W204" s="61"/>
      <c r="X204" s="61"/>
      <c r="Y204" s="61"/>
      <c r="IR204" s="56"/>
      <c r="IS204" s="56"/>
      <c r="IT204" s="56"/>
      <c r="IU204" s="56"/>
      <c r="IV204" s="56"/>
    </row>
    <row r="205" s="54" customFormat="true" ht="50.25" hidden="false" customHeight="true" outlineLevel="0" collapsed="false">
      <c r="A205" s="43" t="n">
        <v>104010</v>
      </c>
      <c r="B205" s="57" t="s">
        <v>57</v>
      </c>
      <c r="C205" s="57" t="n">
        <v>1146</v>
      </c>
      <c r="D205" s="57" t="s">
        <v>226</v>
      </c>
      <c r="E205" s="58" t="n">
        <v>21</v>
      </c>
      <c r="F205" s="57"/>
      <c r="G205" s="57"/>
      <c r="H205" s="97" t="s">
        <v>290</v>
      </c>
      <c r="I205" s="97"/>
      <c r="J205" s="93"/>
      <c r="K205" s="61"/>
      <c r="L205" s="61"/>
      <c r="M205" s="61"/>
      <c r="N205" s="61"/>
      <c r="O205" s="61"/>
      <c r="P205" s="57"/>
      <c r="Q205" s="73"/>
      <c r="R205" s="51" t="n">
        <v>8200</v>
      </c>
      <c r="S205" s="62" t="n">
        <v>8200</v>
      </c>
      <c r="T205" s="51" t="n">
        <v>8200</v>
      </c>
      <c r="U205" s="62" t="n">
        <f aca="false">T205-S205</f>
        <v>0</v>
      </c>
      <c r="V205" s="61" t="s">
        <v>291</v>
      </c>
      <c r="W205" s="61"/>
      <c r="X205" s="61"/>
      <c r="Y205" s="61"/>
      <c r="IR205" s="56"/>
      <c r="IS205" s="56"/>
      <c r="IT205" s="56"/>
      <c r="IU205" s="56"/>
      <c r="IV205" s="56"/>
    </row>
    <row r="206" s="54" customFormat="true" ht="37.5" hidden="false" customHeight="true" outlineLevel="0" collapsed="false">
      <c r="A206" s="57"/>
      <c r="B206" s="57"/>
      <c r="C206" s="57"/>
      <c r="D206" s="57"/>
      <c r="E206" s="58"/>
      <c r="F206" s="57"/>
      <c r="G206" s="57"/>
      <c r="H206" s="57"/>
      <c r="I206" s="97" t="s">
        <v>290</v>
      </c>
      <c r="J206" s="93" t="s">
        <v>230</v>
      </c>
      <c r="K206" s="61"/>
      <c r="L206" s="61"/>
      <c r="M206" s="61"/>
      <c r="N206" s="61"/>
      <c r="O206" s="61"/>
      <c r="P206" s="57"/>
      <c r="Q206" s="73"/>
      <c r="R206" s="73"/>
      <c r="S206" s="74"/>
      <c r="T206" s="73"/>
      <c r="U206" s="62"/>
      <c r="V206" s="61"/>
      <c r="W206" s="61"/>
      <c r="X206" s="61"/>
      <c r="Y206" s="61"/>
      <c r="IR206" s="56"/>
      <c r="IS206" s="56"/>
      <c r="IT206" s="56"/>
      <c r="IU206" s="56"/>
      <c r="IV206" s="56"/>
    </row>
    <row r="207" s="54" customFormat="true" ht="89.25" hidden="false" customHeight="false" outlineLevel="0" collapsed="false">
      <c r="A207" s="43" t="n">
        <v>104010</v>
      </c>
      <c r="B207" s="57" t="s">
        <v>57</v>
      </c>
      <c r="C207" s="57" t="n">
        <v>1045</v>
      </c>
      <c r="D207" s="57" t="s">
        <v>226</v>
      </c>
      <c r="E207" s="58" t="n">
        <v>25</v>
      </c>
      <c r="F207" s="57"/>
      <c r="G207" s="57"/>
      <c r="H207" s="97" t="s">
        <v>292</v>
      </c>
      <c r="I207" s="97"/>
      <c r="J207" s="93"/>
      <c r="K207" s="61"/>
      <c r="L207" s="61"/>
      <c r="M207" s="61"/>
      <c r="N207" s="61"/>
      <c r="O207" s="61"/>
      <c r="P207" s="57"/>
      <c r="Q207" s="73"/>
      <c r="R207" s="51" t="n">
        <v>6530</v>
      </c>
      <c r="S207" s="62" t="n">
        <v>6530</v>
      </c>
      <c r="T207" s="51" t="n">
        <v>6530</v>
      </c>
      <c r="U207" s="62" t="n">
        <f aca="false">T207-S207</f>
        <v>0</v>
      </c>
      <c r="V207" s="61" t="s">
        <v>293</v>
      </c>
      <c r="W207" s="61"/>
      <c r="X207" s="61"/>
      <c r="Y207" s="61"/>
      <c r="IR207" s="56"/>
      <c r="IS207" s="56"/>
      <c r="IT207" s="56"/>
      <c r="IU207" s="56"/>
      <c r="IV207" s="56"/>
    </row>
    <row r="208" s="54" customFormat="true" ht="51.75" hidden="false" customHeight="true" outlineLevel="0" collapsed="false">
      <c r="A208" s="57"/>
      <c r="B208" s="57"/>
      <c r="C208" s="57"/>
      <c r="D208" s="57"/>
      <c r="E208" s="58"/>
      <c r="F208" s="57"/>
      <c r="G208" s="57"/>
      <c r="H208" s="57"/>
      <c r="I208" s="97" t="s">
        <v>292</v>
      </c>
      <c r="J208" s="47"/>
      <c r="K208" s="61"/>
      <c r="L208" s="61"/>
      <c r="M208" s="61"/>
      <c r="N208" s="61"/>
      <c r="O208" s="61"/>
      <c r="P208" s="57"/>
      <c r="Q208" s="73"/>
      <c r="R208" s="73"/>
      <c r="S208" s="74"/>
      <c r="T208" s="73"/>
      <c r="U208" s="62"/>
      <c r="V208" s="61"/>
      <c r="W208" s="61"/>
      <c r="X208" s="61"/>
      <c r="Y208" s="61"/>
      <c r="IR208" s="56"/>
      <c r="IS208" s="56"/>
      <c r="IT208" s="56"/>
      <c r="IU208" s="56"/>
      <c r="IV208" s="56"/>
    </row>
    <row r="209" s="54" customFormat="true" ht="51" hidden="false" customHeight="false" outlineLevel="0" collapsed="false">
      <c r="A209" s="43" t="n">
        <v>104010</v>
      </c>
      <c r="B209" s="57" t="s">
        <v>57</v>
      </c>
      <c r="C209" s="57" t="n">
        <v>1111</v>
      </c>
      <c r="D209" s="57" t="s">
        <v>226</v>
      </c>
      <c r="E209" s="58" t="n">
        <v>9</v>
      </c>
      <c r="F209" s="57"/>
      <c r="G209" s="57"/>
      <c r="H209" s="97" t="s">
        <v>294</v>
      </c>
      <c r="I209" s="97"/>
      <c r="J209" s="47"/>
      <c r="K209" s="61"/>
      <c r="L209" s="61"/>
      <c r="M209" s="61"/>
      <c r="N209" s="61"/>
      <c r="O209" s="61"/>
      <c r="P209" s="57"/>
      <c r="Q209" s="73"/>
      <c r="R209" s="73"/>
      <c r="S209" s="74"/>
      <c r="T209" s="73"/>
      <c r="U209" s="62"/>
      <c r="V209" s="61"/>
      <c r="W209" s="61"/>
      <c r="X209" s="61"/>
      <c r="Y209" s="61"/>
      <c r="IR209" s="56"/>
      <c r="IS209" s="56"/>
      <c r="IT209" s="56"/>
      <c r="IU209" s="56"/>
      <c r="IV209" s="56"/>
    </row>
    <row r="210" s="54" customFormat="true" ht="51" hidden="false" customHeight="false" outlineLevel="0" collapsed="false">
      <c r="A210" s="57"/>
      <c r="B210" s="57"/>
      <c r="C210" s="57"/>
      <c r="D210" s="57"/>
      <c r="E210" s="58"/>
      <c r="F210" s="57"/>
      <c r="G210" s="57"/>
      <c r="H210" s="57"/>
      <c r="I210" s="97" t="s">
        <v>295</v>
      </c>
      <c r="J210" s="93" t="s">
        <v>230</v>
      </c>
      <c r="K210" s="61"/>
      <c r="L210" s="61" t="n">
        <v>1</v>
      </c>
      <c r="M210" s="61" t="n">
        <v>1</v>
      </c>
      <c r="N210" s="61" t="n">
        <v>1</v>
      </c>
      <c r="O210" s="61"/>
      <c r="P210" s="57"/>
      <c r="Q210" s="73"/>
      <c r="R210" s="51" t="n">
        <v>142187.5</v>
      </c>
      <c r="S210" s="62" t="n">
        <v>142187.5</v>
      </c>
      <c r="T210" s="51" t="n">
        <v>142187.5</v>
      </c>
      <c r="U210" s="62" t="n">
        <f aca="false">T210-S210</f>
        <v>0</v>
      </c>
      <c r="V210" s="61" t="s">
        <v>296</v>
      </c>
      <c r="W210" s="61"/>
      <c r="X210" s="61"/>
      <c r="Y210" s="61"/>
      <c r="IR210" s="56"/>
      <c r="IS210" s="56"/>
      <c r="IT210" s="56"/>
      <c r="IU210" s="56"/>
      <c r="IV210" s="56"/>
    </row>
    <row r="211" s="54" customFormat="true" ht="63.75" hidden="false" customHeight="false" outlineLevel="0" collapsed="false">
      <c r="A211" s="43" t="n">
        <v>104010</v>
      </c>
      <c r="B211" s="57" t="s">
        <v>57</v>
      </c>
      <c r="C211" s="57" t="n">
        <v>1111</v>
      </c>
      <c r="D211" s="57" t="s">
        <v>226</v>
      </c>
      <c r="E211" s="58" t="n">
        <v>12</v>
      </c>
      <c r="F211" s="57"/>
      <c r="G211" s="57"/>
      <c r="H211" s="97" t="s">
        <v>297</v>
      </c>
      <c r="I211" s="97"/>
      <c r="J211" s="93"/>
      <c r="K211" s="61"/>
      <c r="L211" s="61"/>
      <c r="M211" s="61"/>
      <c r="N211" s="61"/>
      <c r="O211" s="61"/>
      <c r="P211" s="57"/>
      <c r="Q211" s="73"/>
      <c r="R211" s="73"/>
      <c r="S211" s="74"/>
      <c r="T211" s="73"/>
      <c r="U211" s="62"/>
      <c r="V211" s="61"/>
      <c r="W211" s="61"/>
      <c r="X211" s="61"/>
      <c r="Y211" s="61"/>
      <c r="IR211" s="56"/>
      <c r="IS211" s="56"/>
      <c r="IT211" s="56"/>
      <c r="IU211" s="56"/>
      <c r="IV211" s="56"/>
    </row>
    <row r="212" s="54" customFormat="true" ht="86.25" hidden="false" customHeight="true" outlineLevel="0" collapsed="false">
      <c r="A212" s="57"/>
      <c r="B212" s="57"/>
      <c r="C212" s="57"/>
      <c r="D212" s="57"/>
      <c r="E212" s="58"/>
      <c r="F212" s="57"/>
      <c r="G212" s="57"/>
      <c r="H212" s="57"/>
      <c r="I212" s="97" t="s">
        <v>297</v>
      </c>
      <c r="J212" s="47"/>
      <c r="K212" s="61"/>
      <c r="L212" s="61"/>
      <c r="M212" s="61"/>
      <c r="N212" s="97" t="s">
        <v>298</v>
      </c>
      <c r="O212" s="61"/>
      <c r="P212" s="57"/>
      <c r="Q212" s="73"/>
      <c r="R212" s="51" t="n">
        <v>100000</v>
      </c>
      <c r="S212" s="62" t="n">
        <v>100000</v>
      </c>
      <c r="T212" s="51" t="n">
        <v>100000</v>
      </c>
      <c r="U212" s="62" t="n">
        <f aca="false">T212-S212</f>
        <v>0</v>
      </c>
      <c r="V212" s="61" t="s">
        <v>299</v>
      </c>
      <c r="W212" s="61"/>
      <c r="X212" s="61"/>
      <c r="Y212" s="61"/>
      <c r="IR212" s="56"/>
      <c r="IS212" s="56"/>
      <c r="IT212" s="56"/>
      <c r="IU212" s="56"/>
      <c r="IV212" s="56"/>
    </row>
    <row r="213" s="54" customFormat="true" ht="114.75" hidden="false" customHeight="true" outlineLevel="0" collapsed="false">
      <c r="A213" s="43" t="n">
        <v>104010</v>
      </c>
      <c r="B213" s="57" t="s">
        <v>57</v>
      </c>
      <c r="C213" s="57" t="n">
        <v>1146</v>
      </c>
      <c r="D213" s="57" t="s">
        <v>226</v>
      </c>
      <c r="E213" s="58" t="n">
        <v>3</v>
      </c>
      <c r="F213" s="57"/>
      <c r="G213" s="57"/>
      <c r="H213" s="97" t="s">
        <v>300</v>
      </c>
      <c r="I213" s="97"/>
      <c r="J213" s="47"/>
      <c r="K213" s="61"/>
      <c r="L213" s="61"/>
      <c r="M213" s="61"/>
      <c r="N213" s="97"/>
      <c r="O213" s="61"/>
      <c r="P213" s="57"/>
      <c r="Q213" s="73"/>
      <c r="R213" s="51" t="n">
        <v>18000</v>
      </c>
      <c r="S213" s="62" t="n">
        <v>18000</v>
      </c>
      <c r="T213" s="51" t="n">
        <v>18000</v>
      </c>
      <c r="U213" s="62" t="n">
        <f aca="false">T213-S213</f>
        <v>0</v>
      </c>
      <c r="V213" s="61" t="s">
        <v>301</v>
      </c>
      <c r="W213" s="61"/>
      <c r="X213" s="61"/>
      <c r="Y213" s="61"/>
      <c r="IR213" s="56"/>
      <c r="IS213" s="56"/>
      <c r="IT213" s="56"/>
      <c r="IU213" s="56"/>
      <c r="IV213" s="56"/>
    </row>
    <row r="214" s="54" customFormat="true" ht="75.75" hidden="false" customHeight="true" outlineLevel="0" collapsed="false">
      <c r="A214" s="43"/>
      <c r="B214" s="57"/>
      <c r="C214" s="57"/>
      <c r="D214" s="57"/>
      <c r="E214" s="58"/>
      <c r="F214" s="57"/>
      <c r="G214" s="57"/>
      <c r="H214" s="57"/>
      <c r="I214" s="97" t="s">
        <v>300</v>
      </c>
      <c r="J214" s="47"/>
      <c r="K214" s="61"/>
      <c r="L214" s="61" t="n">
        <v>1</v>
      </c>
      <c r="M214" s="61" t="n">
        <v>1</v>
      </c>
      <c r="N214" s="97" t="n">
        <v>1</v>
      </c>
      <c r="O214" s="61"/>
      <c r="P214" s="57"/>
      <c r="Q214" s="73"/>
      <c r="R214" s="73"/>
      <c r="S214" s="74"/>
      <c r="T214" s="73"/>
      <c r="U214" s="74"/>
      <c r="V214" s="61"/>
      <c r="W214" s="61"/>
      <c r="X214" s="61"/>
      <c r="Y214" s="61"/>
      <c r="IR214" s="56"/>
      <c r="IS214" s="56"/>
      <c r="IT214" s="56"/>
      <c r="IU214" s="56"/>
      <c r="IV214" s="56"/>
    </row>
    <row r="215" s="56" customFormat="true" ht="53.25" hidden="false" customHeight="true" outlineLevel="0" collapsed="false">
      <c r="A215" s="98" t="n">
        <v>104010</v>
      </c>
      <c r="B215" s="70" t="s">
        <v>57</v>
      </c>
      <c r="C215" s="70" t="n">
        <v>1015</v>
      </c>
      <c r="D215" s="70" t="s">
        <v>226</v>
      </c>
      <c r="E215" s="91" t="n">
        <v>1</v>
      </c>
      <c r="F215" s="70"/>
      <c r="G215" s="70"/>
      <c r="H215" s="96" t="s">
        <v>302</v>
      </c>
      <c r="I215" s="47"/>
      <c r="J215" s="47"/>
      <c r="K215" s="61"/>
      <c r="L215" s="61"/>
      <c r="M215" s="61"/>
      <c r="N215" s="61"/>
      <c r="O215" s="61"/>
      <c r="P215" s="99"/>
      <c r="Q215" s="100"/>
      <c r="R215" s="100"/>
      <c r="S215" s="101"/>
      <c r="T215" s="100"/>
      <c r="U215" s="101"/>
      <c r="V215" s="87"/>
      <c r="W215" s="61"/>
      <c r="X215" s="61"/>
      <c r="Y215" s="61"/>
    </row>
    <row r="216" s="56" customFormat="true" ht="40.5" hidden="false" customHeight="true" outlineLevel="0" collapsed="false">
      <c r="A216" s="70"/>
      <c r="B216" s="70"/>
      <c r="C216" s="70"/>
      <c r="D216" s="70"/>
      <c r="E216" s="91"/>
      <c r="F216" s="70"/>
      <c r="G216" s="70"/>
      <c r="H216" s="70"/>
      <c r="I216" s="96" t="s">
        <v>302</v>
      </c>
      <c r="J216" s="47" t="s">
        <v>230</v>
      </c>
      <c r="K216" s="61" t="n">
        <v>6690</v>
      </c>
      <c r="L216" s="61"/>
      <c r="M216" s="61" t="n">
        <v>6690</v>
      </c>
      <c r="N216" s="61" t="n">
        <v>6658</v>
      </c>
      <c r="O216" s="61" t="n">
        <f aca="false">N216-M216</f>
        <v>-32</v>
      </c>
      <c r="P216" s="96" t="s">
        <v>303</v>
      </c>
      <c r="Q216" s="100"/>
      <c r="R216" s="102" t="n">
        <v>600448</v>
      </c>
      <c r="S216" s="62" t="n">
        <f aca="false">Q216+R216</f>
        <v>600448</v>
      </c>
      <c r="T216" s="51" t="n">
        <v>389305.11</v>
      </c>
      <c r="U216" s="62" t="n">
        <f aca="false">T216-S216</f>
        <v>-211142.89</v>
      </c>
      <c r="V216" s="61" t="s">
        <v>304</v>
      </c>
      <c r="W216" s="61"/>
      <c r="X216" s="61"/>
      <c r="Y216" s="61"/>
    </row>
    <row r="217" customFormat="false" ht="13.5" hidden="true" customHeight="false" outlineLevel="0" collapsed="false">
      <c r="A217" s="103"/>
      <c r="B217" s="103"/>
      <c r="C217" s="103"/>
      <c r="D217" s="103"/>
      <c r="E217" s="104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5"/>
      <c r="R217" s="105"/>
      <c r="S217" s="105" t="n">
        <f aca="false">R217+Q217</f>
        <v>0</v>
      </c>
      <c r="T217" s="103"/>
      <c r="U217" s="105" t="n">
        <f aca="false">T217-S217</f>
        <v>0</v>
      </c>
      <c r="V217" s="106"/>
      <c r="W217" s="103"/>
      <c r="X217" s="103"/>
      <c r="Y217" s="103"/>
      <c r="IR217" s="56"/>
      <c r="IS217" s="56"/>
      <c r="IT217" s="56"/>
      <c r="IU217" s="56"/>
    </row>
    <row r="218" customFormat="false" ht="13.5" hidden="true" customHeight="false" outlineLevel="0" collapsed="false">
      <c r="A218" s="103"/>
      <c r="B218" s="103"/>
      <c r="C218" s="103"/>
      <c r="D218" s="103"/>
      <c r="E218" s="104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5"/>
      <c r="R218" s="105"/>
      <c r="S218" s="105" t="n">
        <f aca="false">R218+Q218</f>
        <v>0</v>
      </c>
      <c r="T218" s="103"/>
      <c r="U218" s="105" t="n">
        <f aca="false">T218-S218</f>
        <v>0</v>
      </c>
      <c r="V218" s="106"/>
      <c r="W218" s="103"/>
      <c r="X218" s="103"/>
      <c r="Y218" s="103"/>
      <c r="IR218" s="56"/>
      <c r="IS218" s="56"/>
      <c r="IT218" s="56"/>
      <c r="IU218" s="56"/>
    </row>
    <row r="219" customFormat="false" ht="13.5" hidden="true" customHeight="false" outlineLevel="0" collapsed="false">
      <c r="A219" s="103"/>
      <c r="B219" s="103"/>
      <c r="C219" s="103"/>
      <c r="D219" s="103"/>
      <c r="E219" s="104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5"/>
      <c r="R219" s="105"/>
      <c r="S219" s="105" t="n">
        <f aca="false">R219+Q219</f>
        <v>0</v>
      </c>
      <c r="T219" s="103"/>
      <c r="U219" s="105" t="n">
        <f aca="false">T219-S219</f>
        <v>0</v>
      </c>
      <c r="V219" s="106"/>
      <c r="W219" s="103"/>
      <c r="X219" s="103"/>
      <c r="Y219" s="103"/>
      <c r="IR219" s="56"/>
      <c r="IS219" s="56"/>
      <c r="IT219" s="56"/>
      <c r="IU219" s="56"/>
    </row>
    <row r="220" customFormat="false" ht="13.5" hidden="true" customHeight="false" outlineLevel="0" collapsed="false">
      <c r="A220" s="103"/>
      <c r="B220" s="103"/>
      <c r="C220" s="103"/>
      <c r="D220" s="103"/>
      <c r="E220" s="104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5"/>
      <c r="R220" s="105"/>
      <c r="S220" s="105" t="n">
        <f aca="false">R220+Q220</f>
        <v>0</v>
      </c>
      <c r="T220" s="103"/>
      <c r="U220" s="105" t="n">
        <f aca="false">T220-S220</f>
        <v>0</v>
      </c>
      <c r="V220" s="106"/>
      <c r="W220" s="103"/>
      <c r="X220" s="103"/>
      <c r="Y220" s="103"/>
      <c r="IR220" s="56"/>
      <c r="IS220" s="56"/>
      <c r="IT220" s="56"/>
      <c r="IU220" s="56"/>
    </row>
    <row r="221" customFormat="false" ht="13.5" hidden="true" customHeight="false" outlineLevel="0" collapsed="false">
      <c r="A221" s="103"/>
      <c r="B221" s="103"/>
      <c r="C221" s="103"/>
      <c r="D221" s="103"/>
      <c r="E221" s="104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5"/>
      <c r="R221" s="105"/>
      <c r="S221" s="105" t="n">
        <f aca="false">R221+Q221</f>
        <v>0</v>
      </c>
      <c r="T221" s="103"/>
      <c r="U221" s="105" t="n">
        <f aca="false">T221-S221</f>
        <v>0</v>
      </c>
      <c r="V221" s="106"/>
      <c r="W221" s="103"/>
      <c r="X221" s="103"/>
      <c r="Y221" s="103"/>
      <c r="IR221" s="56"/>
      <c r="IS221" s="56"/>
      <c r="IT221" s="56"/>
      <c r="IU221" s="56"/>
    </row>
    <row r="222" customFormat="false" ht="13.5" hidden="true" customHeight="false" outlineLevel="0" collapsed="false">
      <c r="A222" s="107"/>
      <c r="B222" s="107"/>
      <c r="C222" s="107"/>
      <c r="D222" s="107"/>
      <c r="E222" s="108"/>
      <c r="F222" s="107"/>
      <c r="G222" s="107"/>
      <c r="H222" s="107"/>
      <c r="I222" s="107"/>
      <c r="J222" s="107"/>
      <c r="K222" s="107"/>
      <c r="L222" s="107"/>
      <c r="M222" s="107"/>
      <c r="N222" s="107"/>
      <c r="O222" s="107"/>
      <c r="P222" s="107"/>
      <c r="Q222" s="109"/>
      <c r="R222" s="109"/>
      <c r="S222" s="109" t="n">
        <f aca="false">R222+Q222</f>
        <v>0</v>
      </c>
      <c r="T222" s="107"/>
      <c r="U222" s="109" t="n">
        <f aca="false">T222-S222</f>
        <v>0</v>
      </c>
      <c r="V222" s="110"/>
      <c r="W222" s="107"/>
      <c r="X222" s="107"/>
      <c r="Y222" s="107"/>
      <c r="IR222" s="56"/>
      <c r="IS222" s="56"/>
      <c r="IT222" s="56"/>
      <c r="IU222" s="56"/>
    </row>
    <row r="223" s="117" customFormat="true" ht="13.5" hidden="false" customHeight="false" outlineLevel="0" collapsed="false">
      <c r="A223" s="111"/>
      <c r="B223" s="111"/>
      <c r="C223" s="111"/>
      <c r="D223" s="111"/>
      <c r="E223" s="112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3"/>
      <c r="R223" s="113"/>
      <c r="S223" s="114" t="n">
        <f aca="false">R223+Q223</f>
        <v>0</v>
      </c>
      <c r="T223" s="115"/>
      <c r="U223" s="114" t="n">
        <f aca="false">T223-S223</f>
        <v>0</v>
      </c>
      <c r="V223" s="116"/>
      <c r="W223" s="111"/>
      <c r="X223" s="111"/>
      <c r="Y223" s="111"/>
      <c r="IR223" s="56"/>
      <c r="IS223" s="56"/>
      <c r="IT223" s="56"/>
      <c r="IU223" s="56"/>
      <c r="IV223" s="118"/>
    </row>
    <row r="224" s="117" customFormat="true" ht="13.5" hidden="false" customHeight="false" outlineLevel="0" collapsed="false">
      <c r="A224" s="111"/>
      <c r="B224" s="111"/>
      <c r="C224" s="111"/>
      <c r="D224" s="111"/>
      <c r="E224" s="112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3"/>
      <c r="R224" s="119"/>
      <c r="S224" s="119"/>
      <c r="T224" s="119"/>
      <c r="U224" s="120"/>
      <c r="V224" s="116"/>
      <c r="W224" s="111"/>
      <c r="X224" s="111"/>
      <c r="Y224" s="111"/>
      <c r="IR224" s="56"/>
      <c r="IS224" s="56"/>
      <c r="IT224" s="56"/>
      <c r="IU224" s="56"/>
      <c r="IV224" s="118"/>
    </row>
    <row r="225" s="117" customFormat="true" ht="13.5" hidden="false" customHeight="false" outlineLevel="0" collapsed="false">
      <c r="A225" s="111"/>
      <c r="B225" s="111"/>
      <c r="C225" s="111"/>
      <c r="D225" s="111"/>
      <c r="E225" s="112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3"/>
      <c r="R225" s="119"/>
      <c r="S225" s="119"/>
      <c r="T225" s="120"/>
      <c r="U225" s="120"/>
      <c r="V225" s="116"/>
      <c r="W225" s="111"/>
      <c r="X225" s="111"/>
      <c r="Y225" s="111"/>
      <c r="IR225" s="56"/>
      <c r="IS225" s="56"/>
      <c r="IT225" s="56"/>
      <c r="IU225" s="56"/>
      <c r="IV225" s="118"/>
    </row>
    <row r="226" s="117" customFormat="true" ht="13.5" hidden="false" customHeight="false" outlineLevel="0" collapsed="false">
      <c r="A226" s="111"/>
      <c r="B226" s="111"/>
      <c r="C226" s="111"/>
      <c r="D226" s="111"/>
      <c r="E226" s="112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3"/>
      <c r="R226" s="120"/>
      <c r="S226" s="120"/>
      <c r="T226" s="120"/>
      <c r="U226" s="120"/>
      <c r="V226" s="116"/>
      <c r="W226" s="111"/>
      <c r="X226" s="111"/>
      <c r="Y226" s="111"/>
      <c r="IR226" s="56"/>
      <c r="IS226" s="56"/>
      <c r="IT226" s="56"/>
      <c r="IU226" s="56"/>
      <c r="IV226" s="118"/>
    </row>
    <row r="227" s="117" customFormat="true" ht="13.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121"/>
      <c r="W227" s="0"/>
      <c r="X227" s="0"/>
      <c r="Y227" s="0"/>
      <c r="IR227" s="56"/>
      <c r="IS227" s="56"/>
      <c r="IT227" s="56"/>
      <c r="IU227" s="56"/>
      <c r="IV227" s="118"/>
    </row>
    <row r="228" s="117" customFormat="true" ht="13.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121"/>
      <c r="W228" s="0"/>
      <c r="X228" s="0"/>
      <c r="Y228" s="0"/>
      <c r="IR228" s="56"/>
      <c r="IS228" s="56"/>
      <c r="IT228" s="56"/>
      <c r="IU228" s="56"/>
      <c r="IV228" s="118"/>
    </row>
    <row r="229" s="117" customFormat="true" ht="13.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121"/>
      <c r="W229" s="0"/>
      <c r="X229" s="0"/>
      <c r="Y229" s="0"/>
      <c r="IR229" s="56"/>
      <c r="IS229" s="56"/>
      <c r="IT229" s="56"/>
      <c r="IU229" s="56"/>
      <c r="IV229" s="118"/>
    </row>
    <row r="230" s="117" customFormat="true" ht="13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121"/>
      <c r="W230" s="0"/>
      <c r="X230" s="0"/>
      <c r="Y230" s="0"/>
      <c r="IR230" s="56"/>
      <c r="IS230" s="56"/>
      <c r="IT230" s="56"/>
      <c r="IU230" s="56"/>
      <c r="IV230" s="118"/>
    </row>
    <row r="231" s="117" customFormat="true" ht="13.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121"/>
      <c r="W231" s="0"/>
      <c r="X231" s="0"/>
      <c r="Y231" s="0"/>
      <c r="IR231" s="56"/>
      <c r="IS231" s="56"/>
      <c r="IT231" s="56"/>
      <c r="IU231" s="56"/>
      <c r="IV231" s="118"/>
    </row>
    <row r="232" s="117" customFormat="true" ht="13.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121"/>
      <c r="W232" s="0"/>
      <c r="X232" s="0"/>
      <c r="Y232" s="0"/>
      <c r="IR232" s="56"/>
      <c r="IS232" s="56"/>
      <c r="IT232" s="56"/>
      <c r="IU232" s="56"/>
      <c r="IV232" s="118"/>
    </row>
    <row r="233" s="117" customFormat="true" ht="13.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121"/>
      <c r="W233" s="0"/>
      <c r="X233" s="0"/>
      <c r="Y233" s="0"/>
      <c r="IR233" s="56"/>
      <c r="IS233" s="56"/>
      <c r="IT233" s="56"/>
      <c r="IU233" s="56"/>
      <c r="IV233" s="118"/>
    </row>
    <row r="234" s="117" customFormat="true" ht="13.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121"/>
      <c r="W234" s="0"/>
      <c r="X234" s="0"/>
      <c r="Y234" s="0"/>
      <c r="IR234" s="56"/>
      <c r="IS234" s="56"/>
      <c r="IT234" s="56"/>
      <c r="IU234" s="56"/>
      <c r="IV234" s="118"/>
    </row>
    <row r="235" s="117" customFormat="true" ht="13.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121"/>
      <c r="W235" s="0"/>
      <c r="X235" s="0"/>
      <c r="Y235" s="0"/>
      <c r="IR235" s="56"/>
      <c r="IS235" s="56"/>
      <c r="IT235" s="56"/>
      <c r="IU235" s="56"/>
      <c r="IV235" s="118"/>
    </row>
    <row r="236" s="117" customFormat="true" ht="13.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121"/>
      <c r="W236" s="0"/>
      <c r="X236" s="0"/>
      <c r="Y236" s="0"/>
      <c r="IR236" s="56"/>
      <c r="IS236" s="56"/>
      <c r="IT236" s="56"/>
      <c r="IU236" s="56"/>
      <c r="IV236" s="118"/>
    </row>
    <row r="237" s="117" customFormat="true" ht="13.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121"/>
      <c r="W237" s="0"/>
      <c r="X237" s="0"/>
      <c r="Y237" s="0"/>
      <c r="IR237" s="56"/>
      <c r="IS237" s="56"/>
      <c r="IT237" s="56"/>
      <c r="IU237" s="56"/>
      <c r="IV237" s="118"/>
    </row>
    <row r="238" s="117" customFormat="true" ht="13.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121"/>
      <c r="W238" s="0"/>
      <c r="X238" s="0"/>
      <c r="Y238" s="0"/>
      <c r="IR238" s="56"/>
      <c r="IS238" s="56"/>
      <c r="IT238" s="56"/>
      <c r="IU238" s="56"/>
      <c r="IV238" s="118"/>
    </row>
    <row r="239" s="117" customFormat="true" ht="13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121"/>
      <c r="W239" s="0"/>
      <c r="X239" s="0"/>
      <c r="Y239" s="0"/>
      <c r="IR239" s="56"/>
      <c r="IS239" s="56"/>
      <c r="IT239" s="56"/>
      <c r="IU239" s="56"/>
      <c r="IV239" s="118"/>
    </row>
    <row r="240" s="117" customFormat="true" ht="13.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121"/>
      <c r="W240" s="0"/>
      <c r="X240" s="0"/>
      <c r="Y240" s="0"/>
      <c r="IR240" s="56"/>
      <c r="IS240" s="56"/>
      <c r="IT240" s="56"/>
      <c r="IU240" s="56"/>
      <c r="IV240" s="118"/>
    </row>
    <row r="241" s="117" customFormat="true" ht="13.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121"/>
      <c r="W241" s="0"/>
      <c r="X241" s="0"/>
      <c r="Y241" s="0"/>
      <c r="IR241" s="56"/>
      <c r="IS241" s="56"/>
      <c r="IT241" s="56"/>
      <c r="IU241" s="56"/>
      <c r="IV241" s="118"/>
    </row>
    <row r="242" s="117" customFormat="true" ht="13.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121"/>
      <c r="W242" s="0"/>
      <c r="X242" s="0"/>
      <c r="Y242" s="0"/>
      <c r="IR242" s="56"/>
      <c r="IS242" s="56"/>
      <c r="IT242" s="56"/>
      <c r="IU242" s="56"/>
      <c r="IV242" s="118"/>
    </row>
    <row r="243" customFormat="false" ht="13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121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56"/>
      <c r="IS243" s="56"/>
      <c r="IT243" s="56"/>
      <c r="IU243" s="56"/>
      <c r="IV243" s="121"/>
      <c r="IW243" s="0"/>
    </row>
    <row r="244" customFormat="false" ht="13.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121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56"/>
      <c r="IS244" s="56"/>
      <c r="IT244" s="56"/>
      <c r="IU244" s="56"/>
      <c r="IV244" s="121"/>
      <c r="IW244" s="0"/>
    </row>
    <row r="245" customFormat="false" ht="13.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121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56"/>
      <c r="IS245" s="56"/>
      <c r="IT245" s="56"/>
      <c r="IU245" s="56"/>
      <c r="IV245" s="121"/>
      <c r="IW245" s="0"/>
    </row>
    <row r="246" customFormat="false" ht="13.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121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56"/>
      <c r="IS246" s="56"/>
      <c r="IT246" s="56"/>
      <c r="IU246" s="56"/>
      <c r="IV246" s="121"/>
      <c r="IW246" s="0"/>
    </row>
    <row r="247" customFormat="false" ht="13.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121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56"/>
      <c r="IS247" s="56"/>
      <c r="IT247" s="56"/>
      <c r="IU247" s="56"/>
      <c r="IV247" s="121"/>
      <c r="IW247" s="0"/>
    </row>
    <row r="248" customFormat="false" ht="13.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121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56"/>
      <c r="IS248" s="56"/>
      <c r="IT248" s="56"/>
      <c r="IU248" s="56"/>
      <c r="IV248" s="121"/>
      <c r="IW248" s="0"/>
    </row>
    <row r="249" customFormat="false" ht="13.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121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56"/>
      <c r="IS249" s="56"/>
      <c r="IT249" s="56"/>
      <c r="IU249" s="56"/>
      <c r="IV249" s="121"/>
      <c r="IW249" s="0"/>
    </row>
    <row r="250" customFormat="false" ht="13.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121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56"/>
      <c r="IS250" s="56"/>
      <c r="IT250" s="56"/>
      <c r="IU250" s="56"/>
      <c r="IV250" s="121"/>
      <c r="IW250" s="0"/>
    </row>
    <row r="251" customFormat="false" ht="13.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121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56"/>
      <c r="IS251" s="56"/>
      <c r="IT251" s="56"/>
      <c r="IU251" s="56"/>
      <c r="IV251" s="121"/>
      <c r="IW251" s="0"/>
    </row>
    <row r="252" customFormat="false" ht="13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121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56"/>
      <c r="IS252" s="56"/>
      <c r="IT252" s="56"/>
      <c r="IU252" s="56"/>
      <c r="IV252" s="121"/>
      <c r="IW252" s="0"/>
    </row>
    <row r="253" customFormat="false" ht="13.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121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56"/>
      <c r="IS253" s="56"/>
      <c r="IT253" s="56"/>
      <c r="IU253" s="56"/>
      <c r="IV253" s="121"/>
      <c r="IW253" s="0"/>
    </row>
    <row r="254" customFormat="false" ht="13.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121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56"/>
      <c r="IS254" s="56"/>
      <c r="IT254" s="56"/>
      <c r="IU254" s="56"/>
      <c r="IV254" s="121"/>
      <c r="IW254" s="0"/>
    </row>
    <row r="255" customFormat="false" ht="13.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56"/>
      <c r="IS255" s="56"/>
      <c r="IT255" s="56"/>
      <c r="IU255" s="56"/>
      <c r="IV255" s="121"/>
      <c r="IW255" s="0"/>
    </row>
    <row r="256" customFormat="false" ht="13.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56"/>
      <c r="IS256" s="56"/>
      <c r="IT256" s="56"/>
      <c r="IU256" s="56"/>
      <c r="IV256" s="121"/>
      <c r="IW256" s="0"/>
    </row>
    <row r="257" customFormat="false" ht="13.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56"/>
      <c r="IS257" s="56"/>
      <c r="IT257" s="56"/>
      <c r="IU257" s="56"/>
      <c r="IV257" s="121"/>
      <c r="IW257" s="0"/>
    </row>
    <row r="258" customFormat="false" ht="13.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56"/>
      <c r="IS258" s="56"/>
      <c r="IT258" s="56"/>
      <c r="IU258" s="56"/>
      <c r="IV258" s="121"/>
      <c r="IW258" s="0"/>
    </row>
    <row r="259" customFormat="false" ht="13.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56"/>
      <c r="IS259" s="56"/>
      <c r="IT259" s="56"/>
      <c r="IU259" s="56"/>
      <c r="IV259" s="121"/>
      <c r="IW259" s="0"/>
    </row>
    <row r="260" customFormat="false" ht="13.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56"/>
      <c r="IS260" s="56"/>
      <c r="IT260" s="56"/>
      <c r="IU260" s="56"/>
      <c r="IV260" s="121"/>
      <c r="IW260" s="0"/>
    </row>
    <row r="261" customFormat="false" ht="13.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56"/>
      <c r="IS261" s="56"/>
      <c r="IT261" s="56"/>
      <c r="IU261" s="56"/>
      <c r="IV261" s="121"/>
      <c r="IW261" s="0"/>
    </row>
    <row r="262" customFormat="false" ht="13.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56"/>
      <c r="IS262" s="56"/>
      <c r="IT262" s="56"/>
      <c r="IU262" s="56"/>
      <c r="IV262" s="121"/>
      <c r="IW262" s="0"/>
    </row>
    <row r="263" customFormat="false" ht="13.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56"/>
      <c r="IS263" s="56"/>
      <c r="IT263" s="56"/>
      <c r="IU263" s="56"/>
      <c r="IV263" s="121"/>
      <c r="IW263" s="0"/>
    </row>
    <row r="264" customFormat="false" ht="13.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56"/>
      <c r="IS264" s="56"/>
      <c r="IT264" s="56"/>
      <c r="IU264" s="56"/>
      <c r="IV264" s="121"/>
      <c r="IW264" s="0"/>
    </row>
    <row r="265" customFormat="false" ht="13.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56"/>
      <c r="IS265" s="56"/>
      <c r="IT265" s="56"/>
      <c r="IU265" s="56"/>
      <c r="IV265" s="121"/>
      <c r="IW265" s="0"/>
    </row>
    <row r="266" customFormat="false" ht="13.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56"/>
      <c r="IS266" s="56"/>
      <c r="IT266" s="56"/>
      <c r="IU266" s="56"/>
      <c r="IV266" s="121"/>
      <c r="IW266" s="0"/>
    </row>
    <row r="267" customFormat="false" ht="13.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56"/>
      <c r="IS267" s="56"/>
      <c r="IT267" s="56"/>
      <c r="IU267" s="56"/>
      <c r="IV267" s="121"/>
      <c r="IW267" s="0"/>
    </row>
    <row r="268" customFormat="false" ht="13.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56"/>
      <c r="IS268" s="56"/>
      <c r="IT268" s="56"/>
      <c r="IU268" s="56"/>
      <c r="IV268" s="121"/>
      <c r="IW268" s="0"/>
    </row>
    <row r="269" customFormat="false" ht="13.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56"/>
      <c r="IS269" s="56"/>
      <c r="IT269" s="56"/>
      <c r="IU269" s="56"/>
      <c r="IV269" s="121"/>
      <c r="IW269" s="0"/>
    </row>
    <row r="270" customFormat="false" ht="13.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56"/>
      <c r="IS270" s="56"/>
      <c r="IT270" s="56"/>
      <c r="IU270" s="56"/>
      <c r="IV270" s="121"/>
      <c r="IW270" s="0"/>
    </row>
    <row r="271" customFormat="false" ht="13.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56"/>
      <c r="IS271" s="56"/>
      <c r="IT271" s="56"/>
      <c r="IU271" s="56"/>
      <c r="IV271" s="121"/>
      <c r="IW271" s="0"/>
    </row>
    <row r="272" customFormat="false" ht="13.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56"/>
      <c r="IS272" s="56"/>
      <c r="IT272" s="56"/>
      <c r="IU272" s="56"/>
      <c r="IV272" s="121"/>
      <c r="IW272" s="0"/>
    </row>
    <row r="273" customFormat="false" ht="13.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56"/>
      <c r="IS273" s="56"/>
      <c r="IT273" s="56"/>
      <c r="IU273" s="56"/>
      <c r="IV273" s="121"/>
      <c r="IW273" s="0"/>
    </row>
    <row r="274" customFormat="false" ht="13.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56"/>
      <c r="IS274" s="56"/>
      <c r="IT274" s="56"/>
      <c r="IU274" s="56"/>
      <c r="IV274" s="121"/>
      <c r="IW274" s="0"/>
    </row>
    <row r="275" customFormat="false" ht="13.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56"/>
      <c r="IS275" s="56"/>
      <c r="IT275" s="56"/>
      <c r="IU275" s="56"/>
      <c r="IV275" s="121"/>
      <c r="IW275" s="0"/>
    </row>
    <row r="276" customFormat="false" ht="13.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56"/>
      <c r="IS276" s="56"/>
      <c r="IT276" s="56"/>
      <c r="IU276" s="56"/>
      <c r="IV276" s="121"/>
      <c r="IW276" s="0"/>
    </row>
    <row r="277" customFormat="false" ht="13.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56"/>
      <c r="IS277" s="56"/>
      <c r="IT277" s="56"/>
      <c r="IU277" s="56"/>
      <c r="IV277" s="121"/>
      <c r="IW277" s="0"/>
    </row>
    <row r="278" customFormat="false" ht="13.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56"/>
      <c r="IS278" s="56"/>
      <c r="IT278" s="56"/>
      <c r="IU278" s="56"/>
      <c r="IV278" s="121"/>
      <c r="IW278" s="0"/>
    </row>
    <row r="279" customFormat="false" ht="13.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56"/>
      <c r="IS279" s="56"/>
      <c r="IT279" s="56"/>
      <c r="IU279" s="56"/>
      <c r="IV279" s="121"/>
      <c r="IW279" s="0"/>
    </row>
    <row r="280" customFormat="false" ht="13.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56"/>
      <c r="IS280" s="56"/>
      <c r="IT280" s="56"/>
      <c r="IU280" s="56"/>
      <c r="IV280" s="121"/>
      <c r="IW280" s="0"/>
    </row>
    <row r="281" customFormat="false" ht="13.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56"/>
      <c r="IS281" s="56"/>
      <c r="IT281" s="56"/>
      <c r="IU281" s="56"/>
      <c r="IV281" s="121"/>
      <c r="IW281" s="0"/>
    </row>
    <row r="282" customFormat="false" ht="13.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56"/>
      <c r="IS282" s="56"/>
      <c r="IT282" s="56"/>
      <c r="IU282" s="56"/>
      <c r="IV282" s="121"/>
      <c r="IW282" s="0"/>
    </row>
    <row r="283" customFormat="false" ht="13.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56"/>
      <c r="IS283" s="56"/>
      <c r="IT283" s="56"/>
      <c r="IU283" s="56"/>
      <c r="IV283" s="121"/>
      <c r="IW283" s="0"/>
    </row>
    <row r="284" customFormat="false" ht="13.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56"/>
      <c r="IS284" s="56"/>
      <c r="IT284" s="56"/>
      <c r="IU284" s="56"/>
      <c r="IV284" s="121"/>
      <c r="IW284" s="0"/>
    </row>
    <row r="285" customFormat="false" ht="13.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56"/>
      <c r="IS285" s="56"/>
      <c r="IT285" s="56"/>
      <c r="IU285" s="56"/>
      <c r="IV285" s="121"/>
      <c r="IW285" s="0"/>
    </row>
    <row r="286" customFormat="false" ht="13.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56"/>
      <c r="IS286" s="56"/>
      <c r="IT286" s="56"/>
      <c r="IU286" s="56"/>
      <c r="IV286" s="121"/>
      <c r="IW286" s="0"/>
    </row>
    <row r="287" customFormat="false" ht="13.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56"/>
      <c r="IS287" s="56"/>
      <c r="IT287" s="56"/>
      <c r="IU287" s="56"/>
      <c r="IV287" s="121"/>
      <c r="IW287" s="0"/>
    </row>
    <row r="288" customFormat="false" ht="13.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56"/>
      <c r="IS288" s="56"/>
      <c r="IT288" s="56"/>
      <c r="IU288" s="56"/>
      <c r="IV288" s="121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121"/>
      <c r="IS289" s="121"/>
      <c r="IT289" s="121"/>
      <c r="IU289" s="121"/>
      <c r="IV289" s="121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121"/>
      <c r="IS290" s="121"/>
      <c r="IT290" s="121"/>
      <c r="IU290" s="121"/>
      <c r="IV290" s="121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121"/>
      <c r="IS291" s="121"/>
      <c r="IT291" s="121"/>
      <c r="IU291" s="121"/>
      <c r="IV291" s="121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121"/>
      <c r="IS292" s="121"/>
      <c r="IT292" s="121"/>
      <c r="IU292" s="121"/>
      <c r="IV292" s="121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121"/>
      <c r="IS293" s="121"/>
      <c r="IT293" s="121"/>
      <c r="IU293" s="121"/>
      <c r="IV293" s="121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121"/>
      <c r="IS294" s="121"/>
      <c r="IT294" s="121"/>
      <c r="IU294" s="121"/>
      <c r="IV294" s="121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121"/>
      <c r="IS295" s="121"/>
      <c r="IT295" s="121"/>
      <c r="IU295" s="121"/>
      <c r="IV295" s="121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121"/>
      <c r="IS296" s="121"/>
      <c r="IT296" s="121"/>
      <c r="IU296" s="121"/>
      <c r="IV296" s="121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121"/>
      <c r="IS297" s="121"/>
      <c r="IT297" s="121"/>
      <c r="IU297" s="121"/>
      <c r="IV297" s="121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121"/>
      <c r="IS298" s="121"/>
      <c r="IT298" s="121"/>
      <c r="IU298" s="121"/>
      <c r="IV298" s="121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121"/>
      <c r="IS299" s="121"/>
      <c r="IT299" s="121"/>
      <c r="IU299" s="121"/>
      <c r="IV299" s="121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121"/>
      <c r="IS300" s="121"/>
      <c r="IT300" s="121"/>
      <c r="IU300" s="121"/>
      <c r="IV300" s="121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121"/>
      <c r="IS301" s="121"/>
      <c r="IT301" s="121"/>
      <c r="IU301" s="121"/>
      <c r="IV301" s="121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121"/>
      <c r="IS302" s="121"/>
      <c r="IT302" s="121"/>
      <c r="IU302" s="121"/>
      <c r="IV302" s="121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121"/>
      <c r="IS303" s="121"/>
      <c r="IT303" s="121"/>
      <c r="IU303" s="121"/>
      <c r="IV303" s="121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121"/>
      <c r="IS304" s="121"/>
      <c r="IT304" s="121"/>
      <c r="IU304" s="121"/>
      <c r="IV304" s="121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121"/>
      <c r="IS305" s="121"/>
      <c r="IT305" s="121"/>
      <c r="IU305" s="121"/>
      <c r="IV305" s="121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121"/>
      <c r="IS306" s="121"/>
      <c r="IT306" s="121"/>
      <c r="IU306" s="121"/>
      <c r="IV306" s="121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121"/>
      <c r="IS307" s="121"/>
      <c r="IT307" s="121"/>
      <c r="IU307" s="121"/>
      <c r="IV307" s="121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121"/>
      <c r="IS308" s="121"/>
      <c r="IT308" s="121"/>
      <c r="IU308" s="121"/>
      <c r="IV308" s="121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121"/>
      <c r="IS309" s="121"/>
      <c r="IT309" s="121"/>
      <c r="IU309" s="121"/>
      <c r="IV309" s="121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121"/>
      <c r="IS310" s="121"/>
      <c r="IT310" s="121"/>
      <c r="IU310" s="121"/>
      <c r="IV310" s="121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121"/>
      <c r="IS311" s="121"/>
      <c r="IT311" s="121"/>
      <c r="IU311" s="121"/>
      <c r="IV311" s="121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121"/>
      <c r="IS312" s="121"/>
      <c r="IT312" s="121"/>
      <c r="IU312" s="121"/>
      <c r="IV312" s="121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121"/>
      <c r="IS313" s="121"/>
      <c r="IT313" s="121"/>
      <c r="IU313" s="121"/>
      <c r="IV313" s="121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121"/>
      <c r="IS314" s="121"/>
      <c r="IT314" s="121"/>
      <c r="IU314" s="121"/>
      <c r="IV314" s="121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121"/>
      <c r="IS315" s="121"/>
      <c r="IT315" s="121"/>
      <c r="IU315" s="121"/>
      <c r="IV315" s="121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121"/>
      <c r="IS316" s="121"/>
      <c r="IT316" s="121"/>
      <c r="IU316" s="121"/>
      <c r="IV316" s="121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121"/>
      <c r="IS317" s="121"/>
      <c r="IT317" s="121"/>
      <c r="IU317" s="121"/>
      <c r="IV317" s="121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121"/>
      <c r="IS318" s="121"/>
      <c r="IT318" s="121"/>
      <c r="IU318" s="121"/>
      <c r="IV318" s="121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121"/>
      <c r="IS319" s="121"/>
      <c r="IT319" s="121"/>
      <c r="IU319" s="121"/>
      <c r="IV319" s="121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121"/>
      <c r="IS320" s="121"/>
      <c r="IT320" s="121"/>
      <c r="IU320" s="121"/>
      <c r="IV320" s="121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121"/>
      <c r="IS321" s="121"/>
      <c r="IT321" s="121"/>
      <c r="IU321" s="121"/>
      <c r="IV321" s="121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121"/>
      <c r="IS322" s="121"/>
      <c r="IT322" s="121"/>
      <c r="IU322" s="121"/>
      <c r="IV322" s="121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121"/>
      <c r="IS323" s="121"/>
      <c r="IT323" s="121"/>
      <c r="IU323" s="121"/>
      <c r="IV323" s="121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121"/>
      <c r="IS324" s="121"/>
      <c r="IT324" s="121"/>
      <c r="IU324" s="121"/>
      <c r="IV324" s="121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121"/>
      <c r="IS325" s="121"/>
      <c r="IT325" s="121"/>
      <c r="IU325" s="121"/>
      <c r="IV325" s="121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121"/>
      <c r="IS326" s="121"/>
      <c r="IT326" s="121"/>
      <c r="IU326" s="121"/>
      <c r="IV326" s="121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121"/>
      <c r="IS327" s="121"/>
      <c r="IT327" s="121"/>
      <c r="IU327" s="121"/>
      <c r="IV327" s="121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121"/>
      <c r="IS328" s="121"/>
      <c r="IT328" s="121"/>
      <c r="IU328" s="121"/>
      <c r="IV328" s="121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121"/>
      <c r="IS329" s="121"/>
      <c r="IT329" s="121"/>
      <c r="IU329" s="121"/>
      <c r="IV329" s="121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121"/>
      <c r="IS330" s="121"/>
      <c r="IT330" s="121"/>
      <c r="IU330" s="121"/>
      <c r="IV330" s="121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121"/>
      <c r="IS331" s="121"/>
      <c r="IT331" s="121"/>
      <c r="IU331" s="121"/>
      <c r="IV331" s="121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121"/>
      <c r="IS332" s="121"/>
      <c r="IT332" s="121"/>
      <c r="IU332" s="121"/>
      <c r="IV332" s="121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121"/>
      <c r="IS333" s="121"/>
      <c r="IT333" s="121"/>
      <c r="IU333" s="121"/>
      <c r="IV333" s="121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121"/>
      <c r="IS334" s="121"/>
      <c r="IT334" s="121"/>
      <c r="IU334" s="121"/>
      <c r="IV334" s="121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121"/>
      <c r="IS335" s="121"/>
      <c r="IT335" s="121"/>
      <c r="IU335" s="121"/>
      <c r="IV335" s="121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121"/>
      <c r="IS336" s="121"/>
      <c r="IT336" s="121"/>
      <c r="IU336" s="121"/>
      <c r="IV336" s="121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121"/>
      <c r="IS337" s="121"/>
      <c r="IT337" s="121"/>
      <c r="IU337" s="121"/>
      <c r="IV337" s="121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121"/>
      <c r="IS338" s="121"/>
      <c r="IT338" s="121"/>
      <c r="IU338" s="121"/>
      <c r="IV338" s="121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121"/>
      <c r="IS339" s="121"/>
      <c r="IT339" s="121"/>
      <c r="IU339" s="121"/>
      <c r="IV339" s="121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121"/>
      <c r="IS340" s="121"/>
      <c r="IT340" s="121"/>
      <c r="IU340" s="121"/>
      <c r="IV340" s="121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121"/>
      <c r="IS341" s="121"/>
      <c r="IT341" s="121"/>
      <c r="IU341" s="121"/>
      <c r="IV341" s="121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121"/>
      <c r="IS342" s="121"/>
      <c r="IT342" s="121"/>
      <c r="IU342" s="121"/>
      <c r="IV342" s="121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121"/>
      <c r="IS343" s="121"/>
      <c r="IT343" s="121"/>
      <c r="IU343" s="121"/>
      <c r="IV343" s="121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121"/>
      <c r="IS344" s="121"/>
      <c r="IT344" s="121"/>
      <c r="IU344" s="121"/>
      <c r="IV344" s="121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121"/>
      <c r="IS345" s="121"/>
      <c r="IT345" s="121"/>
      <c r="IU345" s="121"/>
      <c r="IV345" s="121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121"/>
      <c r="IS346" s="121"/>
      <c r="IT346" s="121"/>
      <c r="IU346" s="121"/>
      <c r="IV346" s="121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121"/>
      <c r="IS347" s="121"/>
      <c r="IT347" s="121"/>
      <c r="IU347" s="121"/>
      <c r="IV347" s="121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121"/>
      <c r="IS348" s="121"/>
      <c r="IT348" s="121"/>
      <c r="IU348" s="121"/>
      <c r="IV348" s="121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121"/>
      <c r="IS349" s="121"/>
      <c r="IT349" s="121"/>
      <c r="IU349" s="121"/>
      <c r="IV349" s="121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121"/>
      <c r="IS350" s="121"/>
      <c r="IT350" s="121"/>
      <c r="IU350" s="121"/>
      <c r="IV350" s="121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121"/>
      <c r="IS351" s="121"/>
      <c r="IT351" s="121"/>
      <c r="IU351" s="121"/>
      <c r="IV351" s="121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121"/>
      <c r="IS352" s="121"/>
      <c r="IT352" s="121"/>
      <c r="IU352" s="121"/>
      <c r="IV352" s="121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121"/>
      <c r="IS353" s="121"/>
      <c r="IT353" s="121"/>
      <c r="IU353" s="121"/>
      <c r="IV353" s="121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121"/>
      <c r="IS354" s="121"/>
      <c r="IT354" s="121"/>
      <c r="IU354" s="121"/>
      <c r="IV354" s="121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121"/>
      <c r="IS355" s="121"/>
      <c r="IT355" s="121"/>
      <c r="IU355" s="121"/>
      <c r="IV355" s="121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121"/>
      <c r="IS356" s="121"/>
      <c r="IT356" s="121"/>
      <c r="IU356" s="121"/>
      <c r="IV356" s="121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121"/>
      <c r="IS357" s="121"/>
      <c r="IT357" s="121"/>
      <c r="IU357" s="121"/>
      <c r="IV357" s="121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121"/>
      <c r="IS358" s="121"/>
      <c r="IT358" s="121"/>
      <c r="IU358" s="121"/>
      <c r="IV358" s="121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121"/>
      <c r="IS359" s="121"/>
      <c r="IT359" s="121"/>
      <c r="IU359" s="121"/>
      <c r="IV359" s="121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121"/>
      <c r="IS360" s="121"/>
      <c r="IT360" s="121"/>
      <c r="IU360" s="121"/>
      <c r="IV360" s="121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121"/>
      <c r="IS361" s="121"/>
      <c r="IT361" s="121"/>
      <c r="IU361" s="121"/>
      <c r="IV361" s="121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121"/>
      <c r="IS362" s="121"/>
      <c r="IT362" s="121"/>
      <c r="IU362" s="121"/>
      <c r="IV362" s="121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121"/>
      <c r="IS363" s="121"/>
      <c r="IT363" s="121"/>
      <c r="IU363" s="121"/>
      <c r="IV363" s="121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121"/>
      <c r="IS364" s="121"/>
      <c r="IT364" s="121"/>
      <c r="IU364" s="121"/>
      <c r="IV364" s="121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121"/>
      <c r="IS365" s="121"/>
      <c r="IT365" s="121"/>
      <c r="IU365" s="121"/>
      <c r="IV365" s="121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121"/>
      <c r="IS366" s="121"/>
      <c r="IT366" s="121"/>
      <c r="IU366" s="121"/>
      <c r="IV366" s="121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121"/>
      <c r="IS367" s="121"/>
      <c r="IT367" s="121"/>
      <c r="IU367" s="121"/>
      <c r="IV367" s="121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121"/>
      <c r="IS368" s="121"/>
      <c r="IT368" s="121"/>
      <c r="IU368" s="121"/>
      <c r="IV368" s="121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121"/>
      <c r="IS369" s="121"/>
      <c r="IT369" s="121"/>
      <c r="IU369" s="121"/>
      <c r="IV369" s="121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121"/>
      <c r="IS370" s="121"/>
      <c r="IT370" s="121"/>
      <c r="IU370" s="121"/>
      <c r="IV370" s="121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121"/>
      <c r="IS371" s="121"/>
      <c r="IT371" s="121"/>
      <c r="IU371" s="121"/>
      <c r="IV371" s="121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121"/>
      <c r="IS372" s="121"/>
      <c r="IT372" s="121"/>
      <c r="IU372" s="121"/>
      <c r="IV372" s="121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121"/>
      <c r="IS373" s="121"/>
      <c r="IT373" s="121"/>
      <c r="IU373" s="121"/>
      <c r="IV373" s="121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121"/>
      <c r="IS374" s="121"/>
      <c r="IT374" s="121"/>
      <c r="IU374" s="121"/>
      <c r="IV374" s="121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121"/>
      <c r="IS375" s="121"/>
      <c r="IT375" s="121"/>
      <c r="IU375" s="121"/>
      <c r="IV375" s="121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121"/>
      <c r="IS376" s="121"/>
      <c r="IT376" s="121"/>
      <c r="IU376" s="121"/>
      <c r="IV376" s="121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121"/>
      <c r="IS377" s="121"/>
      <c r="IT377" s="121"/>
      <c r="IU377" s="121"/>
      <c r="IV377" s="121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121"/>
      <c r="IS378" s="121"/>
      <c r="IT378" s="121"/>
      <c r="IU378" s="121"/>
      <c r="IV378" s="121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121"/>
      <c r="IS379" s="121"/>
      <c r="IT379" s="121"/>
      <c r="IU379" s="121"/>
      <c r="IV379" s="121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121"/>
      <c r="IS380" s="121"/>
      <c r="IT380" s="121"/>
      <c r="IU380" s="121"/>
      <c r="IV380" s="121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121"/>
      <c r="IS381" s="121"/>
      <c r="IT381" s="121"/>
      <c r="IU381" s="121"/>
      <c r="IV381" s="121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121"/>
      <c r="IS382" s="121"/>
      <c r="IT382" s="121"/>
      <c r="IU382" s="121"/>
      <c r="IV382" s="121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121"/>
      <c r="IS383" s="121"/>
      <c r="IT383" s="121"/>
      <c r="IU383" s="121"/>
      <c r="IV383" s="121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121"/>
      <c r="IS384" s="121"/>
      <c r="IT384" s="121"/>
      <c r="IU384" s="121"/>
      <c r="IV384" s="121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121"/>
      <c r="IS385" s="121"/>
      <c r="IT385" s="121"/>
      <c r="IU385" s="121"/>
      <c r="IV385" s="121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121"/>
      <c r="IS386" s="121"/>
      <c r="IT386" s="121"/>
      <c r="IU386" s="121"/>
      <c r="IV386" s="121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121"/>
      <c r="IS387" s="121"/>
      <c r="IT387" s="121"/>
      <c r="IU387" s="121"/>
      <c r="IV387" s="121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121"/>
      <c r="IS388" s="121"/>
      <c r="IT388" s="121"/>
      <c r="IU388" s="121"/>
      <c r="IV388" s="121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121"/>
      <c r="IS389" s="121"/>
      <c r="IT389" s="121"/>
      <c r="IU389" s="121"/>
      <c r="IV389" s="121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121"/>
      <c r="IS390" s="121"/>
      <c r="IT390" s="121"/>
      <c r="IU390" s="121"/>
      <c r="IV390" s="121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121"/>
      <c r="IS391" s="121"/>
      <c r="IT391" s="121"/>
      <c r="IU391" s="121"/>
      <c r="IV391" s="121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121"/>
      <c r="IS392" s="121"/>
      <c r="IT392" s="121"/>
      <c r="IU392" s="121"/>
      <c r="IV392" s="121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121"/>
      <c r="IS393" s="121"/>
      <c r="IT393" s="121"/>
      <c r="IU393" s="121"/>
      <c r="IV393" s="121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121"/>
      <c r="IS394" s="121"/>
      <c r="IT394" s="121"/>
      <c r="IU394" s="121"/>
      <c r="IV394" s="121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121"/>
      <c r="IS395" s="121"/>
      <c r="IT395" s="121"/>
      <c r="IU395" s="121"/>
      <c r="IV395" s="121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121"/>
      <c r="IS396" s="121"/>
      <c r="IT396" s="121"/>
      <c r="IU396" s="121"/>
      <c r="IV396" s="121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121"/>
      <c r="IS397" s="121"/>
      <c r="IT397" s="121"/>
      <c r="IU397" s="121"/>
      <c r="IV397" s="121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121"/>
      <c r="IS398" s="121"/>
      <c r="IT398" s="121"/>
      <c r="IU398" s="121"/>
      <c r="IV398" s="121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121"/>
      <c r="IS399" s="121"/>
      <c r="IT399" s="121"/>
      <c r="IU399" s="121"/>
      <c r="IV399" s="121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121"/>
      <c r="IS400" s="121"/>
      <c r="IT400" s="121"/>
      <c r="IU400" s="121"/>
      <c r="IV400" s="121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121"/>
      <c r="IS401" s="121"/>
      <c r="IT401" s="121"/>
      <c r="IU401" s="121"/>
      <c r="IV401" s="121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121"/>
      <c r="IS402" s="121"/>
      <c r="IT402" s="121"/>
      <c r="IU402" s="121"/>
      <c r="IV402" s="121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121"/>
      <c r="IS403" s="121"/>
      <c r="IT403" s="121"/>
      <c r="IU403" s="121"/>
      <c r="IV403" s="121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121"/>
      <c r="IS404" s="121"/>
      <c r="IT404" s="121"/>
      <c r="IU404" s="121"/>
      <c r="IV404" s="121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121"/>
      <c r="IS405" s="121"/>
      <c r="IT405" s="121"/>
      <c r="IU405" s="121"/>
      <c r="IV405" s="121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121"/>
      <c r="IS406" s="121"/>
      <c r="IT406" s="121"/>
      <c r="IU406" s="121"/>
      <c r="IV406" s="121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121"/>
      <c r="IS407" s="121"/>
      <c r="IT407" s="121"/>
      <c r="IU407" s="121"/>
      <c r="IV407" s="121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121"/>
      <c r="IS408" s="121"/>
      <c r="IT408" s="121"/>
      <c r="IU408" s="121"/>
      <c r="IV408" s="121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121"/>
      <c r="IS409" s="121"/>
      <c r="IT409" s="121"/>
      <c r="IU409" s="121"/>
      <c r="IV409" s="121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121"/>
      <c r="IS410" s="121"/>
      <c r="IT410" s="121"/>
      <c r="IU410" s="121"/>
      <c r="IV410" s="121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121"/>
      <c r="IS411" s="121"/>
      <c r="IT411" s="121"/>
      <c r="IU411" s="121"/>
      <c r="IV411" s="121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121"/>
      <c r="IS412" s="121"/>
      <c r="IT412" s="121"/>
      <c r="IU412" s="121"/>
      <c r="IV412" s="121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121"/>
      <c r="IS413" s="121"/>
      <c r="IT413" s="121"/>
      <c r="IU413" s="121"/>
      <c r="IV413" s="121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121"/>
      <c r="IS414" s="121"/>
      <c r="IT414" s="121"/>
      <c r="IU414" s="121"/>
      <c r="IV414" s="121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121"/>
      <c r="IS415" s="121"/>
      <c r="IT415" s="121"/>
      <c r="IU415" s="121"/>
      <c r="IV415" s="121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121"/>
      <c r="IS416" s="121"/>
      <c r="IT416" s="121"/>
      <c r="IU416" s="121"/>
      <c r="IV416" s="121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121"/>
      <c r="IS417" s="121"/>
      <c r="IT417" s="121"/>
      <c r="IU417" s="121"/>
      <c r="IV417" s="121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121"/>
      <c r="IS418" s="121"/>
      <c r="IT418" s="121"/>
      <c r="IU418" s="121"/>
      <c r="IV418" s="121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121"/>
      <c r="IS419" s="121"/>
      <c r="IT419" s="121"/>
      <c r="IU419" s="121"/>
      <c r="IV419" s="121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121"/>
      <c r="IS420" s="121"/>
      <c r="IT420" s="121"/>
      <c r="IU420" s="121"/>
      <c r="IV420" s="121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121"/>
      <c r="IS421" s="121"/>
      <c r="IT421" s="121"/>
      <c r="IU421" s="121"/>
      <c r="IV421" s="121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121"/>
      <c r="IS422" s="121"/>
      <c r="IT422" s="121"/>
      <c r="IU422" s="121"/>
      <c r="IV422" s="121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121"/>
      <c r="IS423" s="121"/>
      <c r="IT423" s="121"/>
      <c r="IU423" s="121"/>
      <c r="IV423" s="121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121"/>
      <c r="IS424" s="121"/>
      <c r="IT424" s="121"/>
      <c r="IU424" s="121"/>
      <c r="IV424" s="121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121"/>
      <c r="IS425" s="121"/>
      <c r="IT425" s="121"/>
      <c r="IU425" s="121"/>
      <c r="IV425" s="121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121"/>
      <c r="IS426" s="121"/>
      <c r="IT426" s="121"/>
      <c r="IU426" s="121"/>
      <c r="IV426" s="121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121"/>
      <c r="IS427" s="121"/>
      <c r="IT427" s="121"/>
      <c r="IU427" s="121"/>
      <c r="IV427" s="121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121"/>
      <c r="IS428" s="121"/>
      <c r="IT428" s="121"/>
      <c r="IU428" s="121"/>
      <c r="IV428" s="121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121"/>
      <c r="IS429" s="121"/>
      <c r="IT429" s="121"/>
      <c r="IU429" s="121"/>
      <c r="IV429" s="121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121"/>
      <c r="IS430" s="121"/>
      <c r="IT430" s="121"/>
      <c r="IU430" s="121"/>
      <c r="IV430" s="121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121"/>
      <c r="IS431" s="121"/>
      <c r="IT431" s="121"/>
      <c r="IU431" s="121"/>
      <c r="IV431" s="121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121"/>
      <c r="IS432" s="121"/>
      <c r="IT432" s="121"/>
      <c r="IU432" s="121"/>
      <c r="IV432" s="121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121"/>
      <c r="IS433" s="121"/>
      <c r="IT433" s="121"/>
      <c r="IU433" s="121"/>
      <c r="IV433" s="121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121"/>
      <c r="IS434" s="121"/>
      <c r="IT434" s="121"/>
      <c r="IU434" s="121"/>
      <c r="IV434" s="121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121"/>
      <c r="IS435" s="121"/>
      <c r="IT435" s="121"/>
      <c r="IU435" s="121"/>
      <c r="IV435" s="121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121"/>
      <c r="IS436" s="121"/>
      <c r="IT436" s="121"/>
      <c r="IU436" s="121"/>
      <c r="IV436" s="121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121"/>
      <c r="IS437" s="121"/>
      <c r="IT437" s="121"/>
      <c r="IU437" s="121"/>
      <c r="IV437" s="121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121"/>
      <c r="IS438" s="121"/>
      <c r="IT438" s="121"/>
      <c r="IU438" s="121"/>
      <c r="IV438" s="121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121"/>
      <c r="IS439" s="121"/>
      <c r="IT439" s="121"/>
      <c r="IU439" s="121"/>
      <c r="IV439" s="121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121"/>
      <c r="IS440" s="121"/>
      <c r="IT440" s="121"/>
      <c r="IU440" s="121"/>
      <c r="IV440" s="121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121"/>
      <c r="IS441" s="121"/>
      <c r="IT441" s="121"/>
      <c r="IU441" s="121"/>
      <c r="IV441" s="121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121"/>
      <c r="IS442" s="121"/>
      <c r="IT442" s="121"/>
      <c r="IU442" s="121"/>
      <c r="IV442" s="121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121"/>
      <c r="IS443" s="121"/>
      <c r="IT443" s="121"/>
      <c r="IU443" s="121"/>
      <c r="IV443" s="121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121"/>
      <c r="IS444" s="121"/>
      <c r="IT444" s="121"/>
      <c r="IU444" s="121"/>
      <c r="IV444" s="121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121"/>
      <c r="IS445" s="121"/>
      <c r="IT445" s="121"/>
      <c r="IU445" s="121"/>
      <c r="IV445" s="121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121"/>
      <c r="IS446" s="121"/>
      <c r="IT446" s="121"/>
      <c r="IU446" s="121"/>
      <c r="IV446" s="121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121"/>
      <c r="IS447" s="121"/>
      <c r="IT447" s="121"/>
      <c r="IU447" s="121"/>
      <c r="IV447" s="121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121"/>
      <c r="IS448" s="121"/>
      <c r="IT448" s="121"/>
      <c r="IU448" s="121"/>
      <c r="IV448" s="121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121"/>
      <c r="IS449" s="121"/>
      <c r="IT449" s="121"/>
      <c r="IU449" s="121"/>
      <c r="IV449" s="121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121"/>
      <c r="IS450" s="121"/>
      <c r="IT450" s="121"/>
      <c r="IU450" s="121"/>
      <c r="IV450" s="121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121"/>
      <c r="IS451" s="121"/>
      <c r="IT451" s="121"/>
      <c r="IU451" s="121"/>
      <c r="IV451" s="121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121"/>
      <c r="IS452" s="121"/>
      <c r="IT452" s="121"/>
      <c r="IU452" s="121"/>
      <c r="IV452" s="121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121"/>
      <c r="IS453" s="121"/>
      <c r="IT453" s="121"/>
      <c r="IU453" s="121"/>
      <c r="IV453" s="121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121"/>
      <c r="IS454" s="121"/>
      <c r="IT454" s="121"/>
      <c r="IU454" s="121"/>
      <c r="IV454" s="121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121"/>
      <c r="IS455" s="121"/>
      <c r="IT455" s="121"/>
      <c r="IU455" s="121"/>
      <c r="IV455" s="121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121"/>
      <c r="IS456" s="121"/>
      <c r="IT456" s="121"/>
      <c r="IU456" s="121"/>
      <c r="IV456" s="121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121"/>
      <c r="IS457" s="121"/>
      <c r="IT457" s="121"/>
      <c r="IU457" s="121"/>
      <c r="IV457" s="121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121"/>
      <c r="IS458" s="121"/>
      <c r="IT458" s="121"/>
      <c r="IU458" s="121"/>
      <c r="IV458" s="121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121"/>
      <c r="IS459" s="121"/>
      <c r="IT459" s="121"/>
      <c r="IU459" s="121"/>
      <c r="IV459" s="121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121"/>
      <c r="IS460" s="121"/>
      <c r="IT460" s="121"/>
      <c r="IU460" s="121"/>
      <c r="IV460" s="121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121"/>
      <c r="IS461" s="121"/>
      <c r="IT461" s="121"/>
      <c r="IU461" s="121"/>
      <c r="IV461" s="121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121"/>
      <c r="IS462" s="121"/>
      <c r="IT462" s="121"/>
      <c r="IU462" s="121"/>
      <c r="IV462" s="121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121"/>
      <c r="IS463" s="121"/>
      <c r="IT463" s="121"/>
      <c r="IU463" s="121"/>
      <c r="IV463" s="121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121"/>
      <c r="IS464" s="121"/>
      <c r="IT464" s="121"/>
      <c r="IU464" s="121"/>
      <c r="IV464" s="121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121"/>
      <c r="IS465" s="121"/>
      <c r="IT465" s="121"/>
      <c r="IU465" s="121"/>
      <c r="IV465" s="121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121"/>
      <c r="IS466" s="121"/>
      <c r="IT466" s="121"/>
      <c r="IU466" s="121"/>
      <c r="IV466" s="121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121"/>
      <c r="IS467" s="121"/>
      <c r="IT467" s="121"/>
      <c r="IU467" s="121"/>
      <c r="IV467" s="121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121"/>
      <c r="IS468" s="121"/>
      <c r="IT468" s="121"/>
      <c r="IU468" s="121"/>
      <c r="IV468" s="121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121"/>
      <c r="IS469" s="121"/>
      <c r="IT469" s="121"/>
      <c r="IU469" s="121"/>
      <c r="IV469" s="121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121"/>
      <c r="IS470" s="121"/>
      <c r="IT470" s="121"/>
      <c r="IU470" s="121"/>
      <c r="IV470" s="121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121"/>
      <c r="IS471" s="121"/>
      <c r="IT471" s="121"/>
      <c r="IU471" s="121"/>
      <c r="IV471" s="121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121"/>
      <c r="IS472" s="121"/>
      <c r="IT472" s="121"/>
      <c r="IU472" s="121"/>
      <c r="IV472" s="121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121"/>
      <c r="IS473" s="121"/>
      <c r="IT473" s="121"/>
      <c r="IU473" s="121"/>
      <c r="IV473" s="121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121"/>
      <c r="IS474" s="121"/>
      <c r="IT474" s="121"/>
      <c r="IU474" s="121"/>
      <c r="IV474" s="121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121"/>
      <c r="IS475" s="121"/>
      <c r="IT475" s="121"/>
      <c r="IU475" s="121"/>
      <c r="IV475" s="121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121"/>
      <c r="IS476" s="121"/>
      <c r="IT476" s="121"/>
      <c r="IU476" s="121"/>
      <c r="IV476" s="121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121"/>
      <c r="IS477" s="121"/>
      <c r="IT477" s="121"/>
      <c r="IU477" s="121"/>
      <c r="IV477" s="121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121"/>
      <c r="IS478" s="121"/>
      <c r="IT478" s="121"/>
      <c r="IU478" s="121"/>
      <c r="IV478" s="121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121"/>
      <c r="IS479" s="121"/>
      <c r="IT479" s="121"/>
      <c r="IU479" s="121"/>
      <c r="IV479" s="121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121"/>
      <c r="IS480" s="121"/>
      <c r="IT480" s="121"/>
      <c r="IU480" s="121"/>
      <c r="IV480" s="121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121"/>
      <c r="IS481" s="121"/>
      <c r="IT481" s="121"/>
      <c r="IU481" s="121"/>
      <c r="IV481" s="121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121"/>
      <c r="IS482" s="121"/>
      <c r="IT482" s="121"/>
      <c r="IU482" s="121"/>
      <c r="IV482" s="121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121"/>
      <c r="IS483" s="121"/>
      <c r="IT483" s="121"/>
      <c r="IU483" s="121"/>
      <c r="IV483" s="121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121"/>
      <c r="IS484" s="121"/>
      <c r="IT484" s="121"/>
      <c r="IU484" s="121"/>
      <c r="IV484" s="121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121"/>
      <c r="IS485" s="121"/>
      <c r="IT485" s="121"/>
      <c r="IU485" s="121"/>
      <c r="IV485" s="121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121"/>
      <c r="IS486" s="121"/>
      <c r="IT486" s="121"/>
      <c r="IU486" s="121"/>
      <c r="IV486" s="121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121"/>
      <c r="IS487" s="121"/>
      <c r="IT487" s="121"/>
      <c r="IU487" s="121"/>
      <c r="IV487" s="121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121"/>
      <c r="IS488" s="121"/>
      <c r="IT488" s="121"/>
      <c r="IU488" s="121"/>
      <c r="IV488" s="121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121"/>
      <c r="IS489" s="121"/>
      <c r="IT489" s="121"/>
      <c r="IU489" s="121"/>
      <c r="IV489" s="121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121"/>
      <c r="IS490" s="121"/>
      <c r="IT490" s="121"/>
      <c r="IU490" s="121"/>
      <c r="IV490" s="121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121"/>
      <c r="IS491" s="121"/>
      <c r="IT491" s="121"/>
      <c r="IU491" s="121"/>
      <c r="IV491" s="121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121"/>
      <c r="IS492" s="121"/>
      <c r="IT492" s="121"/>
      <c r="IU492" s="121"/>
      <c r="IV492" s="121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121"/>
      <c r="IS493" s="121"/>
      <c r="IT493" s="121"/>
      <c r="IU493" s="121"/>
      <c r="IV493" s="121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121"/>
      <c r="IS494" s="121"/>
      <c r="IT494" s="121"/>
      <c r="IU494" s="121"/>
      <c r="IV494" s="121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121"/>
      <c r="IS495" s="121"/>
      <c r="IT495" s="121"/>
      <c r="IU495" s="121"/>
      <c r="IV495" s="121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121"/>
      <c r="IS496" s="121"/>
      <c r="IT496" s="121"/>
      <c r="IU496" s="121"/>
      <c r="IV496" s="121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121"/>
      <c r="IS497" s="121"/>
      <c r="IT497" s="121"/>
      <c r="IU497" s="121"/>
      <c r="IV497" s="121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121"/>
      <c r="IS498" s="121"/>
      <c r="IT498" s="121"/>
      <c r="IU498" s="121"/>
      <c r="IV498" s="121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121"/>
      <c r="IS499" s="121"/>
      <c r="IT499" s="121"/>
      <c r="IU499" s="121"/>
      <c r="IV499" s="121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121"/>
      <c r="IS500" s="121"/>
      <c r="IT500" s="121"/>
      <c r="IU500" s="121"/>
      <c r="IV500" s="121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121"/>
      <c r="IS501" s="121"/>
      <c r="IT501" s="121"/>
      <c r="IU501" s="121"/>
      <c r="IV501" s="121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121"/>
      <c r="IS502" s="121"/>
      <c r="IT502" s="121"/>
      <c r="IU502" s="121"/>
      <c r="IV502" s="121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121"/>
      <c r="IS503" s="121"/>
      <c r="IT503" s="121"/>
      <c r="IU503" s="121"/>
      <c r="IV503" s="121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121"/>
      <c r="IS504" s="121"/>
      <c r="IT504" s="121"/>
      <c r="IU504" s="121"/>
      <c r="IV504" s="121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121"/>
      <c r="IS505" s="121"/>
      <c r="IT505" s="121"/>
      <c r="IU505" s="121"/>
      <c r="IV505" s="121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121"/>
      <c r="IS506" s="121"/>
      <c r="IT506" s="121"/>
      <c r="IU506" s="121"/>
      <c r="IV506" s="121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121"/>
      <c r="IS507" s="121"/>
      <c r="IT507" s="121"/>
      <c r="IU507" s="121"/>
      <c r="IV507" s="121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121"/>
      <c r="IS508" s="121"/>
      <c r="IT508" s="121"/>
      <c r="IU508" s="121"/>
      <c r="IV508" s="121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121"/>
      <c r="IS509" s="121"/>
      <c r="IT509" s="121"/>
      <c r="IU509" s="121"/>
      <c r="IV509" s="121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121"/>
      <c r="IS510" s="121"/>
      <c r="IT510" s="121"/>
      <c r="IU510" s="121"/>
      <c r="IV510" s="121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121"/>
      <c r="IS511" s="121"/>
      <c r="IT511" s="121"/>
      <c r="IU511" s="121"/>
      <c r="IV511" s="121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121"/>
      <c r="IS512" s="121"/>
      <c r="IT512" s="121"/>
      <c r="IU512" s="121"/>
      <c r="IV512" s="121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121"/>
      <c r="IS513" s="121"/>
      <c r="IT513" s="121"/>
      <c r="IU513" s="121"/>
      <c r="IV513" s="121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121"/>
      <c r="IS514" s="121"/>
      <c r="IT514" s="121"/>
      <c r="IU514" s="121"/>
      <c r="IV514" s="121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121"/>
      <c r="IS515" s="121"/>
      <c r="IT515" s="121"/>
      <c r="IU515" s="121"/>
      <c r="IV515" s="121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121"/>
      <c r="IS516" s="121"/>
      <c r="IT516" s="121"/>
      <c r="IU516" s="121"/>
      <c r="IV516" s="121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121"/>
      <c r="IS517" s="121"/>
      <c r="IT517" s="121"/>
      <c r="IU517" s="121"/>
      <c r="IV517" s="121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121"/>
      <c r="IS518" s="121"/>
      <c r="IT518" s="121"/>
      <c r="IU518" s="121"/>
      <c r="IV518" s="121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121"/>
      <c r="IS519" s="121"/>
      <c r="IT519" s="121"/>
      <c r="IU519" s="121"/>
      <c r="IV519" s="121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121"/>
      <c r="IS520" s="121"/>
      <c r="IT520" s="121"/>
      <c r="IU520" s="121"/>
      <c r="IV520" s="121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121"/>
      <c r="IS521" s="121"/>
      <c r="IT521" s="121"/>
      <c r="IU521" s="121"/>
      <c r="IV521" s="121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121"/>
      <c r="IS522" s="121"/>
      <c r="IT522" s="121"/>
      <c r="IU522" s="121"/>
      <c r="IV522" s="121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121"/>
      <c r="IS523" s="121"/>
      <c r="IT523" s="121"/>
      <c r="IU523" s="121"/>
      <c r="IV523" s="121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121"/>
      <c r="IS524" s="121"/>
      <c r="IT524" s="121"/>
      <c r="IU524" s="121"/>
      <c r="IV524" s="121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121"/>
      <c r="IS525" s="121"/>
      <c r="IT525" s="121"/>
      <c r="IU525" s="121"/>
      <c r="IV525" s="121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121"/>
      <c r="IS526" s="121"/>
      <c r="IT526" s="121"/>
      <c r="IU526" s="121"/>
      <c r="IV526" s="121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121"/>
      <c r="IS527" s="121"/>
      <c r="IT527" s="121"/>
      <c r="IU527" s="121"/>
      <c r="IV527" s="121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121"/>
      <c r="IS528" s="121"/>
      <c r="IT528" s="121"/>
      <c r="IU528" s="121"/>
      <c r="IV528" s="121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121"/>
      <c r="IS529" s="121"/>
      <c r="IT529" s="121"/>
      <c r="IU529" s="121"/>
      <c r="IV529" s="121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121"/>
      <c r="IS530" s="121"/>
      <c r="IT530" s="121"/>
      <c r="IU530" s="121"/>
      <c r="IV530" s="121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121"/>
      <c r="IS531" s="121"/>
      <c r="IT531" s="121"/>
      <c r="IU531" s="121"/>
      <c r="IV531" s="121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121"/>
      <c r="IS532" s="121"/>
      <c r="IT532" s="121"/>
      <c r="IU532" s="121"/>
      <c r="IV532" s="121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121"/>
      <c r="IS533" s="121"/>
      <c r="IT533" s="121"/>
      <c r="IU533" s="121"/>
      <c r="IV533" s="121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121"/>
      <c r="IS534" s="121"/>
      <c r="IT534" s="121"/>
      <c r="IU534" s="121"/>
      <c r="IV534" s="121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121"/>
      <c r="IS535" s="121"/>
      <c r="IT535" s="121"/>
      <c r="IU535" s="121"/>
      <c r="IV535" s="121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121"/>
      <c r="IS536" s="121"/>
      <c r="IT536" s="121"/>
      <c r="IU536" s="121"/>
      <c r="IV536" s="121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121"/>
      <c r="IS537" s="121"/>
      <c r="IT537" s="121"/>
      <c r="IU537" s="121"/>
      <c r="IV537" s="121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121"/>
      <c r="IS538" s="121"/>
      <c r="IT538" s="121"/>
      <c r="IU538" s="121"/>
      <c r="IV538" s="121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121"/>
      <c r="IS539" s="121"/>
      <c r="IT539" s="121"/>
      <c r="IU539" s="121"/>
      <c r="IV539" s="121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121"/>
      <c r="IS540" s="121"/>
      <c r="IT540" s="121"/>
      <c r="IU540" s="121"/>
      <c r="IV540" s="121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121"/>
      <c r="IS541" s="121"/>
      <c r="IT541" s="121"/>
      <c r="IU541" s="121"/>
      <c r="IV541" s="121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121"/>
      <c r="IS542" s="121"/>
      <c r="IT542" s="121"/>
      <c r="IU542" s="121"/>
      <c r="IV542" s="121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121"/>
      <c r="IS543" s="121"/>
      <c r="IT543" s="121"/>
      <c r="IU543" s="121"/>
      <c r="IV543" s="121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121"/>
      <c r="IS544" s="121"/>
      <c r="IT544" s="121"/>
      <c r="IU544" s="121"/>
      <c r="IV544" s="121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121"/>
      <c r="IS545" s="121"/>
      <c r="IT545" s="121"/>
      <c r="IU545" s="121"/>
      <c r="IV545" s="121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121"/>
      <c r="IS546" s="121"/>
      <c r="IT546" s="121"/>
      <c r="IU546" s="121"/>
      <c r="IV546" s="121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121"/>
      <c r="IS547" s="121"/>
      <c r="IT547" s="121"/>
      <c r="IU547" s="121"/>
      <c r="IV547" s="121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121"/>
      <c r="IS548" s="121"/>
      <c r="IT548" s="121"/>
      <c r="IU548" s="121"/>
      <c r="IV548" s="121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121"/>
      <c r="IS549" s="121"/>
      <c r="IT549" s="121"/>
      <c r="IU549" s="121"/>
      <c r="IV549" s="121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121"/>
      <c r="IS550" s="121"/>
      <c r="IT550" s="121"/>
      <c r="IU550" s="121"/>
      <c r="IV550" s="121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121"/>
      <c r="IS551" s="121"/>
      <c r="IT551" s="121"/>
      <c r="IU551" s="121"/>
      <c r="IV551" s="121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121"/>
      <c r="IS552" s="121"/>
      <c r="IT552" s="121"/>
      <c r="IU552" s="121"/>
      <c r="IV552" s="121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121"/>
      <c r="IS553" s="121"/>
      <c r="IT553" s="121"/>
      <c r="IU553" s="121"/>
      <c r="IV553" s="121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121"/>
      <c r="IS554" s="121"/>
      <c r="IT554" s="121"/>
      <c r="IU554" s="121"/>
      <c r="IV554" s="121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121"/>
      <c r="IS555" s="121"/>
      <c r="IT555" s="121"/>
      <c r="IU555" s="121"/>
      <c r="IV555" s="121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121"/>
      <c r="IS556" s="121"/>
      <c r="IT556" s="121"/>
      <c r="IU556" s="121"/>
      <c r="IV556" s="121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121"/>
      <c r="IS557" s="121"/>
      <c r="IT557" s="121"/>
      <c r="IU557" s="121"/>
      <c r="IV557" s="121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121"/>
      <c r="IS558" s="121"/>
      <c r="IT558" s="121"/>
      <c r="IU558" s="121"/>
      <c r="IV558" s="121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121"/>
      <c r="IS559" s="121"/>
      <c r="IT559" s="121"/>
      <c r="IU559" s="121"/>
      <c r="IV559" s="121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121"/>
      <c r="IS560" s="121"/>
      <c r="IT560" s="121"/>
      <c r="IU560" s="121"/>
      <c r="IV560" s="121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121"/>
      <c r="IS561" s="121"/>
      <c r="IT561" s="121"/>
      <c r="IU561" s="121"/>
      <c r="IV561" s="121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121"/>
      <c r="IS562" s="121"/>
      <c r="IT562" s="121"/>
      <c r="IU562" s="121"/>
      <c r="IV562" s="121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121"/>
      <c r="IS563" s="121"/>
      <c r="IT563" s="121"/>
      <c r="IU563" s="121"/>
      <c r="IV563" s="121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121"/>
      <c r="IS564" s="121"/>
      <c r="IT564" s="121"/>
      <c r="IU564" s="121"/>
      <c r="IV564" s="121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121"/>
      <c r="IS565" s="121"/>
      <c r="IT565" s="121"/>
      <c r="IU565" s="121"/>
      <c r="IV565" s="121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121"/>
      <c r="IS566" s="121"/>
      <c r="IT566" s="121"/>
      <c r="IU566" s="121"/>
      <c r="IV566" s="121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121"/>
      <c r="IS567" s="121"/>
      <c r="IT567" s="121"/>
      <c r="IU567" s="121"/>
      <c r="IV567" s="121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121"/>
      <c r="IS568" s="121"/>
      <c r="IT568" s="121"/>
      <c r="IU568" s="121"/>
      <c r="IV568" s="121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121"/>
      <c r="IS569" s="121"/>
      <c r="IT569" s="121"/>
      <c r="IU569" s="121"/>
      <c r="IV569" s="121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121"/>
      <c r="IS570" s="121"/>
      <c r="IT570" s="121"/>
      <c r="IU570" s="121"/>
      <c r="IV570" s="121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121"/>
      <c r="IS571" s="121"/>
      <c r="IT571" s="121"/>
      <c r="IU571" s="121"/>
      <c r="IV571" s="121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121"/>
      <c r="IS572" s="121"/>
      <c r="IT572" s="121"/>
      <c r="IU572" s="121"/>
      <c r="IV572" s="121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121"/>
      <c r="IS573" s="121"/>
      <c r="IT573" s="121"/>
      <c r="IU573" s="121"/>
      <c r="IV573" s="121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121"/>
      <c r="IS574" s="121"/>
      <c r="IT574" s="121"/>
      <c r="IU574" s="121"/>
      <c r="IV574" s="121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121"/>
      <c r="IS575" s="121"/>
      <c r="IT575" s="121"/>
      <c r="IU575" s="121"/>
      <c r="IV575" s="121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121"/>
      <c r="IS576" s="121"/>
      <c r="IT576" s="121"/>
      <c r="IU576" s="121"/>
      <c r="IV576" s="121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121"/>
      <c r="IS577" s="121"/>
      <c r="IT577" s="121"/>
      <c r="IU577" s="121"/>
      <c r="IV577" s="121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121"/>
      <c r="IS578" s="121"/>
      <c r="IT578" s="121"/>
      <c r="IU578" s="121"/>
      <c r="IV578" s="121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121"/>
      <c r="IS579" s="121"/>
      <c r="IT579" s="121"/>
      <c r="IU579" s="121"/>
      <c r="IV579" s="121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121"/>
      <c r="IS580" s="121"/>
      <c r="IT580" s="121"/>
      <c r="IU580" s="121"/>
      <c r="IV580" s="121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121"/>
      <c r="IS581" s="121"/>
      <c r="IT581" s="121"/>
      <c r="IU581" s="121"/>
      <c r="IV581" s="121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121"/>
      <c r="IS582" s="121"/>
      <c r="IT582" s="121"/>
      <c r="IU582" s="121"/>
      <c r="IV582" s="121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121"/>
      <c r="IS583" s="121"/>
      <c r="IT583" s="121"/>
      <c r="IU583" s="121"/>
      <c r="IV583" s="121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121"/>
      <c r="IS584" s="121"/>
      <c r="IT584" s="121"/>
      <c r="IU584" s="121"/>
      <c r="IV584" s="121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121"/>
      <c r="IS585" s="121"/>
      <c r="IT585" s="121"/>
      <c r="IU585" s="121"/>
      <c r="IV585" s="121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121"/>
      <c r="IS586" s="121"/>
      <c r="IT586" s="121"/>
      <c r="IU586" s="121"/>
      <c r="IV586" s="121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121"/>
      <c r="IS587" s="121"/>
      <c r="IT587" s="121"/>
      <c r="IU587" s="121"/>
      <c r="IV587" s="121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121"/>
      <c r="IS588" s="121"/>
      <c r="IT588" s="121"/>
      <c r="IU588" s="121"/>
      <c r="IV588" s="121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121"/>
      <c r="IS589" s="121"/>
      <c r="IT589" s="121"/>
      <c r="IU589" s="121"/>
      <c r="IV589" s="121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121"/>
      <c r="IS590" s="121"/>
      <c r="IT590" s="121"/>
      <c r="IU590" s="121"/>
      <c r="IV590" s="121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121"/>
      <c r="IS591" s="121"/>
      <c r="IT591" s="121"/>
      <c r="IU591" s="121"/>
      <c r="IV591" s="121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121"/>
      <c r="IS592" s="121"/>
      <c r="IT592" s="121"/>
      <c r="IU592" s="121"/>
      <c r="IV592" s="121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121"/>
      <c r="IS593" s="121"/>
      <c r="IT593" s="121"/>
      <c r="IU593" s="121"/>
      <c r="IV593" s="121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121"/>
      <c r="IS594" s="121"/>
      <c r="IT594" s="121"/>
      <c r="IU594" s="121"/>
      <c r="IV594" s="121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121"/>
      <c r="IS595" s="121"/>
      <c r="IT595" s="121"/>
      <c r="IU595" s="121"/>
      <c r="IV595" s="121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121"/>
      <c r="IS596" s="121"/>
      <c r="IT596" s="121"/>
      <c r="IU596" s="121"/>
      <c r="IV596" s="121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121"/>
      <c r="IS597" s="121"/>
      <c r="IT597" s="121"/>
      <c r="IU597" s="121"/>
      <c r="IV597" s="121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121"/>
      <c r="IS598" s="121"/>
      <c r="IT598" s="121"/>
      <c r="IU598" s="121"/>
      <c r="IV598" s="121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121"/>
      <c r="IS599" s="121"/>
      <c r="IT599" s="121"/>
      <c r="IU599" s="121"/>
      <c r="IV599" s="121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121"/>
      <c r="IS600" s="121"/>
      <c r="IT600" s="121"/>
      <c r="IU600" s="121"/>
      <c r="IV600" s="121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121"/>
      <c r="IS601" s="121"/>
      <c r="IT601" s="121"/>
      <c r="IU601" s="121"/>
      <c r="IV601" s="121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121"/>
      <c r="IS602" s="121"/>
      <c r="IT602" s="121"/>
      <c r="IU602" s="121"/>
      <c r="IV602" s="121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121"/>
      <c r="IS603" s="121"/>
      <c r="IT603" s="121"/>
      <c r="IU603" s="121"/>
      <c r="IV603" s="121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121"/>
      <c r="IS604" s="121"/>
      <c r="IT604" s="121"/>
      <c r="IU604" s="121"/>
      <c r="IV604" s="121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121"/>
      <c r="IS605" s="121"/>
      <c r="IT605" s="121"/>
      <c r="IU605" s="121"/>
      <c r="IV605" s="121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121"/>
      <c r="IS606" s="121"/>
      <c r="IT606" s="121"/>
      <c r="IU606" s="121"/>
      <c r="IV606" s="121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121"/>
      <c r="IS607" s="121"/>
      <c r="IT607" s="121"/>
      <c r="IU607" s="121"/>
      <c r="IV607" s="121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121"/>
      <c r="IS608" s="121"/>
      <c r="IT608" s="121"/>
      <c r="IU608" s="121"/>
      <c r="IV608" s="121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121"/>
      <c r="IS609" s="121"/>
      <c r="IT609" s="121"/>
      <c r="IU609" s="121"/>
      <c r="IV609" s="121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121"/>
      <c r="IS610" s="121"/>
      <c r="IT610" s="121"/>
      <c r="IU610" s="121"/>
      <c r="IV610" s="121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121"/>
      <c r="IS611" s="121"/>
      <c r="IT611" s="121"/>
      <c r="IU611" s="121"/>
      <c r="IV611" s="121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121"/>
      <c r="IS612" s="121"/>
      <c r="IT612" s="121"/>
      <c r="IU612" s="121"/>
      <c r="IV612" s="121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121"/>
      <c r="IS613" s="121"/>
      <c r="IT613" s="121"/>
      <c r="IU613" s="121"/>
      <c r="IV613" s="121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121"/>
      <c r="IS614" s="121"/>
      <c r="IT614" s="121"/>
      <c r="IU614" s="121"/>
      <c r="IV614" s="121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121"/>
      <c r="IS615" s="121"/>
      <c r="IT615" s="121"/>
      <c r="IU615" s="121"/>
      <c r="IV615" s="121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121"/>
      <c r="IS616" s="121"/>
      <c r="IT616" s="121"/>
      <c r="IU616" s="121"/>
      <c r="IV616" s="121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121"/>
      <c r="IS617" s="121"/>
      <c r="IT617" s="121"/>
      <c r="IU617" s="121"/>
      <c r="IV617" s="121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121"/>
      <c r="IS618" s="121"/>
      <c r="IT618" s="121"/>
      <c r="IU618" s="121"/>
      <c r="IV618" s="121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121"/>
      <c r="IS619" s="121"/>
      <c r="IT619" s="121"/>
      <c r="IU619" s="121"/>
      <c r="IV619" s="121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121"/>
      <c r="IS620" s="121"/>
      <c r="IT620" s="121"/>
      <c r="IU620" s="121"/>
      <c r="IV620" s="121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121"/>
      <c r="IS621" s="121"/>
      <c r="IT621" s="121"/>
      <c r="IU621" s="121"/>
      <c r="IV621" s="121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121"/>
      <c r="IS622" s="121"/>
      <c r="IT622" s="121"/>
      <c r="IU622" s="121"/>
      <c r="IV622" s="121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121"/>
      <c r="IS623" s="121"/>
      <c r="IT623" s="121"/>
      <c r="IU623" s="121"/>
      <c r="IV623" s="121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121"/>
      <c r="IS624" s="121"/>
      <c r="IT624" s="121"/>
      <c r="IU624" s="121"/>
      <c r="IV624" s="121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121"/>
      <c r="IS625" s="121"/>
      <c r="IT625" s="121"/>
      <c r="IU625" s="121"/>
      <c r="IV625" s="121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121"/>
      <c r="IS626" s="121"/>
      <c r="IT626" s="121"/>
      <c r="IU626" s="121"/>
      <c r="IV626" s="121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121"/>
      <c r="IS627" s="121"/>
      <c r="IT627" s="121"/>
      <c r="IU627" s="121"/>
      <c r="IV627" s="121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121"/>
      <c r="IS628" s="121"/>
      <c r="IT628" s="121"/>
      <c r="IU628" s="121"/>
      <c r="IV628" s="121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121"/>
      <c r="IS629" s="121"/>
      <c r="IT629" s="121"/>
      <c r="IU629" s="121"/>
      <c r="IV629" s="121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121"/>
      <c r="IS630" s="121"/>
      <c r="IT630" s="121"/>
      <c r="IU630" s="121"/>
      <c r="IV630" s="121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121"/>
      <c r="IS631" s="121"/>
      <c r="IT631" s="121"/>
      <c r="IU631" s="121"/>
      <c r="IV631" s="121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121"/>
      <c r="IS632" s="121"/>
      <c r="IT632" s="121"/>
      <c r="IU632" s="121"/>
      <c r="IV632" s="121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121"/>
      <c r="IS633" s="121"/>
      <c r="IT633" s="121"/>
      <c r="IU633" s="121"/>
      <c r="IV633" s="121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121"/>
      <c r="IS634" s="121"/>
      <c r="IT634" s="121"/>
      <c r="IU634" s="121"/>
      <c r="IV634" s="121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121"/>
      <c r="IS635" s="121"/>
      <c r="IT635" s="121"/>
      <c r="IU635" s="121"/>
      <c r="IV635" s="121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121"/>
      <c r="IS636" s="121"/>
      <c r="IT636" s="121"/>
      <c r="IU636" s="121"/>
      <c r="IV636" s="121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121"/>
      <c r="IS637" s="121"/>
      <c r="IT637" s="121"/>
      <c r="IU637" s="121"/>
      <c r="IV637" s="121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121"/>
      <c r="IS638" s="121"/>
      <c r="IT638" s="121"/>
      <c r="IU638" s="121"/>
      <c r="IV638" s="121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121"/>
      <c r="IS639" s="121"/>
      <c r="IT639" s="121"/>
      <c r="IU639" s="121"/>
      <c r="IV639" s="121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121"/>
      <c r="IS640" s="121"/>
      <c r="IT640" s="121"/>
      <c r="IU640" s="121"/>
      <c r="IV640" s="121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121"/>
      <c r="IS641" s="121"/>
      <c r="IT641" s="121"/>
      <c r="IU641" s="121"/>
      <c r="IV641" s="121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121"/>
      <c r="IS642" s="121"/>
      <c r="IT642" s="121"/>
      <c r="IU642" s="121"/>
      <c r="IV642" s="121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121"/>
      <c r="IS643" s="121"/>
      <c r="IT643" s="121"/>
      <c r="IU643" s="121"/>
      <c r="IV643" s="121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121"/>
      <c r="IS644" s="121"/>
      <c r="IT644" s="121"/>
      <c r="IU644" s="121"/>
      <c r="IV644" s="121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121"/>
      <c r="IS645" s="121"/>
      <c r="IT645" s="121"/>
      <c r="IU645" s="121"/>
      <c r="IV645" s="121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121"/>
      <c r="IS646" s="121"/>
      <c r="IT646" s="121"/>
      <c r="IU646" s="121"/>
      <c r="IV646" s="121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121"/>
      <c r="IS647" s="121"/>
      <c r="IT647" s="121"/>
      <c r="IU647" s="121"/>
      <c r="IV647" s="121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121"/>
      <c r="IS648" s="121"/>
      <c r="IT648" s="121"/>
      <c r="IU648" s="121"/>
      <c r="IV648" s="121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121"/>
      <c r="IS649" s="121"/>
      <c r="IT649" s="121"/>
      <c r="IU649" s="121"/>
      <c r="IV649" s="121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121"/>
      <c r="IS650" s="121"/>
      <c r="IT650" s="121"/>
      <c r="IU650" s="121"/>
      <c r="IV650" s="121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121"/>
      <c r="IS651" s="121"/>
      <c r="IT651" s="121"/>
      <c r="IU651" s="121"/>
      <c r="IV651" s="121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121"/>
      <c r="IS652" s="121"/>
      <c r="IT652" s="121"/>
      <c r="IU652" s="121"/>
      <c r="IV652" s="121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121"/>
      <c r="IS653" s="121"/>
      <c r="IT653" s="121"/>
      <c r="IU653" s="121"/>
      <c r="IV653" s="121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121"/>
      <c r="IS654" s="121"/>
      <c r="IT654" s="121"/>
      <c r="IU654" s="121"/>
      <c r="IV654" s="121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121"/>
      <c r="IS655" s="121"/>
      <c r="IT655" s="121"/>
      <c r="IU655" s="121"/>
      <c r="IV655" s="121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121"/>
      <c r="IS656" s="121"/>
      <c r="IT656" s="121"/>
      <c r="IU656" s="121"/>
      <c r="IV656" s="121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121"/>
      <c r="IS657" s="121"/>
      <c r="IT657" s="121"/>
      <c r="IU657" s="121"/>
      <c r="IV657" s="121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121"/>
      <c r="IS658" s="121"/>
      <c r="IT658" s="121"/>
      <c r="IU658" s="121"/>
      <c r="IV658" s="121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121"/>
      <c r="IS659" s="121"/>
      <c r="IT659" s="121"/>
      <c r="IU659" s="121"/>
      <c r="IV659" s="121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121"/>
      <c r="IS660" s="121"/>
      <c r="IT660" s="121"/>
      <c r="IU660" s="121"/>
      <c r="IV660" s="121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121"/>
      <c r="IS661" s="121"/>
      <c r="IT661" s="121"/>
      <c r="IU661" s="121"/>
      <c r="IV661" s="121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121"/>
      <c r="IS662" s="121"/>
      <c r="IT662" s="121"/>
      <c r="IU662" s="121"/>
      <c r="IV662" s="121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121"/>
      <c r="IS663" s="121"/>
      <c r="IT663" s="121"/>
      <c r="IU663" s="121"/>
      <c r="IV663" s="121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121"/>
      <c r="IS664" s="121"/>
      <c r="IT664" s="121"/>
      <c r="IU664" s="121"/>
      <c r="IV664" s="121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121"/>
      <c r="IS665" s="121"/>
      <c r="IT665" s="121"/>
      <c r="IU665" s="121"/>
      <c r="IV665" s="121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121"/>
      <c r="IS666" s="121"/>
      <c r="IT666" s="121"/>
      <c r="IU666" s="121"/>
      <c r="IV666" s="121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121"/>
      <c r="IS667" s="121"/>
      <c r="IT667" s="121"/>
      <c r="IU667" s="121"/>
      <c r="IV667" s="121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121"/>
      <c r="IS668" s="121"/>
      <c r="IT668" s="121"/>
      <c r="IU668" s="121"/>
      <c r="IV668" s="121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121"/>
      <c r="IS669" s="121"/>
      <c r="IT669" s="121"/>
      <c r="IU669" s="121"/>
      <c r="IV669" s="121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121"/>
      <c r="IS670" s="121"/>
      <c r="IT670" s="121"/>
      <c r="IU670" s="121"/>
      <c r="IV670" s="121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121"/>
      <c r="IS671" s="121"/>
      <c r="IT671" s="121"/>
      <c r="IU671" s="121"/>
      <c r="IV671" s="121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121"/>
      <c r="IS672" s="121"/>
      <c r="IT672" s="121"/>
      <c r="IU672" s="121"/>
      <c r="IV672" s="121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121"/>
      <c r="IS673" s="121"/>
      <c r="IT673" s="121"/>
      <c r="IU673" s="121"/>
      <c r="IV673" s="121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121"/>
      <c r="IS674" s="121"/>
      <c r="IT674" s="121"/>
      <c r="IU674" s="121"/>
      <c r="IV674" s="121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121"/>
      <c r="IS675" s="121"/>
      <c r="IT675" s="121"/>
      <c r="IU675" s="121"/>
      <c r="IV675" s="121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121"/>
      <c r="IS676" s="121"/>
      <c r="IT676" s="121"/>
      <c r="IU676" s="121"/>
      <c r="IV676" s="121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121"/>
      <c r="IS677" s="121"/>
      <c r="IT677" s="121"/>
      <c r="IU677" s="121"/>
      <c r="IV677" s="121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121"/>
      <c r="IS678" s="121"/>
      <c r="IT678" s="121"/>
      <c r="IU678" s="121"/>
      <c r="IV678" s="121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121"/>
      <c r="IS679" s="121"/>
      <c r="IT679" s="121"/>
      <c r="IU679" s="121"/>
      <c r="IV679" s="121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121"/>
      <c r="IS680" s="121"/>
      <c r="IT680" s="121"/>
      <c r="IU680" s="121"/>
      <c r="IV680" s="121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121"/>
      <c r="IS681" s="121"/>
      <c r="IT681" s="121"/>
      <c r="IU681" s="121"/>
      <c r="IV681" s="121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121"/>
      <c r="IS682" s="121"/>
      <c r="IT682" s="121"/>
      <c r="IU682" s="121"/>
      <c r="IV682" s="121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121"/>
      <c r="IS683" s="121"/>
      <c r="IT683" s="121"/>
      <c r="IU683" s="121"/>
      <c r="IV683" s="121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121"/>
      <c r="IS684" s="121"/>
      <c r="IT684" s="121"/>
      <c r="IU684" s="121"/>
      <c r="IV684" s="121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121"/>
      <c r="IS685" s="121"/>
      <c r="IT685" s="121"/>
      <c r="IU685" s="121"/>
      <c r="IV685" s="121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121"/>
      <c r="IS686" s="121"/>
      <c r="IT686" s="121"/>
      <c r="IU686" s="121"/>
      <c r="IV686" s="121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121"/>
      <c r="IS687" s="121"/>
      <c r="IT687" s="121"/>
      <c r="IU687" s="121"/>
      <c r="IV687" s="121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121"/>
      <c r="IS688" s="121"/>
      <c r="IT688" s="121"/>
      <c r="IU688" s="121"/>
      <c r="IV688" s="121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121"/>
      <c r="IS689" s="121"/>
      <c r="IT689" s="121"/>
      <c r="IU689" s="121"/>
      <c r="IV689" s="121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121"/>
      <c r="IS690" s="121"/>
      <c r="IT690" s="121"/>
      <c r="IU690" s="121"/>
      <c r="IV690" s="121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121"/>
      <c r="IS691" s="121"/>
      <c r="IT691" s="121"/>
      <c r="IU691" s="121"/>
      <c r="IV691" s="121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121"/>
      <c r="IS692" s="121"/>
      <c r="IT692" s="121"/>
      <c r="IU692" s="121"/>
      <c r="IV692" s="121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121"/>
      <c r="IS693" s="121"/>
      <c r="IT693" s="121"/>
      <c r="IU693" s="121"/>
      <c r="IV693" s="121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121"/>
      <c r="IS694" s="121"/>
      <c r="IT694" s="121"/>
      <c r="IU694" s="121"/>
      <c r="IV694" s="121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121"/>
      <c r="IS695" s="121"/>
      <c r="IT695" s="121"/>
      <c r="IU695" s="121"/>
      <c r="IV695" s="121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121"/>
      <c r="IS696" s="121"/>
      <c r="IT696" s="121"/>
      <c r="IU696" s="121"/>
      <c r="IV696" s="121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121"/>
      <c r="IS697" s="121"/>
      <c r="IT697" s="121"/>
      <c r="IU697" s="121"/>
      <c r="IV697" s="121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121"/>
      <c r="IS698" s="121"/>
      <c r="IT698" s="121"/>
      <c r="IU698" s="121"/>
      <c r="IV698" s="121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121"/>
      <c r="IS699" s="121"/>
      <c r="IT699" s="121"/>
      <c r="IU699" s="121"/>
      <c r="IV699" s="121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121"/>
      <c r="IS700" s="121"/>
      <c r="IT700" s="121"/>
      <c r="IU700" s="121"/>
      <c r="IV700" s="121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121"/>
      <c r="IS701" s="121"/>
      <c r="IT701" s="121"/>
      <c r="IU701" s="121"/>
      <c r="IV701" s="121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121"/>
      <c r="IS702" s="121"/>
      <c r="IT702" s="121"/>
      <c r="IU702" s="121"/>
      <c r="IV702" s="121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121"/>
      <c r="IS703" s="121"/>
      <c r="IT703" s="121"/>
      <c r="IU703" s="121"/>
      <c r="IV703" s="121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121"/>
      <c r="IS704" s="121"/>
      <c r="IT704" s="121"/>
      <c r="IU704" s="121"/>
      <c r="IV704" s="121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121"/>
      <c r="IS705" s="121"/>
      <c r="IT705" s="121"/>
      <c r="IU705" s="121"/>
      <c r="IV705" s="121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121"/>
      <c r="IS706" s="121"/>
      <c r="IT706" s="121"/>
      <c r="IU706" s="121"/>
      <c r="IV706" s="121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121"/>
      <c r="IS707" s="121"/>
      <c r="IT707" s="121"/>
      <c r="IU707" s="121"/>
      <c r="IV707" s="121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121"/>
      <c r="IS708" s="121"/>
      <c r="IT708" s="121"/>
      <c r="IU708" s="121"/>
      <c r="IV708" s="121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121"/>
      <c r="IS709" s="121"/>
      <c r="IT709" s="121"/>
      <c r="IU709" s="121"/>
      <c r="IV709" s="121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121"/>
      <c r="IS710" s="121"/>
      <c r="IT710" s="121"/>
      <c r="IU710" s="121"/>
      <c r="IV710" s="121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121"/>
      <c r="IS711" s="121"/>
      <c r="IT711" s="121"/>
      <c r="IU711" s="121"/>
      <c r="IV711" s="121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121"/>
      <c r="IS712" s="121"/>
      <c r="IT712" s="121"/>
      <c r="IU712" s="121"/>
      <c r="IV712" s="121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121"/>
      <c r="IS713" s="121"/>
      <c r="IT713" s="121"/>
      <c r="IU713" s="121"/>
      <c r="IV713" s="121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121"/>
      <c r="IS714" s="121"/>
      <c r="IT714" s="121"/>
      <c r="IU714" s="121"/>
      <c r="IV714" s="121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121"/>
      <c r="IS715" s="121"/>
      <c r="IT715" s="121"/>
      <c r="IU715" s="121"/>
      <c r="IV715" s="121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121"/>
      <c r="IS716" s="121"/>
      <c r="IT716" s="121"/>
      <c r="IU716" s="121"/>
      <c r="IV716" s="121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121"/>
      <c r="IS717" s="121"/>
      <c r="IT717" s="121"/>
      <c r="IU717" s="121"/>
      <c r="IV717" s="121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121"/>
      <c r="IS718" s="121"/>
      <c r="IT718" s="121"/>
      <c r="IU718" s="121"/>
      <c r="IV718" s="121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121"/>
      <c r="IS719" s="121"/>
      <c r="IT719" s="121"/>
      <c r="IU719" s="121"/>
      <c r="IV719" s="121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121"/>
      <c r="IS720" s="121"/>
      <c r="IT720" s="121"/>
      <c r="IU720" s="121"/>
      <c r="IV720" s="121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121"/>
      <c r="IS721" s="121"/>
      <c r="IT721" s="121"/>
      <c r="IU721" s="121"/>
      <c r="IV721" s="121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121"/>
      <c r="IS722" s="121"/>
      <c r="IT722" s="121"/>
      <c r="IU722" s="121"/>
      <c r="IV722" s="121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121"/>
      <c r="IS723" s="121"/>
      <c r="IT723" s="121"/>
      <c r="IU723" s="121"/>
      <c r="IV723" s="121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121"/>
      <c r="IS724" s="121"/>
      <c r="IT724" s="121"/>
      <c r="IU724" s="121"/>
      <c r="IV724" s="121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121"/>
      <c r="IS725" s="121"/>
      <c r="IT725" s="121"/>
      <c r="IU725" s="121"/>
      <c r="IV725" s="121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121"/>
      <c r="IS726" s="121"/>
      <c r="IT726" s="121"/>
      <c r="IU726" s="121"/>
      <c r="IV726" s="121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121"/>
      <c r="IS727" s="121"/>
      <c r="IT727" s="121"/>
      <c r="IU727" s="121"/>
      <c r="IV727" s="121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121"/>
      <c r="IS728" s="121"/>
      <c r="IT728" s="121"/>
      <c r="IU728" s="121"/>
      <c r="IV728" s="121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121"/>
      <c r="IS729" s="121"/>
      <c r="IT729" s="121"/>
      <c r="IU729" s="121"/>
      <c r="IV729" s="121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121"/>
      <c r="IS730" s="121"/>
      <c r="IT730" s="121"/>
      <c r="IU730" s="121"/>
      <c r="IV730" s="121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121"/>
      <c r="IS731" s="121"/>
      <c r="IT731" s="121"/>
      <c r="IU731" s="121"/>
      <c r="IV731" s="121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121"/>
      <c r="IS732" s="121"/>
      <c r="IT732" s="121"/>
      <c r="IU732" s="121"/>
      <c r="IV732" s="121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121"/>
      <c r="IS733" s="121"/>
      <c r="IT733" s="121"/>
      <c r="IU733" s="121"/>
      <c r="IV733" s="121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121"/>
      <c r="IS734" s="121"/>
      <c r="IT734" s="121"/>
      <c r="IU734" s="121"/>
      <c r="IV734" s="121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121"/>
      <c r="IS735" s="121"/>
      <c r="IT735" s="121"/>
      <c r="IU735" s="121"/>
      <c r="IV735" s="121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121"/>
      <c r="IS736" s="121"/>
      <c r="IT736" s="121"/>
      <c r="IU736" s="121"/>
      <c r="IV736" s="121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121"/>
      <c r="IS737" s="121"/>
      <c r="IT737" s="121"/>
      <c r="IU737" s="121"/>
      <c r="IV737" s="121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121"/>
      <c r="IS738" s="121"/>
      <c r="IT738" s="121"/>
      <c r="IU738" s="121"/>
      <c r="IV738" s="121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121"/>
      <c r="IS739" s="121"/>
      <c r="IT739" s="121"/>
      <c r="IU739" s="121"/>
      <c r="IV739" s="121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121"/>
      <c r="IS740" s="121"/>
      <c r="IT740" s="121"/>
      <c r="IU740" s="121"/>
      <c r="IV740" s="121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121"/>
      <c r="IS741" s="121"/>
      <c r="IT741" s="121"/>
      <c r="IU741" s="121"/>
      <c r="IV741" s="121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121"/>
      <c r="IS742" s="121"/>
      <c r="IT742" s="121"/>
      <c r="IU742" s="121"/>
      <c r="IV742" s="121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121"/>
      <c r="IS743" s="121"/>
      <c r="IT743" s="121"/>
      <c r="IU743" s="121"/>
      <c r="IV743" s="121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121"/>
      <c r="IS744" s="121"/>
      <c r="IT744" s="121"/>
      <c r="IU744" s="121"/>
      <c r="IV744" s="121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121"/>
      <c r="IS745" s="121"/>
      <c r="IT745" s="121"/>
      <c r="IU745" s="121"/>
      <c r="IV745" s="121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121"/>
      <c r="IS746" s="121"/>
      <c r="IT746" s="121"/>
      <c r="IU746" s="121"/>
      <c r="IV746" s="121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121"/>
      <c r="IS747" s="121"/>
      <c r="IT747" s="121"/>
      <c r="IU747" s="121"/>
      <c r="IV747" s="121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121"/>
      <c r="IS748" s="121"/>
      <c r="IT748" s="121"/>
      <c r="IU748" s="121"/>
      <c r="IV748" s="121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121"/>
      <c r="IS749" s="121"/>
      <c r="IT749" s="121"/>
      <c r="IU749" s="121"/>
      <c r="IV749" s="121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121"/>
      <c r="IS750" s="121"/>
      <c r="IT750" s="121"/>
      <c r="IU750" s="121"/>
      <c r="IV750" s="121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121"/>
      <c r="IS751" s="121"/>
      <c r="IT751" s="121"/>
      <c r="IU751" s="121"/>
      <c r="IV751" s="121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121"/>
      <c r="IS752" s="121"/>
      <c r="IT752" s="121"/>
      <c r="IU752" s="121"/>
      <c r="IV752" s="121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121"/>
      <c r="IS753" s="121"/>
      <c r="IT753" s="121"/>
      <c r="IU753" s="121"/>
      <c r="IV753" s="121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121"/>
      <c r="IS754" s="121"/>
      <c r="IT754" s="121"/>
      <c r="IU754" s="121"/>
      <c r="IV754" s="121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121"/>
      <c r="IS755" s="121"/>
      <c r="IT755" s="121"/>
      <c r="IU755" s="121"/>
      <c r="IV755" s="121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121"/>
      <c r="IS756" s="121"/>
      <c r="IT756" s="121"/>
      <c r="IU756" s="121"/>
      <c r="IV756" s="121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121"/>
      <c r="IS757" s="121"/>
      <c r="IT757" s="121"/>
      <c r="IU757" s="121"/>
      <c r="IV757" s="121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121"/>
      <c r="IS758" s="121"/>
      <c r="IT758" s="121"/>
      <c r="IU758" s="121"/>
      <c r="IV758" s="121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121"/>
      <c r="IS759" s="121"/>
      <c r="IT759" s="121"/>
      <c r="IU759" s="121"/>
      <c r="IV759" s="121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121"/>
      <c r="IS760" s="121"/>
      <c r="IT760" s="121"/>
      <c r="IU760" s="121"/>
      <c r="IV760" s="121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121"/>
      <c r="IS761" s="121"/>
      <c r="IT761" s="121"/>
      <c r="IU761" s="121"/>
      <c r="IV761" s="121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121"/>
      <c r="IS762" s="121"/>
      <c r="IT762" s="121"/>
      <c r="IU762" s="121"/>
      <c r="IV762" s="121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121"/>
      <c r="IS763" s="121"/>
      <c r="IT763" s="121"/>
      <c r="IU763" s="121"/>
      <c r="IV763" s="121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121"/>
      <c r="IS764" s="121"/>
      <c r="IT764" s="121"/>
      <c r="IU764" s="121"/>
      <c r="IV764" s="121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121"/>
      <c r="IS765" s="121"/>
      <c r="IT765" s="121"/>
      <c r="IU765" s="121"/>
      <c r="IV765" s="121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121"/>
      <c r="IS766" s="121"/>
      <c r="IT766" s="121"/>
      <c r="IU766" s="121"/>
      <c r="IV766" s="121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121"/>
      <c r="IS767" s="121"/>
      <c r="IT767" s="121"/>
      <c r="IU767" s="121"/>
      <c r="IV767" s="121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121"/>
      <c r="IS768" s="121"/>
      <c r="IT768" s="121"/>
      <c r="IU768" s="121"/>
      <c r="IV768" s="121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121"/>
      <c r="IS769" s="121"/>
      <c r="IT769" s="121"/>
      <c r="IU769" s="121"/>
      <c r="IV769" s="121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121"/>
      <c r="IS770" s="121"/>
      <c r="IT770" s="121"/>
      <c r="IU770" s="121"/>
      <c r="IV770" s="121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121"/>
      <c r="IS771" s="121"/>
      <c r="IT771" s="121"/>
      <c r="IU771" s="121"/>
      <c r="IV771" s="121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121"/>
      <c r="IS772" s="121"/>
      <c r="IT772" s="121"/>
      <c r="IU772" s="121"/>
      <c r="IV772" s="121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121"/>
      <c r="IS773" s="121"/>
      <c r="IT773" s="121"/>
      <c r="IU773" s="121"/>
      <c r="IV773" s="121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121"/>
      <c r="IS774" s="121"/>
      <c r="IT774" s="121"/>
      <c r="IU774" s="121"/>
      <c r="IV774" s="121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121"/>
      <c r="IS775" s="121"/>
      <c r="IT775" s="121"/>
      <c r="IU775" s="121"/>
      <c r="IV775" s="121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121"/>
      <c r="IS776" s="121"/>
      <c r="IT776" s="121"/>
      <c r="IU776" s="121"/>
      <c r="IV776" s="121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121"/>
      <c r="IS777" s="121"/>
      <c r="IT777" s="121"/>
      <c r="IU777" s="121"/>
      <c r="IV777" s="121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121"/>
      <c r="IS778" s="121"/>
      <c r="IT778" s="121"/>
      <c r="IU778" s="121"/>
      <c r="IV778" s="121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121"/>
      <c r="IS779" s="121"/>
      <c r="IT779" s="121"/>
      <c r="IU779" s="121"/>
      <c r="IV779" s="121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121"/>
      <c r="IS780" s="121"/>
      <c r="IT780" s="121"/>
      <c r="IU780" s="121"/>
      <c r="IV780" s="121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121"/>
      <c r="IS781" s="121"/>
      <c r="IT781" s="121"/>
      <c r="IU781" s="121"/>
      <c r="IV781" s="121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121"/>
      <c r="IS782" s="121"/>
      <c r="IT782" s="121"/>
      <c r="IU782" s="121"/>
      <c r="IV782" s="121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121"/>
      <c r="IS783" s="121"/>
      <c r="IT783" s="121"/>
      <c r="IU783" s="121"/>
      <c r="IV783" s="121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121"/>
      <c r="IS784" s="121"/>
      <c r="IT784" s="121"/>
      <c r="IU784" s="121"/>
      <c r="IV784" s="121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121"/>
      <c r="IS785" s="121"/>
      <c r="IT785" s="121"/>
      <c r="IU785" s="121"/>
      <c r="IV785" s="121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121"/>
      <c r="IS786" s="121"/>
      <c r="IT786" s="121"/>
      <c r="IU786" s="121"/>
      <c r="IV786" s="121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121"/>
      <c r="IS787" s="121"/>
      <c r="IT787" s="121"/>
      <c r="IU787" s="121"/>
      <c r="IV787" s="121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121"/>
      <c r="IS788" s="121"/>
      <c r="IT788" s="121"/>
      <c r="IU788" s="121"/>
      <c r="IV788" s="121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121"/>
      <c r="IS789" s="121"/>
      <c r="IT789" s="121"/>
      <c r="IU789" s="121"/>
      <c r="IV789" s="121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121"/>
      <c r="IS790" s="121"/>
      <c r="IT790" s="121"/>
      <c r="IU790" s="121"/>
      <c r="IV790" s="121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121"/>
      <c r="IS791" s="121"/>
      <c r="IT791" s="121"/>
      <c r="IU791" s="121"/>
      <c r="IV791" s="121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121"/>
      <c r="IS792" s="121"/>
      <c r="IT792" s="121"/>
      <c r="IU792" s="121"/>
      <c r="IV792" s="121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121"/>
      <c r="IS793" s="121"/>
      <c r="IT793" s="121"/>
      <c r="IU793" s="121"/>
      <c r="IV793" s="121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121"/>
      <c r="IS794" s="121"/>
      <c r="IT794" s="121"/>
      <c r="IU794" s="121"/>
      <c r="IV794" s="121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121"/>
      <c r="IS795" s="121"/>
      <c r="IT795" s="121"/>
      <c r="IU795" s="121"/>
      <c r="IV795" s="121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121"/>
      <c r="IS796" s="121"/>
      <c r="IT796" s="121"/>
      <c r="IU796" s="121"/>
      <c r="IV796" s="121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121"/>
      <c r="IS797" s="121"/>
      <c r="IT797" s="121"/>
      <c r="IU797" s="121"/>
      <c r="IV797" s="121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121"/>
      <c r="IS798" s="121"/>
      <c r="IT798" s="121"/>
      <c r="IU798" s="121"/>
      <c r="IV798" s="121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121"/>
      <c r="IS799" s="121"/>
      <c r="IT799" s="121"/>
      <c r="IU799" s="121"/>
      <c r="IV799" s="121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121"/>
      <c r="IS800" s="121"/>
      <c r="IT800" s="121"/>
      <c r="IU800" s="121"/>
      <c r="IV800" s="121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121"/>
      <c r="IS801" s="121"/>
      <c r="IT801" s="121"/>
      <c r="IU801" s="121"/>
      <c r="IV801" s="121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121"/>
      <c r="IS802" s="121"/>
      <c r="IT802" s="121"/>
      <c r="IU802" s="121"/>
      <c r="IV802" s="121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121"/>
      <c r="IS803" s="121"/>
      <c r="IT803" s="121"/>
      <c r="IU803" s="121"/>
      <c r="IV803" s="121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121"/>
      <c r="IS804" s="121"/>
      <c r="IT804" s="121"/>
      <c r="IU804" s="121"/>
      <c r="IV804" s="121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121"/>
      <c r="IS805" s="121"/>
      <c r="IT805" s="121"/>
      <c r="IU805" s="121"/>
      <c r="IV805" s="121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121"/>
      <c r="IS806" s="121"/>
      <c r="IT806" s="121"/>
      <c r="IU806" s="121"/>
      <c r="IV806" s="121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121"/>
      <c r="IS807" s="121"/>
      <c r="IT807" s="121"/>
      <c r="IU807" s="121"/>
      <c r="IV807" s="121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121"/>
      <c r="IS808" s="121"/>
      <c r="IT808" s="121"/>
      <c r="IU808" s="121"/>
      <c r="IV808" s="121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121"/>
      <c r="IS809" s="121"/>
      <c r="IT809" s="121"/>
      <c r="IU809" s="121"/>
      <c r="IV809" s="121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121"/>
      <c r="IS810" s="121"/>
      <c r="IT810" s="121"/>
      <c r="IU810" s="121"/>
      <c r="IV810" s="121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121"/>
      <c r="IS811" s="121"/>
      <c r="IT811" s="121"/>
      <c r="IU811" s="121"/>
      <c r="IV811" s="121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121"/>
      <c r="IS812" s="121"/>
      <c r="IT812" s="121"/>
      <c r="IU812" s="121"/>
      <c r="IV812" s="121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121"/>
      <c r="IS813" s="121"/>
      <c r="IT813" s="121"/>
      <c r="IU813" s="121"/>
      <c r="IV813" s="121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121"/>
      <c r="IS814" s="121"/>
      <c r="IT814" s="121"/>
      <c r="IU814" s="121"/>
      <c r="IV814" s="121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121"/>
      <c r="IS815" s="121"/>
      <c r="IT815" s="121"/>
      <c r="IU815" s="121"/>
      <c r="IV815" s="121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121"/>
      <c r="IS816" s="121"/>
      <c r="IT816" s="121"/>
      <c r="IU816" s="121"/>
      <c r="IV816" s="121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121"/>
      <c r="IS817" s="121"/>
      <c r="IT817" s="121"/>
      <c r="IU817" s="121"/>
      <c r="IV817" s="121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121"/>
      <c r="IS818" s="121"/>
      <c r="IT818" s="121"/>
      <c r="IU818" s="121"/>
      <c r="IV818" s="121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121"/>
      <c r="IS819" s="121"/>
      <c r="IT819" s="121"/>
      <c r="IU819" s="121"/>
      <c r="IV819" s="121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121"/>
      <c r="IS820" s="121"/>
      <c r="IT820" s="121"/>
      <c r="IU820" s="121"/>
      <c r="IV820" s="121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121"/>
      <c r="IS821" s="121"/>
      <c r="IT821" s="121"/>
      <c r="IU821" s="121"/>
      <c r="IV821" s="121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121"/>
      <c r="IS822" s="121"/>
      <c r="IT822" s="121"/>
      <c r="IU822" s="121"/>
      <c r="IV822" s="121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121"/>
      <c r="IS823" s="121"/>
      <c r="IT823" s="121"/>
      <c r="IU823" s="121"/>
      <c r="IV823" s="121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121"/>
      <c r="IS824" s="121"/>
      <c r="IT824" s="121"/>
      <c r="IU824" s="121"/>
      <c r="IV824" s="121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121"/>
      <c r="IS825" s="121"/>
      <c r="IT825" s="121"/>
      <c r="IU825" s="121"/>
      <c r="IV825" s="121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121"/>
      <c r="IS826" s="121"/>
      <c r="IT826" s="121"/>
      <c r="IU826" s="121"/>
      <c r="IV826" s="121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121"/>
      <c r="IS827" s="121"/>
      <c r="IT827" s="121"/>
      <c r="IU827" s="121"/>
      <c r="IV827" s="121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121"/>
      <c r="IS828" s="121"/>
      <c r="IT828" s="121"/>
      <c r="IU828" s="121"/>
      <c r="IV828" s="121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121"/>
      <c r="IS829" s="121"/>
      <c r="IT829" s="121"/>
      <c r="IU829" s="121"/>
      <c r="IV829" s="121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121"/>
      <c r="IS830" s="121"/>
      <c r="IT830" s="121"/>
      <c r="IU830" s="121"/>
      <c r="IV830" s="121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121"/>
      <c r="IS831" s="121"/>
      <c r="IT831" s="121"/>
      <c r="IU831" s="121"/>
      <c r="IV831" s="121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121"/>
      <c r="IS832" s="121"/>
      <c r="IT832" s="121"/>
      <c r="IU832" s="121"/>
      <c r="IV832" s="121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121"/>
      <c r="IS833" s="121"/>
      <c r="IT833" s="121"/>
      <c r="IU833" s="121"/>
      <c r="IV833" s="121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121"/>
      <c r="IS834" s="121"/>
      <c r="IT834" s="121"/>
      <c r="IU834" s="121"/>
      <c r="IV834" s="121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121"/>
      <c r="IS835" s="121"/>
      <c r="IT835" s="121"/>
      <c r="IU835" s="121"/>
      <c r="IV835" s="121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121"/>
      <c r="IS836" s="121"/>
      <c r="IT836" s="121"/>
      <c r="IU836" s="121"/>
      <c r="IV836" s="121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121"/>
      <c r="IS837" s="121"/>
      <c r="IT837" s="121"/>
      <c r="IU837" s="121"/>
      <c r="IV837" s="121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121"/>
      <c r="IS838" s="121"/>
      <c r="IT838" s="121"/>
      <c r="IU838" s="121"/>
      <c r="IV838" s="121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121"/>
      <c r="IS839" s="121"/>
      <c r="IT839" s="121"/>
      <c r="IU839" s="121"/>
      <c r="IV839" s="121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121"/>
      <c r="IS840" s="121"/>
      <c r="IT840" s="121"/>
      <c r="IU840" s="121"/>
      <c r="IV840" s="121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121"/>
      <c r="IS841" s="121"/>
      <c r="IT841" s="121"/>
      <c r="IU841" s="121"/>
      <c r="IV841" s="121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121"/>
      <c r="IS842" s="121"/>
      <c r="IT842" s="121"/>
      <c r="IU842" s="121"/>
      <c r="IV842" s="121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121"/>
      <c r="IS843" s="121"/>
      <c r="IT843" s="121"/>
      <c r="IU843" s="121"/>
      <c r="IV843" s="121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121"/>
      <c r="IS844" s="121"/>
      <c r="IT844" s="121"/>
      <c r="IU844" s="121"/>
      <c r="IV844" s="121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121"/>
      <c r="IS845" s="121"/>
      <c r="IT845" s="121"/>
      <c r="IU845" s="121"/>
      <c r="IV845" s="121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121"/>
      <c r="IS846" s="121"/>
      <c r="IT846" s="121"/>
      <c r="IU846" s="121"/>
      <c r="IV846" s="121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121"/>
      <c r="IS847" s="121"/>
      <c r="IT847" s="121"/>
      <c r="IU847" s="121"/>
      <c r="IV847" s="121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121"/>
      <c r="IS848" s="121"/>
      <c r="IT848" s="121"/>
      <c r="IU848" s="121"/>
      <c r="IV848" s="121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121"/>
      <c r="IS849" s="121"/>
      <c r="IT849" s="121"/>
      <c r="IU849" s="121"/>
      <c r="IV849" s="121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121"/>
      <c r="IS850" s="121"/>
      <c r="IT850" s="121"/>
      <c r="IU850" s="121"/>
      <c r="IV850" s="121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121"/>
      <c r="IS851" s="121"/>
      <c r="IT851" s="121"/>
      <c r="IU851" s="121"/>
      <c r="IV851" s="121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121"/>
      <c r="IS852" s="121"/>
      <c r="IT852" s="121"/>
      <c r="IU852" s="121"/>
      <c r="IV852" s="121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121"/>
      <c r="IS853" s="121"/>
      <c r="IT853" s="121"/>
      <c r="IU853" s="121"/>
      <c r="IV853" s="121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121"/>
      <c r="IS854" s="121"/>
      <c r="IT854" s="121"/>
      <c r="IU854" s="121"/>
      <c r="IV854" s="121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121"/>
      <c r="IS855" s="121"/>
      <c r="IT855" s="121"/>
      <c r="IU855" s="121"/>
      <c r="IV855" s="121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121"/>
      <c r="IS856" s="121"/>
      <c r="IT856" s="121"/>
      <c r="IU856" s="121"/>
      <c r="IV856" s="121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121"/>
      <c r="IS857" s="121"/>
      <c r="IT857" s="121"/>
      <c r="IU857" s="121"/>
      <c r="IV857" s="121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121"/>
      <c r="IS858" s="121"/>
      <c r="IT858" s="121"/>
      <c r="IU858" s="121"/>
      <c r="IV858" s="121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121"/>
      <c r="IS859" s="121"/>
      <c r="IT859" s="121"/>
      <c r="IU859" s="121"/>
      <c r="IV859" s="121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121"/>
      <c r="IS860" s="121"/>
      <c r="IT860" s="121"/>
      <c r="IU860" s="121"/>
      <c r="IV860" s="121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121"/>
      <c r="IS861" s="121"/>
      <c r="IT861" s="121"/>
      <c r="IU861" s="121"/>
      <c r="IV861" s="121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121"/>
      <c r="IS862" s="121"/>
      <c r="IT862" s="121"/>
      <c r="IU862" s="121"/>
      <c r="IV862" s="121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121"/>
      <c r="IS863" s="121"/>
      <c r="IT863" s="121"/>
      <c r="IU863" s="121"/>
      <c r="IV863" s="121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121"/>
      <c r="IS864" s="121"/>
      <c r="IT864" s="121"/>
      <c r="IU864" s="121"/>
      <c r="IV864" s="121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121"/>
      <c r="IS865" s="121"/>
      <c r="IT865" s="121"/>
      <c r="IU865" s="121"/>
      <c r="IV865" s="121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121"/>
      <c r="IS866" s="121"/>
      <c r="IT866" s="121"/>
      <c r="IU866" s="121"/>
      <c r="IV866" s="121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121"/>
      <c r="IS867" s="121"/>
      <c r="IT867" s="121"/>
      <c r="IU867" s="121"/>
      <c r="IV867" s="121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121"/>
      <c r="IS868" s="121"/>
      <c r="IT868" s="121"/>
      <c r="IU868" s="121"/>
      <c r="IV868" s="121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121"/>
      <c r="IS869" s="121"/>
      <c r="IT869" s="121"/>
      <c r="IU869" s="121"/>
      <c r="IV869" s="121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121"/>
      <c r="IS870" s="121"/>
      <c r="IT870" s="121"/>
      <c r="IU870" s="121"/>
      <c r="IV870" s="121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121"/>
      <c r="IS871" s="121"/>
      <c r="IT871" s="121"/>
      <c r="IU871" s="121"/>
      <c r="IV871" s="121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121"/>
      <c r="IS872" s="121"/>
      <c r="IT872" s="121"/>
      <c r="IU872" s="121"/>
      <c r="IV872" s="121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121"/>
      <c r="IS873" s="121"/>
      <c r="IT873" s="121"/>
      <c r="IU873" s="121"/>
      <c r="IV873" s="121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121"/>
      <c r="IS874" s="121"/>
      <c r="IT874" s="121"/>
      <c r="IU874" s="121"/>
      <c r="IV874" s="121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121"/>
      <c r="IS875" s="121"/>
      <c r="IT875" s="121"/>
      <c r="IU875" s="121"/>
      <c r="IV875" s="121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121"/>
      <c r="IS876" s="121"/>
      <c r="IT876" s="121"/>
      <c r="IU876" s="121"/>
      <c r="IV876" s="121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121"/>
      <c r="IS877" s="121"/>
      <c r="IT877" s="121"/>
      <c r="IU877" s="121"/>
      <c r="IV877" s="121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121"/>
      <c r="IS878" s="121"/>
      <c r="IT878" s="121"/>
      <c r="IU878" s="121"/>
      <c r="IV878" s="121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121"/>
      <c r="IS879" s="121"/>
      <c r="IT879" s="121"/>
      <c r="IU879" s="121"/>
      <c r="IV879" s="121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121"/>
      <c r="IS880" s="121"/>
      <c r="IT880" s="121"/>
      <c r="IU880" s="121"/>
      <c r="IV880" s="121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121"/>
      <c r="IS881" s="121"/>
      <c r="IT881" s="121"/>
      <c r="IU881" s="121"/>
      <c r="IV881" s="121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121"/>
      <c r="IS882" s="121"/>
      <c r="IT882" s="121"/>
      <c r="IU882" s="121"/>
      <c r="IV882" s="121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121"/>
      <c r="IS883" s="121"/>
      <c r="IT883" s="121"/>
      <c r="IU883" s="121"/>
      <c r="IV883" s="121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121"/>
      <c r="IS884" s="121"/>
      <c r="IT884" s="121"/>
      <c r="IU884" s="121"/>
      <c r="IV884" s="121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121"/>
      <c r="IS885" s="121"/>
      <c r="IT885" s="121"/>
      <c r="IU885" s="121"/>
      <c r="IV885" s="121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121"/>
      <c r="IS886" s="121"/>
      <c r="IT886" s="121"/>
      <c r="IU886" s="121"/>
      <c r="IV886" s="121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121"/>
      <c r="IS887" s="121"/>
      <c r="IT887" s="121"/>
      <c r="IU887" s="121"/>
      <c r="IV887" s="121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121"/>
      <c r="IS888" s="121"/>
      <c r="IT888" s="121"/>
      <c r="IU888" s="121"/>
      <c r="IV888" s="121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121"/>
      <c r="IS889" s="121"/>
      <c r="IT889" s="121"/>
      <c r="IU889" s="121"/>
      <c r="IV889" s="121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121"/>
      <c r="IS890" s="121"/>
      <c r="IT890" s="121"/>
      <c r="IU890" s="121"/>
      <c r="IV890" s="121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121"/>
      <c r="IS891" s="121"/>
      <c r="IT891" s="121"/>
      <c r="IU891" s="121"/>
      <c r="IV891" s="121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121"/>
      <c r="IS892" s="121"/>
      <c r="IT892" s="121"/>
      <c r="IU892" s="121"/>
      <c r="IV892" s="121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121"/>
      <c r="IS893" s="121"/>
      <c r="IT893" s="121"/>
      <c r="IU893" s="121"/>
      <c r="IV893" s="121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121"/>
      <c r="IS894" s="121"/>
      <c r="IT894" s="121"/>
      <c r="IU894" s="121"/>
      <c r="IV894" s="121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121"/>
      <c r="IS895" s="121"/>
      <c r="IT895" s="121"/>
      <c r="IU895" s="121"/>
      <c r="IV895" s="121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121"/>
      <c r="IS896" s="121"/>
      <c r="IT896" s="121"/>
      <c r="IU896" s="121"/>
      <c r="IV896" s="121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121"/>
      <c r="IS897" s="121"/>
      <c r="IT897" s="121"/>
      <c r="IU897" s="121"/>
      <c r="IV897" s="121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121"/>
      <c r="IS898" s="121"/>
      <c r="IT898" s="121"/>
      <c r="IU898" s="121"/>
      <c r="IV898" s="121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121"/>
      <c r="IS899" s="121"/>
      <c r="IT899" s="121"/>
      <c r="IU899" s="121"/>
      <c r="IV899" s="121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121"/>
      <c r="IS900" s="121"/>
      <c r="IT900" s="121"/>
      <c r="IU900" s="121"/>
      <c r="IV900" s="121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121"/>
      <c r="IS901" s="121"/>
      <c r="IT901" s="121"/>
      <c r="IU901" s="121"/>
      <c r="IV901" s="121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121"/>
      <c r="IS902" s="121"/>
      <c r="IT902" s="121"/>
      <c r="IU902" s="121"/>
      <c r="IV902" s="121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121"/>
      <c r="IS903" s="121"/>
      <c r="IT903" s="121"/>
      <c r="IU903" s="121"/>
      <c r="IV903" s="121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121"/>
      <c r="IS904" s="121"/>
      <c r="IT904" s="121"/>
      <c r="IU904" s="121"/>
      <c r="IV904" s="121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121"/>
      <c r="IS905" s="121"/>
      <c r="IT905" s="121"/>
      <c r="IU905" s="121"/>
      <c r="IV905" s="121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121"/>
      <c r="IS906" s="121"/>
      <c r="IT906" s="121"/>
      <c r="IU906" s="121"/>
      <c r="IV906" s="121"/>
      <c r="IW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121"/>
      <c r="IS907" s="121"/>
      <c r="IT907" s="121"/>
      <c r="IU907" s="121"/>
      <c r="IV907" s="121"/>
      <c r="IW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121"/>
      <c r="IS908" s="121"/>
      <c r="IT908" s="121"/>
      <c r="IU908" s="121"/>
      <c r="IV908" s="121"/>
      <c r="IW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121"/>
      <c r="IS909" s="121"/>
      <c r="IT909" s="121"/>
      <c r="IU909" s="121"/>
      <c r="IV909" s="121"/>
      <c r="IW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121"/>
      <c r="IS910" s="121"/>
      <c r="IT910" s="121"/>
      <c r="IU910" s="121"/>
      <c r="IV910" s="121"/>
      <c r="IW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121"/>
      <c r="IS911" s="121"/>
      <c r="IT911" s="121"/>
      <c r="IU911" s="121"/>
      <c r="IV911" s="121"/>
      <c r="IW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121"/>
      <c r="IS912" s="121"/>
      <c r="IT912" s="121"/>
      <c r="IU912" s="121"/>
      <c r="IV912" s="121"/>
      <c r="IW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121"/>
      <c r="IS913" s="121"/>
      <c r="IT913" s="121"/>
      <c r="IU913" s="121"/>
      <c r="IV913" s="121"/>
      <c r="IW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121"/>
      <c r="IS914" s="121"/>
      <c r="IT914" s="121"/>
      <c r="IU914" s="121"/>
      <c r="IV914" s="121"/>
      <c r="IW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121"/>
      <c r="IS915" s="121"/>
      <c r="IT915" s="121"/>
      <c r="IU915" s="121"/>
      <c r="IV915" s="121"/>
      <c r="IW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121"/>
      <c r="IS916" s="121"/>
      <c r="IT916" s="121"/>
      <c r="IU916" s="121"/>
      <c r="IV916" s="121"/>
      <c r="IW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121"/>
      <c r="IS917" s="121"/>
      <c r="IT917" s="121"/>
      <c r="IU917" s="121"/>
      <c r="IV917" s="121"/>
      <c r="IW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121"/>
      <c r="IS918" s="121"/>
      <c r="IT918" s="121"/>
      <c r="IU918" s="121"/>
      <c r="IV918" s="121"/>
      <c r="IW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121"/>
      <c r="IS919" s="121"/>
      <c r="IT919" s="121"/>
      <c r="IU919" s="121"/>
      <c r="IV919" s="121"/>
      <c r="IW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121"/>
      <c r="IS920" s="121"/>
      <c r="IT920" s="121"/>
      <c r="IU920" s="121"/>
      <c r="IV920" s="121"/>
      <c r="IW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121"/>
      <c r="IS921" s="121"/>
      <c r="IT921" s="121"/>
      <c r="IU921" s="121"/>
      <c r="IV921" s="121"/>
      <c r="IW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121"/>
      <c r="IS922" s="121"/>
      <c r="IT922" s="121"/>
      <c r="IU922" s="121"/>
      <c r="IV922" s="121"/>
      <c r="IW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121"/>
      <c r="IS923" s="121"/>
      <c r="IT923" s="121"/>
      <c r="IU923" s="121"/>
      <c r="IV923" s="121"/>
      <c r="IW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121"/>
      <c r="IS924" s="121"/>
      <c r="IT924" s="121"/>
      <c r="IU924" s="121"/>
      <c r="IV924" s="121"/>
      <c r="IW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121"/>
      <c r="IS925" s="121"/>
      <c r="IT925" s="121"/>
      <c r="IU925" s="121"/>
      <c r="IV925" s="121"/>
      <c r="IW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121"/>
      <c r="IS926" s="121"/>
      <c r="IT926" s="121"/>
      <c r="IU926" s="121"/>
      <c r="IV926" s="121"/>
      <c r="IW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121"/>
      <c r="IS927" s="121"/>
      <c r="IT927" s="121"/>
      <c r="IU927" s="121"/>
      <c r="IV927" s="121"/>
      <c r="IW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121"/>
      <c r="IS928" s="121"/>
      <c r="IT928" s="121"/>
      <c r="IU928" s="121"/>
      <c r="IV928" s="121"/>
      <c r="IW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121"/>
      <c r="IS929" s="121"/>
      <c r="IT929" s="121"/>
      <c r="IU929" s="121"/>
      <c r="IV929" s="121"/>
      <c r="IW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121"/>
      <c r="IS930" s="121"/>
      <c r="IT930" s="121"/>
      <c r="IU930" s="121"/>
      <c r="IV930" s="121"/>
      <c r="IW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121"/>
      <c r="IS931" s="121"/>
      <c r="IT931" s="121"/>
      <c r="IU931" s="121"/>
      <c r="IV931" s="121"/>
      <c r="IW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121"/>
      <c r="IS932" s="121"/>
      <c r="IT932" s="121"/>
      <c r="IU932" s="121"/>
      <c r="IV932" s="121"/>
      <c r="IW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121"/>
      <c r="IS933" s="121"/>
      <c r="IT933" s="121"/>
      <c r="IU933" s="121"/>
      <c r="IV933" s="121"/>
      <c r="IW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121"/>
      <c r="IS934" s="121"/>
      <c r="IT934" s="121"/>
      <c r="IU934" s="121"/>
      <c r="IV934" s="121"/>
      <c r="IW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121"/>
      <c r="IS935" s="121"/>
      <c r="IT935" s="121"/>
      <c r="IU935" s="121"/>
      <c r="IV935" s="121"/>
      <c r="IW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121"/>
      <c r="IS936" s="121"/>
      <c r="IT936" s="121"/>
      <c r="IU936" s="121"/>
      <c r="IV936" s="121"/>
      <c r="IW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121"/>
      <c r="IS937" s="121"/>
      <c r="IT937" s="121"/>
      <c r="IU937" s="121"/>
      <c r="IV937" s="121"/>
      <c r="IW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121"/>
      <c r="IS938" s="121"/>
      <c r="IT938" s="121"/>
      <c r="IU938" s="121"/>
      <c r="IV938" s="121"/>
      <c r="IW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121"/>
      <c r="IS939" s="121"/>
      <c r="IT939" s="121"/>
      <c r="IU939" s="121"/>
      <c r="IV939" s="121"/>
      <c r="IW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121"/>
      <c r="IS940" s="121"/>
      <c r="IT940" s="121"/>
      <c r="IU940" s="121"/>
      <c r="IV940" s="121"/>
      <c r="IW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121"/>
      <c r="IS941" s="121"/>
      <c r="IT941" s="121"/>
      <c r="IU941" s="121"/>
      <c r="IV941" s="121"/>
      <c r="IW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121"/>
      <c r="IS942" s="121"/>
      <c r="IT942" s="121"/>
      <c r="IU942" s="121"/>
      <c r="IV942" s="121"/>
      <c r="IW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121"/>
      <c r="IS943" s="121"/>
      <c r="IT943" s="121"/>
      <c r="IU943" s="121"/>
      <c r="IV943" s="121"/>
      <c r="IW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121"/>
      <c r="IS944" s="121"/>
      <c r="IT944" s="121"/>
      <c r="IU944" s="121"/>
      <c r="IV944" s="121"/>
      <c r="IW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121"/>
      <c r="IS945" s="121"/>
      <c r="IT945" s="121"/>
      <c r="IU945" s="121"/>
      <c r="IV945" s="121"/>
      <c r="IW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121"/>
      <c r="IS946" s="121"/>
      <c r="IT946" s="121"/>
      <c r="IU946" s="121"/>
      <c r="IV946" s="121"/>
      <c r="IW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121"/>
      <c r="IS947" s="121"/>
      <c r="IT947" s="121"/>
      <c r="IU947" s="121"/>
      <c r="IV947" s="121"/>
      <c r="IW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121"/>
      <c r="IS948" s="121"/>
      <c r="IT948" s="121"/>
      <c r="IU948" s="121"/>
      <c r="IV948" s="121"/>
      <c r="IW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121"/>
      <c r="IS949" s="121"/>
      <c r="IT949" s="121"/>
      <c r="IU949" s="121"/>
      <c r="IV949" s="121"/>
      <c r="IW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121"/>
      <c r="IS950" s="121"/>
      <c r="IT950" s="121"/>
      <c r="IU950" s="121"/>
      <c r="IV950" s="121"/>
      <c r="IW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121"/>
      <c r="IS951" s="121"/>
      <c r="IT951" s="121"/>
      <c r="IU951" s="121"/>
      <c r="IV951" s="121"/>
      <c r="IW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121"/>
      <c r="IS952" s="121"/>
      <c r="IT952" s="121"/>
      <c r="IU952" s="121"/>
      <c r="IV952" s="121"/>
      <c r="IW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121"/>
      <c r="IS953" s="121"/>
      <c r="IT953" s="121"/>
      <c r="IU953" s="121"/>
      <c r="IV953" s="121"/>
      <c r="IW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121"/>
      <c r="IS954" s="121"/>
      <c r="IT954" s="121"/>
      <c r="IU954" s="121"/>
      <c r="IV954" s="121"/>
      <c r="IW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121"/>
      <c r="IS955" s="121"/>
      <c r="IT955" s="121"/>
      <c r="IU955" s="121"/>
      <c r="IV955" s="121"/>
      <c r="IW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121"/>
      <c r="IS956" s="121"/>
      <c r="IT956" s="121"/>
      <c r="IU956" s="121"/>
      <c r="IV956" s="121"/>
      <c r="IW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121"/>
      <c r="IS957" s="121"/>
      <c r="IT957" s="121"/>
      <c r="IU957" s="121"/>
      <c r="IV957" s="121"/>
      <c r="IW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121"/>
      <c r="IS958" s="121"/>
      <c r="IT958" s="121"/>
      <c r="IU958" s="121"/>
      <c r="IV958" s="121"/>
      <c r="IW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121"/>
      <c r="IS959" s="121"/>
      <c r="IT959" s="121"/>
      <c r="IU959" s="121"/>
      <c r="IV959" s="121"/>
      <c r="IW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121"/>
      <c r="IS960" s="121"/>
      <c r="IT960" s="121"/>
      <c r="IU960" s="121"/>
      <c r="IV960" s="121"/>
      <c r="IW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121"/>
      <c r="IS961" s="121"/>
      <c r="IT961" s="121"/>
      <c r="IU961" s="121"/>
      <c r="IV961" s="121"/>
      <c r="IW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121"/>
      <c r="IS962" s="121"/>
      <c r="IT962" s="121"/>
      <c r="IU962" s="121"/>
      <c r="IV962" s="121"/>
      <c r="IW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121"/>
      <c r="IS963" s="121"/>
      <c r="IT963" s="121"/>
      <c r="IU963" s="121"/>
      <c r="IV963" s="121"/>
      <c r="IW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121"/>
      <c r="IS964" s="121"/>
      <c r="IT964" s="121"/>
      <c r="IU964" s="121"/>
      <c r="IV964" s="121"/>
      <c r="IW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121"/>
      <c r="IS965" s="121"/>
      <c r="IT965" s="121"/>
      <c r="IU965" s="121"/>
      <c r="IV965" s="121"/>
      <c r="IW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121"/>
      <c r="IS966" s="121"/>
      <c r="IT966" s="121"/>
      <c r="IU966" s="121"/>
      <c r="IV966" s="121"/>
      <c r="IW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121"/>
      <c r="IS967" s="121"/>
      <c r="IT967" s="121"/>
      <c r="IU967" s="121"/>
      <c r="IV967" s="121"/>
      <c r="IW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121"/>
      <c r="IS968" s="121"/>
      <c r="IT968" s="121"/>
      <c r="IU968" s="121"/>
      <c r="IV968" s="121"/>
      <c r="IW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121"/>
      <c r="IS969" s="121"/>
      <c r="IT969" s="121"/>
      <c r="IU969" s="121"/>
      <c r="IV969" s="121"/>
      <c r="IW969" s="0"/>
    </row>
    <row r="970" s="117" customFormat="true" ht="13.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IR970" s="118"/>
      <c r="IS970" s="118"/>
      <c r="IT970" s="118"/>
      <c r="IU970" s="118"/>
      <c r="IV970" s="118"/>
    </row>
    <row r="971" s="117" customFormat="true" ht="13.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IR971" s="118"/>
      <c r="IS971" s="118"/>
      <c r="IT971" s="118"/>
      <c r="IU971" s="118"/>
      <c r="IV971" s="118"/>
    </row>
    <row r="972" s="117" customFormat="true" ht="13.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IR972" s="118"/>
      <c r="IS972" s="118"/>
      <c r="IT972" s="118"/>
      <c r="IU972" s="118"/>
      <c r="IV972" s="118"/>
    </row>
    <row r="973" s="117" customFormat="true" ht="13.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IR973" s="118"/>
      <c r="IS973" s="118"/>
      <c r="IT973" s="118"/>
      <c r="IU973" s="118"/>
      <c r="IV973" s="118"/>
    </row>
    <row r="974" s="117" customFormat="true" ht="13.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IR974" s="118"/>
      <c r="IS974" s="118"/>
      <c r="IT974" s="118"/>
      <c r="IU974" s="118"/>
      <c r="IV974" s="118"/>
    </row>
    <row r="975" s="117" customFormat="true" ht="13.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IR975" s="118"/>
      <c r="IS975" s="118"/>
      <c r="IT975" s="118"/>
      <c r="IU975" s="118"/>
      <c r="IV975" s="118"/>
    </row>
    <row r="976" s="117" customFormat="true" ht="13.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IR976" s="118"/>
      <c r="IS976" s="118"/>
      <c r="IT976" s="118"/>
      <c r="IU976" s="118"/>
      <c r="IV976" s="118"/>
    </row>
    <row r="977" s="117" customFormat="true" ht="13.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IR977" s="118"/>
      <c r="IS977" s="118"/>
      <c r="IT977" s="118"/>
      <c r="IU977" s="118"/>
      <c r="IV977" s="118"/>
    </row>
    <row r="978" s="117" customFormat="true" ht="13.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IR978" s="118"/>
      <c r="IS978" s="118"/>
      <c r="IT978" s="118"/>
      <c r="IU978" s="118"/>
      <c r="IV978" s="118"/>
    </row>
    <row r="979" s="117" customFormat="true" ht="13.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IR979" s="118"/>
      <c r="IS979" s="118"/>
      <c r="IT979" s="118"/>
      <c r="IU979" s="118"/>
      <c r="IV979" s="118"/>
    </row>
    <row r="980" s="117" customFormat="true" ht="13.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IR980" s="118"/>
      <c r="IS980" s="118"/>
      <c r="IT980" s="118"/>
      <c r="IU980" s="118"/>
      <c r="IV980" s="118"/>
    </row>
    <row r="981" s="117" customFormat="true" ht="13.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IR981" s="118"/>
      <c r="IS981" s="118"/>
      <c r="IT981" s="118"/>
      <c r="IU981" s="118"/>
      <c r="IV981" s="118"/>
    </row>
    <row r="982" s="117" customFormat="true" ht="13.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IR982" s="118"/>
      <c r="IS982" s="118"/>
      <c r="IT982" s="118"/>
      <c r="IU982" s="118"/>
      <c r="IV982" s="118"/>
    </row>
    <row r="983" s="117" customFormat="true" ht="13.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IR983" s="118"/>
      <c r="IS983" s="118"/>
      <c r="IT983" s="118"/>
      <c r="IU983" s="118"/>
      <c r="IV983" s="118"/>
    </row>
    <row r="984" s="117" customFormat="true" ht="13.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IR984" s="118"/>
      <c r="IS984" s="118"/>
      <c r="IT984" s="118"/>
      <c r="IU984" s="118"/>
      <c r="IV984" s="118"/>
    </row>
    <row r="985" s="117" customFormat="true" ht="13.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IR985" s="118"/>
      <c r="IS985" s="118"/>
      <c r="IT985" s="118"/>
      <c r="IU985" s="118"/>
      <c r="IV985" s="118"/>
    </row>
    <row r="986" s="117" customFormat="true" ht="13.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IR986" s="118"/>
      <c r="IS986" s="118"/>
      <c r="IT986" s="118"/>
      <c r="IU986" s="118"/>
      <c r="IV986" s="118"/>
    </row>
    <row r="987" s="117" customFormat="true" ht="13.5" hidden="false" customHeight="false" outlineLevel="0" collapsed="false">
      <c r="A987" s="111"/>
      <c r="B987" s="111"/>
      <c r="C987" s="111"/>
      <c r="D987" s="111"/>
      <c r="E987" s="112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3"/>
      <c r="R987" s="113"/>
      <c r="S987" s="113"/>
      <c r="T987" s="111"/>
      <c r="U987" s="113"/>
      <c r="V987" s="111"/>
      <c r="W987" s="111"/>
      <c r="X987" s="111"/>
      <c r="Y987" s="111"/>
      <c r="IR987" s="118"/>
      <c r="IS987" s="118"/>
      <c r="IT987" s="118"/>
      <c r="IU987" s="118"/>
      <c r="IV987" s="118"/>
    </row>
    <row r="988" s="117" customFormat="true" ht="13.5" hidden="false" customHeight="false" outlineLevel="0" collapsed="false">
      <c r="A988" s="111"/>
      <c r="B988" s="111"/>
      <c r="C988" s="111"/>
      <c r="D988" s="111"/>
      <c r="E988" s="112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3"/>
      <c r="R988" s="113"/>
      <c r="S988" s="113"/>
      <c r="T988" s="111"/>
      <c r="U988" s="113"/>
      <c r="V988" s="111"/>
      <c r="W988" s="111"/>
      <c r="X988" s="111"/>
      <c r="Y988" s="111"/>
      <c r="IR988" s="118"/>
      <c r="IS988" s="118"/>
      <c r="IT988" s="118"/>
      <c r="IU988" s="118"/>
      <c r="IV988" s="118"/>
    </row>
    <row r="989" s="117" customFormat="true" ht="13.5" hidden="false" customHeight="false" outlineLevel="0" collapsed="false">
      <c r="A989" s="111"/>
      <c r="B989" s="111"/>
      <c r="C989" s="111"/>
      <c r="D989" s="111"/>
      <c r="E989" s="112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3"/>
      <c r="R989" s="113"/>
      <c r="S989" s="113"/>
      <c r="T989" s="111"/>
      <c r="U989" s="113"/>
      <c r="V989" s="111"/>
      <c r="W989" s="111"/>
      <c r="X989" s="111"/>
      <c r="Y989" s="111"/>
      <c r="IR989" s="118"/>
      <c r="IS989" s="118"/>
      <c r="IT989" s="118"/>
      <c r="IU989" s="118"/>
      <c r="IV989" s="118"/>
    </row>
    <row r="990" s="117" customFormat="true" ht="13.5" hidden="false" customHeight="false" outlineLevel="0" collapsed="false">
      <c r="A990" s="111"/>
      <c r="B990" s="111"/>
      <c r="C990" s="111"/>
      <c r="D990" s="111"/>
      <c r="E990" s="112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3"/>
      <c r="R990" s="113"/>
      <c r="S990" s="113"/>
      <c r="T990" s="111"/>
      <c r="U990" s="113"/>
      <c r="V990" s="111"/>
      <c r="W990" s="111"/>
      <c r="X990" s="111"/>
      <c r="Y990" s="111"/>
      <c r="IR990" s="118"/>
      <c r="IS990" s="118"/>
      <c r="IT990" s="118"/>
      <c r="IU990" s="118"/>
      <c r="IV990" s="118"/>
    </row>
    <row r="991" s="117" customFormat="true" ht="13.5" hidden="false" customHeight="false" outlineLevel="0" collapsed="false">
      <c r="A991" s="111"/>
      <c r="B991" s="111"/>
      <c r="C991" s="111"/>
      <c r="D991" s="111"/>
      <c r="E991" s="112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3"/>
      <c r="R991" s="113"/>
      <c r="S991" s="113"/>
      <c r="T991" s="111"/>
      <c r="U991" s="113"/>
      <c r="V991" s="111"/>
      <c r="W991" s="111"/>
      <c r="X991" s="111"/>
      <c r="Y991" s="111"/>
      <c r="IR991" s="118"/>
      <c r="IS991" s="118"/>
      <c r="IT991" s="118"/>
      <c r="IU991" s="118"/>
      <c r="IV991" s="118"/>
    </row>
    <row r="992" s="117" customFormat="true" ht="13.5" hidden="false" customHeight="false" outlineLevel="0" collapsed="false">
      <c r="A992" s="111"/>
      <c r="B992" s="111"/>
      <c r="C992" s="111"/>
      <c r="D992" s="111"/>
      <c r="E992" s="112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3"/>
      <c r="R992" s="113"/>
      <c r="S992" s="113"/>
      <c r="T992" s="111"/>
      <c r="U992" s="113"/>
      <c r="V992" s="111"/>
      <c r="W992" s="111"/>
      <c r="X992" s="111"/>
      <c r="Y992" s="111"/>
      <c r="IR992" s="118"/>
      <c r="IS992" s="118"/>
      <c r="IT992" s="118"/>
      <c r="IU992" s="118"/>
      <c r="IV992" s="118"/>
    </row>
    <row r="993" s="117" customFormat="true" ht="13.5" hidden="false" customHeight="false" outlineLevel="0" collapsed="false">
      <c r="A993" s="111"/>
      <c r="B993" s="111"/>
      <c r="C993" s="111"/>
      <c r="D993" s="111"/>
      <c r="E993" s="112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3"/>
      <c r="R993" s="113"/>
      <c r="S993" s="113"/>
      <c r="T993" s="111"/>
      <c r="U993" s="113"/>
      <c r="V993" s="111"/>
      <c r="W993" s="111"/>
      <c r="X993" s="111"/>
      <c r="Y993" s="111"/>
      <c r="IR993" s="118"/>
      <c r="IS993" s="118"/>
      <c r="IT993" s="118"/>
      <c r="IU993" s="118"/>
      <c r="IV993" s="118"/>
    </row>
    <row r="994" s="117" customFormat="true" ht="13.5" hidden="false" customHeight="false" outlineLevel="0" collapsed="false">
      <c r="A994" s="111"/>
      <c r="B994" s="111"/>
      <c r="C994" s="111"/>
      <c r="D994" s="111"/>
      <c r="E994" s="112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3"/>
      <c r="R994" s="113"/>
      <c r="S994" s="113"/>
      <c r="T994" s="111"/>
      <c r="U994" s="113"/>
      <c r="V994" s="111"/>
      <c r="W994" s="111"/>
      <c r="X994" s="111"/>
      <c r="Y994" s="111"/>
      <c r="IR994" s="118"/>
      <c r="IS994" s="118"/>
      <c r="IT994" s="118"/>
      <c r="IU994" s="118"/>
      <c r="IV994" s="118"/>
    </row>
    <row r="995" s="117" customFormat="true" ht="13.5" hidden="false" customHeight="false" outlineLevel="0" collapsed="false">
      <c r="A995" s="111"/>
      <c r="B995" s="111"/>
      <c r="C995" s="111"/>
      <c r="D995" s="111"/>
      <c r="E995" s="112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3"/>
      <c r="R995" s="113"/>
      <c r="S995" s="113"/>
      <c r="T995" s="111"/>
      <c r="U995" s="113"/>
      <c r="V995" s="111"/>
      <c r="W995" s="111"/>
      <c r="X995" s="111"/>
      <c r="Y995" s="111"/>
      <c r="IR995" s="118"/>
      <c r="IS995" s="118"/>
      <c r="IT995" s="118"/>
      <c r="IU995" s="118"/>
      <c r="IV995" s="118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23">
    <dataValidation allowBlank="true" errorStyle="stop" operator="between" showDropDown="false" showErrorMessage="true" showInputMessage="false" sqref="R191 R215" type="custom">
      <formula1>IF(OR($O220="",ISBLANK($O220),$O220="ù³Ý³Ï³Ï³Ý",$O220="ß³Ñ³éáõÝ»ñÇ ù³Ý³ÏÁ",$O220="³ÏïÇíÇ Í³é³ÛáõÃÛ³Ý Ï³ÝË³ï»ëíáÕ Å³ÙÏ»ïÁ",$O220="í³ñÏ ëï³óáÕ ³ÝÓ³Ýó ù³Ý³ÏÁ",$O220="í³ñÏ ëï³óáÕ Ï³½Ù³Ï»ñåáõÃÛáõÝÝ»ñÇ ù³Ý³ÏÁ"),ISNUMBER(R215),TRUE())</formula1>
      <formula2>0</formula2>
    </dataValidation>
    <dataValidation allowBlank="true" errorStyle="stop" operator="between" showDropDown="false" showErrorMessage="true" showInputMessage="false" sqref="R34" type="custom">
      <formula1>IF(OR($O70="",ISBLANK($O70),$O70="ù³Ý³Ï³Ï³Ý",$O70="ß³Ñ³éáõÝ»ñÇ ù³Ý³ÏÁ",$O70="³ÏïÇíÇ Í³é³ÛáõÃÛ³Ý Ï³ÝË³ï»ëíáÕ Å³ÙÏ»ïÁ",$O70="í³ñÏ ëï³óáÕ ³ÝÓ³Ýó ù³Ý³ÏÁ",$O70="í³ñÏ ëï³óáÕ Ï³½Ù³Ï»ñåáõÃÛáõÝÝ»ñÇ ù³Ý³ÏÁ"),ISNUMBER(R34),TRUE())</formula1>
      <formula2>0</formula2>
    </dataValidation>
    <dataValidation allowBlank="true" errorStyle="stop" operator="between" showDropDown="false" showErrorMessage="true" showInputMessage="false" sqref="R60 P75 P79 R131 P149 R162 P169 P171 R179 R189" type="custom">
      <formula1>IF(OR($O190="",ISBLANK($O190),$O190="ù³Ý³Ï³Ï³Ý",$O190="ß³Ñ³éáõÝ»ñÇ ù³Ý³ÏÁ",$O190="³ÏïÇíÇ Í³é³ÛáõÃÛ³Ý Ï³ÝË³ï»ëíáÕ Å³ÙÏ»ïÁ",$O190="í³ñÏ ëï³óáÕ ³ÝÓ³Ýó ù³Ý³ÏÁ",$O190="í³ñÏ ëï³óáÕ Ï³½Ù³Ï»ñåáõÃÛáõÝÝ»ñÇ ù³Ý³ÏÁ"),ISNUMBER(R189),TRUE())</formula1>
      <formula2>0</formula2>
    </dataValidation>
    <dataValidation allowBlank="true" errorStyle="stop" operator="between" showDropDown="false" showErrorMessage="true" showInputMessage="false" sqref="N8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N8),TRUE())</formula1>
      <formula2>0</formula2>
    </dataValidation>
    <dataValidation allowBlank="true" errorStyle="stop" operator="between" showDropDown="false" showErrorMessage="true" showInputMessage="false" sqref="L4:O7 R4:R33 L8:M64 O8:O138 N9:N64 R44:R51 R59 R63:R64 L65:N138 R68:R69 R76:R81 R83:R130 IS111 R134:R138 L139:O211 R141:R152 R154:R158 R160:R161 T161 R164 R166:R169 V168 R173:R178 R181:R188 L212:M214 O212:O214 L215:O216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N4),TRUE())</formula1>
      <formula2>0</formula2>
    </dataValidation>
    <dataValidation allowBlank="true" errorStyle="stop" operator="between" showDropDown="false" showErrorMessage="true" showInputMessage="false" sqref="R43" type="custom">
      <formula1>IF(OR($O76="",ISBLANK($O76),$O76="ù³Ý³Ï³Ï³Ý",$O76="ß³Ñ³éáõÝ»ñÇ ù³Ý³ÏÁ",$O76="³ÏïÇíÇ Í³é³ÛáõÃÛ³Ý Ï³ÝË³ï»ëíáÕ Å³ÙÏ»ïÁ",$O76="í³ñÏ ëï³óáÕ ³ÝÓ³Ýó ù³Ý³ÏÁ",$O76="í³ñÏ ëï³óáÕ Ï³½Ù³Ï»ñåáõÃÛáõÝÝ»ñÇ ù³Ý³ÏÁ"),ISNUMBER(R43),TRUE())</formula1>
      <formula2>0</formula2>
    </dataValidation>
    <dataValidation allowBlank="true" errorStyle="stop" operator="between" showDropDown="false" showErrorMessage="true" showInputMessage="false" sqref="R67" type="custom">
      <formula1>IF(OR($O77="",ISBLANK($O77),$O77="ù³Ý³Ï³Ï³Ý",$O77="ß³Ñ³éáõÝ»ñÇ ù³Ý³ÏÁ",$O77="³ÏïÇíÇ Í³é³ÛáõÃÛ³Ý Ï³ÝË³ï»ëíáÕ Å³ÙÏ»ïÁ",$O77="í³ñÏ ëï³óáÕ ³ÝÓ³Ýó ù³Ý³ÏÁ",$O77="í³ñÏ ëï³óáÕ Ï³½Ù³Ï»ñåáõÃÛáõÝÝ»ñÇ ù³Ý³ÏÁ"),ISNUMBER(R67),TRUE())</formula1>
      <formula2>0</formula2>
    </dataValidation>
    <dataValidation allowBlank="true" errorStyle="stop" operator="between" showDropDown="false" showErrorMessage="true" showInputMessage="false" sqref="R35:R40" type="custom">
      <formula1>IF(OR($O76="",ISBLANK($O76),$O76="ù³Ý³Ï³Ï³Ý",$O76="ß³Ñ³éáõÝ»ñÇ ù³Ý³ÏÁ",$O76="³ÏïÇíÇ Í³é³ÛáõÃÛ³Ý Ï³ÝË³ï»ëíáÕ Å³ÙÏ»ïÁ",$O76="í³ñÏ ëï³óáÕ ³ÝÓ³Ýó ù³Ý³ÏÁ",$O76="í³ñÏ ëï³óáÕ Ï³½Ù³Ï»ñåáõÃÛáõÝÝ»ñÇ ù³Ý³ÏÁ"),ISNUMBER(R35),TRUE())</formula1>
      <formula2>0</formula2>
    </dataValidation>
    <dataValidation allowBlank="true" errorStyle="stop" operator="between" showDropDown="false" showErrorMessage="true" showInputMessage="false" sqref="R41:R42" type="custom">
      <formula1>IF(OR($O121="",ISBLANK($O121),$O121="ù³Ý³Ï³Ï³Ý",$O121="ß³Ñ³éáõÝ»ñÇ ù³Ý³ÏÁ",$O121="³ÏïÇíÇ Í³é³ÛáõÃÛ³Ý Ï³ÝË³ï»ëíáÕ Å³ÙÏ»ïÁ",$O121="í³ñÏ ëï³óáÕ ³ÝÓ³Ýó ù³Ý³ÏÁ",$O121="í³ñÏ ëï³óáÕ Ï³½Ù³Ï»ñåáõÃÛáõÝÝ»ñÇ ù³Ý³ÏÁ"),ISNUMBER(R41),TRUE())</formula1>
      <formula2>0</formula2>
    </dataValidation>
    <dataValidation allowBlank="true" errorStyle="stop" operator="between" showDropDown="false" showErrorMessage="true" showInputMessage="false" sqref="P128" type="custom">
      <formula1>IF(OR($O141="",ISBLANK($O141),$O141="ù³Ý³Ï³Ï³Ý",$O141="ß³Ñ³éáõÝ»ñÇ ù³Ý³ÏÁ",$O141="³ÏïÇíÇ Í³é³ÛáõÃÛ³Ý Ï³ÝË³ï»ëíáÕ Å³ÙÏ»ïÁ",$O141="í³ñÏ ëï³óáÕ ³ÝÓ³Ýó ù³Ý³ÏÁ",$O141="í³ñÏ ëï³óáÕ Ï³½Ù³Ï»ñåáõÃÛáõÝÝ»ñÇ ù³Ý³ÏÁ"),ISNUMBER(P128),TRUE())</formula1>
      <formula2>0</formula2>
    </dataValidation>
    <dataValidation allowBlank="true" errorStyle="stop" operator="between" showDropDown="false" showErrorMessage="true" showInputMessage="false" sqref="R195" type="custom">
      <formula1>IF(OR($O218="",ISBLANK($O218),$O218="ù³Ý³Ï³Ï³Ý",$O218="ß³Ñ³éáõÝ»ñÇ ù³Ý³ÏÁ",$O218="³ÏïÇíÇ Í³é³ÛáõÃÛ³Ý Ï³ÝË³ï»ëíáÕ Å³ÙÏ»ïÁ",$O218="í³ñÏ ëï³óáÕ ³ÝÓ³Ýó ù³Ý³ÏÁ",$O218="í³ñÏ ëï³óáÕ Ï³½Ù³Ï»ñåáõÃÛáõÝÝ»ñÇ ù³Ý³ÏÁ"),ISNUMBER(R195),TRUE())</formula1>
      <formula2>0</formula2>
    </dataValidation>
    <dataValidation allowBlank="true" errorStyle="stop" operator="between" showDropDown="false" showErrorMessage="true" showInputMessage="false" sqref="R192" type="custom">
      <formula1>IF(OR($O217="",ISBLANK($O217),$O217="ù³Ý³Ï³Ï³Ý",$O217="ß³Ñ³éáõÝ»ñÇ ù³Ý³ÏÁ",$O217="³ÏïÇíÇ Í³é³ÛáõÃÛ³Ý Ï³ÝË³ï»ëíáÕ Å³ÙÏ»ïÁ",$O217="í³ñÏ ëï³óáÕ ³ÝÓ³Ýó ù³Ý³ÏÁ",$O217="í³ñÏ ëï³óáÕ Ï³½Ù³Ï»ñåáõÃÛáõÝÝ»ñÇ ù³Ý³ÏÁ"),ISNUMBER(R192),TRUE())</formula1>
      <formula2>0</formula2>
    </dataValidation>
    <dataValidation allowBlank="true" errorStyle="stop" operator="between" showDropDown="false" showErrorMessage="true" showInputMessage="false" sqref="J217:J226 J987:J995" type="list">
      <formula1>$AA$31:$AA$67</formula1>
      <formula2>0</formula2>
    </dataValidation>
    <dataValidation allowBlank="true" errorStyle="stop" operator="between" showDropDown="false" showErrorMessage="true" showInputMessage="false" sqref="B4:B226 B987:B995" type="list">
      <formula1>$AA$4:$AA$5</formula1>
      <formula2>0</formula2>
    </dataValidation>
    <dataValidation allowBlank="true" errorStyle="stop" operator="between" showDropDown="false" showErrorMessage="true" showInputMessage="false" sqref="C4:C226 C987:C995" type="whole">
      <formula1>1000</formula1>
      <formula2>9999</formula2>
    </dataValidation>
    <dataValidation allowBlank="true" errorStyle="stop" operator="between" showDropDown="false" showErrorMessage="true" showInputMessage="false" sqref="D4:D226 D987:D995" type="list">
      <formula1>$AA$9:$AA$23</formula1>
      <formula2>0</formula2>
    </dataValidation>
    <dataValidation allowBlank="true" errorStyle="stop" operator="between" showDropDown="false" showErrorMessage="true" showInputMessage="false" sqref="E4:E226 E987:E995" type="whole">
      <formula1>1</formula1>
      <formula2>999</formula2>
    </dataValidation>
    <dataValidation allowBlank="true" errorStyle="stop" operator="between" showDropDown="false" showErrorMessage="true" showInputMessage="false" sqref="G4:G226 G987:G995" type="list">
      <formula1>$AA$26:$AA$28</formula1>
      <formula2>0</formula2>
    </dataValidation>
    <dataValidation allowBlank="true" errorStyle="stop" operator="between" showDropDown="false" showErrorMessage="true" showInputMessage="false" sqref="K4:K216" type="custom">
      <formula1>IF(OR($O4="",ISBLANK($O4),$O4="ù³Ý³Ï³Ï³Ý",$O4="ß³Ñ³éáõÝ»ñÇ ù³Ý³ÏÁ",$O4="³ÏïÇíÇ Í³é³ÛáõÃÛ³Ý Ï³ÝË³ï»ëíáÕ Å³ÙÏ»ïÁ",$O4="³ÏïÇíÇ ï³ñÇùÁ"),ISNUMBER(K4),TRUE())</formula1>
      <formula2>0</formula2>
    </dataValidation>
    <dataValidation allowBlank="true" errorStyle="stop" operator="between" showDropDown="false" showErrorMessage="true" showInputMessage="false" sqref="Q4:Q51 S4:U51 Q52:U58 Q59:Q61 S59:U60 R61:U61 Q62:U62 Q63:Q65 S63:U64 R65:U65 Q66:U66 Q67:Q69 S67:U81 Q76:Q81 Q82:U82 Q83:Q131 S83:U131 IR111 IT111:IU111 IV123 IV131 Q132:U133 Q134:Q139 S134:U138 R139:U139 Q140:U140 Q141:Q164 S141:U152 R153:U153 S154:U158 R159:U159 S160:U160 S161:S216 U161:U216 T162:T216 IV163 Q165:R165 Q166:Q169 Q170:R172 Q173:Q179 Q180:R180 Q181:Q189 Q190:R190 Q191:Q192 IV191 Q193:R194 Q195:Q203 R196:R203 Q204:R214 Q215:Q216" type="decimal">
      <formula1>0</formula1>
      <formula2>9999999999</formula2>
    </dataValidation>
    <dataValidation allowBlank="true" errorStyle="stop" operator="between" showDropDown="false" showErrorMessage="true" showInputMessage="false" sqref="J4:J57 J59:J156 I157:J157 J158:J216" type="list">
      <formula1>#REF!</formula1>
      <formula2>0</formula2>
    </dataValidation>
    <dataValidation allowBlank="true" errorStyle="stop" operator="between" showDropDown="false" showErrorMessage="true" showInputMessage="false" sqref="R163 P168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R163),TRUE())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" right="0.190277777777778" top="0.35" bottom="0.360416666666667" header="0.511811023622047" footer="0.170138888888889"/>
  <pageSetup paperSize="9" scale="80" fitToWidth="1" fitToHeight="1" pageOrder="downThenOver" orientation="landscape" blackAndWhite="false" draft="false" cellComments="none" firstPageNumber="175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1:51:09Z</cp:lastPrinted>
  <dcterms:modified xsi:type="dcterms:W3CDTF">2013-04-25T11:51:12Z</dcterms:modified>
  <cp:revision>0</cp:revision>
  <dc:subject/>
  <dc:title/>
</cp:coreProperties>
</file>