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hv (2)" sheetId="1" state="visible" r:id="rId2"/>
    <sheet name="tarekan  (2)" sheetId="2" state="visible" r:id="rId3"/>
  </sheets>
  <definedNames>
    <definedName function="false" hidden="false" localSheetId="1" name="_xlnm.Print_Area" vbProcedure="false">'tarekan  (2)'!$A$1:$Y$215</definedName>
    <definedName function="false" hidden="false" localSheetId="1" name="_xlnm.Print_Titles" vbProcedure="false">'tarekan  (2)'!$A:$J,'tarekan 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48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տարածքային կառավարման նախարարություն</t>
  </si>
  <si>
    <t xml:space="preserve">4. ՀՀ պետական կառավարման (տեղական ինքնակառավարման) </t>
  </si>
  <si>
    <t xml:space="preserve">2. Փոստային հասցեն    ք.Երևան, Հանրապետության Հրապարակ, Կառավարական թիվ 2 շենք</t>
  </si>
  <si>
    <t xml:space="preserve">վերադաս մարմնի անվանումը</t>
  </si>
  <si>
    <t xml:space="preserve">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783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Պետական քաղաքականության մշակման,ծրագրերի համակարգման և մոնիտորինգի ծրագիր</t>
  </si>
  <si>
    <t xml:space="preserve">Տարածքային կառավարման,  քաղաքականության մշակում և ծառայություններ</t>
  </si>
  <si>
    <t xml:space="preserve">01.01.01.04                         01.01.01.05</t>
  </si>
  <si>
    <t xml:space="preserve">Ծախսերը ավելի քիչ են կազմել, քան բյուջեով նախատեսված էր`  պայմանագրերի վճարումները կատարվել են ըստ կատարված աշխատանքների:Եղել են տնտեսումներ էլեկտրաէներգիայի, կապի և ջրի ծառայություններից: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հնարավոր չի ճշգրիտ կանխատեսել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Այցեր մարզեր և համայնքներ (մարդ/օր)</t>
  </si>
  <si>
    <t xml:space="preserve">Մարզպետների ընդունած գերատեսչական իրավական ակտերի նկատմամբ իրավական հսկողության իրականացում (թիվը)</t>
  </si>
  <si>
    <t xml:space="preserve">Միջազգային համագործակցություն. Օտարերկրյա պատվիրակությունների հետ հանդիպումն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արզերում իրականացվող ծրագրերի (այդ թվում` միջազգային) կառավարում/համակարգում (ծրագիր)*</t>
  </si>
  <si>
    <t xml:space="preserve"> Նկարագրել որակական չափորոշիչը</t>
  </si>
  <si>
    <t xml:space="preserve">որակական</t>
  </si>
  <si>
    <t xml:space="preserve">Նկարագրել ժամկետայնության չափորոշիչը</t>
  </si>
  <si>
    <t xml:space="preserve">ժամկետայնության</t>
  </si>
  <si>
    <t xml:space="preserve">Արխիվային ծառայություններ</t>
  </si>
  <si>
    <t xml:space="preserve">08.02.04.01</t>
  </si>
  <si>
    <t xml:space="preserve"> Պահպանվող արխիվային միավորների քանակը</t>
  </si>
  <si>
    <t xml:space="preserve">Վերանորոգվող արխիվային փաստաթղթերի քանակը</t>
  </si>
  <si>
    <t xml:space="preserve"> Ախտահանվող արխիվային միավորների քանակը</t>
  </si>
  <si>
    <t xml:space="preserve"> Կազմապատվող արխիվային միավորների քանակը</t>
  </si>
  <si>
    <t xml:space="preserve"> Արկղավորվող արխիվային միավորների քանակը</t>
  </si>
  <si>
    <t xml:space="preserve"> Գործավարական գործեր (պահպանման միավոր)</t>
  </si>
  <si>
    <t xml:space="preserve">Անձնակազմի վերաբերյալ գործեր (պահպանման միավոր)</t>
  </si>
  <si>
    <t xml:space="preserve"> Անձնական ծագման գործեր (պահպանման միավոր, թերթ)</t>
  </si>
  <si>
    <t xml:space="preserve">Օգտագործված արխիվային միավորների քանակը</t>
  </si>
  <si>
    <t xml:space="preserve">Արխիվային նյութերն օգտագործողների քանակը</t>
  </si>
  <si>
    <t xml:space="preserve">Հարցումների կատարում</t>
  </si>
  <si>
    <t xml:space="preserve">Ռադիոհեռուստատեսային  հաղորդումների պատրաստում</t>
  </si>
  <si>
    <t xml:space="preserve"> Հոդվածների պատրաստում և հրատարակում</t>
  </si>
  <si>
    <t xml:space="preserve">Ցուցահանդեսների կազմակերպում</t>
  </si>
  <si>
    <t xml:space="preserve">Ֆիլմերի թվայնացում</t>
  </si>
  <si>
    <t xml:space="preserve">16</t>
  </si>
  <si>
    <t xml:space="preserve">Փաստաթղթերի գիտատեխնիկական մշակում</t>
  </si>
  <si>
    <t xml:space="preserve">17</t>
  </si>
  <si>
    <t xml:space="preserve">Փաստաթղթերի քարտագրում</t>
  </si>
  <si>
    <t xml:space="preserve">18</t>
  </si>
  <si>
    <t xml:space="preserve">Քարտերի ներառում էլեկտրոնային շտեմարան</t>
  </si>
  <si>
    <t xml:space="preserve"> Մշակված չէ</t>
  </si>
  <si>
    <t xml:space="preserve">Վերապատրաստման ծառայություններ</t>
  </si>
  <si>
    <t xml:space="preserve">09.05.02.10</t>
  </si>
  <si>
    <t xml:space="preserve">Տարբերությունը պայմանավորված է եղել վերապատրաստվողների քանակով:</t>
  </si>
  <si>
    <t xml:space="preserve">Վերապատրաստվող ծառայողների քանակը</t>
  </si>
  <si>
    <t xml:space="preserve">ՀՀ կառավարության 15.11.2012թ. 1422-Ն որոշում</t>
  </si>
  <si>
    <t xml:space="preserve">Թանգարանային ծրագիր</t>
  </si>
  <si>
    <t xml:space="preserve">Թանգարանային ծառայություններ և ցուցահանդեսներ</t>
  </si>
  <si>
    <t xml:space="preserve">08 02 02 02</t>
  </si>
  <si>
    <t xml:space="preserve"> Թանգարանային առարկաների և հավաքածոների պահպանություն, համալրում, հրապարակում</t>
  </si>
  <si>
    <t xml:space="preserve">  Թանգարանային այցելուի սպասարկում,  մարդ</t>
  </si>
  <si>
    <t xml:space="preserve">  Ցուցահանդեսների կազմակերպում, ցուցահանդես</t>
  </si>
  <si>
    <t xml:space="preserve"> Թանգարանային հավաքածոների համալրում, նոր ձեռք բերված մշակութային արժեքների և գեղարվեստական ստեղծագործոթյունների թիվը</t>
  </si>
  <si>
    <t xml:space="preserve">Ցուցադրվող բոլոր առարկաները կունենան եռալեզու բացատրական տեքստեր, թանգարանների %-ը</t>
  </si>
  <si>
    <t xml:space="preserve">Արվեստի պահպանման և զարգացման ծրագիր</t>
  </si>
  <si>
    <t xml:space="preserve">Թատերական ներկայասումններ</t>
  </si>
  <si>
    <t xml:space="preserve">08 02 05 07</t>
  </si>
  <si>
    <t xml:space="preserve">  Նոր բեմադրությունների քանակը, հատ</t>
  </si>
  <si>
    <t xml:space="preserve">  Ներկայացումների քանակը, հատ</t>
  </si>
  <si>
    <t xml:space="preserve">  Հանդիսատեսների թվաքանակը, մարդ</t>
  </si>
  <si>
    <t xml:space="preserve">  Ստացիոնար մեկ ներկայացման համար դահլիճի միջին բեռնվածությունը, տոկոս</t>
  </si>
  <si>
    <t xml:space="preserve">ԾՏ</t>
  </si>
  <si>
    <t xml:space="preserve">Աջակցություն Երևան քաղաքին՝ համաքաղաքային միջոցառումների իրականացման  նպատակով  </t>
  </si>
  <si>
    <t xml:space="preserve">04 09 01 06</t>
  </si>
  <si>
    <t xml:space="preserve">Համայնքների քանակը</t>
  </si>
  <si>
    <t xml:space="preserve">շահառուների քանակը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Մշակութային և ժամանցի միջոցառումներ</t>
  </si>
  <si>
    <t xml:space="preserve">Կենդանաբանական այգու ցուցադրություններ</t>
  </si>
  <si>
    <t xml:space="preserve">08 02 04 03</t>
  </si>
  <si>
    <t xml:space="preserve"> Կենդանիների տեսականի,  տեսակ</t>
  </si>
  <si>
    <t xml:space="preserve">  Կենդանիների գլխաքանակ, գլուխ</t>
  </si>
  <si>
    <t xml:space="preserve">  Այցելուների թիվը, մարդ</t>
  </si>
  <si>
    <t xml:space="preserve">  Ցուցադրվող բոլոր կենդանիների վերաբերյալ եռալեզու բացատրական տեքստեր, ընդհանուր տեսականուց տոկոս</t>
  </si>
  <si>
    <t xml:space="preserve">Տրանսպորտի և երթևեկության համակարգման, ճանապարհաշինարարական ծառայություններ</t>
  </si>
  <si>
    <t xml:space="preserve">Երևան քաղաքի փողոցների ճանապարհաշինարարական աշխատանքներ /վերանորոգման, վերակառուցման և ճաքալցման/</t>
  </si>
  <si>
    <t xml:space="preserve">04 05 01 05</t>
  </si>
  <si>
    <t xml:space="preserve">Համայնք</t>
  </si>
  <si>
    <t xml:space="preserve">Վերգետնյա էլեկտրատրանսպորտով ուղևորափոխադրման ծառայությունների մատուցում </t>
  </si>
  <si>
    <t xml:space="preserve">04 05 05 02</t>
  </si>
  <si>
    <t xml:space="preserve">Քաղաքային զարգացման ծառայություններ</t>
  </si>
  <si>
    <t xml:space="preserve">Աջակցություն Երևանի քաղաքապետին տեղական ինքնակառավարման  լիազորությունների իրականացման նպատակով  </t>
  </si>
  <si>
    <t xml:space="preserve">01 01 01 08</t>
  </si>
  <si>
    <t xml:space="preserve">Երևան քաղաքի փողոցների արտաքին լուսավորության ծառայություններ</t>
  </si>
  <si>
    <t xml:space="preserve">06 04 01 01</t>
  </si>
  <si>
    <t xml:space="preserve">Արտաուսումնական դաստիարակության ծրագիր</t>
  </si>
  <si>
    <t xml:space="preserve">Տրանսֆերտների տրամադրում արտադպրոցական դաստիարակության կենտրոններում սովորող  երեխաների ծախսերի փոխհատուցման նպատակով</t>
  </si>
  <si>
    <t xml:space="preserve">09 05 01 06</t>
  </si>
  <si>
    <t xml:space="preserve">Արտադպրոցական դաստիարակության կենտրոններում սովորող երեխաների թիվը</t>
  </si>
  <si>
    <t xml:space="preserve">Արտադպրոցական դաստիարակության կենտրոններում սովորող երեխաներ</t>
  </si>
  <si>
    <t xml:space="preserve">Տրանսֆերտների տրամադրում երաժշտական և արվեստի դպրոցներում  ազգային, լարային և փողային  նվագարանների գծով սովորող  երեխաների ծախսերի փոխհատուցման նպատակով</t>
  </si>
  <si>
    <t xml:space="preserve">Երաժշտական և արվեստի դպրոցներում  ազգային, լարային և փողային  նվագարանների գծով սովորող  երեխաների թիվը</t>
  </si>
  <si>
    <t xml:space="preserve">Երաժշտական և արվեստի դպրոցներում  ազգային, լարային և փողային  նվագարանների գծով սովորող  երեխաներ </t>
  </si>
  <si>
    <t xml:space="preserve">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</t>
  </si>
  <si>
    <t xml:space="preserve">10 09 02 03</t>
  </si>
  <si>
    <t xml:space="preserve">Տարբերությունը պայմանավորված է նրանով, որ վճարումները կատարվել են ըստ  ներկայացված պայմանագրերի: </t>
  </si>
  <si>
    <t xml:space="preserve">Պետական մարմնի քաղաքացիական ծառայողներ (քանակ)</t>
  </si>
  <si>
    <t xml:space="preserve">ՊՈԱԿ-ի աշխատակիցներ (քանակ)</t>
  </si>
  <si>
    <t xml:space="preserve">Պետական մարմինների քաղաքացիական ծառայողներ, ՊՈԱԿ-ների աշխատակիցներ</t>
  </si>
  <si>
    <t xml:space="preserve">Երևան քաղաքում  ջերմատների կառուցման և զարգացման ներդրումային ծրագրի նախապատրաստական աշխատանքների կազմակերպում</t>
  </si>
  <si>
    <t xml:space="preserve">11 01 01 01</t>
  </si>
  <si>
    <t xml:space="preserve">Մեկանգամյա</t>
  </si>
  <si>
    <t xml:space="preserve">Քաղաքային զարգացման ծառայություններ  </t>
  </si>
  <si>
    <t xml:space="preserve">Երևան քաղաքի չջեռուցվող ավագ, հիմնական և հատուկ դպրոցները ջեռուցման համակարգերով ապահովման աշխատանքների իրականացում</t>
  </si>
  <si>
    <t xml:space="preserve">Տարբերությունը պայմանավորված է  կատարված աշխատանքների ծավալով:</t>
  </si>
  <si>
    <t xml:space="preserve">Երևան քաղաքում ասֆալտաբետոնյա ծածկի հիմնանորոգման աշխատանքներին օժանդակություն </t>
  </si>
  <si>
    <t xml:space="preserve">Վերակառուցման և զարգացման եվրոպական բանկի աջակցությամբ իրականացվող Վանաձոր քաղաքի կոշտ թափոնների վերամշակման ծրագիր</t>
  </si>
  <si>
    <t xml:space="preserve">ԵՊ</t>
  </si>
  <si>
    <t xml:space="preserve">Գերմանական զարգացման վարկերի բանկի աջակցությամբ իրականացվող Վանաձոր քաղաքի կոշտ թափոնների  համակողմանի կառավարման համակարգի մշակման իրագործելիության  հետազոտության դրամաշնորհային  ծրագիր</t>
  </si>
  <si>
    <t xml:space="preserve">05 01 01 02</t>
  </si>
  <si>
    <t xml:space="preserve">Տարբերությունը պայմանավորված է նրանով, որ նախատեսված  աշխատանքների իրականացման դիմաց KfW զարգացման բանկի կողմից նախատեսվում է հիմնական վճարումներն իրականացնել 2013 թվականին:</t>
  </si>
  <si>
    <t xml:space="preserve">Հանրակրթության ծրագիր</t>
  </si>
  <si>
    <t xml:space="preserve">Տարրական ընդհանուր հանրակրթություն /ք. Երևան/</t>
  </si>
  <si>
    <t xml:space="preserve">09 01 02 05</t>
  </si>
  <si>
    <t xml:space="preserve">Առկա տարբերությունը պայմանավորված է նրանով, որ բյուջեի միջոցները բաշխվել են փաստացի աշակերտների թվաքանակով</t>
  </si>
  <si>
    <t xml:space="preserve">Տարրական ընդհանուր կրթություն ստացող աշակերտների թիվը</t>
  </si>
  <si>
    <t xml:space="preserve">Հիմնական ընդհանուր հանրակրթություն /ք. Երևան/</t>
  </si>
  <si>
    <t xml:space="preserve">09 02 01 06</t>
  </si>
  <si>
    <t xml:space="preserve">Հիմնական ընդհանուր կրթություն ստացող աշակերտների թիվը</t>
  </si>
  <si>
    <t xml:space="preserve">Միջնակարգ ընդհանուր հանրակրթություն /ք. Երևան/</t>
  </si>
  <si>
    <t xml:space="preserve">09 02 02 07</t>
  </si>
  <si>
    <t xml:space="preserve">Միջնակարգ /լրիվ/ ընդհանուր կրթություն ստացող աշակերտների թիվը</t>
  </si>
  <si>
    <t xml:space="preserve">Տարրական հատուկ հանրակրթություն /ք. Երևան/</t>
  </si>
  <si>
    <t xml:space="preserve">09 01 02 06</t>
  </si>
  <si>
    <t xml:space="preserve">Տարրական կրթություն ստացող սաների թիվը</t>
  </si>
  <si>
    <t xml:space="preserve">Հիմնական հատուկ հանրակրթություն /ք. Երևան/</t>
  </si>
  <si>
    <t xml:space="preserve">09 02 01 07</t>
  </si>
  <si>
    <t xml:space="preserve">Հիմնական ընդհանուր կրթություն ստացող սաների թիվը</t>
  </si>
  <si>
    <t xml:space="preserve">Միջնակարգ հատուկ հանրակրթություն /ք. Երևան/</t>
  </si>
  <si>
    <t xml:space="preserve">09 02 02 08</t>
  </si>
  <si>
    <t xml:space="preserve">Միջնակարգ /լրիվ/ ընդհանուր կրթություն ստացող սաների թիվը</t>
  </si>
  <si>
    <t xml:space="preserve">Ներառական կրթություն տարրական դպրոցում /ք. Երևան/</t>
  </si>
  <si>
    <t xml:space="preserve">09 01 02 07</t>
  </si>
  <si>
    <t xml:space="preserve">Տարրական ընդհանուր կրթություն ստացող՝ առանձնահատուկ պայմանների կարիք ունեցող  աշակերտների թիվը</t>
  </si>
  <si>
    <t xml:space="preserve">Ներառական կրթություն միջին դպրոցում /ք. Երևան/</t>
  </si>
  <si>
    <t xml:space="preserve">09 02 01 08</t>
  </si>
  <si>
    <t xml:space="preserve">Հիմնական ընդհանուր կրթություն ստացող՝ առանձնահատուկ պայմանների կարիք ունեցող աշակերտների թիվը</t>
  </si>
  <si>
    <t xml:space="preserve">Ներառական կրթություն ավագ դպրոցում /ք. Երևան/</t>
  </si>
  <si>
    <t xml:space="preserve">09 02 02 09</t>
  </si>
  <si>
    <t xml:space="preserve">Միջնակարգ /լրիվ/ ընդհանուր կրթություն ստացող՝ առանձնահատուկ պայմանների կարիք ունեցող  աշակերտների թիվը</t>
  </si>
  <si>
    <t xml:space="preserve">Հիմնական հանրակրթություն երեկոյան դպրոցում /ք. Երևան/</t>
  </si>
  <si>
    <t xml:space="preserve">09 02 01 09</t>
  </si>
  <si>
    <t xml:space="preserve">Միջնակարգ հանրակրթություն երեկոյան դպրոցում /ք. Երևան/</t>
  </si>
  <si>
    <t xml:space="preserve">09 02 02 10</t>
  </si>
  <si>
    <t xml:space="preserve">Արտաուսումնական դաստիարակության  ծրագիր</t>
  </si>
  <si>
    <t xml:space="preserve">,,Հակոբ Կոջոյան կրթահամալիր,, ՊՈԱԿ–ում արտադպրոցական դաստիարակության կազմակերպման նպատակով   պետության կողմից համայնքի ղեկավարին պատվիրակված լիազորությունների իրականացում</t>
  </si>
  <si>
    <t xml:space="preserve">09 05 01 12</t>
  </si>
  <si>
    <t xml:space="preserve">Արտադպրոցական դաստիարակություն ստացող երեխաներ</t>
  </si>
  <si>
    <t xml:space="preserve">Երևանի մետրոպոլիտենով ուղևորափոխադրման ծառայությունների գծով պետության կողմից համայնքի ղեկավարին պատվիրակված լիազորությունների իրականացում</t>
  </si>
  <si>
    <t xml:space="preserve">04 05 05 01</t>
  </si>
  <si>
    <t xml:space="preserve">Եվրոպական վերակառուցման և զարգացման բանկի աջակցությամբ իրականացվող՝ Երևանի մետրոպոլիտենի վերակառուցման ծրագիր</t>
  </si>
  <si>
    <t xml:space="preserve">04 05 05 03</t>
  </si>
  <si>
    <t xml:space="preserve">Տարբերությունը պայմանավորված է կատարված աշխատանքների ծավալով։</t>
  </si>
  <si>
    <t xml:space="preserve">Եվրոպական ներդրումային բանկի աջակցությամբ իրականացվող Երևանի մետրոպոլիտենի վերակառուցման ծրագիր</t>
  </si>
  <si>
    <t xml:space="preserve">04 05 05 04</t>
  </si>
  <si>
    <t xml:space="preserve">Պայմանագրեր չեն ներկայացվել</t>
  </si>
  <si>
    <t xml:space="preserve">Համայնքների քանակ</t>
  </si>
  <si>
    <t xml:space="preserve">Ասիական զարգացման բանկի աջակցությամբ իրականացվող՝ քաղաքային կայուն զարգացման ծրագիր</t>
  </si>
  <si>
    <t xml:space="preserve">04 05 01 11</t>
  </si>
  <si>
    <t xml:space="preserve">Երևանի մետրոպոլիտենի աշխատանքների կազմակերպման բնագավառում պետության կողմից համայնքի ղեկավարին պատվիրակված լիազորությունների իրականացման ֆինանսավորում</t>
  </si>
  <si>
    <t xml:space="preserve">Եվրոպական ներդրումային բանկի աջակցությամբ իրականացվող՝ Երևանի մետրոպոլիտենի վերակառուցման ծրագիր</t>
  </si>
  <si>
    <t xml:space="preserve">04 05 05 06</t>
  </si>
  <si>
    <t xml:space="preserve">Եվրոպական միության հարևանության ներդրումային բանկի աջակցությամբ իրականացվող՝  Երևանի մետրոպոլիտենի վերակառուցման դրամաշնորհային ծրագիր</t>
  </si>
  <si>
    <t xml:space="preserve">04 05 05 05</t>
  </si>
  <si>
    <t xml:space="preserve">Աջակցություն Երևան քաղաքի ջրամատակարարման և ջրահեռացման ծրագրին (Համաշխարհային բանկի կողմից)</t>
  </si>
  <si>
    <t xml:space="preserve">06 03 01 04</t>
  </si>
  <si>
    <t xml:space="preserve">ակտիվի ծառայության կանխատեսվող ժամկետը</t>
  </si>
  <si>
    <t xml:space="preserve">Աջակցություն Երևան քաղաքի ջրամատակարարման և ջրահեռացման ծրագրին  ծրագրին  (Ֆրանսիայի Հանրապետության կառավարության  աջակցությամբ)</t>
  </si>
  <si>
    <t xml:space="preserve">06 03 01 11</t>
  </si>
  <si>
    <t xml:space="preserve">Երևան քաղաքի վարչական շրջաններ</t>
  </si>
  <si>
    <t xml:space="preserve">Ըւտ դրամաշնորհային համաձայնագրի</t>
  </si>
  <si>
    <t xml:space="preserve"> Պետական հիմնարկների և կազմակերպությունների աշխատողների սոցիալական փաթեթով ապահովում</t>
  </si>
  <si>
    <t xml:space="preserve">Տրանսֆերտների տրամադրում պետական հիմնարկների և կազմակերպությունների աշխատողներին </t>
  </si>
  <si>
    <t xml:space="preserve">Տարբերությունը պայմանավորված է փաստացի շահառուների առկայությամբ</t>
  </si>
  <si>
    <t xml:space="preserve">պետական հիմնարկների և կազմակերպությունների աշխատողների թիվը</t>
  </si>
  <si>
    <t xml:space="preserve">պետական հիմնարկների և կազմակերպությունների աշխատողներ</t>
  </si>
  <si>
    <t xml:space="preserve">ՀՀ կառավարության պահուստային ֆոն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00"/>
    <numFmt numFmtId="170" formatCode="#,##0"/>
  </numFmts>
  <fonts count="4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6" fillId="24" borderId="1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4" borderId="1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6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24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rmal_Proforma revised_final" xfId="59"/>
    <cellStyle name="Note 1" xfId="60"/>
    <cellStyle name="Output" xfId="61"/>
    <cellStyle name="Percent 2" xfId="62"/>
    <cellStyle name="Style 1" xfId="63"/>
    <cellStyle name="Title" xfId="64"/>
    <cellStyle name="Total" xfId="65"/>
    <cellStyle name="Warning Text" xfId="66"/>
    <cellStyle name="Обычный 2" xfId="67"/>
    <cellStyle name="Стиль 1" xfId="68"/>
  </cellStyles>
  <dxfs count="3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85"/>
    <col collapsed="false" customWidth="false" hidden="false" outlineLevel="0" max="7" min="7" style="1" width="9.13"/>
    <col collapsed="false" customWidth="true" hidden="false" outlineLevel="0" max="8" min="8" style="1" width="14.85"/>
    <col collapsed="false" customWidth="false" hidden="false" outlineLevel="0" max="10" min="9" style="1" width="9.13"/>
    <col collapsed="false" customWidth="true" hidden="false" outlineLevel="0" max="11" min="11" style="1" width="26.42"/>
    <col collapsed="false" customWidth="true" hidden="false" outlineLevel="0" max="12" min="12" style="1" width="29.7"/>
    <col collapsed="false" customWidth="true" hidden="false" outlineLevel="0" max="13" min="13" style="1" width="10.28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7.25" hidden="false" customHeight="true" outlineLevel="0" collapsed="false">
      <c r="A2" s="2"/>
      <c r="C2" s="3"/>
      <c r="D2" s="3"/>
      <c r="K2" s="4"/>
      <c r="L2" s="5" t="s">
        <v>0</v>
      </c>
      <c r="M2" s="5"/>
    </row>
    <row r="3" customFormat="false" ht="26.25" hidden="false" customHeight="true" outlineLevel="0" collapsed="false">
      <c r="A3" s="2"/>
      <c r="C3" s="3"/>
      <c r="D3" s="3"/>
      <c r="K3" s="4"/>
      <c r="L3" s="6" t="s">
        <v>1</v>
      </c>
      <c r="M3" s="6"/>
    </row>
    <row r="4" customFormat="false" ht="21" hidden="false" customHeight="true" outlineLevel="0" collapsed="false">
      <c r="A4" s="2"/>
      <c r="C4" s="3"/>
      <c r="D4" s="3"/>
      <c r="K4" s="4"/>
      <c r="L4" s="7" t="s">
        <v>2</v>
      </c>
      <c r="M4" s="7"/>
    </row>
    <row r="5" customFormat="false" ht="13.5" hidden="false" customHeight="false" outlineLevel="0" collapsed="false">
      <c r="A5" s="2"/>
      <c r="C5" s="3"/>
      <c r="D5" s="3"/>
      <c r="M5" s="8"/>
      <c r="N5" s="8"/>
    </row>
    <row r="6" customFormat="false" ht="17.25" hidden="false" customHeight="false" outlineLevel="0" collapsed="false">
      <c r="A6" s="9"/>
      <c r="C6" s="3"/>
      <c r="D6" s="3"/>
      <c r="M6" s="8"/>
      <c r="N6" s="8"/>
    </row>
    <row r="7" customFormat="false" ht="17.25" hidden="false" customHeight="false" outlineLevel="0" collapsed="false">
      <c r="B7" s="3"/>
      <c r="C7" s="3"/>
      <c r="D7" s="3"/>
      <c r="H7" s="10" t="s">
        <v>3</v>
      </c>
    </row>
    <row r="8" customFormat="false" ht="4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A10" s="12"/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7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2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J18" s="14" t="s">
        <v>7</v>
      </c>
      <c r="K18" s="16"/>
    </row>
    <row r="19" customFormat="false" ht="34.5" hidden="false" customHeight="true" outlineLevel="0" collapsed="false">
      <c r="A19" s="17" t="s">
        <v>8</v>
      </c>
      <c r="B19" s="17"/>
      <c r="C19" s="17"/>
      <c r="D19" s="17"/>
      <c r="E19" s="17"/>
      <c r="F19" s="17"/>
      <c r="G19" s="17"/>
      <c r="H19" s="17"/>
      <c r="J19" s="18" t="s">
        <v>9</v>
      </c>
      <c r="K19" s="16"/>
      <c r="L19" s="19" t="s">
        <v>10</v>
      </c>
    </row>
    <row r="20" customFormat="false" ht="24.75" hidden="false" customHeight="true" outlineLevel="0" collapsed="false">
      <c r="A20" s="14" t="s">
        <v>11</v>
      </c>
      <c r="B20" s="15"/>
      <c r="C20" s="15"/>
      <c r="D20" s="15"/>
      <c r="E20" s="15"/>
      <c r="F20" s="15"/>
      <c r="G20" s="15"/>
      <c r="J20" s="20" t="s">
        <v>12</v>
      </c>
      <c r="K20" s="20"/>
      <c r="L20" s="20"/>
      <c r="M20" s="20"/>
    </row>
    <row r="21" customFormat="false" ht="19.5" hidden="false" customHeight="true" outlineLevel="0" collapsed="false">
      <c r="A21" s="14" t="s">
        <v>13</v>
      </c>
      <c r="B21" s="15"/>
      <c r="C21" s="15"/>
      <c r="D21" s="15"/>
      <c r="E21" s="15"/>
      <c r="F21" s="15"/>
      <c r="G21" s="21"/>
      <c r="J21" s="22" t="s">
        <v>14</v>
      </c>
      <c r="K21" s="16"/>
      <c r="L21" s="23" t="s">
        <v>15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4"/>
    </row>
    <row r="23" customFormat="false" ht="13.5" hidden="false" customHeight="false" outlineLevel="0" collapsed="false">
      <c r="A23" s="25"/>
      <c r="B23" s="3"/>
      <c r="C23" s="3"/>
      <c r="D23" s="3"/>
    </row>
    <row r="24" customFormat="false" ht="13.5" hidden="false" customHeight="false" outlineLevel="0" collapsed="false">
      <c r="A24" s="25"/>
      <c r="B24" s="3"/>
      <c r="C24" s="3"/>
      <c r="D24" s="3"/>
    </row>
    <row r="25" customFormat="false" ht="13.5" hidden="false" customHeight="false" outlineLevel="0" collapsed="false">
      <c r="A25" s="25"/>
      <c r="B25" s="3"/>
      <c r="C25" s="3"/>
      <c r="D25" s="3"/>
    </row>
    <row r="26" s="26" customFormat="true" ht="17.25" hidden="false" customHeight="false" outlineLevel="0" collapsed="false">
      <c r="B26" s="27"/>
      <c r="C26" s="28"/>
      <c r="E26" s="29"/>
      <c r="F26" s="29"/>
      <c r="L26" s="30"/>
    </row>
    <row r="27" s="35" customFormat="true" ht="13.5" hidden="false" customHeight="false" outlineLevel="0" collapsed="false">
      <c r="A27" s="31"/>
      <c r="B27" s="32"/>
      <c r="C27" s="33"/>
      <c r="D27" s="31"/>
      <c r="E27" s="34"/>
      <c r="M27" s="36"/>
      <c r="N27" s="36"/>
    </row>
  </sheetData>
  <mergeCells count="8">
    <mergeCell ref="A2:A5"/>
    <mergeCell ref="L2:M2"/>
    <mergeCell ref="L3:M3"/>
    <mergeCell ref="L4:M4"/>
    <mergeCell ref="A8:L8"/>
    <mergeCell ref="A12:L12"/>
    <mergeCell ref="A19:H19"/>
    <mergeCell ref="J20:M20"/>
  </mergeCells>
  <conditionalFormatting sqref="M5:M8 M53 M37:M38 M33 M45 M49 M57:M58 M61:M64 M67:M68">
    <cfRule type="expression" priority="2" aboveAverage="0" equalAverage="0" bottom="0" percent="0" rank="0" text="" dxfId="0">
      <formula>L5=1</formula>
    </cfRule>
  </conditionalFormatting>
  <conditionalFormatting sqref="M3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240277777777778" right="0.157638888888889" top="0.354166666666667" bottom="0.45" header="0.511811023622047" footer="0.170138888888889"/>
  <pageSetup paperSize="9" scale="90" fitToWidth="1" fitToHeight="1" pageOrder="downThenOver" orientation="landscape" blackAndWhite="false" draft="false" cellComments="none" firstPageNumber="147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true" showOutlineSymbols="true" defaultGridColor="true" view="normal" topLeftCell="L111" colorId="64" zoomScale="75" zoomScaleNormal="75" zoomScalePageLayoutView="100" workbookViewId="0">
      <selection pane="topLeft" activeCell="N122" activeCellId="0" sqref="N122"/>
    </sheetView>
  </sheetViews>
  <sheetFormatPr defaultColWidth="9.1328125" defaultRowHeight="16.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8" width="4.13"/>
    <col collapsed="false" customWidth="true" hidden="false" outlineLevel="0" max="3" min="3" style="38" width="8.7"/>
    <col collapsed="false" customWidth="true" hidden="false" outlineLevel="0" max="4" min="4" style="38" width="6.99"/>
    <col collapsed="false" customWidth="true" hidden="false" outlineLevel="0" max="5" min="5" style="38" width="7.13"/>
    <col collapsed="false" customWidth="true" hidden="false" outlineLevel="0" max="6" min="6" style="39" width="3.99"/>
    <col collapsed="false" customWidth="true" hidden="false" outlineLevel="0" max="7" min="7" style="38" width="4.42"/>
    <col collapsed="false" customWidth="true" hidden="false" outlineLevel="0" max="8" min="8" style="40" width="36.56"/>
    <col collapsed="false" customWidth="true" hidden="false" outlineLevel="0" max="9" min="9" style="40" width="39.7"/>
    <col collapsed="false" customWidth="true" hidden="false" outlineLevel="0" max="10" min="10" style="40" width="19.56"/>
    <col collapsed="false" customWidth="true" hidden="false" outlineLevel="0" max="11" min="11" style="40" width="14.56"/>
    <col collapsed="false" customWidth="true" hidden="false" outlineLevel="0" max="12" min="12" style="40" width="15.85"/>
    <col collapsed="false" customWidth="true" hidden="false" outlineLevel="0" max="13" min="13" style="40" width="15.13"/>
    <col collapsed="false" customWidth="true" hidden="false" outlineLevel="0" max="14" min="14" style="40" width="17.85"/>
    <col collapsed="false" customWidth="true" hidden="false" outlineLevel="0" max="15" min="15" style="40" width="16.99"/>
    <col collapsed="false" customWidth="true" hidden="false" outlineLevel="0" max="16" min="16" style="40" width="40.42"/>
    <col collapsed="false" customWidth="true" hidden="false" outlineLevel="0" max="17" min="17" style="38" width="16.85"/>
    <col collapsed="false" customWidth="true" hidden="false" outlineLevel="0" max="18" min="18" style="38" width="16.42"/>
    <col collapsed="false" customWidth="true" hidden="false" outlineLevel="0" max="19" min="19" style="41" width="20.42"/>
    <col collapsed="false" customWidth="true" hidden="false" outlineLevel="0" max="20" min="20" style="38" width="17.56"/>
    <col collapsed="false" customWidth="true" hidden="false" outlineLevel="0" max="21" min="21" style="41" width="19.99"/>
    <col collapsed="false" customWidth="true" hidden="false" outlineLevel="0" max="22" min="22" style="40" width="35.28"/>
    <col collapsed="false" customWidth="true" hidden="false" outlineLevel="0" max="23" min="23" style="40" width="44.13"/>
    <col collapsed="false" customWidth="true" hidden="false" outlineLevel="0" max="24" min="24" style="40" width="32.7"/>
    <col collapsed="false" customWidth="true" hidden="false" outlineLevel="0" max="25" min="25" style="40" width="19.7"/>
    <col collapsed="false" customWidth="false" hidden="false" outlineLevel="0" max="257" min="26" style="42" width="9.13"/>
  </cols>
  <sheetData>
    <row r="1" customFormat="false" ht="24.75" hidden="false" customHeight="true" outlineLevel="0" collapsed="false">
      <c r="A1" s="43" t="s">
        <v>16</v>
      </c>
      <c r="B1" s="44" t="s">
        <v>17</v>
      </c>
      <c r="C1" s="45" t="s">
        <v>18</v>
      </c>
      <c r="D1" s="45"/>
      <c r="E1" s="45"/>
      <c r="F1" s="44" t="s">
        <v>19</v>
      </c>
      <c r="G1" s="44" t="s">
        <v>20</v>
      </c>
      <c r="H1" s="45" t="s">
        <v>21</v>
      </c>
      <c r="I1" s="45" t="s">
        <v>22</v>
      </c>
      <c r="J1" s="45" t="s">
        <v>23</v>
      </c>
      <c r="K1" s="46" t="s">
        <v>24</v>
      </c>
      <c r="L1" s="46"/>
      <c r="M1" s="46"/>
      <c r="N1" s="46"/>
      <c r="O1" s="46"/>
      <c r="P1" s="46"/>
      <c r="Q1" s="47" t="s">
        <v>25</v>
      </c>
      <c r="R1" s="47"/>
      <c r="S1" s="47"/>
      <c r="T1" s="47"/>
      <c r="U1" s="47"/>
      <c r="V1" s="47"/>
      <c r="W1" s="48" t="s">
        <v>26</v>
      </c>
      <c r="X1" s="48"/>
      <c r="Y1" s="49"/>
    </row>
    <row r="2" customFormat="false" ht="131.25" hidden="false" customHeight="true" outlineLevel="0" collapsed="false">
      <c r="A2" s="43"/>
      <c r="B2" s="44"/>
      <c r="C2" s="50" t="s">
        <v>18</v>
      </c>
      <c r="D2" s="44" t="s">
        <v>27</v>
      </c>
      <c r="E2" s="44"/>
      <c r="F2" s="44"/>
      <c r="G2" s="44"/>
      <c r="H2" s="45"/>
      <c r="I2" s="45"/>
      <c r="J2" s="45"/>
      <c r="K2" s="51" t="s">
        <v>28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29</v>
      </c>
      <c r="S2" s="45" t="s">
        <v>35</v>
      </c>
      <c r="T2" s="45" t="s">
        <v>36</v>
      </c>
      <c r="U2" s="45" t="s">
        <v>37</v>
      </c>
      <c r="V2" s="45" t="s">
        <v>38</v>
      </c>
      <c r="W2" s="45" t="s">
        <v>39</v>
      </c>
      <c r="X2" s="45" t="s">
        <v>40</v>
      </c>
      <c r="Y2" s="45" t="s">
        <v>41</v>
      </c>
    </row>
    <row r="3" customFormat="false" ht="16.5" hidden="false" customHeight="false" outlineLevel="0" collapsed="false">
      <c r="A3" s="52" t="s">
        <v>42</v>
      </c>
      <c r="B3" s="45" t="s">
        <v>43</v>
      </c>
      <c r="C3" s="45" t="s">
        <v>44</v>
      </c>
      <c r="D3" s="45" t="s">
        <v>45</v>
      </c>
      <c r="E3" s="45" t="s">
        <v>46</v>
      </c>
      <c r="F3" s="45" t="s">
        <v>47</v>
      </c>
      <c r="G3" s="53" t="s">
        <v>48</v>
      </c>
      <c r="H3" s="53" t="s">
        <v>49</v>
      </c>
      <c r="I3" s="53" t="s">
        <v>50</v>
      </c>
      <c r="J3" s="53" t="s">
        <v>51</v>
      </c>
      <c r="K3" s="53" t="s">
        <v>52</v>
      </c>
      <c r="L3" s="53" t="s">
        <v>53</v>
      </c>
      <c r="M3" s="53" t="s">
        <v>54</v>
      </c>
      <c r="N3" s="53" t="s">
        <v>55</v>
      </c>
      <c r="O3" s="53" t="s">
        <v>56</v>
      </c>
      <c r="P3" s="53" t="s">
        <v>57</v>
      </c>
      <c r="Q3" s="53" t="s">
        <v>58</v>
      </c>
      <c r="R3" s="53" t="s">
        <v>59</v>
      </c>
      <c r="S3" s="53" t="s">
        <v>60</v>
      </c>
      <c r="T3" s="53" t="s">
        <v>61</v>
      </c>
      <c r="U3" s="53" t="s">
        <v>62</v>
      </c>
      <c r="V3" s="53" t="s">
        <v>63</v>
      </c>
      <c r="W3" s="53" t="s">
        <v>64</v>
      </c>
      <c r="X3" s="53" t="s">
        <v>65</v>
      </c>
      <c r="Y3" s="53" t="s">
        <v>66</v>
      </c>
    </row>
    <row r="4" customFormat="false" ht="84.75" hidden="false" customHeight="true" outlineLevel="0" collapsed="false">
      <c r="A4" s="52" t="n">
        <v>104001</v>
      </c>
      <c r="B4" s="54" t="n">
        <v>1</v>
      </c>
      <c r="C4" s="55" t="n">
        <v>1001</v>
      </c>
      <c r="D4" s="55" t="s">
        <v>67</v>
      </c>
      <c r="E4" s="56" t="n">
        <v>1</v>
      </c>
      <c r="F4" s="57"/>
      <c r="G4" s="55"/>
      <c r="H4" s="58" t="s">
        <v>68</v>
      </c>
      <c r="I4" s="59"/>
      <c r="J4" s="59"/>
      <c r="K4" s="59"/>
      <c r="L4" s="59"/>
      <c r="M4" s="59"/>
      <c r="N4" s="60"/>
      <c r="O4" s="59"/>
      <c r="P4" s="59"/>
      <c r="Q4" s="61" t="n">
        <f aca="false">Q5</f>
        <v>243562.4</v>
      </c>
      <c r="R4" s="62" t="n">
        <f aca="false">R5</f>
        <v>-3717</v>
      </c>
      <c r="S4" s="62" t="n">
        <f aca="false">Q4+R4</f>
        <v>239845.4</v>
      </c>
      <c r="T4" s="61" t="n">
        <f aca="false">T5</f>
        <v>231522.96</v>
      </c>
      <c r="U4" s="62" t="n">
        <f aca="false">T4-S4</f>
        <v>-8322.44</v>
      </c>
      <c r="V4" s="59"/>
      <c r="W4" s="59"/>
      <c r="X4" s="59"/>
      <c r="Y4" s="59"/>
    </row>
    <row r="5" customFormat="false" ht="133.5" hidden="false" customHeight="true" outlineLevel="0" collapsed="false">
      <c r="A5" s="52" t="n">
        <v>104001</v>
      </c>
      <c r="B5" s="54" t="n">
        <v>1</v>
      </c>
      <c r="C5" s="55" t="n">
        <v>1001</v>
      </c>
      <c r="D5" s="55" t="s">
        <v>67</v>
      </c>
      <c r="E5" s="56" t="n">
        <v>1</v>
      </c>
      <c r="F5" s="57"/>
      <c r="G5" s="55"/>
      <c r="H5" s="58" t="s">
        <v>69</v>
      </c>
      <c r="I5" s="63" t="s">
        <v>70</v>
      </c>
      <c r="J5" s="59"/>
      <c r="K5" s="59"/>
      <c r="L5" s="59"/>
      <c r="M5" s="59"/>
      <c r="N5" s="60"/>
      <c r="O5" s="59"/>
      <c r="P5" s="59"/>
      <c r="Q5" s="61" t="n">
        <v>243562.4</v>
      </c>
      <c r="R5" s="62" t="n">
        <v>-3717</v>
      </c>
      <c r="S5" s="62" t="n">
        <f aca="false">Q5+R5</f>
        <v>239845.4</v>
      </c>
      <c r="T5" s="61" t="n">
        <f aca="false">55596.46+175926.5</f>
        <v>231522.96</v>
      </c>
      <c r="U5" s="62" t="n">
        <f aca="false">T5-S5</f>
        <v>-8322.44</v>
      </c>
      <c r="V5" s="59" t="s">
        <v>71</v>
      </c>
      <c r="W5" s="59"/>
      <c r="X5" s="59"/>
      <c r="Y5" s="59"/>
    </row>
    <row r="6" customFormat="false" ht="52.5" hidden="false" customHeight="true" outlineLevel="0" collapsed="false">
      <c r="A6" s="52" t="n">
        <v>104001</v>
      </c>
      <c r="B6" s="54" t="n">
        <v>1</v>
      </c>
      <c r="C6" s="55" t="n">
        <v>1001</v>
      </c>
      <c r="D6" s="55" t="s">
        <v>67</v>
      </c>
      <c r="E6" s="56" t="n">
        <v>1</v>
      </c>
      <c r="F6" s="57" t="s">
        <v>52</v>
      </c>
      <c r="G6" s="55"/>
      <c r="H6" s="64"/>
      <c r="I6" s="63" t="s">
        <v>72</v>
      </c>
      <c r="J6" s="59" t="s">
        <v>73</v>
      </c>
      <c r="K6" s="59" t="n">
        <v>140</v>
      </c>
      <c r="L6" s="59"/>
      <c r="M6" s="59" t="n">
        <f aca="false">K6+L6</f>
        <v>140</v>
      </c>
      <c r="N6" s="60" t="n">
        <v>133</v>
      </c>
      <c r="O6" s="59" t="n">
        <f aca="false">N6-M6</f>
        <v>-7</v>
      </c>
      <c r="P6" s="59" t="s">
        <v>74</v>
      </c>
      <c r="Q6" s="61" t="n">
        <v>0</v>
      </c>
      <c r="R6" s="62"/>
      <c r="S6" s="62" t="n">
        <f aca="false">Q6+R6</f>
        <v>0</v>
      </c>
      <c r="T6" s="61"/>
      <c r="U6" s="65" t="n">
        <f aca="false">T6-S6</f>
        <v>0</v>
      </c>
      <c r="V6" s="59"/>
      <c r="W6" s="59"/>
      <c r="X6" s="59"/>
      <c r="Y6" s="59"/>
    </row>
    <row r="7" customFormat="false" ht="35.25" hidden="false" customHeight="true" outlineLevel="0" collapsed="false">
      <c r="A7" s="52" t="n">
        <v>104001</v>
      </c>
      <c r="B7" s="54" t="n">
        <v>1</v>
      </c>
      <c r="C7" s="55" t="n">
        <v>1001</v>
      </c>
      <c r="D7" s="55" t="s">
        <v>67</v>
      </c>
      <c r="E7" s="56" t="n">
        <v>1</v>
      </c>
      <c r="F7" s="57" t="s">
        <v>53</v>
      </c>
      <c r="G7" s="55"/>
      <c r="H7" s="63"/>
      <c r="I7" s="63" t="s">
        <v>75</v>
      </c>
      <c r="J7" s="59" t="s">
        <v>73</v>
      </c>
      <c r="K7" s="59" t="n">
        <v>200</v>
      </c>
      <c r="L7" s="59"/>
      <c r="M7" s="59" t="n">
        <f aca="false">K7+L7</f>
        <v>200</v>
      </c>
      <c r="N7" s="60" t="n">
        <v>220</v>
      </c>
      <c r="O7" s="59" t="n">
        <f aca="false">N7-M7</f>
        <v>20</v>
      </c>
      <c r="P7" s="59" t="s">
        <v>74</v>
      </c>
      <c r="Q7" s="61" t="n">
        <v>0</v>
      </c>
      <c r="R7" s="62"/>
      <c r="S7" s="62" t="n">
        <f aca="false">Q7+R7</f>
        <v>0</v>
      </c>
      <c r="T7" s="61"/>
      <c r="U7" s="65" t="n">
        <f aca="false">T7-S7</f>
        <v>0</v>
      </c>
      <c r="V7" s="59"/>
      <c r="W7" s="59"/>
      <c r="X7" s="59"/>
      <c r="Y7" s="59"/>
    </row>
    <row r="8" customFormat="false" ht="26.25" hidden="false" customHeight="true" outlineLevel="0" collapsed="false">
      <c r="A8" s="52" t="n">
        <v>104001</v>
      </c>
      <c r="B8" s="54" t="n">
        <v>1</v>
      </c>
      <c r="C8" s="55" t="n">
        <v>1001</v>
      </c>
      <c r="D8" s="55" t="s">
        <v>67</v>
      </c>
      <c r="E8" s="56" t="n">
        <v>1</v>
      </c>
      <c r="F8" s="57" t="s">
        <v>54</v>
      </c>
      <c r="G8" s="55"/>
      <c r="H8" s="63"/>
      <c r="I8" s="66" t="s">
        <v>76</v>
      </c>
      <c r="J8" s="59" t="s">
        <v>73</v>
      </c>
      <c r="K8" s="59" t="n">
        <v>60</v>
      </c>
      <c r="L8" s="59"/>
      <c r="M8" s="59" t="n">
        <f aca="false">K8+L8</f>
        <v>60</v>
      </c>
      <c r="N8" s="60" t="n">
        <v>106</v>
      </c>
      <c r="O8" s="59" t="n">
        <f aca="false">N8-M8</f>
        <v>46</v>
      </c>
      <c r="P8" s="59" t="s">
        <v>74</v>
      </c>
      <c r="Q8" s="61" t="n">
        <v>0</v>
      </c>
      <c r="R8" s="62"/>
      <c r="S8" s="62" t="n">
        <f aca="false">Q8+R8</f>
        <v>0</v>
      </c>
      <c r="T8" s="61"/>
      <c r="U8" s="65" t="n">
        <f aca="false">T8-S8</f>
        <v>0</v>
      </c>
      <c r="V8" s="59"/>
      <c r="W8" s="59"/>
      <c r="X8" s="59"/>
      <c r="Y8" s="59"/>
    </row>
    <row r="9" customFormat="false" ht="33" hidden="false" customHeight="false" outlineLevel="0" collapsed="false">
      <c r="A9" s="52" t="n">
        <v>104001</v>
      </c>
      <c r="B9" s="54" t="n">
        <v>1</v>
      </c>
      <c r="C9" s="55" t="n">
        <v>1001</v>
      </c>
      <c r="D9" s="55" t="s">
        <v>67</v>
      </c>
      <c r="E9" s="56" t="n">
        <v>1</v>
      </c>
      <c r="F9" s="57" t="s">
        <v>55</v>
      </c>
      <c r="G9" s="55"/>
      <c r="H9" s="63"/>
      <c r="I9" s="63" t="s">
        <v>77</v>
      </c>
      <c r="J9" s="59" t="s">
        <v>73</v>
      </c>
      <c r="K9" s="59" t="n">
        <v>1200</v>
      </c>
      <c r="L9" s="59"/>
      <c r="M9" s="59" t="n">
        <f aca="false">K9+L9</f>
        <v>1200</v>
      </c>
      <c r="N9" s="60" t="n">
        <v>611</v>
      </c>
      <c r="O9" s="59" t="n">
        <f aca="false">N9-M9</f>
        <v>-589</v>
      </c>
      <c r="P9" s="59" t="s">
        <v>74</v>
      </c>
      <c r="Q9" s="61" t="n">
        <v>0</v>
      </c>
      <c r="R9" s="62"/>
      <c r="S9" s="62" t="n">
        <f aca="false">Q9+R9</f>
        <v>0</v>
      </c>
      <c r="T9" s="61"/>
      <c r="U9" s="65" t="n">
        <f aca="false">T9-S9</f>
        <v>0</v>
      </c>
      <c r="V9" s="59"/>
      <c r="W9" s="59"/>
      <c r="X9" s="59"/>
      <c r="Y9" s="59"/>
    </row>
    <row r="10" customFormat="false" ht="28.5" hidden="false" customHeight="true" outlineLevel="0" collapsed="false">
      <c r="A10" s="52" t="n">
        <v>104001</v>
      </c>
      <c r="B10" s="54" t="n">
        <v>1</v>
      </c>
      <c r="C10" s="55" t="n">
        <v>1001</v>
      </c>
      <c r="D10" s="55" t="s">
        <v>67</v>
      </c>
      <c r="E10" s="56" t="n">
        <v>1</v>
      </c>
      <c r="F10" s="57" t="s">
        <v>56</v>
      </c>
      <c r="G10" s="55"/>
      <c r="H10" s="63"/>
      <c r="I10" s="63" t="s">
        <v>78</v>
      </c>
      <c r="J10" s="59" t="s">
        <v>73</v>
      </c>
      <c r="K10" s="59" t="n">
        <v>80</v>
      </c>
      <c r="L10" s="59"/>
      <c r="M10" s="59" t="n">
        <f aca="false">K10+L10</f>
        <v>80</v>
      </c>
      <c r="N10" s="60" t="n">
        <v>103</v>
      </c>
      <c r="O10" s="59" t="n">
        <f aca="false">N10-M10</f>
        <v>23</v>
      </c>
      <c r="P10" s="59" t="s">
        <v>74</v>
      </c>
      <c r="Q10" s="61" t="n">
        <v>0</v>
      </c>
      <c r="R10" s="62"/>
      <c r="S10" s="62" t="n">
        <f aca="false">Q10+R10</f>
        <v>0</v>
      </c>
      <c r="T10" s="61"/>
      <c r="U10" s="65" t="n">
        <f aca="false">T10-S10</f>
        <v>0</v>
      </c>
      <c r="V10" s="59"/>
      <c r="W10" s="59"/>
      <c r="X10" s="59"/>
      <c r="Y10" s="59"/>
    </row>
    <row r="11" customFormat="false" ht="69.75" hidden="false" customHeight="true" outlineLevel="0" collapsed="false">
      <c r="A11" s="52" t="n">
        <v>104001</v>
      </c>
      <c r="B11" s="54" t="n">
        <v>1</v>
      </c>
      <c r="C11" s="55" t="n">
        <v>1001</v>
      </c>
      <c r="D11" s="55" t="s">
        <v>67</v>
      </c>
      <c r="E11" s="56" t="n">
        <v>1</v>
      </c>
      <c r="F11" s="57" t="s">
        <v>57</v>
      </c>
      <c r="G11" s="55"/>
      <c r="H11" s="63"/>
      <c r="I11" s="63" t="s">
        <v>79</v>
      </c>
      <c r="J11" s="59" t="s">
        <v>73</v>
      </c>
      <c r="K11" s="59" t="n">
        <v>2300</v>
      </c>
      <c r="L11" s="59"/>
      <c r="M11" s="59" t="n">
        <f aca="false">K11+L11</f>
        <v>2300</v>
      </c>
      <c r="N11" s="60" t="n">
        <v>4374</v>
      </c>
      <c r="O11" s="59" t="n">
        <f aca="false">N11-M11</f>
        <v>2074</v>
      </c>
      <c r="P11" s="59" t="s">
        <v>74</v>
      </c>
      <c r="Q11" s="61" t="n">
        <v>0</v>
      </c>
      <c r="R11" s="62"/>
      <c r="S11" s="62" t="n">
        <f aca="false">Q11+R11</f>
        <v>0</v>
      </c>
      <c r="T11" s="61"/>
      <c r="U11" s="65" t="n">
        <f aca="false">T11-S11</f>
        <v>0</v>
      </c>
      <c r="V11" s="59"/>
      <c r="W11" s="59"/>
      <c r="X11" s="59"/>
      <c r="Y11" s="59"/>
    </row>
    <row r="12" customFormat="false" ht="142.5" hidden="false" customHeight="true" outlineLevel="0" collapsed="false">
      <c r="A12" s="52" t="n">
        <v>104001</v>
      </c>
      <c r="B12" s="54" t="n">
        <v>1</v>
      </c>
      <c r="C12" s="55" t="n">
        <v>1001</v>
      </c>
      <c r="D12" s="55" t="s">
        <v>67</v>
      </c>
      <c r="E12" s="56" t="n">
        <v>1</v>
      </c>
      <c r="F12" s="57" t="s">
        <v>58</v>
      </c>
      <c r="G12" s="55"/>
      <c r="H12" s="63"/>
      <c r="I12" s="63" t="s">
        <v>80</v>
      </c>
      <c r="J12" s="59" t="s">
        <v>73</v>
      </c>
      <c r="K12" s="59" t="n">
        <v>60</v>
      </c>
      <c r="L12" s="59"/>
      <c r="M12" s="59" t="n">
        <f aca="false">K12+L12</f>
        <v>60</v>
      </c>
      <c r="N12" s="60" t="n">
        <v>59</v>
      </c>
      <c r="O12" s="59" t="n">
        <f aca="false">N12-M12</f>
        <v>-1</v>
      </c>
      <c r="P12" s="59" t="s">
        <v>74</v>
      </c>
      <c r="Q12" s="61" t="n">
        <v>0</v>
      </c>
      <c r="R12" s="62"/>
      <c r="S12" s="62" t="n">
        <f aca="false">Q12+R12</f>
        <v>0</v>
      </c>
      <c r="T12" s="61"/>
      <c r="U12" s="65" t="n">
        <f aca="false">T12-S12</f>
        <v>0</v>
      </c>
      <c r="V12" s="59"/>
      <c r="W12" s="59"/>
      <c r="X12" s="59"/>
      <c r="Y12" s="59"/>
    </row>
    <row r="13" customFormat="false" ht="60" hidden="false" customHeight="true" outlineLevel="0" collapsed="false">
      <c r="A13" s="52" t="n">
        <v>104001</v>
      </c>
      <c r="B13" s="54" t="n">
        <v>1</v>
      </c>
      <c r="C13" s="55" t="n">
        <v>1001</v>
      </c>
      <c r="D13" s="55" t="s">
        <v>67</v>
      </c>
      <c r="E13" s="56" t="n">
        <v>1</v>
      </c>
      <c r="F13" s="57" t="s">
        <v>59</v>
      </c>
      <c r="G13" s="55"/>
      <c r="H13" s="63"/>
      <c r="I13" s="63" t="s">
        <v>81</v>
      </c>
      <c r="J13" s="59" t="s">
        <v>73</v>
      </c>
      <c r="K13" s="59" t="n">
        <v>5</v>
      </c>
      <c r="L13" s="59"/>
      <c r="M13" s="59" t="n">
        <f aca="false">K13+L13</f>
        <v>5</v>
      </c>
      <c r="N13" s="60" t="n">
        <v>1</v>
      </c>
      <c r="O13" s="59" t="n">
        <f aca="false">N13-M13</f>
        <v>-4</v>
      </c>
      <c r="P13" s="59" t="s">
        <v>74</v>
      </c>
      <c r="Q13" s="61" t="n">
        <v>0</v>
      </c>
      <c r="R13" s="62"/>
      <c r="S13" s="62" t="n">
        <f aca="false">Q13+R13</f>
        <v>0</v>
      </c>
      <c r="T13" s="61"/>
      <c r="U13" s="65" t="n">
        <f aca="false">T13-S13</f>
        <v>0</v>
      </c>
      <c r="V13" s="59"/>
      <c r="W13" s="59"/>
      <c r="X13" s="59"/>
      <c r="Y13" s="59"/>
    </row>
    <row r="14" customFormat="false" ht="16.5" hidden="false" customHeight="false" outlineLevel="0" collapsed="false">
      <c r="A14" s="52" t="n">
        <v>104001</v>
      </c>
      <c r="B14" s="54" t="n">
        <v>1</v>
      </c>
      <c r="C14" s="55" t="n">
        <v>1001</v>
      </c>
      <c r="D14" s="55" t="s">
        <v>67</v>
      </c>
      <c r="E14" s="56" t="n">
        <v>1</v>
      </c>
      <c r="F14" s="57"/>
      <c r="G14" s="55"/>
      <c r="H14" s="63"/>
      <c r="I14" s="67" t="s">
        <v>82</v>
      </c>
      <c r="J14" s="59" t="s">
        <v>83</v>
      </c>
      <c r="K14" s="59"/>
      <c r="L14" s="59"/>
      <c r="M14" s="59"/>
      <c r="N14" s="60"/>
      <c r="O14" s="59" t="n">
        <f aca="false">N14-M14</f>
        <v>0</v>
      </c>
      <c r="P14" s="59"/>
      <c r="Q14" s="61" t="n">
        <v>0</v>
      </c>
      <c r="R14" s="62"/>
      <c r="S14" s="62" t="n">
        <f aca="false">Q14+R14</f>
        <v>0</v>
      </c>
      <c r="T14" s="61"/>
      <c r="U14" s="65" t="n">
        <f aca="false">T14-S14</f>
        <v>0</v>
      </c>
      <c r="V14" s="59"/>
      <c r="W14" s="59"/>
      <c r="X14" s="59"/>
      <c r="Y14" s="59"/>
    </row>
    <row r="15" customFormat="false" ht="27.75" hidden="false" customHeight="true" outlineLevel="0" collapsed="false">
      <c r="A15" s="52" t="n">
        <v>104001</v>
      </c>
      <c r="B15" s="54" t="n">
        <v>1</v>
      </c>
      <c r="C15" s="55" t="n">
        <v>1001</v>
      </c>
      <c r="D15" s="55" t="s">
        <v>67</v>
      </c>
      <c r="E15" s="56" t="n">
        <v>1</v>
      </c>
      <c r="F15" s="57"/>
      <c r="G15" s="55"/>
      <c r="H15" s="63"/>
      <c r="I15" s="67" t="s">
        <v>84</v>
      </c>
      <c r="J15" s="59" t="s">
        <v>85</v>
      </c>
      <c r="K15" s="59"/>
      <c r="L15" s="59"/>
      <c r="M15" s="59"/>
      <c r="N15" s="60"/>
      <c r="O15" s="59" t="n">
        <f aca="false">N15-M15</f>
        <v>0</v>
      </c>
      <c r="P15" s="59"/>
      <c r="Q15" s="61" t="n">
        <v>0</v>
      </c>
      <c r="R15" s="62"/>
      <c r="S15" s="62" t="n">
        <f aca="false">Q15+R15</f>
        <v>0</v>
      </c>
      <c r="T15" s="61"/>
      <c r="U15" s="65" t="n">
        <f aca="false">T15-S15</f>
        <v>0</v>
      </c>
      <c r="V15" s="59"/>
      <c r="W15" s="59"/>
      <c r="X15" s="59"/>
      <c r="Y15" s="59"/>
    </row>
    <row r="16" customFormat="false" ht="27" hidden="false" customHeight="true" outlineLevel="0" collapsed="false">
      <c r="A16" s="52" t="n">
        <v>104001</v>
      </c>
      <c r="B16" s="54" t="n">
        <v>1</v>
      </c>
      <c r="C16" s="55" t="n">
        <v>1147</v>
      </c>
      <c r="D16" s="55" t="s">
        <v>67</v>
      </c>
      <c r="E16" s="56" t="n">
        <v>1</v>
      </c>
      <c r="F16" s="57"/>
      <c r="G16" s="55"/>
      <c r="H16" s="68" t="s">
        <v>86</v>
      </c>
      <c r="I16" s="63" t="s">
        <v>87</v>
      </c>
      <c r="J16" s="59"/>
      <c r="K16" s="59"/>
      <c r="L16" s="59"/>
      <c r="M16" s="59"/>
      <c r="N16" s="60"/>
      <c r="O16" s="59" t="n">
        <f aca="false">N16-M16</f>
        <v>0</v>
      </c>
      <c r="P16" s="59"/>
      <c r="Q16" s="61" t="n">
        <f aca="false">Q17</f>
        <v>377830</v>
      </c>
      <c r="R16" s="62" t="n">
        <f aca="false">R17</f>
        <v>0</v>
      </c>
      <c r="S16" s="62" t="n">
        <f aca="false">Q16+R16</f>
        <v>377830</v>
      </c>
      <c r="T16" s="61" t="n">
        <f aca="false">T17</f>
        <v>377830</v>
      </c>
      <c r="U16" s="62" t="n">
        <f aca="false">T16-S16</f>
        <v>0</v>
      </c>
      <c r="V16" s="59"/>
      <c r="W16" s="59"/>
      <c r="X16" s="59"/>
      <c r="Y16" s="59"/>
    </row>
    <row r="17" customFormat="false" ht="16.5" hidden="false" customHeight="false" outlineLevel="0" collapsed="false">
      <c r="A17" s="52" t="n">
        <v>104001</v>
      </c>
      <c r="B17" s="54" t="n">
        <v>1</v>
      </c>
      <c r="C17" s="55" t="n">
        <v>1147</v>
      </c>
      <c r="D17" s="55" t="s">
        <v>67</v>
      </c>
      <c r="E17" s="56" t="n">
        <v>1</v>
      </c>
      <c r="F17" s="57"/>
      <c r="G17" s="55"/>
      <c r="H17" s="68" t="s">
        <v>86</v>
      </c>
      <c r="I17" s="63"/>
      <c r="J17" s="59"/>
      <c r="K17" s="59"/>
      <c r="L17" s="59"/>
      <c r="M17" s="59"/>
      <c r="N17" s="60"/>
      <c r="O17" s="59" t="n">
        <f aca="false">N17-M17</f>
        <v>0</v>
      </c>
      <c r="P17" s="59"/>
      <c r="Q17" s="61" t="n">
        <v>377830</v>
      </c>
      <c r="R17" s="62"/>
      <c r="S17" s="62" t="n">
        <f aca="false">Q17+R17</f>
        <v>377830</v>
      </c>
      <c r="T17" s="61" t="n">
        <v>377830</v>
      </c>
      <c r="U17" s="62" t="n">
        <f aca="false">T17-S17</f>
        <v>0</v>
      </c>
      <c r="V17" s="59"/>
      <c r="W17" s="59"/>
      <c r="X17" s="59"/>
      <c r="Y17" s="59"/>
    </row>
    <row r="18" customFormat="false" ht="35.25" hidden="false" customHeight="true" outlineLevel="0" collapsed="false">
      <c r="A18" s="52" t="n">
        <v>104001</v>
      </c>
      <c r="B18" s="54" t="n">
        <v>1</v>
      </c>
      <c r="C18" s="55" t="n">
        <v>1147</v>
      </c>
      <c r="D18" s="55" t="s">
        <v>67</v>
      </c>
      <c r="E18" s="56" t="n">
        <v>1</v>
      </c>
      <c r="F18" s="57" t="s">
        <v>52</v>
      </c>
      <c r="G18" s="55"/>
      <c r="H18" s="63"/>
      <c r="I18" s="68" t="s">
        <v>88</v>
      </c>
      <c r="J18" s="59" t="s">
        <v>73</v>
      </c>
      <c r="K18" s="59" t="n">
        <v>4058184</v>
      </c>
      <c r="L18" s="59" t="n">
        <v>103748</v>
      </c>
      <c r="M18" s="59" t="n">
        <f aca="false">K18+L18</f>
        <v>4161932</v>
      </c>
      <c r="N18" s="60" t="n">
        <v>4161932</v>
      </c>
      <c r="O18" s="59" t="n">
        <f aca="false">N18-M18</f>
        <v>0</v>
      </c>
      <c r="P18" s="59" t="s">
        <v>74</v>
      </c>
      <c r="Q18" s="61" t="n">
        <v>0</v>
      </c>
      <c r="R18" s="62"/>
      <c r="S18" s="62" t="n">
        <f aca="false">Q18+R18</f>
        <v>0</v>
      </c>
      <c r="T18" s="61"/>
      <c r="U18" s="65" t="n">
        <f aca="false">T18-S18</f>
        <v>0</v>
      </c>
      <c r="V18" s="59"/>
      <c r="W18" s="59"/>
      <c r="X18" s="59"/>
      <c r="Y18" s="59"/>
    </row>
    <row r="19" customFormat="false" ht="32.25" hidden="false" customHeight="true" outlineLevel="0" collapsed="false">
      <c r="A19" s="52" t="n">
        <v>104001</v>
      </c>
      <c r="B19" s="54" t="n">
        <v>1</v>
      </c>
      <c r="C19" s="55" t="n">
        <v>1147</v>
      </c>
      <c r="D19" s="55" t="s">
        <v>67</v>
      </c>
      <c r="E19" s="56" t="n">
        <v>1</v>
      </c>
      <c r="F19" s="57" t="s">
        <v>53</v>
      </c>
      <c r="G19" s="55"/>
      <c r="H19" s="63"/>
      <c r="I19" s="68" t="s">
        <v>89</v>
      </c>
      <c r="J19" s="59" t="s">
        <v>73</v>
      </c>
      <c r="K19" s="59" t="n">
        <v>300000</v>
      </c>
      <c r="L19" s="59" t="n">
        <v>-11783</v>
      </c>
      <c r="M19" s="59" t="n">
        <f aca="false">K19+L19</f>
        <v>288217</v>
      </c>
      <c r="N19" s="60" t="n">
        <v>308238</v>
      </c>
      <c r="O19" s="59" t="n">
        <f aca="false">N19-M19</f>
        <v>20021</v>
      </c>
      <c r="P19" s="59" t="s">
        <v>74</v>
      </c>
      <c r="Q19" s="61" t="n">
        <v>0</v>
      </c>
      <c r="R19" s="62"/>
      <c r="S19" s="62" t="n">
        <f aca="false">Q19+R19</f>
        <v>0</v>
      </c>
      <c r="T19" s="61"/>
      <c r="U19" s="65" t="n">
        <f aca="false">T19-S19</f>
        <v>0</v>
      </c>
      <c r="V19" s="59"/>
      <c r="W19" s="59"/>
      <c r="X19" s="59"/>
      <c r="Y19" s="59"/>
    </row>
    <row r="20" customFormat="false" ht="32.25" hidden="false" customHeight="true" outlineLevel="0" collapsed="false">
      <c r="A20" s="52" t="n">
        <v>104001</v>
      </c>
      <c r="B20" s="54" t="n">
        <v>1</v>
      </c>
      <c r="C20" s="55" t="n">
        <v>1147</v>
      </c>
      <c r="D20" s="55" t="s">
        <v>67</v>
      </c>
      <c r="E20" s="56" t="n">
        <v>1</v>
      </c>
      <c r="F20" s="57" t="s">
        <v>54</v>
      </c>
      <c r="G20" s="55"/>
      <c r="H20" s="63"/>
      <c r="I20" s="68" t="s">
        <v>90</v>
      </c>
      <c r="J20" s="59" t="s">
        <v>73</v>
      </c>
      <c r="K20" s="59" t="n">
        <v>4000</v>
      </c>
      <c r="L20" s="59" t="n">
        <v>440</v>
      </c>
      <c r="M20" s="59" t="n">
        <f aca="false">K20+L20</f>
        <v>4440</v>
      </c>
      <c r="N20" s="69" t="n">
        <v>4454</v>
      </c>
      <c r="O20" s="59" t="n">
        <f aca="false">N20-M20</f>
        <v>14</v>
      </c>
      <c r="P20" s="59" t="s">
        <v>74</v>
      </c>
      <c r="Q20" s="61" t="n">
        <v>0</v>
      </c>
      <c r="R20" s="62"/>
      <c r="S20" s="62" t="n">
        <f aca="false">Q20+R20</f>
        <v>0</v>
      </c>
      <c r="T20" s="61"/>
      <c r="U20" s="65" t="n">
        <f aca="false">T20-S20</f>
        <v>0</v>
      </c>
      <c r="V20" s="59"/>
      <c r="W20" s="59"/>
      <c r="X20" s="59"/>
      <c r="Y20" s="59"/>
    </row>
    <row r="21" customFormat="false" ht="33.75" hidden="false" customHeight="true" outlineLevel="0" collapsed="false">
      <c r="A21" s="52" t="n">
        <v>104001</v>
      </c>
      <c r="B21" s="54" t="n">
        <v>1</v>
      </c>
      <c r="C21" s="55" t="n">
        <v>1147</v>
      </c>
      <c r="D21" s="55" t="s">
        <v>67</v>
      </c>
      <c r="E21" s="56" t="n">
        <v>1</v>
      </c>
      <c r="F21" s="57" t="s">
        <v>55</v>
      </c>
      <c r="G21" s="55"/>
      <c r="H21" s="63"/>
      <c r="I21" s="68" t="s">
        <v>91</v>
      </c>
      <c r="J21" s="59" t="s">
        <v>73</v>
      </c>
      <c r="K21" s="59" t="n">
        <v>30000</v>
      </c>
      <c r="L21" s="59" t="n">
        <v>-4750</v>
      </c>
      <c r="M21" s="59" t="n">
        <f aca="false">K21+L21</f>
        <v>25250</v>
      </c>
      <c r="N21" s="69" t="n">
        <v>28498</v>
      </c>
      <c r="O21" s="59" t="n">
        <f aca="false">N21-M21</f>
        <v>3248</v>
      </c>
      <c r="P21" s="59" t="s">
        <v>74</v>
      </c>
      <c r="Q21" s="61" t="n">
        <v>0</v>
      </c>
      <c r="R21" s="62"/>
      <c r="S21" s="62" t="n">
        <f aca="false">Q21+R21</f>
        <v>0</v>
      </c>
      <c r="T21" s="61"/>
      <c r="U21" s="65" t="n">
        <f aca="false">T21-S21</f>
        <v>0</v>
      </c>
      <c r="V21" s="59"/>
      <c r="W21" s="59"/>
      <c r="X21" s="59"/>
      <c r="Y21" s="59"/>
    </row>
    <row r="22" customFormat="false" ht="33" hidden="false" customHeight="true" outlineLevel="0" collapsed="false">
      <c r="A22" s="52" t="n">
        <v>104001</v>
      </c>
      <c r="B22" s="54" t="n">
        <v>1</v>
      </c>
      <c r="C22" s="55" t="n">
        <v>1147</v>
      </c>
      <c r="D22" s="55" t="s">
        <v>67</v>
      </c>
      <c r="E22" s="56" t="n">
        <v>1</v>
      </c>
      <c r="F22" s="57" t="s">
        <v>56</v>
      </c>
      <c r="G22" s="55"/>
      <c r="H22" s="63"/>
      <c r="I22" s="68" t="s">
        <v>92</v>
      </c>
      <c r="J22" s="59" t="s">
        <v>73</v>
      </c>
      <c r="K22" s="59" t="n">
        <v>55000</v>
      </c>
      <c r="L22" s="59" t="n">
        <v>14605</v>
      </c>
      <c r="M22" s="59" t="n">
        <f aca="false">K22+L22</f>
        <v>69605</v>
      </c>
      <c r="N22" s="69" t="n">
        <v>42572</v>
      </c>
      <c r="O22" s="59" t="n">
        <f aca="false">N22-M22</f>
        <v>-27033</v>
      </c>
      <c r="P22" s="59" t="s">
        <v>74</v>
      </c>
      <c r="Q22" s="61" t="n">
        <v>0</v>
      </c>
      <c r="R22" s="62"/>
      <c r="S22" s="62" t="n">
        <f aca="false">Q22+R22</f>
        <v>0</v>
      </c>
      <c r="T22" s="61"/>
      <c r="U22" s="65" t="n">
        <f aca="false">T22-S22</f>
        <v>0</v>
      </c>
      <c r="V22" s="59"/>
      <c r="W22" s="59"/>
      <c r="X22" s="59"/>
      <c r="Y22" s="59"/>
    </row>
    <row r="23" customFormat="false" ht="29.25" hidden="false" customHeight="true" outlineLevel="0" collapsed="false">
      <c r="A23" s="52" t="n">
        <v>104001</v>
      </c>
      <c r="B23" s="54" t="n">
        <v>1</v>
      </c>
      <c r="C23" s="55" t="n">
        <v>1147</v>
      </c>
      <c r="D23" s="55" t="s">
        <v>67</v>
      </c>
      <c r="E23" s="56" t="n">
        <v>1</v>
      </c>
      <c r="F23" s="57" t="s">
        <v>57</v>
      </c>
      <c r="G23" s="55"/>
      <c r="H23" s="63"/>
      <c r="I23" s="68" t="s">
        <v>93</v>
      </c>
      <c r="J23" s="59" t="s">
        <v>73</v>
      </c>
      <c r="K23" s="59" t="n">
        <v>19000</v>
      </c>
      <c r="L23" s="59" t="n">
        <v>820</v>
      </c>
      <c r="M23" s="59" t="n">
        <f aca="false">K23+L23</f>
        <v>19820</v>
      </c>
      <c r="N23" s="69" t="n">
        <v>29221</v>
      </c>
      <c r="O23" s="59" t="n">
        <f aca="false">N23-M23</f>
        <v>9401</v>
      </c>
      <c r="P23" s="59" t="s">
        <v>74</v>
      </c>
      <c r="Q23" s="61" t="n">
        <v>0</v>
      </c>
      <c r="R23" s="62"/>
      <c r="S23" s="62" t="n">
        <f aca="false">Q23+R23</f>
        <v>0</v>
      </c>
      <c r="T23" s="61"/>
      <c r="U23" s="65" t="n">
        <f aca="false">T23-S23</f>
        <v>0</v>
      </c>
      <c r="V23" s="59"/>
      <c r="W23" s="59"/>
      <c r="X23" s="59"/>
      <c r="Y23" s="59"/>
    </row>
    <row r="24" customFormat="false" ht="30.75" hidden="false" customHeight="true" outlineLevel="0" collapsed="false">
      <c r="A24" s="52" t="n">
        <v>104001</v>
      </c>
      <c r="B24" s="54" t="n">
        <v>1</v>
      </c>
      <c r="C24" s="55" t="n">
        <v>1147</v>
      </c>
      <c r="D24" s="55" t="s">
        <v>67</v>
      </c>
      <c r="E24" s="56" t="n">
        <v>1</v>
      </c>
      <c r="F24" s="57" t="s">
        <v>58</v>
      </c>
      <c r="G24" s="55"/>
      <c r="H24" s="63"/>
      <c r="I24" s="68" t="s">
        <v>94</v>
      </c>
      <c r="J24" s="59" t="s">
        <v>73</v>
      </c>
      <c r="K24" s="59" t="n">
        <v>16000</v>
      </c>
      <c r="L24" s="59" t="n">
        <v>-5155</v>
      </c>
      <c r="M24" s="59" t="n">
        <f aca="false">K24+L24</f>
        <v>10845</v>
      </c>
      <c r="N24" s="69" t="n">
        <v>12498</v>
      </c>
      <c r="O24" s="59" t="n">
        <f aca="false">N24-M24</f>
        <v>1653</v>
      </c>
      <c r="P24" s="59" t="s">
        <v>74</v>
      </c>
      <c r="Q24" s="61" t="n">
        <v>0</v>
      </c>
      <c r="R24" s="62"/>
      <c r="S24" s="62" t="n">
        <f aca="false">Q24+R24</f>
        <v>0</v>
      </c>
      <c r="T24" s="61"/>
      <c r="U24" s="65" t="n">
        <f aca="false">T24-S24</f>
        <v>0</v>
      </c>
      <c r="V24" s="59"/>
      <c r="W24" s="59"/>
      <c r="X24" s="59"/>
      <c r="Y24" s="59"/>
    </row>
    <row r="25" customFormat="false" ht="33" hidden="false" customHeight="true" outlineLevel="0" collapsed="false">
      <c r="A25" s="52" t="n">
        <v>104001</v>
      </c>
      <c r="B25" s="54" t="n">
        <v>1</v>
      </c>
      <c r="C25" s="55" t="n">
        <v>1147</v>
      </c>
      <c r="D25" s="55" t="s">
        <v>67</v>
      </c>
      <c r="E25" s="56" t="n">
        <v>1</v>
      </c>
      <c r="F25" s="57" t="s">
        <v>59</v>
      </c>
      <c r="G25" s="55"/>
      <c r="H25" s="63"/>
      <c r="I25" s="68" t="s">
        <v>95</v>
      </c>
      <c r="J25" s="59" t="s">
        <v>73</v>
      </c>
      <c r="K25" s="59" t="n">
        <v>105000</v>
      </c>
      <c r="L25" s="59" t="n">
        <v>1400</v>
      </c>
      <c r="M25" s="59" t="n">
        <f aca="false">K25+L25</f>
        <v>106400</v>
      </c>
      <c r="N25" s="69" t="n">
        <v>203949</v>
      </c>
      <c r="O25" s="59" t="n">
        <f aca="false">N25-M25</f>
        <v>97549</v>
      </c>
      <c r="P25" s="59" t="s">
        <v>74</v>
      </c>
      <c r="Q25" s="61" t="n">
        <v>0</v>
      </c>
      <c r="R25" s="62"/>
      <c r="S25" s="62" t="n">
        <f aca="false">Q25+R25</f>
        <v>0</v>
      </c>
      <c r="T25" s="61"/>
      <c r="U25" s="65" t="n">
        <f aca="false">T25-S25</f>
        <v>0</v>
      </c>
      <c r="V25" s="59"/>
      <c r="W25" s="59"/>
      <c r="X25" s="59"/>
      <c r="Y25" s="59"/>
    </row>
    <row r="26" customFormat="false" ht="30" hidden="false" customHeight="true" outlineLevel="0" collapsed="false">
      <c r="A26" s="52" t="n">
        <v>104001</v>
      </c>
      <c r="B26" s="54" t="n">
        <v>1</v>
      </c>
      <c r="C26" s="55" t="n">
        <v>1147</v>
      </c>
      <c r="D26" s="55" t="s">
        <v>67</v>
      </c>
      <c r="E26" s="56" t="n">
        <v>1</v>
      </c>
      <c r="F26" s="57" t="s">
        <v>60</v>
      </c>
      <c r="G26" s="55"/>
      <c r="H26" s="63"/>
      <c r="I26" s="68" t="s">
        <v>96</v>
      </c>
      <c r="J26" s="59" t="s">
        <v>73</v>
      </c>
      <c r="K26" s="59" t="n">
        <v>66370</v>
      </c>
      <c r="L26" s="59" t="n">
        <v>16988</v>
      </c>
      <c r="M26" s="59" t="n">
        <f aca="false">K26+L26</f>
        <v>83358</v>
      </c>
      <c r="N26" s="69" t="n">
        <v>90042</v>
      </c>
      <c r="O26" s="59" t="n">
        <f aca="false">N26-M26</f>
        <v>6684</v>
      </c>
      <c r="P26" s="59" t="s">
        <v>74</v>
      </c>
      <c r="Q26" s="61" t="n">
        <v>0</v>
      </c>
      <c r="R26" s="62"/>
      <c r="S26" s="62" t="n">
        <f aca="false">Q26+R26</f>
        <v>0</v>
      </c>
      <c r="T26" s="61"/>
      <c r="U26" s="65" t="n">
        <f aca="false">T26-S26</f>
        <v>0</v>
      </c>
      <c r="V26" s="59"/>
      <c r="W26" s="59"/>
      <c r="X26" s="59"/>
      <c r="Y26" s="59"/>
    </row>
    <row r="27" customFormat="false" ht="31.5" hidden="false" customHeight="true" outlineLevel="0" collapsed="false">
      <c r="A27" s="52" t="n">
        <v>104001</v>
      </c>
      <c r="B27" s="54" t="n">
        <v>1</v>
      </c>
      <c r="C27" s="55" t="n">
        <v>1147</v>
      </c>
      <c r="D27" s="55" t="s">
        <v>67</v>
      </c>
      <c r="E27" s="56" t="n">
        <v>1</v>
      </c>
      <c r="F27" s="57" t="s">
        <v>61</v>
      </c>
      <c r="G27" s="55"/>
      <c r="H27" s="63"/>
      <c r="I27" s="68" t="s">
        <v>97</v>
      </c>
      <c r="J27" s="59" t="s">
        <v>73</v>
      </c>
      <c r="K27" s="59" t="n">
        <v>500</v>
      </c>
      <c r="L27" s="59" t="n">
        <v>-100</v>
      </c>
      <c r="M27" s="59" t="n">
        <f aca="false">K27+L27</f>
        <v>400</v>
      </c>
      <c r="N27" s="69" t="n">
        <v>524</v>
      </c>
      <c r="O27" s="59" t="n">
        <f aca="false">N27-M27</f>
        <v>124</v>
      </c>
      <c r="P27" s="59" t="s">
        <v>74</v>
      </c>
      <c r="Q27" s="61" t="n">
        <v>0</v>
      </c>
      <c r="R27" s="62"/>
      <c r="S27" s="62" t="n">
        <f aca="false">Q27+R27</f>
        <v>0</v>
      </c>
      <c r="T27" s="61"/>
      <c r="U27" s="65" t="n">
        <f aca="false">T27-S27</f>
        <v>0</v>
      </c>
      <c r="V27" s="59"/>
      <c r="W27" s="59"/>
      <c r="X27" s="59"/>
      <c r="Y27" s="59"/>
    </row>
    <row r="28" customFormat="false" ht="23.25" hidden="false" customHeight="true" outlineLevel="0" collapsed="false">
      <c r="A28" s="52" t="n">
        <v>104001</v>
      </c>
      <c r="B28" s="54" t="n">
        <v>1</v>
      </c>
      <c r="C28" s="55" t="n">
        <v>1147</v>
      </c>
      <c r="D28" s="55" t="s">
        <v>67</v>
      </c>
      <c r="E28" s="56" t="n">
        <v>1</v>
      </c>
      <c r="F28" s="57" t="s">
        <v>62</v>
      </c>
      <c r="G28" s="55"/>
      <c r="H28" s="63"/>
      <c r="I28" s="68" t="s">
        <v>98</v>
      </c>
      <c r="J28" s="59" t="s">
        <v>73</v>
      </c>
      <c r="K28" s="59" t="n">
        <v>20000</v>
      </c>
      <c r="L28" s="59" t="n">
        <v>-1700</v>
      </c>
      <c r="M28" s="59" t="n">
        <f aca="false">K28+L28</f>
        <v>18300</v>
      </c>
      <c r="N28" s="69" t="n">
        <v>25797</v>
      </c>
      <c r="O28" s="59" t="n">
        <f aca="false">N28-M28</f>
        <v>7497</v>
      </c>
      <c r="P28" s="59" t="s">
        <v>74</v>
      </c>
      <c r="Q28" s="61" t="n">
        <v>0</v>
      </c>
      <c r="R28" s="62"/>
      <c r="S28" s="62" t="n">
        <f aca="false">Q28+R28</f>
        <v>0</v>
      </c>
      <c r="T28" s="61"/>
      <c r="U28" s="65" t="n">
        <f aca="false">T28-S28</f>
        <v>0</v>
      </c>
      <c r="V28" s="59"/>
      <c r="W28" s="59"/>
      <c r="X28" s="59"/>
      <c r="Y28" s="59"/>
    </row>
    <row r="29" customFormat="false" ht="29.25" hidden="false" customHeight="true" outlineLevel="0" collapsed="false">
      <c r="A29" s="52" t="n">
        <v>104001</v>
      </c>
      <c r="B29" s="54" t="n">
        <v>1</v>
      </c>
      <c r="C29" s="55" t="n">
        <v>1147</v>
      </c>
      <c r="D29" s="55" t="s">
        <v>67</v>
      </c>
      <c r="E29" s="56" t="n">
        <v>1</v>
      </c>
      <c r="F29" s="57" t="s">
        <v>63</v>
      </c>
      <c r="G29" s="55"/>
      <c r="H29" s="63"/>
      <c r="I29" s="68" t="s">
        <v>99</v>
      </c>
      <c r="J29" s="59" t="s">
        <v>73</v>
      </c>
      <c r="K29" s="59" t="n">
        <v>30</v>
      </c>
      <c r="L29" s="59" t="n">
        <v>0</v>
      </c>
      <c r="M29" s="59" t="n">
        <f aca="false">K29+L29</f>
        <v>30</v>
      </c>
      <c r="N29" s="69" t="n">
        <v>30</v>
      </c>
      <c r="O29" s="59" t="n">
        <f aca="false">N29-M29</f>
        <v>0</v>
      </c>
      <c r="P29" s="59" t="s">
        <v>74</v>
      </c>
      <c r="Q29" s="61" t="n">
        <v>0</v>
      </c>
      <c r="R29" s="62"/>
      <c r="S29" s="62" t="n">
        <f aca="false">Q29+R29</f>
        <v>0</v>
      </c>
      <c r="T29" s="61"/>
      <c r="U29" s="65" t="n">
        <f aca="false">T29-S29</f>
        <v>0</v>
      </c>
      <c r="V29" s="59"/>
      <c r="W29" s="59"/>
      <c r="X29" s="59"/>
      <c r="Y29" s="59"/>
    </row>
    <row r="30" customFormat="false" ht="33" hidden="false" customHeight="true" outlineLevel="0" collapsed="false">
      <c r="A30" s="52" t="n">
        <v>104001</v>
      </c>
      <c r="B30" s="54" t="n">
        <v>1</v>
      </c>
      <c r="C30" s="55" t="n">
        <v>1147</v>
      </c>
      <c r="D30" s="55" t="s">
        <v>67</v>
      </c>
      <c r="E30" s="56" t="n">
        <v>1</v>
      </c>
      <c r="F30" s="57" t="s">
        <v>64</v>
      </c>
      <c r="G30" s="55"/>
      <c r="H30" s="63"/>
      <c r="I30" s="68" t="s">
        <v>100</v>
      </c>
      <c r="J30" s="59" t="s">
        <v>73</v>
      </c>
      <c r="K30" s="59" t="n">
        <v>35</v>
      </c>
      <c r="L30" s="59" t="n">
        <v>-7</v>
      </c>
      <c r="M30" s="59" t="n">
        <f aca="false">K30+L30</f>
        <v>28</v>
      </c>
      <c r="N30" s="69" t="n">
        <v>25</v>
      </c>
      <c r="O30" s="59" t="n">
        <f aca="false">N30-M30</f>
        <v>-3</v>
      </c>
      <c r="P30" s="59" t="s">
        <v>74</v>
      </c>
      <c r="Q30" s="61" t="n">
        <v>0</v>
      </c>
      <c r="R30" s="62"/>
      <c r="S30" s="62" t="n">
        <f aca="false">Q30+R30</f>
        <v>0</v>
      </c>
      <c r="T30" s="61"/>
      <c r="U30" s="65" t="n">
        <f aca="false">T30-S30</f>
        <v>0</v>
      </c>
      <c r="V30" s="59"/>
      <c r="W30" s="59"/>
      <c r="X30" s="59"/>
      <c r="Y30" s="59"/>
    </row>
    <row r="31" customFormat="false" ht="27.75" hidden="false" customHeight="true" outlineLevel="0" collapsed="false">
      <c r="A31" s="52" t="n">
        <v>104001</v>
      </c>
      <c r="B31" s="54" t="n">
        <v>1</v>
      </c>
      <c r="C31" s="55" t="n">
        <v>1147</v>
      </c>
      <c r="D31" s="55" t="s">
        <v>67</v>
      </c>
      <c r="E31" s="56" t="n">
        <v>1</v>
      </c>
      <c r="F31" s="57" t="s">
        <v>65</v>
      </c>
      <c r="G31" s="55"/>
      <c r="H31" s="63"/>
      <c r="I31" s="68" t="s">
        <v>101</v>
      </c>
      <c r="J31" s="59" t="s">
        <v>73</v>
      </c>
      <c r="K31" s="59" t="n">
        <v>10</v>
      </c>
      <c r="L31" s="59" t="n">
        <v>6</v>
      </c>
      <c r="M31" s="59" t="n">
        <f aca="false">K31+L31</f>
        <v>16</v>
      </c>
      <c r="N31" s="69" t="n">
        <v>17</v>
      </c>
      <c r="O31" s="59" t="n">
        <f aca="false">N31-M31</f>
        <v>1</v>
      </c>
      <c r="P31" s="59" t="s">
        <v>74</v>
      </c>
      <c r="Q31" s="61" t="n">
        <v>0</v>
      </c>
      <c r="R31" s="62"/>
      <c r="S31" s="62" t="n">
        <f aca="false">Q31+R31</f>
        <v>0</v>
      </c>
      <c r="T31" s="61"/>
      <c r="U31" s="65" t="n">
        <f aca="false">T31-S31</f>
        <v>0</v>
      </c>
      <c r="V31" s="59"/>
      <c r="W31" s="59"/>
      <c r="X31" s="59"/>
      <c r="Y31" s="59"/>
    </row>
    <row r="32" customFormat="false" ht="27.75" hidden="false" customHeight="true" outlineLevel="0" collapsed="false">
      <c r="A32" s="52" t="n">
        <v>104001</v>
      </c>
      <c r="B32" s="54" t="n">
        <v>1</v>
      </c>
      <c r="C32" s="55" t="n">
        <v>1147</v>
      </c>
      <c r="D32" s="55" t="s">
        <v>67</v>
      </c>
      <c r="E32" s="56" t="n">
        <v>1</v>
      </c>
      <c r="F32" s="57" t="s">
        <v>66</v>
      </c>
      <c r="G32" s="55"/>
      <c r="H32" s="63"/>
      <c r="I32" s="68" t="s">
        <v>102</v>
      </c>
      <c r="J32" s="59" t="s">
        <v>73</v>
      </c>
      <c r="K32" s="59" t="n">
        <v>480</v>
      </c>
      <c r="L32" s="59" t="n">
        <v>0</v>
      </c>
      <c r="M32" s="59" t="n">
        <f aca="false">K32+L32</f>
        <v>480</v>
      </c>
      <c r="N32" s="69" t="n">
        <v>320</v>
      </c>
      <c r="O32" s="59" t="n">
        <f aca="false">N32-M32</f>
        <v>-160</v>
      </c>
      <c r="P32" s="59" t="s">
        <v>74</v>
      </c>
      <c r="Q32" s="61" t="n">
        <v>0</v>
      </c>
      <c r="R32" s="62"/>
      <c r="S32" s="62" t="n">
        <f aca="false">Q32+R32</f>
        <v>0</v>
      </c>
      <c r="T32" s="61"/>
      <c r="U32" s="65" t="n">
        <f aca="false">T32-S32</f>
        <v>0</v>
      </c>
      <c r="V32" s="59"/>
      <c r="W32" s="59"/>
      <c r="X32" s="59"/>
      <c r="Y32" s="59"/>
    </row>
    <row r="33" customFormat="false" ht="30.75" hidden="false" customHeight="true" outlineLevel="0" collapsed="false">
      <c r="A33" s="52" t="n">
        <v>104001</v>
      </c>
      <c r="B33" s="54" t="n">
        <v>1</v>
      </c>
      <c r="C33" s="55" t="n">
        <v>1147</v>
      </c>
      <c r="D33" s="55" t="s">
        <v>67</v>
      </c>
      <c r="E33" s="56" t="n">
        <v>1</v>
      </c>
      <c r="F33" s="57" t="s">
        <v>103</v>
      </c>
      <c r="G33" s="55"/>
      <c r="H33" s="63"/>
      <c r="I33" s="68" t="s">
        <v>104</v>
      </c>
      <c r="J33" s="59" t="s">
        <v>73</v>
      </c>
      <c r="K33" s="59" t="n">
        <v>100000</v>
      </c>
      <c r="L33" s="59" t="n">
        <v>557</v>
      </c>
      <c r="M33" s="59" t="n">
        <f aca="false">K33+L33</f>
        <v>100557</v>
      </c>
      <c r="N33" s="69" t="n">
        <v>101108</v>
      </c>
      <c r="O33" s="59" t="n">
        <f aca="false">N33-M33</f>
        <v>551</v>
      </c>
      <c r="P33" s="59" t="s">
        <v>74</v>
      </c>
      <c r="Q33" s="61" t="n">
        <v>0</v>
      </c>
      <c r="R33" s="62"/>
      <c r="S33" s="62" t="n">
        <f aca="false">Q33+R33</f>
        <v>0</v>
      </c>
      <c r="T33" s="61"/>
      <c r="U33" s="65" t="n">
        <f aca="false">T33-S33</f>
        <v>0</v>
      </c>
      <c r="V33" s="59"/>
      <c r="W33" s="59"/>
      <c r="X33" s="59"/>
      <c r="Y33" s="59"/>
    </row>
    <row r="34" customFormat="false" ht="27" hidden="false" customHeight="true" outlineLevel="0" collapsed="false">
      <c r="A34" s="52" t="n">
        <v>104001</v>
      </c>
      <c r="B34" s="54" t="n">
        <v>1</v>
      </c>
      <c r="C34" s="55" t="n">
        <v>1147</v>
      </c>
      <c r="D34" s="55" t="s">
        <v>67</v>
      </c>
      <c r="E34" s="56" t="n">
        <v>1</v>
      </c>
      <c r="F34" s="57" t="s">
        <v>105</v>
      </c>
      <c r="G34" s="55"/>
      <c r="H34" s="63"/>
      <c r="I34" s="68" t="s">
        <v>106</v>
      </c>
      <c r="J34" s="59" t="s">
        <v>73</v>
      </c>
      <c r="K34" s="59" t="n">
        <v>40000</v>
      </c>
      <c r="L34" s="59" t="n">
        <v>1300</v>
      </c>
      <c r="M34" s="59" t="n">
        <f aca="false">K34+L34</f>
        <v>41300</v>
      </c>
      <c r="N34" s="69" t="n">
        <v>38862</v>
      </c>
      <c r="O34" s="59" t="n">
        <f aca="false">N34-M34</f>
        <v>-2438</v>
      </c>
      <c r="P34" s="59" t="s">
        <v>74</v>
      </c>
      <c r="Q34" s="61" t="n">
        <v>0</v>
      </c>
      <c r="R34" s="62"/>
      <c r="S34" s="62" t="n">
        <f aca="false">Q34+R34</f>
        <v>0</v>
      </c>
      <c r="T34" s="61"/>
      <c r="U34" s="65" t="n">
        <f aca="false">T34-S34</f>
        <v>0</v>
      </c>
      <c r="V34" s="59"/>
      <c r="W34" s="59"/>
      <c r="X34" s="59"/>
      <c r="Y34" s="59"/>
    </row>
    <row r="35" customFormat="false" ht="30.75" hidden="false" customHeight="true" outlineLevel="0" collapsed="false">
      <c r="A35" s="52" t="n">
        <v>104001</v>
      </c>
      <c r="B35" s="54" t="n">
        <v>1</v>
      </c>
      <c r="C35" s="55" t="n">
        <v>1147</v>
      </c>
      <c r="D35" s="55" t="s">
        <v>67</v>
      </c>
      <c r="E35" s="56" t="n">
        <v>1</v>
      </c>
      <c r="F35" s="57" t="s">
        <v>107</v>
      </c>
      <c r="G35" s="55"/>
      <c r="H35" s="63"/>
      <c r="I35" s="68" t="s">
        <v>108</v>
      </c>
      <c r="J35" s="59" t="s">
        <v>73</v>
      </c>
      <c r="K35" s="59" t="n">
        <v>50000</v>
      </c>
      <c r="L35" s="59" t="n">
        <v>49963</v>
      </c>
      <c r="M35" s="59" t="n">
        <f aca="false">K35+L35</f>
        <v>99963</v>
      </c>
      <c r="N35" s="69" t="n">
        <v>100657</v>
      </c>
      <c r="O35" s="59" t="n">
        <f aca="false">N35-M35</f>
        <v>694</v>
      </c>
      <c r="P35" s="59" t="s">
        <v>74</v>
      </c>
      <c r="Q35" s="61" t="n">
        <v>0</v>
      </c>
      <c r="R35" s="62"/>
      <c r="S35" s="62" t="n">
        <f aca="false">Q35+R35</f>
        <v>0</v>
      </c>
      <c r="T35" s="61"/>
      <c r="U35" s="65" t="n">
        <f aca="false">T35-S35</f>
        <v>0</v>
      </c>
      <c r="V35" s="59"/>
      <c r="W35" s="59"/>
      <c r="X35" s="59"/>
      <c r="Y35" s="59"/>
    </row>
    <row r="36" customFormat="false" ht="16.5" hidden="false" customHeight="false" outlineLevel="0" collapsed="false">
      <c r="A36" s="52" t="n">
        <v>104001</v>
      </c>
      <c r="B36" s="54" t="n">
        <v>1</v>
      </c>
      <c r="C36" s="55" t="n">
        <v>1147</v>
      </c>
      <c r="D36" s="55" t="s">
        <v>67</v>
      </c>
      <c r="E36" s="56" t="n">
        <v>1</v>
      </c>
      <c r="F36" s="57"/>
      <c r="G36" s="55"/>
      <c r="H36" s="63"/>
      <c r="I36" s="67" t="s">
        <v>109</v>
      </c>
      <c r="J36" s="59" t="s">
        <v>83</v>
      </c>
      <c r="K36" s="59"/>
      <c r="L36" s="59"/>
      <c r="M36" s="59" t="n">
        <f aca="false">K36+L36</f>
        <v>0</v>
      </c>
      <c r="N36" s="60"/>
      <c r="O36" s="59" t="n">
        <f aca="false">N36-M36</f>
        <v>0</v>
      </c>
      <c r="P36" s="59"/>
      <c r="Q36" s="61" t="n">
        <v>0</v>
      </c>
      <c r="R36" s="62"/>
      <c r="S36" s="62" t="n">
        <f aca="false">Q36+R36</f>
        <v>0</v>
      </c>
      <c r="T36" s="61"/>
      <c r="U36" s="65" t="n">
        <f aca="false">T36-S36</f>
        <v>0</v>
      </c>
      <c r="V36" s="59"/>
      <c r="W36" s="59"/>
      <c r="X36" s="59"/>
      <c r="Y36" s="59"/>
    </row>
    <row r="37" customFormat="false" ht="30.75" hidden="false" customHeight="true" outlineLevel="0" collapsed="false">
      <c r="A37" s="52" t="n">
        <v>104001</v>
      </c>
      <c r="B37" s="54" t="n">
        <v>1</v>
      </c>
      <c r="C37" s="55" t="n">
        <v>1147</v>
      </c>
      <c r="D37" s="55" t="s">
        <v>67</v>
      </c>
      <c r="E37" s="56" t="n">
        <v>1</v>
      </c>
      <c r="F37" s="57"/>
      <c r="G37" s="55"/>
      <c r="H37" s="63"/>
      <c r="I37" s="67" t="s">
        <v>109</v>
      </c>
      <c r="J37" s="59" t="s">
        <v>85</v>
      </c>
      <c r="K37" s="59"/>
      <c r="L37" s="59"/>
      <c r="M37" s="59" t="n">
        <f aca="false">K37+L37</f>
        <v>0</v>
      </c>
      <c r="N37" s="60"/>
      <c r="O37" s="59" t="n">
        <f aca="false">N37-M37</f>
        <v>0</v>
      </c>
      <c r="P37" s="59"/>
      <c r="Q37" s="61" t="n">
        <v>0</v>
      </c>
      <c r="R37" s="62"/>
      <c r="S37" s="62" t="n">
        <f aca="false">Q37+R37</f>
        <v>0</v>
      </c>
      <c r="T37" s="61"/>
      <c r="U37" s="65" t="n">
        <f aca="false">T37-S37</f>
        <v>0</v>
      </c>
      <c r="V37" s="59"/>
      <c r="W37" s="59"/>
      <c r="X37" s="59"/>
      <c r="Y37" s="59"/>
    </row>
    <row r="38" customFormat="false" ht="33.75" hidden="false" customHeight="true" outlineLevel="0" collapsed="false">
      <c r="A38" s="52" t="n">
        <v>104001</v>
      </c>
      <c r="B38" s="54" t="n">
        <v>1</v>
      </c>
      <c r="C38" s="55" t="n">
        <v>1038</v>
      </c>
      <c r="D38" s="55" t="s">
        <v>67</v>
      </c>
      <c r="E38" s="56" t="n">
        <v>1</v>
      </c>
      <c r="F38" s="57"/>
      <c r="G38" s="55"/>
      <c r="H38" s="68" t="s">
        <v>110</v>
      </c>
      <c r="I38" s="70" t="s">
        <v>111</v>
      </c>
      <c r="J38" s="59"/>
      <c r="K38" s="59"/>
      <c r="L38" s="59"/>
      <c r="M38" s="59" t="n">
        <f aca="false">K38+L38</f>
        <v>0</v>
      </c>
      <c r="N38" s="60"/>
      <c r="O38" s="59" t="n">
        <f aca="false">N38-M38</f>
        <v>0</v>
      </c>
      <c r="P38" s="59"/>
      <c r="Q38" s="61" t="n">
        <f aca="false">Q39</f>
        <v>67433.7</v>
      </c>
      <c r="R38" s="62" t="n">
        <f aca="false">R39</f>
        <v>-21283</v>
      </c>
      <c r="S38" s="62" t="n">
        <f aca="false">Q38+R38</f>
        <v>46150.7</v>
      </c>
      <c r="T38" s="61" t="n">
        <f aca="false">T39</f>
        <v>45590.56</v>
      </c>
      <c r="U38" s="62" t="n">
        <f aca="false">T38-S38</f>
        <v>-560.139999999999</v>
      </c>
      <c r="V38" s="59"/>
      <c r="W38" s="59"/>
      <c r="X38" s="59"/>
      <c r="Y38" s="59"/>
    </row>
    <row r="39" customFormat="false" ht="47.25" hidden="false" customHeight="true" outlineLevel="0" collapsed="false">
      <c r="A39" s="52" t="n">
        <v>104001</v>
      </c>
      <c r="B39" s="54" t="n">
        <v>1</v>
      </c>
      <c r="C39" s="55" t="n">
        <v>1038</v>
      </c>
      <c r="D39" s="55" t="s">
        <v>67</v>
      </c>
      <c r="E39" s="56" t="n">
        <v>1</v>
      </c>
      <c r="F39" s="57"/>
      <c r="G39" s="55"/>
      <c r="H39" s="68" t="s">
        <v>110</v>
      </c>
      <c r="I39" s="70"/>
      <c r="J39" s="59"/>
      <c r="K39" s="59"/>
      <c r="L39" s="59"/>
      <c r="M39" s="59" t="n">
        <f aca="false">K39+L39</f>
        <v>0</v>
      </c>
      <c r="N39" s="60"/>
      <c r="O39" s="59" t="n">
        <f aca="false">N39-M39</f>
        <v>0</v>
      </c>
      <c r="P39" s="59"/>
      <c r="Q39" s="61" t="n">
        <v>67433.7</v>
      </c>
      <c r="R39" s="62" t="n">
        <v>-21283</v>
      </c>
      <c r="S39" s="62" t="n">
        <f aca="false">Q39+R39</f>
        <v>46150.7</v>
      </c>
      <c r="T39" s="61" t="n">
        <v>45590.56</v>
      </c>
      <c r="U39" s="62" t="n">
        <f aca="false">T39-S39</f>
        <v>-560.139999999999</v>
      </c>
      <c r="V39" s="59" t="s">
        <v>112</v>
      </c>
      <c r="W39" s="59"/>
      <c r="X39" s="59"/>
      <c r="Y39" s="59"/>
    </row>
    <row r="40" customFormat="false" ht="42" hidden="false" customHeight="true" outlineLevel="0" collapsed="false">
      <c r="A40" s="52" t="n">
        <v>104001</v>
      </c>
      <c r="B40" s="54" t="n">
        <v>1</v>
      </c>
      <c r="C40" s="55" t="n">
        <v>1038</v>
      </c>
      <c r="D40" s="55" t="s">
        <v>67</v>
      </c>
      <c r="E40" s="56" t="n">
        <v>1</v>
      </c>
      <c r="F40" s="57" t="s">
        <v>52</v>
      </c>
      <c r="G40" s="55"/>
      <c r="H40" s="63"/>
      <c r="I40" s="68" t="s">
        <v>113</v>
      </c>
      <c r="J40" s="59" t="s">
        <v>73</v>
      </c>
      <c r="K40" s="59" t="n">
        <v>2375</v>
      </c>
      <c r="L40" s="59"/>
      <c r="M40" s="59" t="n">
        <f aca="false">K40+L40</f>
        <v>2375</v>
      </c>
      <c r="N40" s="60" t="n">
        <v>2758</v>
      </c>
      <c r="O40" s="59" t="n">
        <f aca="false">N40-M40</f>
        <v>383</v>
      </c>
      <c r="P40" s="59" t="s">
        <v>114</v>
      </c>
      <c r="Q40" s="61" t="n">
        <v>0</v>
      </c>
      <c r="R40" s="62"/>
      <c r="S40" s="62" t="n">
        <f aca="false">Q40+R40</f>
        <v>0</v>
      </c>
      <c r="T40" s="61" t="n">
        <v>0</v>
      </c>
      <c r="U40" s="65" t="n">
        <f aca="false">T40-S40</f>
        <v>0</v>
      </c>
      <c r="V40" s="59"/>
      <c r="W40" s="59"/>
      <c r="X40" s="59"/>
      <c r="Y40" s="59"/>
    </row>
    <row r="41" customFormat="false" ht="16.5" hidden="false" customHeight="false" outlineLevel="0" collapsed="false">
      <c r="A41" s="52" t="n">
        <v>104001</v>
      </c>
      <c r="B41" s="54" t="n">
        <v>1</v>
      </c>
      <c r="C41" s="55" t="n">
        <v>1038</v>
      </c>
      <c r="D41" s="55" t="s">
        <v>67</v>
      </c>
      <c r="E41" s="56" t="n">
        <v>1</v>
      </c>
      <c r="F41" s="57"/>
      <c r="G41" s="55"/>
      <c r="H41" s="63"/>
      <c r="I41" s="67" t="s">
        <v>109</v>
      </c>
      <c r="J41" s="59" t="s">
        <v>83</v>
      </c>
      <c r="K41" s="59"/>
      <c r="L41" s="59"/>
      <c r="M41" s="59" t="n">
        <f aca="false">K41+L41</f>
        <v>0</v>
      </c>
      <c r="N41" s="71"/>
      <c r="O41" s="59" t="n">
        <f aca="false">N41-M41</f>
        <v>0</v>
      </c>
      <c r="P41" s="72"/>
      <c r="Q41" s="61" t="n">
        <v>0</v>
      </c>
      <c r="R41" s="62"/>
      <c r="S41" s="62" t="n">
        <f aca="false">Q41+R41</f>
        <v>0</v>
      </c>
      <c r="T41" s="61"/>
      <c r="U41" s="65" t="n">
        <f aca="false">T41-S41</f>
        <v>0</v>
      </c>
      <c r="V41" s="59"/>
      <c r="W41" s="59"/>
      <c r="X41" s="59"/>
      <c r="Y41" s="59"/>
    </row>
    <row r="42" customFormat="false" ht="33" hidden="false" customHeight="false" outlineLevel="0" collapsed="false">
      <c r="A42" s="52" t="n">
        <v>104001</v>
      </c>
      <c r="B42" s="54" t="n">
        <v>1</v>
      </c>
      <c r="C42" s="55" t="n">
        <v>1038</v>
      </c>
      <c r="D42" s="55" t="s">
        <v>67</v>
      </c>
      <c r="E42" s="56" t="n">
        <v>1</v>
      </c>
      <c r="F42" s="57"/>
      <c r="G42" s="55"/>
      <c r="H42" s="63"/>
      <c r="I42" s="67" t="s">
        <v>109</v>
      </c>
      <c r="J42" s="59" t="s">
        <v>85</v>
      </c>
      <c r="K42" s="59"/>
      <c r="L42" s="59"/>
      <c r="M42" s="59"/>
      <c r="N42" s="60"/>
      <c r="O42" s="59"/>
      <c r="P42" s="59"/>
      <c r="Q42" s="61" t="n">
        <v>0</v>
      </c>
      <c r="R42" s="62"/>
      <c r="S42" s="62" t="n">
        <f aca="false">Q42+R42</f>
        <v>0</v>
      </c>
      <c r="T42" s="61"/>
      <c r="U42" s="65" t="n">
        <f aca="false">T42-S42</f>
        <v>0</v>
      </c>
      <c r="V42" s="59"/>
      <c r="W42" s="59"/>
      <c r="X42" s="59"/>
      <c r="Y42" s="59"/>
    </row>
    <row r="43" customFormat="false" ht="29.25" hidden="false" customHeight="true" outlineLevel="0" collapsed="false">
      <c r="A43" s="52" t="n">
        <v>104001</v>
      </c>
      <c r="B43" s="54" t="n">
        <v>1</v>
      </c>
      <c r="C43" s="55" t="n">
        <v>1046</v>
      </c>
      <c r="D43" s="55" t="s">
        <v>67</v>
      </c>
      <c r="E43" s="56" t="n">
        <v>1</v>
      </c>
      <c r="F43" s="57"/>
      <c r="G43" s="55"/>
      <c r="H43" s="68" t="s">
        <v>115</v>
      </c>
      <c r="I43" s="70"/>
      <c r="J43" s="59"/>
      <c r="K43" s="59"/>
      <c r="L43" s="59"/>
      <c r="M43" s="59"/>
      <c r="N43" s="60"/>
      <c r="O43" s="59" t="n">
        <f aca="false">N43-M43</f>
        <v>0</v>
      </c>
      <c r="P43" s="59"/>
      <c r="Q43" s="61" t="n">
        <f aca="false">Q44</f>
        <v>193656.1</v>
      </c>
      <c r="R43" s="61" t="n">
        <f aca="false">R44</f>
        <v>0</v>
      </c>
      <c r="S43" s="62" t="n">
        <f aca="false">Q43+R43</f>
        <v>193656.1</v>
      </c>
      <c r="T43" s="61" t="n">
        <f aca="false">T44</f>
        <v>193656.1</v>
      </c>
      <c r="U43" s="62" t="n">
        <f aca="false">T43-S43</f>
        <v>0</v>
      </c>
      <c r="V43" s="59"/>
      <c r="W43" s="59"/>
      <c r="X43" s="59"/>
      <c r="Y43" s="59"/>
    </row>
    <row r="44" customFormat="false" ht="42.75" hidden="false" customHeight="true" outlineLevel="0" collapsed="false">
      <c r="A44" s="52" t="n">
        <v>104001</v>
      </c>
      <c r="B44" s="54" t="n">
        <v>1</v>
      </c>
      <c r="C44" s="55" t="n">
        <v>1046</v>
      </c>
      <c r="D44" s="55" t="s">
        <v>67</v>
      </c>
      <c r="E44" s="56" t="n">
        <v>1</v>
      </c>
      <c r="F44" s="73"/>
      <c r="G44" s="55"/>
      <c r="H44" s="59" t="s">
        <v>116</v>
      </c>
      <c r="I44" s="59" t="s">
        <v>117</v>
      </c>
      <c r="J44" s="59"/>
      <c r="K44" s="59"/>
      <c r="L44" s="59"/>
      <c r="M44" s="59"/>
      <c r="N44" s="59"/>
      <c r="O44" s="74"/>
      <c r="P44" s="59"/>
      <c r="Q44" s="61" t="n">
        <v>193656.1</v>
      </c>
      <c r="R44" s="61"/>
      <c r="S44" s="62" t="n">
        <f aca="false">Q44+R44</f>
        <v>193656.1</v>
      </c>
      <c r="T44" s="61" t="n">
        <v>193656.1</v>
      </c>
      <c r="U44" s="62" t="n">
        <f aca="false">T44-S44</f>
        <v>0</v>
      </c>
      <c r="V44" s="59"/>
      <c r="W44" s="59"/>
      <c r="X44" s="59"/>
      <c r="Y44" s="59"/>
    </row>
    <row r="45" customFormat="false" ht="54" hidden="false" customHeight="true" outlineLevel="0" collapsed="false">
      <c r="A45" s="52" t="n">
        <v>104001</v>
      </c>
      <c r="B45" s="54" t="n">
        <v>1</v>
      </c>
      <c r="C45" s="55" t="n">
        <v>1046</v>
      </c>
      <c r="D45" s="55" t="s">
        <v>67</v>
      </c>
      <c r="E45" s="56" t="n">
        <v>1</v>
      </c>
      <c r="F45" s="57" t="s">
        <v>52</v>
      </c>
      <c r="G45" s="55"/>
      <c r="H45" s="59"/>
      <c r="I45" s="68" t="s">
        <v>118</v>
      </c>
      <c r="J45" s="59" t="s">
        <v>73</v>
      </c>
      <c r="K45" s="75" t="n">
        <v>92665</v>
      </c>
      <c r="L45" s="59"/>
      <c r="M45" s="76" t="n">
        <f aca="false">K45+L45</f>
        <v>92665</v>
      </c>
      <c r="N45" s="59" t="n">
        <v>113667</v>
      </c>
      <c r="O45" s="59" t="n">
        <f aca="false">N45-M45</f>
        <v>21002</v>
      </c>
      <c r="P45" s="59" t="s">
        <v>74</v>
      </c>
      <c r="Q45" s="61"/>
      <c r="R45" s="61"/>
      <c r="S45" s="62" t="n">
        <f aca="false">Q45+R45</f>
        <v>0</v>
      </c>
      <c r="T45" s="61"/>
      <c r="U45" s="65" t="n">
        <f aca="false">T45-S45</f>
        <v>0</v>
      </c>
      <c r="V45" s="59"/>
      <c r="W45" s="59"/>
      <c r="X45" s="59"/>
      <c r="Y45" s="59"/>
    </row>
    <row r="46" customFormat="false" ht="34.5" hidden="false" customHeight="true" outlineLevel="0" collapsed="false">
      <c r="A46" s="52" t="n">
        <v>104001</v>
      </c>
      <c r="B46" s="54" t="n">
        <v>1</v>
      </c>
      <c r="C46" s="55" t="n">
        <v>1046</v>
      </c>
      <c r="D46" s="55" t="s">
        <v>67</v>
      </c>
      <c r="E46" s="56" t="n">
        <v>1</v>
      </c>
      <c r="F46" s="57" t="s">
        <v>53</v>
      </c>
      <c r="G46" s="55"/>
      <c r="H46" s="59"/>
      <c r="I46" s="68" t="s">
        <v>119</v>
      </c>
      <c r="J46" s="59" t="s">
        <v>73</v>
      </c>
      <c r="K46" s="75" t="n">
        <v>39900</v>
      </c>
      <c r="L46" s="59"/>
      <c r="M46" s="76" t="n">
        <f aca="false">K46+L46</f>
        <v>39900</v>
      </c>
      <c r="N46" s="59" t="n">
        <v>30982</v>
      </c>
      <c r="O46" s="59" t="n">
        <f aca="false">N46-M46</f>
        <v>-8918</v>
      </c>
      <c r="P46" s="59" t="s">
        <v>74</v>
      </c>
      <c r="Q46" s="61"/>
      <c r="R46" s="61"/>
      <c r="S46" s="62" t="n">
        <f aca="false">Q46+R46</f>
        <v>0</v>
      </c>
      <c r="T46" s="61"/>
      <c r="U46" s="65" t="n">
        <f aca="false">T46-S46</f>
        <v>0</v>
      </c>
      <c r="V46" s="59"/>
      <c r="W46" s="59"/>
      <c r="X46" s="59"/>
      <c r="Y46" s="59"/>
    </row>
    <row r="47" customFormat="false" ht="34.5" hidden="false" customHeight="true" outlineLevel="0" collapsed="false">
      <c r="A47" s="52" t="n">
        <v>104001</v>
      </c>
      <c r="B47" s="54" t="n">
        <v>1</v>
      </c>
      <c r="C47" s="55" t="n">
        <v>1046</v>
      </c>
      <c r="D47" s="55" t="s">
        <v>67</v>
      </c>
      <c r="E47" s="56" t="n">
        <v>1</v>
      </c>
      <c r="F47" s="57" t="s">
        <v>54</v>
      </c>
      <c r="G47" s="55"/>
      <c r="H47" s="59"/>
      <c r="I47" s="68" t="s">
        <v>120</v>
      </c>
      <c r="J47" s="59" t="s">
        <v>73</v>
      </c>
      <c r="K47" s="77" t="n">
        <v>25</v>
      </c>
      <c r="L47" s="59"/>
      <c r="M47" s="76" t="n">
        <f aca="false">K47+L47</f>
        <v>25</v>
      </c>
      <c r="N47" s="59" t="n">
        <v>49</v>
      </c>
      <c r="O47" s="59" t="n">
        <f aca="false">N47-M47</f>
        <v>24</v>
      </c>
      <c r="P47" s="59" t="s">
        <v>74</v>
      </c>
      <c r="Q47" s="61"/>
      <c r="R47" s="61"/>
      <c r="S47" s="62" t="n">
        <f aca="false">Q47+R47</f>
        <v>0</v>
      </c>
      <c r="T47" s="61"/>
      <c r="U47" s="65" t="n">
        <f aca="false">T47-S47</f>
        <v>0</v>
      </c>
      <c r="V47" s="59"/>
      <c r="W47" s="59"/>
      <c r="X47" s="59"/>
      <c r="Y47" s="59"/>
    </row>
    <row r="48" customFormat="false" ht="82.5" hidden="false" customHeight="true" outlineLevel="0" collapsed="false">
      <c r="A48" s="52" t="n">
        <v>104001</v>
      </c>
      <c r="B48" s="54" t="n">
        <v>1</v>
      </c>
      <c r="C48" s="55" t="n">
        <v>1046</v>
      </c>
      <c r="D48" s="55" t="s">
        <v>67</v>
      </c>
      <c r="E48" s="56" t="n">
        <v>1</v>
      </c>
      <c r="F48" s="57" t="s">
        <v>55</v>
      </c>
      <c r="G48" s="55"/>
      <c r="H48" s="59"/>
      <c r="I48" s="68" t="s">
        <v>121</v>
      </c>
      <c r="J48" s="59" t="s">
        <v>73</v>
      </c>
      <c r="K48" s="77" t="n">
        <v>300</v>
      </c>
      <c r="L48" s="59"/>
      <c r="M48" s="76" t="n">
        <f aca="false">K48+L48</f>
        <v>300</v>
      </c>
      <c r="N48" s="59" t="n">
        <v>4378</v>
      </c>
      <c r="O48" s="76" t="n">
        <f aca="false">N48-M48</f>
        <v>4078</v>
      </c>
      <c r="P48" s="59" t="s">
        <v>74</v>
      </c>
      <c r="Q48" s="61"/>
      <c r="R48" s="61"/>
      <c r="S48" s="62" t="n">
        <f aca="false">Q48+R48</f>
        <v>0</v>
      </c>
      <c r="T48" s="61"/>
      <c r="U48" s="65" t="n">
        <f aca="false">T48-S48</f>
        <v>0</v>
      </c>
      <c r="V48" s="59"/>
      <c r="W48" s="59"/>
      <c r="X48" s="59"/>
      <c r="Y48" s="59"/>
    </row>
    <row r="49" customFormat="false" ht="52.5" hidden="false" customHeight="true" outlineLevel="0" collapsed="false">
      <c r="A49" s="52" t="n">
        <v>104001</v>
      </c>
      <c r="B49" s="54" t="n">
        <v>1</v>
      </c>
      <c r="C49" s="55" t="n">
        <v>1046</v>
      </c>
      <c r="D49" s="55" t="s">
        <v>67</v>
      </c>
      <c r="E49" s="56" t="n">
        <v>1</v>
      </c>
      <c r="F49" s="57" t="s">
        <v>56</v>
      </c>
      <c r="G49" s="55"/>
      <c r="H49" s="59"/>
      <c r="I49" s="68" t="s">
        <v>122</v>
      </c>
      <c r="J49" s="59" t="s">
        <v>83</v>
      </c>
      <c r="K49" s="77" t="n">
        <v>20</v>
      </c>
      <c r="L49" s="59"/>
      <c r="M49" s="76" t="n">
        <f aca="false">K49+L49</f>
        <v>20</v>
      </c>
      <c r="N49" s="59" t="n">
        <v>20</v>
      </c>
      <c r="O49" s="59" t="n">
        <f aca="false">N49-M49</f>
        <v>0</v>
      </c>
      <c r="P49" s="59"/>
      <c r="Q49" s="61"/>
      <c r="R49" s="61"/>
      <c r="S49" s="62" t="n">
        <f aca="false">Q49+R49</f>
        <v>0</v>
      </c>
      <c r="T49" s="61"/>
      <c r="U49" s="65" t="n">
        <f aca="false">T49-S49</f>
        <v>0</v>
      </c>
      <c r="V49" s="59"/>
      <c r="W49" s="59"/>
      <c r="X49" s="59"/>
      <c r="Y49" s="59"/>
    </row>
    <row r="50" customFormat="false" ht="29.25" hidden="false" customHeight="true" outlineLevel="0" collapsed="false">
      <c r="A50" s="52" t="n">
        <v>104001</v>
      </c>
      <c r="B50" s="54" t="n">
        <v>1</v>
      </c>
      <c r="C50" s="55" t="n">
        <v>1046</v>
      </c>
      <c r="D50" s="55" t="s">
        <v>67</v>
      </c>
      <c r="E50" s="56" t="n">
        <v>1</v>
      </c>
      <c r="F50" s="57"/>
      <c r="G50" s="55"/>
      <c r="H50" s="63"/>
      <c r="I50" s="67" t="s">
        <v>109</v>
      </c>
      <c r="J50" s="59" t="s">
        <v>85</v>
      </c>
      <c r="K50" s="59"/>
      <c r="L50" s="59"/>
      <c r="M50" s="59"/>
      <c r="N50" s="60"/>
      <c r="O50" s="59"/>
      <c r="P50" s="59"/>
      <c r="Q50" s="61" t="n">
        <v>0</v>
      </c>
      <c r="R50" s="62"/>
      <c r="S50" s="62" t="n">
        <f aca="false">Q50+R50</f>
        <v>0</v>
      </c>
      <c r="T50" s="61"/>
      <c r="U50" s="65" t="n">
        <f aca="false">T50-S50</f>
        <v>0</v>
      </c>
      <c r="V50" s="59"/>
      <c r="W50" s="59"/>
      <c r="X50" s="59"/>
      <c r="Y50" s="59"/>
    </row>
    <row r="51" customFormat="false" ht="29.25" hidden="false" customHeight="true" outlineLevel="0" collapsed="false">
      <c r="A51" s="52" t="n">
        <v>104001</v>
      </c>
      <c r="B51" s="54" t="n">
        <v>1</v>
      </c>
      <c r="C51" s="55" t="n">
        <v>1168</v>
      </c>
      <c r="D51" s="55"/>
      <c r="E51" s="56"/>
      <c r="F51" s="57"/>
      <c r="G51" s="55"/>
      <c r="H51" s="68" t="s">
        <v>123</v>
      </c>
      <c r="I51" s="70"/>
      <c r="J51" s="59"/>
      <c r="K51" s="59"/>
      <c r="L51" s="59"/>
      <c r="M51" s="59"/>
      <c r="N51" s="60"/>
      <c r="O51" s="59" t="n">
        <f aca="false">N51-M51</f>
        <v>0</v>
      </c>
      <c r="P51" s="59"/>
      <c r="Q51" s="61" t="n">
        <f aca="false">Q52</f>
        <v>236016.8</v>
      </c>
      <c r="R51" s="61" t="n">
        <f aca="false">R52</f>
        <v>0</v>
      </c>
      <c r="S51" s="62" t="n">
        <f aca="false">Q51+R51</f>
        <v>236016.8</v>
      </c>
      <c r="T51" s="61" t="n">
        <f aca="false">T52</f>
        <v>236016.8</v>
      </c>
      <c r="U51" s="62" t="n">
        <f aca="false">T51-S51</f>
        <v>0</v>
      </c>
      <c r="V51" s="59"/>
      <c r="W51" s="59"/>
      <c r="X51" s="59"/>
      <c r="Y51" s="59"/>
    </row>
    <row r="52" customFormat="false" ht="31.5" hidden="false" customHeight="true" outlineLevel="0" collapsed="false">
      <c r="A52" s="52" t="n">
        <v>104001</v>
      </c>
      <c r="B52" s="54" t="n">
        <v>1</v>
      </c>
      <c r="C52" s="55" t="n">
        <v>1168</v>
      </c>
      <c r="D52" s="55" t="s">
        <v>67</v>
      </c>
      <c r="E52" s="56" t="n">
        <v>27</v>
      </c>
      <c r="F52" s="73"/>
      <c r="G52" s="55"/>
      <c r="H52" s="59" t="s">
        <v>124</v>
      </c>
      <c r="I52" s="59" t="s">
        <v>125</v>
      </c>
      <c r="J52" s="59"/>
      <c r="K52" s="59"/>
      <c r="L52" s="59"/>
      <c r="M52" s="59"/>
      <c r="N52" s="59"/>
      <c r="O52" s="74"/>
      <c r="P52" s="59"/>
      <c r="Q52" s="61" t="n">
        <v>236016.8</v>
      </c>
      <c r="R52" s="61"/>
      <c r="S52" s="62" t="n">
        <f aca="false">Q52+R52</f>
        <v>236016.8</v>
      </c>
      <c r="T52" s="61" t="n">
        <v>236016.8</v>
      </c>
      <c r="U52" s="62" t="n">
        <f aca="false">T52-S52</f>
        <v>0</v>
      </c>
      <c r="V52" s="59"/>
      <c r="W52" s="59"/>
      <c r="X52" s="59"/>
      <c r="Y52" s="59"/>
    </row>
    <row r="53" customFormat="false" ht="33" hidden="false" customHeight="true" outlineLevel="0" collapsed="false">
      <c r="A53" s="52" t="n">
        <v>104001</v>
      </c>
      <c r="B53" s="54" t="n">
        <v>1</v>
      </c>
      <c r="C53" s="55" t="n">
        <v>1168</v>
      </c>
      <c r="D53" s="55" t="s">
        <v>67</v>
      </c>
      <c r="E53" s="56" t="n">
        <v>27</v>
      </c>
      <c r="F53" s="57" t="s">
        <v>52</v>
      </c>
      <c r="G53" s="55"/>
      <c r="H53" s="59"/>
      <c r="I53" s="68" t="s">
        <v>126</v>
      </c>
      <c r="J53" s="59" t="s">
        <v>73</v>
      </c>
      <c r="K53" s="77" t="n">
        <v>20</v>
      </c>
      <c r="L53" s="59"/>
      <c r="M53" s="76" t="n">
        <f aca="false">K53+L53</f>
        <v>20</v>
      </c>
      <c r="N53" s="59" t="n">
        <v>9</v>
      </c>
      <c r="O53" s="74" t="n">
        <f aca="false">N53-M53</f>
        <v>-11</v>
      </c>
      <c r="P53" s="59" t="s">
        <v>74</v>
      </c>
      <c r="Q53" s="61"/>
      <c r="R53" s="61"/>
      <c r="S53" s="62" t="n">
        <f aca="false">Q53+R53</f>
        <v>0</v>
      </c>
      <c r="T53" s="61"/>
      <c r="U53" s="65" t="n">
        <f aca="false">T53-S53</f>
        <v>0</v>
      </c>
      <c r="V53" s="59"/>
      <c r="W53" s="59"/>
      <c r="X53" s="59"/>
      <c r="Y53" s="59"/>
    </row>
    <row r="54" customFormat="false" ht="33" hidden="false" customHeight="false" outlineLevel="0" collapsed="false">
      <c r="A54" s="52" t="n">
        <v>104001</v>
      </c>
      <c r="B54" s="54" t="n">
        <v>1</v>
      </c>
      <c r="C54" s="55" t="n">
        <v>1168</v>
      </c>
      <c r="D54" s="55" t="s">
        <v>67</v>
      </c>
      <c r="E54" s="56" t="n">
        <v>27</v>
      </c>
      <c r="F54" s="57" t="s">
        <v>53</v>
      </c>
      <c r="G54" s="55"/>
      <c r="H54" s="59"/>
      <c r="I54" s="68" t="s">
        <v>127</v>
      </c>
      <c r="J54" s="59" t="s">
        <v>73</v>
      </c>
      <c r="K54" s="77" t="n">
        <v>351</v>
      </c>
      <c r="L54" s="59"/>
      <c r="M54" s="76" t="n">
        <f aca="false">K54+L54</f>
        <v>351</v>
      </c>
      <c r="N54" s="59" t="n">
        <v>323</v>
      </c>
      <c r="O54" s="59" t="n">
        <f aca="false">N54-M54</f>
        <v>-28</v>
      </c>
      <c r="P54" s="59" t="s">
        <v>74</v>
      </c>
      <c r="Q54" s="61"/>
      <c r="R54" s="61"/>
      <c r="S54" s="62" t="n">
        <f aca="false">Q54+R54</f>
        <v>0</v>
      </c>
      <c r="T54" s="61"/>
      <c r="U54" s="65" t="n">
        <f aca="false">T54-S54</f>
        <v>0</v>
      </c>
      <c r="V54" s="59"/>
      <c r="W54" s="59"/>
      <c r="X54" s="59"/>
      <c r="Y54" s="59"/>
    </row>
    <row r="55" customFormat="false" ht="33" hidden="false" customHeight="false" outlineLevel="0" collapsed="false">
      <c r="A55" s="52" t="n">
        <v>104001</v>
      </c>
      <c r="B55" s="54" t="n">
        <v>1</v>
      </c>
      <c r="C55" s="55" t="n">
        <v>1168</v>
      </c>
      <c r="D55" s="55" t="s">
        <v>67</v>
      </c>
      <c r="E55" s="56" t="n">
        <v>27</v>
      </c>
      <c r="F55" s="57" t="s">
        <v>54</v>
      </c>
      <c r="G55" s="55"/>
      <c r="H55" s="59"/>
      <c r="I55" s="68" t="s">
        <v>128</v>
      </c>
      <c r="J55" s="59" t="s">
        <v>73</v>
      </c>
      <c r="K55" s="59" t="n">
        <v>68133</v>
      </c>
      <c r="L55" s="59"/>
      <c r="M55" s="76" t="n">
        <f aca="false">K55+L55</f>
        <v>68133</v>
      </c>
      <c r="N55" s="59" t="n">
        <v>57239</v>
      </c>
      <c r="O55" s="59" t="n">
        <f aca="false">N55-M55</f>
        <v>-10894</v>
      </c>
      <c r="P55" s="59" t="s">
        <v>74</v>
      </c>
      <c r="Q55" s="61"/>
      <c r="R55" s="61"/>
      <c r="S55" s="62" t="n">
        <f aca="false">Q55+R55</f>
        <v>0</v>
      </c>
      <c r="T55" s="61"/>
      <c r="U55" s="65" t="n">
        <f aca="false">T55-S55</f>
        <v>0</v>
      </c>
      <c r="V55" s="59"/>
      <c r="W55" s="59"/>
      <c r="X55" s="59"/>
      <c r="Y55" s="59"/>
    </row>
    <row r="56" customFormat="false" ht="48" hidden="false" customHeight="true" outlineLevel="0" collapsed="false">
      <c r="A56" s="52" t="n">
        <v>104001</v>
      </c>
      <c r="B56" s="54" t="n">
        <v>1</v>
      </c>
      <c r="C56" s="55" t="n">
        <v>1168</v>
      </c>
      <c r="D56" s="55" t="s">
        <v>67</v>
      </c>
      <c r="E56" s="56" t="n">
        <v>27</v>
      </c>
      <c r="F56" s="57"/>
      <c r="G56" s="55"/>
      <c r="H56" s="59"/>
      <c r="I56" s="68" t="s">
        <v>129</v>
      </c>
      <c r="J56" s="59" t="s">
        <v>83</v>
      </c>
      <c r="K56" s="77" t="n">
        <v>65</v>
      </c>
      <c r="L56" s="59"/>
      <c r="M56" s="76" t="n">
        <f aca="false">K56+L56</f>
        <v>65</v>
      </c>
      <c r="N56" s="59" t="n">
        <v>65</v>
      </c>
      <c r="O56" s="59" t="n">
        <f aca="false">N56-M56</f>
        <v>0</v>
      </c>
      <c r="P56" s="59"/>
      <c r="Q56" s="61"/>
      <c r="R56" s="61"/>
      <c r="S56" s="62" t="n">
        <f aca="false">Q56+R56</f>
        <v>0</v>
      </c>
      <c r="T56" s="61"/>
      <c r="U56" s="65" t="n">
        <f aca="false">T56-S56</f>
        <v>0</v>
      </c>
      <c r="V56" s="59"/>
      <c r="W56" s="59"/>
      <c r="X56" s="59"/>
      <c r="Y56" s="59"/>
    </row>
    <row r="57" customFormat="false" ht="32.25" hidden="false" customHeight="true" outlineLevel="0" collapsed="false">
      <c r="A57" s="52" t="n">
        <v>104001</v>
      </c>
      <c r="B57" s="54" t="n">
        <v>1</v>
      </c>
      <c r="C57" s="55" t="n">
        <v>1168</v>
      </c>
      <c r="D57" s="55" t="s">
        <v>67</v>
      </c>
      <c r="E57" s="56" t="n">
        <v>27</v>
      </c>
      <c r="F57" s="57"/>
      <c r="G57" s="55"/>
      <c r="H57" s="63"/>
      <c r="I57" s="67" t="s">
        <v>109</v>
      </c>
      <c r="J57" s="59" t="s">
        <v>85</v>
      </c>
      <c r="K57" s="59"/>
      <c r="L57" s="59"/>
      <c r="M57" s="59"/>
      <c r="N57" s="60"/>
      <c r="O57" s="59"/>
      <c r="P57" s="59"/>
      <c r="Q57" s="61" t="n">
        <v>0</v>
      </c>
      <c r="R57" s="62"/>
      <c r="S57" s="62" t="n">
        <f aca="false">Q57+R57</f>
        <v>0</v>
      </c>
      <c r="T57" s="61"/>
      <c r="U57" s="65" t="n">
        <f aca="false">T57-S57</f>
        <v>0</v>
      </c>
      <c r="V57" s="59"/>
      <c r="W57" s="59"/>
      <c r="X57" s="59"/>
      <c r="Y57" s="59"/>
    </row>
    <row r="58" customFormat="false" ht="64.5" hidden="false" customHeight="true" outlineLevel="0" collapsed="false">
      <c r="A58" s="52" t="n">
        <v>104001</v>
      </c>
      <c r="B58" s="54" t="n">
        <v>1</v>
      </c>
      <c r="C58" s="55" t="n">
        <v>1168</v>
      </c>
      <c r="D58" s="55" t="s">
        <v>130</v>
      </c>
      <c r="E58" s="56" t="n">
        <v>1</v>
      </c>
      <c r="F58" s="57"/>
      <c r="G58" s="78"/>
      <c r="H58" s="68" t="s">
        <v>131</v>
      </c>
      <c r="I58" s="59" t="s">
        <v>132</v>
      </c>
      <c r="J58" s="59"/>
      <c r="K58" s="59"/>
      <c r="L58" s="59"/>
      <c r="M58" s="59"/>
      <c r="N58" s="59"/>
      <c r="O58" s="59"/>
      <c r="P58" s="59"/>
      <c r="Q58" s="61" t="n">
        <v>1734600</v>
      </c>
      <c r="R58" s="61"/>
      <c r="S58" s="62" t="n">
        <f aca="false">Q58+R58</f>
        <v>1734600</v>
      </c>
      <c r="T58" s="61" t="n">
        <v>1734600</v>
      </c>
      <c r="U58" s="62" t="n">
        <f aca="false">T58-S58</f>
        <v>0</v>
      </c>
      <c r="V58" s="79"/>
      <c r="W58" s="59"/>
      <c r="X58" s="59"/>
      <c r="Y58" s="59"/>
    </row>
    <row r="59" customFormat="false" ht="26.25" hidden="false" customHeight="true" outlineLevel="0" collapsed="false">
      <c r="A59" s="52" t="n">
        <v>104001</v>
      </c>
      <c r="B59" s="54" t="n">
        <v>1</v>
      </c>
      <c r="C59" s="55" t="n">
        <v>1168</v>
      </c>
      <c r="D59" s="55" t="s">
        <v>130</v>
      </c>
      <c r="E59" s="56" t="n">
        <v>1</v>
      </c>
      <c r="F59" s="57" t="s">
        <v>52</v>
      </c>
      <c r="G59" s="55"/>
      <c r="H59" s="63"/>
      <c r="I59" s="79" t="s">
        <v>133</v>
      </c>
      <c r="J59" s="59" t="s">
        <v>134</v>
      </c>
      <c r="K59" s="59" t="n">
        <v>1</v>
      </c>
      <c r="L59" s="59"/>
      <c r="M59" s="76" t="n">
        <f aca="false">K59+L59</f>
        <v>1</v>
      </c>
      <c r="N59" s="60" t="n">
        <v>1</v>
      </c>
      <c r="O59" s="76" t="n">
        <f aca="false">N59-M59</f>
        <v>0</v>
      </c>
      <c r="P59" s="59"/>
      <c r="Q59" s="61" t="n">
        <v>0</v>
      </c>
      <c r="R59" s="62"/>
      <c r="S59" s="62" t="n">
        <f aca="false">Q59+R59</f>
        <v>0</v>
      </c>
      <c r="T59" s="61"/>
      <c r="U59" s="65" t="n">
        <f aca="false">T59-S59</f>
        <v>0</v>
      </c>
      <c r="V59" s="59"/>
      <c r="W59" s="59"/>
      <c r="X59" s="59"/>
      <c r="Y59" s="59"/>
    </row>
    <row r="60" customFormat="false" ht="29.25" hidden="false" customHeight="true" outlineLevel="0" collapsed="false">
      <c r="A60" s="52" t="n">
        <v>104001</v>
      </c>
      <c r="B60" s="54" t="n">
        <v>1</v>
      </c>
      <c r="C60" s="55" t="n">
        <v>1168</v>
      </c>
      <c r="D60" s="55" t="s">
        <v>130</v>
      </c>
      <c r="E60" s="56" t="n">
        <v>1</v>
      </c>
      <c r="F60" s="57"/>
      <c r="G60" s="55"/>
      <c r="H60" s="63"/>
      <c r="I60" s="80"/>
      <c r="J60" s="59" t="s">
        <v>135</v>
      </c>
      <c r="K60" s="59"/>
      <c r="L60" s="59"/>
      <c r="M60" s="59"/>
      <c r="N60" s="60"/>
      <c r="O60" s="76" t="n">
        <f aca="false">N60-M60</f>
        <v>0</v>
      </c>
      <c r="P60" s="59"/>
      <c r="Q60" s="61" t="n">
        <v>0</v>
      </c>
      <c r="R60" s="62"/>
      <c r="S60" s="62" t="n">
        <f aca="false">Q60+R60</f>
        <v>0</v>
      </c>
      <c r="T60" s="61"/>
      <c r="U60" s="65" t="n">
        <f aca="false">T60-S60</f>
        <v>0</v>
      </c>
      <c r="V60" s="59"/>
      <c r="W60" s="59"/>
      <c r="X60" s="59"/>
      <c r="Y60" s="59"/>
    </row>
    <row r="61" customFormat="false" ht="29.25" hidden="false" customHeight="true" outlineLevel="0" collapsed="false">
      <c r="A61" s="52" t="n">
        <v>104001</v>
      </c>
      <c r="B61" s="54" t="n">
        <v>1</v>
      </c>
      <c r="C61" s="55" t="n">
        <v>1168</v>
      </c>
      <c r="D61" s="55" t="s">
        <v>130</v>
      </c>
      <c r="E61" s="56" t="n">
        <v>1</v>
      </c>
      <c r="F61" s="57"/>
      <c r="G61" s="55"/>
      <c r="H61" s="63"/>
      <c r="I61" s="63"/>
      <c r="J61" s="59" t="s">
        <v>136</v>
      </c>
      <c r="K61" s="59"/>
      <c r="L61" s="59"/>
      <c r="M61" s="59" t="n">
        <v>0</v>
      </c>
      <c r="N61" s="60"/>
      <c r="O61" s="76" t="n">
        <f aca="false">N61-M61</f>
        <v>0</v>
      </c>
      <c r="P61" s="59"/>
      <c r="Q61" s="61" t="n">
        <v>0</v>
      </c>
      <c r="R61" s="62"/>
      <c r="S61" s="62" t="n">
        <f aca="false">Q61+R61</f>
        <v>0</v>
      </c>
      <c r="T61" s="61"/>
      <c r="U61" s="65" t="n">
        <f aca="false">T61-S61</f>
        <v>0</v>
      </c>
      <c r="V61" s="59"/>
      <c r="W61" s="59"/>
      <c r="X61" s="59"/>
      <c r="Y61" s="59"/>
    </row>
    <row r="62" customFormat="false" ht="29.25" hidden="false" customHeight="true" outlineLevel="0" collapsed="false">
      <c r="A62" s="52" t="n">
        <v>104001</v>
      </c>
      <c r="B62" s="54" t="n">
        <v>1</v>
      </c>
      <c r="C62" s="55" t="n">
        <v>1063</v>
      </c>
      <c r="D62" s="55"/>
      <c r="E62" s="56"/>
      <c r="F62" s="57"/>
      <c r="G62" s="55"/>
      <c r="H62" s="68" t="s">
        <v>137</v>
      </c>
      <c r="I62" s="70"/>
      <c r="J62" s="59"/>
      <c r="K62" s="59"/>
      <c r="L62" s="59"/>
      <c r="M62" s="59"/>
      <c r="N62" s="60"/>
      <c r="O62" s="59" t="n">
        <f aca="false">N62-M62</f>
        <v>0</v>
      </c>
      <c r="P62" s="59"/>
      <c r="Q62" s="61" t="n">
        <f aca="false">Q63</f>
        <v>194637.7</v>
      </c>
      <c r="R62" s="61" t="n">
        <f aca="false">R63</f>
        <v>0</v>
      </c>
      <c r="S62" s="62" t="n">
        <f aca="false">Q62+R62</f>
        <v>194637.7</v>
      </c>
      <c r="T62" s="61" t="n">
        <f aca="false">T63</f>
        <v>194637.7</v>
      </c>
      <c r="U62" s="62" t="n">
        <f aca="false">T62-S62</f>
        <v>0</v>
      </c>
      <c r="V62" s="59"/>
      <c r="W62" s="59"/>
      <c r="X62" s="59"/>
      <c r="Y62" s="59"/>
    </row>
    <row r="63" customFormat="false" ht="32.25" hidden="false" customHeight="true" outlineLevel="0" collapsed="false">
      <c r="A63" s="52" t="n">
        <v>104001</v>
      </c>
      <c r="B63" s="54" t="n">
        <v>1</v>
      </c>
      <c r="C63" s="55" t="n">
        <v>1063</v>
      </c>
      <c r="D63" s="55" t="s">
        <v>67</v>
      </c>
      <c r="E63" s="56" t="n">
        <v>1</v>
      </c>
      <c r="F63" s="73"/>
      <c r="G63" s="78"/>
      <c r="H63" s="59" t="s">
        <v>138</v>
      </c>
      <c r="I63" s="59" t="s">
        <v>139</v>
      </c>
      <c r="J63" s="59"/>
      <c r="K63" s="59"/>
      <c r="L63" s="59"/>
      <c r="M63" s="59"/>
      <c r="N63" s="59"/>
      <c r="O63" s="74"/>
      <c r="P63" s="59" t="s">
        <v>74</v>
      </c>
      <c r="Q63" s="61" t="n">
        <v>194637.7</v>
      </c>
      <c r="R63" s="61"/>
      <c r="S63" s="62" t="n">
        <f aca="false">Q63+R63</f>
        <v>194637.7</v>
      </c>
      <c r="T63" s="61" t="n">
        <v>194637.7</v>
      </c>
      <c r="U63" s="62" t="n">
        <f aca="false">T63-S63</f>
        <v>0</v>
      </c>
      <c r="V63" s="59"/>
      <c r="W63" s="59"/>
      <c r="X63" s="59"/>
      <c r="Y63" s="59"/>
    </row>
    <row r="64" customFormat="false" ht="33" hidden="false" customHeight="false" outlineLevel="0" collapsed="false">
      <c r="A64" s="52" t="n">
        <v>104001</v>
      </c>
      <c r="B64" s="54" t="n">
        <v>1</v>
      </c>
      <c r="C64" s="55" t="n">
        <v>1063</v>
      </c>
      <c r="D64" s="55" t="s">
        <v>67</v>
      </c>
      <c r="E64" s="56" t="n">
        <v>1</v>
      </c>
      <c r="F64" s="57" t="s">
        <v>52</v>
      </c>
      <c r="G64" s="55"/>
      <c r="H64" s="59"/>
      <c r="I64" s="68" t="s">
        <v>140</v>
      </c>
      <c r="J64" s="59" t="s">
        <v>73</v>
      </c>
      <c r="K64" s="59" t="n">
        <v>205</v>
      </c>
      <c r="L64" s="59"/>
      <c r="M64" s="76" t="n">
        <f aca="false">K64+L64</f>
        <v>205</v>
      </c>
      <c r="N64" s="59" t="n">
        <v>206</v>
      </c>
      <c r="O64" s="59" t="n">
        <f aca="false">N64-M64</f>
        <v>1</v>
      </c>
      <c r="P64" s="59" t="s">
        <v>74</v>
      </c>
      <c r="Q64" s="61"/>
      <c r="R64" s="61"/>
      <c r="S64" s="62" t="n">
        <f aca="false">Q64+R64</f>
        <v>0</v>
      </c>
      <c r="T64" s="61"/>
      <c r="U64" s="65" t="n">
        <f aca="false">T64-S64</f>
        <v>0</v>
      </c>
      <c r="V64" s="59"/>
      <c r="W64" s="59"/>
      <c r="X64" s="59"/>
      <c r="Y64" s="59"/>
    </row>
    <row r="65" customFormat="false" ht="33" hidden="false" customHeight="false" outlineLevel="0" collapsed="false">
      <c r="A65" s="52" t="n">
        <v>104001</v>
      </c>
      <c r="B65" s="54" t="n">
        <v>1</v>
      </c>
      <c r="C65" s="55" t="n">
        <v>1063</v>
      </c>
      <c r="D65" s="55" t="s">
        <v>67</v>
      </c>
      <c r="E65" s="56" t="n">
        <v>1</v>
      </c>
      <c r="F65" s="57" t="s">
        <v>53</v>
      </c>
      <c r="G65" s="55"/>
      <c r="H65" s="59"/>
      <c r="I65" s="68" t="s">
        <v>141</v>
      </c>
      <c r="J65" s="59" t="s">
        <v>73</v>
      </c>
      <c r="K65" s="59" t="n">
        <v>2300</v>
      </c>
      <c r="L65" s="59"/>
      <c r="M65" s="76" t="n">
        <f aca="false">K65+L65</f>
        <v>2300</v>
      </c>
      <c r="N65" s="59" t="n">
        <v>3314</v>
      </c>
      <c r="O65" s="59" t="n">
        <f aca="false">N65-M65</f>
        <v>1014</v>
      </c>
      <c r="P65" s="59" t="s">
        <v>74</v>
      </c>
      <c r="Q65" s="61"/>
      <c r="R65" s="61"/>
      <c r="S65" s="62" t="n">
        <f aca="false">Q65+R65</f>
        <v>0</v>
      </c>
      <c r="T65" s="61"/>
      <c r="U65" s="65" t="n">
        <f aca="false">T65-S65</f>
        <v>0</v>
      </c>
      <c r="V65" s="59"/>
      <c r="W65" s="59"/>
      <c r="X65" s="59"/>
      <c r="Y65" s="59"/>
    </row>
    <row r="66" customFormat="false" ht="33" hidden="false" customHeight="false" outlineLevel="0" collapsed="false">
      <c r="A66" s="52" t="n">
        <v>104001</v>
      </c>
      <c r="B66" s="54" t="n">
        <v>1</v>
      </c>
      <c r="C66" s="55" t="n">
        <v>1063</v>
      </c>
      <c r="D66" s="55" t="s">
        <v>67</v>
      </c>
      <c r="E66" s="56" t="n">
        <v>1</v>
      </c>
      <c r="F66" s="57" t="s">
        <v>54</v>
      </c>
      <c r="G66" s="55"/>
      <c r="H66" s="59"/>
      <c r="I66" s="68" t="s">
        <v>142</v>
      </c>
      <c r="J66" s="59" t="s">
        <v>73</v>
      </c>
      <c r="K66" s="59" t="n">
        <v>180000</v>
      </c>
      <c r="L66" s="59"/>
      <c r="M66" s="76" t="n">
        <f aca="false">K66+L66</f>
        <v>180000</v>
      </c>
      <c r="N66" s="59" t="n">
        <v>242614</v>
      </c>
      <c r="O66" s="59" t="n">
        <f aca="false">N66-M66</f>
        <v>62614</v>
      </c>
      <c r="P66" s="59" t="s">
        <v>74</v>
      </c>
      <c r="Q66" s="61"/>
      <c r="R66" s="61"/>
      <c r="S66" s="62" t="n">
        <f aca="false">Q66+R66</f>
        <v>0</v>
      </c>
      <c r="T66" s="61"/>
      <c r="U66" s="65" t="n">
        <f aca="false">T66-S66</f>
        <v>0</v>
      </c>
      <c r="V66" s="59"/>
      <c r="W66" s="59"/>
      <c r="X66" s="59"/>
      <c r="Y66" s="59"/>
    </row>
    <row r="67" customFormat="false" ht="62.25" hidden="false" customHeight="true" outlineLevel="0" collapsed="false">
      <c r="A67" s="52" t="n">
        <v>104001</v>
      </c>
      <c r="B67" s="54" t="n">
        <v>1</v>
      </c>
      <c r="C67" s="55" t="n">
        <v>1063</v>
      </c>
      <c r="D67" s="55" t="s">
        <v>67</v>
      </c>
      <c r="E67" s="56" t="n">
        <v>1</v>
      </c>
      <c r="F67" s="57"/>
      <c r="G67" s="55"/>
      <c r="H67" s="59"/>
      <c r="I67" s="68" t="s">
        <v>143</v>
      </c>
      <c r="J67" s="59" t="s">
        <v>83</v>
      </c>
      <c r="K67" s="81" t="n">
        <v>25</v>
      </c>
      <c r="L67" s="59"/>
      <c r="M67" s="76" t="n">
        <f aca="false">K67+L67</f>
        <v>25</v>
      </c>
      <c r="N67" s="59" t="n">
        <v>25</v>
      </c>
      <c r="O67" s="76" t="n">
        <f aca="false">N67-M67</f>
        <v>0</v>
      </c>
      <c r="P67" s="59"/>
      <c r="Q67" s="61"/>
      <c r="R67" s="61"/>
      <c r="S67" s="62" t="n">
        <f aca="false">Q67+R67</f>
        <v>0</v>
      </c>
      <c r="T67" s="61"/>
      <c r="U67" s="65" t="n">
        <f aca="false">T67-S67</f>
        <v>0</v>
      </c>
      <c r="V67" s="59"/>
      <c r="W67" s="59"/>
      <c r="X67" s="59"/>
      <c r="Y67" s="59"/>
    </row>
    <row r="68" customFormat="false" ht="33.75" hidden="false" customHeight="true" outlineLevel="0" collapsed="false">
      <c r="A68" s="52" t="n">
        <v>104001</v>
      </c>
      <c r="B68" s="54" t="n">
        <v>1</v>
      </c>
      <c r="C68" s="55" t="n">
        <v>1063</v>
      </c>
      <c r="D68" s="55" t="s">
        <v>67</v>
      </c>
      <c r="E68" s="56" t="n">
        <v>1</v>
      </c>
      <c r="F68" s="57"/>
      <c r="G68" s="55"/>
      <c r="H68" s="63"/>
      <c r="I68" s="67" t="s">
        <v>109</v>
      </c>
      <c r="J68" s="59" t="s">
        <v>85</v>
      </c>
      <c r="K68" s="59"/>
      <c r="L68" s="59"/>
      <c r="M68" s="59"/>
      <c r="N68" s="60"/>
      <c r="O68" s="59"/>
      <c r="P68" s="59"/>
      <c r="Q68" s="61" t="n">
        <v>0</v>
      </c>
      <c r="R68" s="62"/>
      <c r="S68" s="62" t="n">
        <f aca="false">Q68+R68</f>
        <v>0</v>
      </c>
      <c r="T68" s="61"/>
      <c r="U68" s="65" t="n">
        <f aca="false">T68-S68</f>
        <v>0</v>
      </c>
      <c r="V68" s="59"/>
      <c r="W68" s="59"/>
      <c r="X68" s="59"/>
      <c r="Y68" s="59"/>
    </row>
    <row r="69" customFormat="false" ht="66.75" hidden="false" customHeight="true" outlineLevel="0" collapsed="false">
      <c r="A69" s="45" t="n">
        <v>104001</v>
      </c>
      <c r="B69" s="54" t="n">
        <v>1</v>
      </c>
      <c r="C69" s="55" t="n">
        <v>1097</v>
      </c>
      <c r="D69" s="55"/>
      <c r="E69" s="56"/>
      <c r="F69" s="57"/>
      <c r="G69" s="55"/>
      <c r="H69" s="59" t="s">
        <v>144</v>
      </c>
      <c r="I69" s="70"/>
      <c r="J69" s="59"/>
      <c r="K69" s="59"/>
      <c r="L69" s="59"/>
      <c r="M69" s="59" t="n">
        <v>0</v>
      </c>
      <c r="N69" s="60"/>
      <c r="O69" s="59" t="n">
        <v>0</v>
      </c>
      <c r="P69" s="59"/>
      <c r="Q69" s="61" t="n">
        <f aca="false">Q74+Q70</f>
        <v>3597500</v>
      </c>
      <c r="R69" s="61" t="n">
        <f aca="false">R74+R70</f>
        <v>0</v>
      </c>
      <c r="S69" s="61" t="n">
        <f aca="false">S74+S70</f>
        <v>3597500</v>
      </c>
      <c r="T69" s="61" t="n">
        <f aca="false">T74+T70</f>
        <v>3597500</v>
      </c>
      <c r="U69" s="62" t="n">
        <f aca="false">T69-S69</f>
        <v>0</v>
      </c>
      <c r="V69" s="59"/>
      <c r="W69" s="59"/>
      <c r="X69" s="59"/>
      <c r="Y69" s="59"/>
    </row>
    <row r="70" customFormat="false" ht="72" hidden="false" customHeight="true" outlineLevel="0" collapsed="false">
      <c r="A70" s="45" t="n">
        <v>104001</v>
      </c>
      <c r="B70" s="54" t="n">
        <v>1</v>
      </c>
      <c r="C70" s="55" t="n">
        <v>1097</v>
      </c>
      <c r="D70" s="55" t="s">
        <v>130</v>
      </c>
      <c r="E70" s="56" t="n">
        <v>1</v>
      </c>
      <c r="F70" s="73"/>
      <c r="G70" s="55"/>
      <c r="H70" s="59" t="s">
        <v>145</v>
      </c>
      <c r="I70" s="59" t="s">
        <v>146</v>
      </c>
      <c r="J70" s="59"/>
      <c r="K70" s="59"/>
      <c r="L70" s="59"/>
      <c r="M70" s="59"/>
      <c r="N70" s="59"/>
      <c r="O70" s="74"/>
      <c r="P70" s="59"/>
      <c r="Q70" s="61" t="n">
        <v>3284000</v>
      </c>
      <c r="R70" s="61"/>
      <c r="S70" s="62" t="n">
        <f aca="false">Q70+R70</f>
        <v>3284000</v>
      </c>
      <c r="T70" s="61" t="n">
        <v>3284000</v>
      </c>
      <c r="U70" s="62" t="n">
        <f aca="false">T70-S70</f>
        <v>0</v>
      </c>
      <c r="V70" s="59"/>
      <c r="W70" s="59"/>
      <c r="X70" s="59"/>
      <c r="Y70" s="59"/>
    </row>
    <row r="71" customFormat="false" ht="26.25" hidden="false" customHeight="true" outlineLevel="0" collapsed="false">
      <c r="A71" s="52" t="n">
        <v>104001</v>
      </c>
      <c r="B71" s="54" t="n">
        <v>1</v>
      </c>
      <c r="C71" s="55" t="n">
        <v>1097</v>
      </c>
      <c r="D71" s="55" t="s">
        <v>130</v>
      </c>
      <c r="E71" s="56" t="n">
        <v>1</v>
      </c>
      <c r="F71" s="57" t="s">
        <v>52</v>
      </c>
      <c r="G71" s="55"/>
      <c r="H71" s="63"/>
      <c r="I71" s="79" t="s">
        <v>133</v>
      </c>
      <c r="J71" s="59" t="s">
        <v>134</v>
      </c>
      <c r="K71" s="59" t="n">
        <v>1</v>
      </c>
      <c r="L71" s="59"/>
      <c r="M71" s="76" t="n">
        <f aca="false">K71+L71</f>
        <v>1</v>
      </c>
      <c r="N71" s="59" t="n">
        <v>1</v>
      </c>
      <c r="O71" s="76" t="n">
        <f aca="false">N71-M71</f>
        <v>0</v>
      </c>
      <c r="P71" s="59"/>
      <c r="Q71" s="61" t="n">
        <v>0</v>
      </c>
      <c r="R71" s="62"/>
      <c r="S71" s="62" t="n">
        <f aca="false">Q71+R71</f>
        <v>0</v>
      </c>
      <c r="T71" s="61"/>
      <c r="U71" s="65" t="n">
        <f aca="false">T71-S71</f>
        <v>0</v>
      </c>
      <c r="V71" s="59"/>
      <c r="W71" s="59"/>
      <c r="X71" s="59"/>
      <c r="Y71" s="59"/>
    </row>
    <row r="72" customFormat="false" ht="29.25" hidden="false" customHeight="true" outlineLevel="0" collapsed="false">
      <c r="A72" s="52" t="n">
        <v>104001</v>
      </c>
      <c r="B72" s="54" t="n">
        <v>1</v>
      </c>
      <c r="C72" s="55" t="n">
        <v>1097</v>
      </c>
      <c r="D72" s="55" t="s">
        <v>130</v>
      </c>
      <c r="E72" s="56" t="n">
        <v>1</v>
      </c>
      <c r="F72" s="57"/>
      <c r="G72" s="55"/>
      <c r="H72" s="63"/>
      <c r="I72" s="80" t="s">
        <v>147</v>
      </c>
      <c r="J72" s="59" t="s">
        <v>135</v>
      </c>
      <c r="K72" s="59"/>
      <c r="L72" s="59"/>
      <c r="M72" s="76" t="n">
        <f aca="false">K72+L72</f>
        <v>0</v>
      </c>
      <c r="N72" s="60"/>
      <c r="O72" s="76" t="n">
        <f aca="false">N72-M72</f>
        <v>0</v>
      </c>
      <c r="P72" s="59"/>
      <c r="Q72" s="61" t="n">
        <v>0</v>
      </c>
      <c r="R72" s="62"/>
      <c r="S72" s="62" t="n">
        <f aca="false">Q72+R72</f>
        <v>0</v>
      </c>
      <c r="T72" s="61"/>
      <c r="U72" s="65" t="n">
        <f aca="false">T72-S72</f>
        <v>0</v>
      </c>
      <c r="V72" s="59"/>
      <c r="W72" s="59"/>
      <c r="X72" s="59"/>
      <c r="Y72" s="59"/>
    </row>
    <row r="73" customFormat="false" ht="29.25" hidden="false" customHeight="true" outlineLevel="0" collapsed="false">
      <c r="A73" s="52" t="n">
        <v>104001</v>
      </c>
      <c r="B73" s="54" t="n">
        <v>1</v>
      </c>
      <c r="C73" s="55" t="n">
        <v>1097</v>
      </c>
      <c r="D73" s="55" t="s">
        <v>130</v>
      </c>
      <c r="E73" s="56" t="n">
        <v>1</v>
      </c>
      <c r="F73" s="57"/>
      <c r="G73" s="55"/>
      <c r="H73" s="63"/>
      <c r="I73" s="63"/>
      <c r="J73" s="59" t="s">
        <v>136</v>
      </c>
      <c r="K73" s="59"/>
      <c r="L73" s="59"/>
      <c r="M73" s="59" t="n">
        <v>0</v>
      </c>
      <c r="N73" s="60"/>
      <c r="O73" s="76" t="n">
        <f aca="false">N73-M73</f>
        <v>0</v>
      </c>
      <c r="P73" s="59"/>
      <c r="Q73" s="61" t="n">
        <v>0</v>
      </c>
      <c r="R73" s="62"/>
      <c r="S73" s="62" t="n">
        <f aca="false">Q73+R73</f>
        <v>0</v>
      </c>
      <c r="T73" s="61"/>
      <c r="U73" s="65" t="n">
        <f aca="false">T73-S73</f>
        <v>0</v>
      </c>
      <c r="V73" s="59"/>
      <c r="W73" s="59"/>
      <c r="X73" s="59"/>
      <c r="Y73" s="59"/>
    </row>
    <row r="74" customFormat="false" ht="64.5" hidden="false" customHeight="true" outlineLevel="0" collapsed="false">
      <c r="A74" s="55" t="n">
        <v>104001</v>
      </c>
      <c r="B74" s="54" t="n">
        <v>1</v>
      </c>
      <c r="C74" s="55" t="n">
        <v>1097</v>
      </c>
      <c r="D74" s="55" t="s">
        <v>130</v>
      </c>
      <c r="E74" s="56" t="n">
        <v>3</v>
      </c>
      <c r="F74" s="73"/>
      <c r="G74" s="78"/>
      <c r="H74" s="59" t="s">
        <v>148</v>
      </c>
      <c r="I74" s="59" t="s">
        <v>149</v>
      </c>
      <c r="J74" s="59"/>
      <c r="K74" s="59"/>
      <c r="L74" s="59"/>
      <c r="M74" s="59"/>
      <c r="N74" s="59"/>
      <c r="O74" s="76"/>
      <c r="P74" s="59"/>
      <c r="Q74" s="61" t="n">
        <v>313500</v>
      </c>
      <c r="R74" s="61"/>
      <c r="S74" s="62" t="n">
        <f aca="false">Q74+R74</f>
        <v>313500</v>
      </c>
      <c r="T74" s="61" t="n">
        <v>313500</v>
      </c>
      <c r="U74" s="62" t="n">
        <f aca="false">T74-S74</f>
        <v>0</v>
      </c>
      <c r="V74" s="59"/>
      <c r="W74" s="59"/>
      <c r="X74" s="59"/>
      <c r="Y74" s="59"/>
    </row>
    <row r="75" customFormat="false" ht="26.25" hidden="false" customHeight="true" outlineLevel="0" collapsed="false">
      <c r="A75" s="52" t="n">
        <v>104001</v>
      </c>
      <c r="B75" s="54" t="n">
        <v>1</v>
      </c>
      <c r="C75" s="55" t="n">
        <v>1097</v>
      </c>
      <c r="D75" s="55" t="s">
        <v>130</v>
      </c>
      <c r="E75" s="56" t="n">
        <v>3</v>
      </c>
      <c r="F75" s="57" t="s">
        <v>52</v>
      </c>
      <c r="G75" s="55"/>
      <c r="H75" s="63"/>
      <c r="I75" s="79" t="s">
        <v>133</v>
      </c>
      <c r="J75" s="59" t="s">
        <v>134</v>
      </c>
      <c r="K75" s="59" t="n">
        <v>1</v>
      </c>
      <c r="L75" s="59"/>
      <c r="M75" s="59" t="n">
        <v>0</v>
      </c>
      <c r="N75" s="60" t="n">
        <v>1</v>
      </c>
      <c r="O75" s="76" t="n">
        <f aca="false">N75-M75</f>
        <v>1</v>
      </c>
      <c r="P75" s="59"/>
      <c r="Q75" s="61" t="n">
        <v>0</v>
      </c>
      <c r="R75" s="62"/>
      <c r="S75" s="62" t="n">
        <f aca="false">Q75+R75</f>
        <v>0</v>
      </c>
      <c r="T75" s="61"/>
      <c r="U75" s="65" t="n">
        <f aca="false">T75-S75</f>
        <v>0</v>
      </c>
      <c r="V75" s="59"/>
      <c r="W75" s="59"/>
      <c r="X75" s="59"/>
      <c r="Y75" s="59"/>
    </row>
    <row r="76" customFormat="false" ht="29.25" hidden="false" customHeight="true" outlineLevel="0" collapsed="false">
      <c r="A76" s="52" t="n">
        <v>104001</v>
      </c>
      <c r="B76" s="54" t="n">
        <v>1</v>
      </c>
      <c r="C76" s="55" t="n">
        <v>1097</v>
      </c>
      <c r="D76" s="55" t="s">
        <v>130</v>
      </c>
      <c r="E76" s="56" t="n">
        <v>3</v>
      </c>
      <c r="F76" s="57"/>
      <c r="G76" s="55"/>
      <c r="H76" s="63"/>
      <c r="I76" s="80" t="s">
        <v>147</v>
      </c>
      <c r="J76" s="59" t="s">
        <v>135</v>
      </c>
      <c r="K76" s="59"/>
      <c r="L76" s="59"/>
      <c r="M76" s="59"/>
      <c r="N76" s="60"/>
      <c r="O76" s="76" t="n">
        <f aca="false">N76-M76</f>
        <v>0</v>
      </c>
      <c r="P76" s="59"/>
      <c r="Q76" s="61" t="n">
        <v>0</v>
      </c>
      <c r="R76" s="62"/>
      <c r="S76" s="62" t="n">
        <f aca="false">Q76+R76</f>
        <v>0</v>
      </c>
      <c r="T76" s="61"/>
      <c r="U76" s="65" t="n">
        <f aca="false">T76-S76</f>
        <v>0</v>
      </c>
      <c r="V76" s="59"/>
      <c r="W76" s="59"/>
      <c r="X76" s="59"/>
      <c r="Y76" s="59"/>
    </row>
    <row r="77" customFormat="false" ht="29.25" hidden="false" customHeight="true" outlineLevel="0" collapsed="false">
      <c r="A77" s="52" t="n">
        <v>104001</v>
      </c>
      <c r="B77" s="54" t="n">
        <v>1</v>
      </c>
      <c r="C77" s="55" t="n">
        <v>1097</v>
      </c>
      <c r="D77" s="55" t="s">
        <v>130</v>
      </c>
      <c r="E77" s="56" t="n">
        <v>3</v>
      </c>
      <c r="F77" s="57"/>
      <c r="G77" s="55"/>
      <c r="H77" s="63"/>
      <c r="I77" s="63"/>
      <c r="J77" s="59" t="s">
        <v>136</v>
      </c>
      <c r="K77" s="59"/>
      <c r="L77" s="59"/>
      <c r="M77" s="59" t="n">
        <v>0</v>
      </c>
      <c r="N77" s="60"/>
      <c r="O77" s="76" t="n">
        <f aca="false">N77-M77</f>
        <v>0</v>
      </c>
      <c r="P77" s="59"/>
      <c r="Q77" s="61" t="n">
        <v>0</v>
      </c>
      <c r="R77" s="62"/>
      <c r="S77" s="62" t="n">
        <f aca="false">Q77+R77</f>
        <v>0</v>
      </c>
      <c r="T77" s="61"/>
      <c r="U77" s="65" t="n">
        <f aca="false">T77-S77</f>
        <v>0</v>
      </c>
      <c r="V77" s="59"/>
      <c r="W77" s="59"/>
      <c r="X77" s="59"/>
      <c r="Y77" s="59"/>
    </row>
    <row r="78" customFormat="false" ht="42" hidden="false" customHeight="true" outlineLevel="0" collapsed="false">
      <c r="A78" s="52" t="n">
        <v>104001</v>
      </c>
      <c r="B78" s="54" t="n">
        <v>1</v>
      </c>
      <c r="C78" s="55" t="n">
        <v>1157</v>
      </c>
      <c r="D78" s="55"/>
      <c r="E78" s="56"/>
      <c r="F78" s="57"/>
      <c r="G78" s="55"/>
      <c r="H78" s="68" t="s">
        <v>150</v>
      </c>
      <c r="I78" s="70"/>
      <c r="J78" s="59"/>
      <c r="K78" s="59"/>
      <c r="L78" s="59"/>
      <c r="M78" s="59" t="n">
        <f aca="false">K78+L78</f>
        <v>0</v>
      </c>
      <c r="N78" s="60"/>
      <c r="O78" s="59" t="n">
        <f aca="false">N78-M78</f>
        <v>0</v>
      </c>
      <c r="P78" s="59"/>
      <c r="Q78" s="61" t="n">
        <f aca="false">Q79+Q83</f>
        <v>2280922.2</v>
      </c>
      <c r="R78" s="61" t="n">
        <f aca="false">R79+R83</f>
        <v>0</v>
      </c>
      <c r="S78" s="62" t="n">
        <f aca="false">Q78+R78</f>
        <v>2280922.2</v>
      </c>
      <c r="T78" s="61" t="n">
        <f aca="false">T79+T83</f>
        <v>2280922.2</v>
      </c>
      <c r="U78" s="62" t="n">
        <f aca="false">T78-S78</f>
        <v>0</v>
      </c>
      <c r="V78" s="59"/>
      <c r="W78" s="59"/>
      <c r="X78" s="59"/>
      <c r="Y78" s="59"/>
    </row>
    <row r="79" customFormat="false" ht="85.5" hidden="false" customHeight="true" outlineLevel="0" collapsed="false">
      <c r="A79" s="52" t="n">
        <v>104001</v>
      </c>
      <c r="B79" s="54" t="n">
        <v>1</v>
      </c>
      <c r="C79" s="55" t="n">
        <v>1157</v>
      </c>
      <c r="D79" s="55" t="s">
        <v>130</v>
      </c>
      <c r="E79" s="56" t="n">
        <v>1</v>
      </c>
      <c r="F79" s="57"/>
      <c r="G79" s="78"/>
      <c r="H79" s="68" t="s">
        <v>151</v>
      </c>
      <c r="I79" s="59" t="s">
        <v>152</v>
      </c>
      <c r="J79" s="59"/>
      <c r="K79" s="59"/>
      <c r="L79" s="59"/>
      <c r="M79" s="59"/>
      <c r="N79" s="59"/>
      <c r="O79" s="59"/>
      <c r="P79" s="59"/>
      <c r="Q79" s="61" t="n">
        <v>584922.2</v>
      </c>
      <c r="R79" s="61"/>
      <c r="S79" s="62" t="n">
        <f aca="false">Q79+R79</f>
        <v>584922.2</v>
      </c>
      <c r="T79" s="61" t="n">
        <v>584922.2</v>
      </c>
      <c r="U79" s="62" t="n">
        <f aca="false">T79-S79</f>
        <v>0</v>
      </c>
      <c r="V79" s="79"/>
      <c r="W79" s="59"/>
      <c r="X79" s="59"/>
      <c r="Y79" s="59"/>
    </row>
    <row r="80" customFormat="false" ht="26.25" hidden="false" customHeight="true" outlineLevel="0" collapsed="false">
      <c r="A80" s="52" t="n">
        <v>104001</v>
      </c>
      <c r="B80" s="54" t="n">
        <v>1</v>
      </c>
      <c r="C80" s="55" t="n">
        <v>1157</v>
      </c>
      <c r="D80" s="55" t="s">
        <v>130</v>
      </c>
      <c r="E80" s="56" t="n">
        <v>1</v>
      </c>
      <c r="F80" s="57"/>
      <c r="G80" s="55"/>
      <c r="H80" s="63"/>
      <c r="I80" s="79" t="s">
        <v>133</v>
      </c>
      <c r="J80" s="59" t="s">
        <v>134</v>
      </c>
      <c r="K80" s="59" t="n">
        <v>1</v>
      </c>
      <c r="L80" s="59"/>
      <c r="M80" s="76" t="n">
        <f aca="false">K80+L80</f>
        <v>1</v>
      </c>
      <c r="N80" s="60" t="n">
        <v>1</v>
      </c>
      <c r="O80" s="76" t="n">
        <f aca="false">N80-M80</f>
        <v>0</v>
      </c>
      <c r="P80" s="59"/>
      <c r="Q80" s="61" t="n">
        <v>0</v>
      </c>
      <c r="R80" s="62"/>
      <c r="S80" s="62" t="n">
        <f aca="false">Q80+R80</f>
        <v>0</v>
      </c>
      <c r="T80" s="61"/>
      <c r="U80" s="65" t="n">
        <f aca="false">T80-S80</f>
        <v>0</v>
      </c>
      <c r="V80" s="59"/>
      <c r="W80" s="59"/>
      <c r="X80" s="59"/>
      <c r="Y80" s="59"/>
    </row>
    <row r="81" customFormat="false" ht="29.25" hidden="false" customHeight="true" outlineLevel="0" collapsed="false">
      <c r="A81" s="52" t="n">
        <v>104001</v>
      </c>
      <c r="B81" s="54" t="n">
        <v>1</v>
      </c>
      <c r="C81" s="55" t="n">
        <v>1157</v>
      </c>
      <c r="D81" s="55" t="s">
        <v>130</v>
      </c>
      <c r="E81" s="56" t="n">
        <v>1</v>
      </c>
      <c r="F81" s="57"/>
      <c r="G81" s="55"/>
      <c r="H81" s="63"/>
      <c r="I81" s="80" t="s">
        <v>147</v>
      </c>
      <c r="J81" s="59" t="s">
        <v>135</v>
      </c>
      <c r="K81" s="59"/>
      <c r="L81" s="59"/>
      <c r="M81" s="59"/>
      <c r="N81" s="60"/>
      <c r="O81" s="76" t="n">
        <f aca="false">N81-M81</f>
        <v>0</v>
      </c>
      <c r="P81" s="59"/>
      <c r="Q81" s="61" t="n">
        <v>0</v>
      </c>
      <c r="R81" s="62"/>
      <c r="S81" s="62" t="n">
        <f aca="false">Q81+R81</f>
        <v>0</v>
      </c>
      <c r="T81" s="61"/>
      <c r="U81" s="65" t="n">
        <f aca="false">T81-S81</f>
        <v>0</v>
      </c>
      <c r="V81" s="59"/>
      <c r="W81" s="59"/>
      <c r="X81" s="59"/>
      <c r="Y81" s="59"/>
    </row>
    <row r="82" customFormat="false" ht="29.25" hidden="false" customHeight="true" outlineLevel="0" collapsed="false">
      <c r="A82" s="52" t="n">
        <v>104001</v>
      </c>
      <c r="B82" s="54" t="n">
        <v>1</v>
      </c>
      <c r="C82" s="55" t="n">
        <v>1157</v>
      </c>
      <c r="D82" s="55" t="s">
        <v>130</v>
      </c>
      <c r="E82" s="56" t="n">
        <v>1</v>
      </c>
      <c r="F82" s="57"/>
      <c r="G82" s="55"/>
      <c r="H82" s="63"/>
      <c r="I82" s="63"/>
      <c r="J82" s="59" t="s">
        <v>136</v>
      </c>
      <c r="K82" s="59"/>
      <c r="L82" s="59"/>
      <c r="M82" s="59" t="n">
        <v>0</v>
      </c>
      <c r="N82" s="60"/>
      <c r="O82" s="76" t="n">
        <f aca="false">N82-M82</f>
        <v>0</v>
      </c>
      <c r="P82" s="59"/>
      <c r="Q82" s="61" t="n">
        <v>0</v>
      </c>
      <c r="R82" s="62"/>
      <c r="S82" s="62" t="n">
        <f aca="false">Q82+R82</f>
        <v>0</v>
      </c>
      <c r="T82" s="61"/>
      <c r="U82" s="65" t="n">
        <f aca="false">T82-S82</f>
        <v>0</v>
      </c>
      <c r="V82" s="59"/>
      <c r="W82" s="59"/>
      <c r="X82" s="59"/>
      <c r="Y82" s="59"/>
    </row>
    <row r="83" customFormat="false" ht="63" hidden="false" customHeight="true" outlineLevel="0" collapsed="false">
      <c r="A83" s="52" t="n">
        <v>104001</v>
      </c>
      <c r="B83" s="54" t="n">
        <v>1</v>
      </c>
      <c r="C83" s="55" t="n">
        <v>1157</v>
      </c>
      <c r="D83" s="55" t="s">
        <v>130</v>
      </c>
      <c r="E83" s="56" t="n">
        <v>2</v>
      </c>
      <c r="F83" s="73"/>
      <c r="G83" s="55"/>
      <c r="H83" s="59" t="s">
        <v>153</v>
      </c>
      <c r="I83" s="59" t="s">
        <v>154</v>
      </c>
      <c r="J83" s="59"/>
      <c r="K83" s="59"/>
      <c r="L83" s="59"/>
      <c r="M83" s="59"/>
      <c r="N83" s="59"/>
      <c r="O83" s="74"/>
      <c r="P83" s="59"/>
      <c r="Q83" s="61" t="n">
        <v>1696000</v>
      </c>
      <c r="R83" s="61"/>
      <c r="S83" s="62" t="n">
        <f aca="false">Q83+R83</f>
        <v>1696000</v>
      </c>
      <c r="T83" s="61" t="n">
        <v>1696000</v>
      </c>
      <c r="U83" s="62" t="n">
        <f aca="false">T83-S83</f>
        <v>0</v>
      </c>
      <c r="V83" s="59"/>
      <c r="W83" s="59"/>
      <c r="X83" s="59"/>
      <c r="Y83" s="59"/>
    </row>
    <row r="84" customFormat="false" ht="26.25" hidden="false" customHeight="true" outlineLevel="0" collapsed="false">
      <c r="A84" s="52" t="n">
        <v>104001</v>
      </c>
      <c r="B84" s="54" t="n">
        <v>1</v>
      </c>
      <c r="C84" s="55" t="n">
        <v>1157</v>
      </c>
      <c r="D84" s="55" t="s">
        <v>130</v>
      </c>
      <c r="E84" s="56" t="n">
        <v>2</v>
      </c>
      <c r="F84" s="57" t="s">
        <v>52</v>
      </c>
      <c r="G84" s="55"/>
      <c r="H84" s="63"/>
      <c r="I84" s="79" t="s">
        <v>133</v>
      </c>
      <c r="J84" s="59" t="s">
        <v>134</v>
      </c>
      <c r="K84" s="59" t="n">
        <v>1</v>
      </c>
      <c r="L84" s="59"/>
      <c r="M84" s="76" t="n">
        <f aca="false">K84+L84</f>
        <v>1</v>
      </c>
      <c r="N84" s="60"/>
      <c r="O84" s="76" t="n">
        <f aca="false">N84-M84</f>
        <v>-1</v>
      </c>
      <c r="P84" s="45"/>
      <c r="Q84" s="61" t="n">
        <v>0</v>
      </c>
      <c r="R84" s="62"/>
      <c r="S84" s="62" t="n">
        <f aca="false">Q84+R84</f>
        <v>0</v>
      </c>
      <c r="T84" s="61"/>
      <c r="U84" s="65" t="n">
        <f aca="false">T84-S84</f>
        <v>0</v>
      </c>
      <c r="V84" s="59"/>
      <c r="W84" s="59"/>
      <c r="X84" s="59"/>
      <c r="Y84" s="59"/>
    </row>
    <row r="85" customFormat="false" ht="29.25" hidden="false" customHeight="true" outlineLevel="0" collapsed="false">
      <c r="A85" s="52" t="n">
        <v>104001</v>
      </c>
      <c r="B85" s="54" t="n">
        <v>1</v>
      </c>
      <c r="C85" s="55" t="n">
        <v>1157</v>
      </c>
      <c r="D85" s="55" t="s">
        <v>130</v>
      </c>
      <c r="E85" s="56" t="n">
        <v>2</v>
      </c>
      <c r="F85" s="57"/>
      <c r="G85" s="55"/>
      <c r="H85" s="63"/>
      <c r="I85" s="80" t="s">
        <v>147</v>
      </c>
      <c r="J85" s="59" t="s">
        <v>135</v>
      </c>
      <c r="K85" s="59"/>
      <c r="L85" s="59"/>
      <c r="M85" s="59"/>
      <c r="N85" s="60"/>
      <c r="O85" s="76" t="n">
        <f aca="false">N85-M85</f>
        <v>0</v>
      </c>
      <c r="P85" s="59"/>
      <c r="Q85" s="61" t="n">
        <v>0</v>
      </c>
      <c r="R85" s="62"/>
      <c r="S85" s="62" t="n">
        <f aca="false">Q85+R85</f>
        <v>0</v>
      </c>
      <c r="T85" s="61"/>
      <c r="U85" s="65" t="n">
        <f aca="false">T85-S85</f>
        <v>0</v>
      </c>
      <c r="V85" s="59"/>
      <c r="W85" s="59"/>
      <c r="X85" s="59"/>
      <c r="Y85" s="59"/>
    </row>
    <row r="86" customFormat="false" ht="29.25" hidden="false" customHeight="true" outlineLevel="0" collapsed="false">
      <c r="A86" s="52" t="n">
        <v>104001</v>
      </c>
      <c r="B86" s="54" t="n">
        <v>1</v>
      </c>
      <c r="C86" s="55" t="n">
        <v>1157</v>
      </c>
      <c r="D86" s="55" t="s">
        <v>130</v>
      </c>
      <c r="E86" s="56" t="n">
        <v>2</v>
      </c>
      <c r="F86" s="57"/>
      <c r="G86" s="55"/>
      <c r="H86" s="63"/>
      <c r="I86" s="63"/>
      <c r="J86" s="59" t="s">
        <v>136</v>
      </c>
      <c r="K86" s="59"/>
      <c r="L86" s="59"/>
      <c r="M86" s="59" t="n">
        <v>0</v>
      </c>
      <c r="N86" s="60"/>
      <c r="O86" s="76" t="n">
        <f aca="false">N86-M86</f>
        <v>0</v>
      </c>
      <c r="P86" s="59"/>
      <c r="Q86" s="61" t="n">
        <v>0</v>
      </c>
      <c r="R86" s="62"/>
      <c r="S86" s="62" t="n">
        <f aca="false">Q86+R86</f>
        <v>0</v>
      </c>
      <c r="T86" s="61"/>
      <c r="U86" s="65" t="n">
        <f aca="false">T86-S86</f>
        <v>0</v>
      </c>
      <c r="V86" s="59"/>
      <c r="W86" s="59"/>
      <c r="X86" s="59"/>
      <c r="Y86" s="59"/>
    </row>
    <row r="87" customFormat="false" ht="48.75" hidden="false" customHeight="true" outlineLevel="0" collapsed="false">
      <c r="A87" s="52" t="n">
        <v>104001</v>
      </c>
      <c r="B87" s="54" t="n">
        <v>1</v>
      </c>
      <c r="C87" s="55" t="n">
        <v>1148</v>
      </c>
      <c r="D87" s="55" t="s">
        <v>130</v>
      </c>
      <c r="E87" s="56"/>
      <c r="F87" s="57"/>
      <c r="G87" s="55"/>
      <c r="H87" s="59" t="s">
        <v>155</v>
      </c>
      <c r="I87" s="82"/>
      <c r="J87" s="59"/>
      <c r="K87" s="59"/>
      <c r="L87" s="59"/>
      <c r="M87" s="59" t="n">
        <f aca="false">K87+L87</f>
        <v>0</v>
      </c>
      <c r="N87" s="60"/>
      <c r="O87" s="59" t="n">
        <f aca="false">N87-M87</f>
        <v>0</v>
      </c>
      <c r="P87" s="59"/>
      <c r="Q87" s="61" t="n">
        <f aca="false">Q88+Q92</f>
        <v>122992</v>
      </c>
      <c r="R87" s="61" t="n">
        <f aca="false">R88+R92</f>
        <v>0</v>
      </c>
      <c r="S87" s="62" t="n">
        <f aca="false">Q87+R87</f>
        <v>122992</v>
      </c>
      <c r="T87" s="61" t="n">
        <f aca="false">T88+T92</f>
        <v>122992</v>
      </c>
      <c r="U87" s="62" t="n">
        <f aca="false">T87-S87</f>
        <v>0</v>
      </c>
      <c r="V87" s="59"/>
      <c r="W87" s="59"/>
      <c r="X87" s="59"/>
      <c r="Y87" s="59"/>
    </row>
    <row r="88" customFormat="false" ht="98.25" hidden="false" customHeight="true" outlineLevel="0" collapsed="false">
      <c r="A88" s="83" t="n">
        <v>104001</v>
      </c>
      <c r="B88" s="54" t="n">
        <v>1</v>
      </c>
      <c r="C88" s="55" t="n">
        <v>1148</v>
      </c>
      <c r="D88" s="55" t="s">
        <v>130</v>
      </c>
      <c r="E88" s="56" t="n">
        <v>1</v>
      </c>
      <c r="F88" s="57"/>
      <c r="G88" s="55"/>
      <c r="H88" s="59" t="s">
        <v>156</v>
      </c>
      <c r="I88" s="59" t="s">
        <v>157</v>
      </c>
      <c r="J88" s="59"/>
      <c r="K88" s="59"/>
      <c r="L88" s="59"/>
      <c r="M88" s="59"/>
      <c r="N88" s="59"/>
      <c r="O88" s="74"/>
      <c r="P88" s="59"/>
      <c r="Q88" s="84" t="n">
        <v>41384.3</v>
      </c>
      <c r="R88" s="61"/>
      <c r="S88" s="62" t="n">
        <f aca="false">Q88+R88</f>
        <v>41384.3</v>
      </c>
      <c r="T88" s="84" t="n">
        <v>41384.3</v>
      </c>
      <c r="U88" s="62" t="n">
        <f aca="false">T88-S88</f>
        <v>0</v>
      </c>
      <c r="V88" s="79"/>
      <c r="W88" s="59"/>
      <c r="X88" s="59"/>
      <c r="Y88" s="59"/>
    </row>
    <row r="89" customFormat="false" ht="44.25" hidden="false" customHeight="true" outlineLevel="0" collapsed="false">
      <c r="A89" s="83" t="n">
        <v>104001</v>
      </c>
      <c r="B89" s="54" t="n">
        <v>1</v>
      </c>
      <c r="C89" s="55" t="n">
        <v>1148</v>
      </c>
      <c r="D89" s="55" t="s">
        <v>130</v>
      </c>
      <c r="E89" s="56" t="n">
        <v>1</v>
      </c>
      <c r="F89" s="57" t="s">
        <v>52</v>
      </c>
      <c r="G89" s="55"/>
      <c r="H89" s="59"/>
      <c r="I89" s="68" t="s">
        <v>158</v>
      </c>
      <c r="J89" s="59" t="s">
        <v>134</v>
      </c>
      <c r="K89" s="81" t="n">
        <v>648</v>
      </c>
      <c r="L89" s="59"/>
      <c r="M89" s="76" t="n">
        <f aca="false">K89+L89</f>
        <v>648</v>
      </c>
      <c r="N89" s="59" t="n">
        <v>648</v>
      </c>
      <c r="O89" s="76" t="n">
        <f aca="false">N89-M89</f>
        <v>0</v>
      </c>
      <c r="P89" s="59"/>
      <c r="Q89" s="61"/>
      <c r="R89" s="61"/>
      <c r="S89" s="62" t="n">
        <f aca="false">Q89+R89</f>
        <v>0</v>
      </c>
      <c r="T89" s="61"/>
      <c r="U89" s="65" t="n">
        <f aca="false">T89-S89</f>
        <v>0</v>
      </c>
      <c r="V89" s="59"/>
      <c r="W89" s="59"/>
      <c r="X89" s="59"/>
      <c r="Y89" s="59"/>
    </row>
    <row r="90" customFormat="false" ht="31.5" hidden="false" customHeight="true" outlineLevel="0" collapsed="false">
      <c r="A90" s="83" t="n">
        <v>104001</v>
      </c>
      <c r="B90" s="54" t="n">
        <v>1</v>
      </c>
      <c r="C90" s="55" t="n">
        <v>1148</v>
      </c>
      <c r="D90" s="55" t="s">
        <v>130</v>
      </c>
      <c r="E90" s="56" t="n">
        <v>1</v>
      </c>
      <c r="F90" s="57"/>
      <c r="G90" s="55"/>
      <c r="H90" s="63"/>
      <c r="I90" s="80" t="s">
        <v>159</v>
      </c>
      <c r="J90" s="59" t="s">
        <v>135</v>
      </c>
      <c r="K90" s="59"/>
      <c r="L90" s="59"/>
      <c r="M90" s="59"/>
      <c r="N90" s="60"/>
      <c r="O90" s="76" t="n">
        <f aca="false">N90-M90</f>
        <v>0</v>
      </c>
      <c r="P90" s="59"/>
      <c r="Q90" s="61" t="n">
        <v>0</v>
      </c>
      <c r="R90" s="62"/>
      <c r="S90" s="62" t="n">
        <f aca="false">Q90+R90</f>
        <v>0</v>
      </c>
      <c r="T90" s="61"/>
      <c r="U90" s="65" t="n">
        <f aca="false">T90-S90</f>
        <v>0</v>
      </c>
      <c r="V90" s="59"/>
      <c r="W90" s="59"/>
      <c r="X90" s="59"/>
      <c r="Y90" s="59"/>
    </row>
    <row r="91" customFormat="false" ht="31.5" hidden="false" customHeight="true" outlineLevel="0" collapsed="false">
      <c r="A91" s="83" t="n">
        <v>104001</v>
      </c>
      <c r="B91" s="54" t="n">
        <v>1</v>
      </c>
      <c r="C91" s="55" t="n">
        <v>1148</v>
      </c>
      <c r="D91" s="55" t="s">
        <v>130</v>
      </c>
      <c r="E91" s="56" t="n">
        <v>1</v>
      </c>
      <c r="F91" s="57"/>
      <c r="G91" s="55"/>
      <c r="H91" s="63"/>
      <c r="I91" s="63"/>
      <c r="J91" s="59" t="s">
        <v>136</v>
      </c>
      <c r="K91" s="59"/>
      <c r="L91" s="59"/>
      <c r="M91" s="59" t="n">
        <v>0</v>
      </c>
      <c r="N91" s="60"/>
      <c r="O91" s="76" t="n">
        <f aca="false">N91-M91</f>
        <v>0</v>
      </c>
      <c r="P91" s="59"/>
      <c r="Q91" s="61" t="n">
        <v>0</v>
      </c>
      <c r="R91" s="62"/>
      <c r="S91" s="62" t="n">
        <f aca="false">Q91+R91</f>
        <v>0</v>
      </c>
      <c r="T91" s="61"/>
      <c r="U91" s="65" t="n">
        <f aca="false">T91-S91</f>
        <v>0</v>
      </c>
      <c r="V91" s="59"/>
      <c r="W91" s="59"/>
      <c r="X91" s="59"/>
      <c r="Y91" s="59"/>
    </row>
    <row r="92" customFormat="false" ht="99" hidden="false" customHeight="true" outlineLevel="0" collapsed="false">
      <c r="A92" s="83" t="n">
        <v>104001</v>
      </c>
      <c r="B92" s="54" t="n">
        <v>1</v>
      </c>
      <c r="C92" s="55" t="n">
        <v>1148</v>
      </c>
      <c r="D92" s="55" t="s">
        <v>130</v>
      </c>
      <c r="E92" s="56" t="n">
        <v>2</v>
      </c>
      <c r="F92" s="57"/>
      <c r="G92" s="55"/>
      <c r="H92" s="59" t="s">
        <v>160</v>
      </c>
      <c r="I92" s="59" t="s">
        <v>157</v>
      </c>
      <c r="J92" s="59"/>
      <c r="K92" s="59"/>
      <c r="L92" s="59"/>
      <c r="M92" s="59"/>
      <c r="N92" s="59"/>
      <c r="O92" s="74"/>
      <c r="P92" s="59"/>
      <c r="Q92" s="84" t="n">
        <v>81607.7</v>
      </c>
      <c r="R92" s="61"/>
      <c r="S92" s="62" t="n">
        <f aca="false">Q92+R92</f>
        <v>81607.7</v>
      </c>
      <c r="T92" s="84" t="n">
        <v>81607.7</v>
      </c>
      <c r="U92" s="62" t="n">
        <f aca="false">T92-S92</f>
        <v>0</v>
      </c>
      <c r="V92" s="79"/>
      <c r="W92" s="59"/>
      <c r="X92" s="59"/>
      <c r="Y92" s="59"/>
    </row>
    <row r="93" customFormat="false" ht="67.5" hidden="false" customHeight="true" outlineLevel="0" collapsed="false">
      <c r="A93" s="83" t="n">
        <v>104001</v>
      </c>
      <c r="B93" s="54" t="n">
        <v>1</v>
      </c>
      <c r="C93" s="55" t="n">
        <v>1148</v>
      </c>
      <c r="D93" s="55" t="s">
        <v>130</v>
      </c>
      <c r="E93" s="56" t="n">
        <v>2</v>
      </c>
      <c r="F93" s="57" t="s">
        <v>52</v>
      </c>
      <c r="G93" s="55"/>
      <c r="H93" s="59"/>
      <c r="I93" s="68" t="s">
        <v>161</v>
      </c>
      <c r="J93" s="59" t="s">
        <v>134</v>
      </c>
      <c r="K93" s="81" t="n">
        <v>616</v>
      </c>
      <c r="L93" s="59"/>
      <c r="M93" s="76" t="n">
        <f aca="false">K93+L93</f>
        <v>616</v>
      </c>
      <c r="N93" s="59" t="n">
        <v>616</v>
      </c>
      <c r="O93" s="76" t="n">
        <f aca="false">N93-M93</f>
        <v>0</v>
      </c>
      <c r="P93" s="59"/>
      <c r="Q93" s="61"/>
      <c r="R93" s="61"/>
      <c r="S93" s="62" t="n">
        <f aca="false">Q93+R93</f>
        <v>0</v>
      </c>
      <c r="T93" s="61"/>
      <c r="U93" s="65" t="n">
        <f aca="false">T93-S93</f>
        <v>0</v>
      </c>
      <c r="V93" s="59"/>
      <c r="W93" s="59"/>
      <c r="X93" s="59"/>
      <c r="Y93" s="59"/>
    </row>
    <row r="94" customFormat="false" ht="67.5" hidden="false" customHeight="true" outlineLevel="0" collapsed="false">
      <c r="A94" s="83" t="n">
        <v>104001</v>
      </c>
      <c r="B94" s="54" t="n">
        <v>1</v>
      </c>
      <c r="C94" s="55" t="n">
        <v>1148</v>
      </c>
      <c r="D94" s="55" t="s">
        <v>130</v>
      </c>
      <c r="E94" s="56" t="n">
        <v>2</v>
      </c>
      <c r="F94" s="57"/>
      <c r="G94" s="55"/>
      <c r="H94" s="63"/>
      <c r="I94" s="68" t="s">
        <v>162</v>
      </c>
      <c r="J94" s="59" t="s">
        <v>135</v>
      </c>
      <c r="K94" s="59"/>
      <c r="L94" s="59"/>
      <c r="M94" s="59"/>
      <c r="N94" s="60"/>
      <c r="O94" s="76" t="n">
        <f aca="false">N94-M94</f>
        <v>0</v>
      </c>
      <c r="P94" s="59"/>
      <c r="Q94" s="61" t="n">
        <v>0</v>
      </c>
      <c r="R94" s="62"/>
      <c r="S94" s="62" t="n">
        <f aca="false">Q94+R94</f>
        <v>0</v>
      </c>
      <c r="T94" s="61"/>
      <c r="U94" s="65" t="n">
        <f aca="false">T94-S94</f>
        <v>0</v>
      </c>
      <c r="V94" s="59"/>
      <c r="W94" s="59"/>
      <c r="X94" s="59"/>
      <c r="Y94" s="59"/>
    </row>
    <row r="95" customFormat="false" ht="31.5" hidden="false" customHeight="true" outlineLevel="0" collapsed="false">
      <c r="A95" s="83" t="n">
        <v>104001</v>
      </c>
      <c r="B95" s="54" t="n">
        <v>1</v>
      </c>
      <c r="C95" s="55" t="n">
        <v>1148</v>
      </c>
      <c r="D95" s="55" t="s">
        <v>130</v>
      </c>
      <c r="E95" s="56" t="n">
        <v>2</v>
      </c>
      <c r="F95" s="57"/>
      <c r="G95" s="55"/>
      <c r="H95" s="63"/>
      <c r="I95" s="63"/>
      <c r="J95" s="59" t="s">
        <v>136</v>
      </c>
      <c r="K95" s="59"/>
      <c r="L95" s="59"/>
      <c r="M95" s="59" t="n">
        <v>0</v>
      </c>
      <c r="N95" s="60"/>
      <c r="O95" s="76" t="n">
        <f aca="false">N95-M95</f>
        <v>0</v>
      </c>
      <c r="P95" s="59"/>
      <c r="Q95" s="61" t="n">
        <v>0</v>
      </c>
      <c r="R95" s="62"/>
      <c r="S95" s="62" t="n">
        <f aca="false">Q95+R95</f>
        <v>0</v>
      </c>
      <c r="T95" s="61"/>
      <c r="U95" s="65" t="n">
        <f aca="false">T95-S95</f>
        <v>0</v>
      </c>
      <c r="V95" s="59"/>
      <c r="W95" s="59"/>
      <c r="X95" s="59"/>
      <c r="Y95" s="59"/>
    </row>
    <row r="96" customFormat="false" ht="48.75" hidden="false" customHeight="true" outlineLevel="0" collapsed="false">
      <c r="A96" s="52" t="n">
        <v>104001</v>
      </c>
      <c r="B96" s="54" t="n">
        <v>1</v>
      </c>
      <c r="C96" s="55" t="n">
        <v>1015</v>
      </c>
      <c r="D96" s="55" t="s">
        <v>130</v>
      </c>
      <c r="E96" s="56" t="n">
        <v>1</v>
      </c>
      <c r="F96" s="57"/>
      <c r="G96" s="55"/>
      <c r="H96" s="59" t="s">
        <v>163</v>
      </c>
      <c r="I96" s="82"/>
      <c r="J96" s="59"/>
      <c r="K96" s="59"/>
      <c r="L96" s="59"/>
      <c r="M96" s="59" t="n">
        <f aca="false">K96+L96</f>
        <v>0</v>
      </c>
      <c r="N96" s="60"/>
      <c r="O96" s="59" t="n">
        <f aca="false">N96-M96</f>
        <v>0</v>
      </c>
      <c r="P96" s="59"/>
      <c r="Q96" s="61" t="n">
        <f aca="false">Q97</f>
        <v>0</v>
      </c>
      <c r="R96" s="61" t="n">
        <f aca="false">R97</f>
        <v>29360</v>
      </c>
      <c r="S96" s="62" t="n">
        <f aca="false">Q96+R96</f>
        <v>29360</v>
      </c>
      <c r="T96" s="61" t="n">
        <f aca="false">T97</f>
        <v>24366.9</v>
      </c>
      <c r="U96" s="62" t="n">
        <f aca="false">T96-S96</f>
        <v>-4993.1</v>
      </c>
      <c r="V96" s="59"/>
      <c r="W96" s="59"/>
      <c r="X96" s="59"/>
      <c r="Y96" s="59"/>
    </row>
    <row r="97" customFormat="false" ht="148.5" hidden="false" customHeight="true" outlineLevel="0" collapsed="false">
      <c r="A97" s="83" t="n">
        <v>104001</v>
      </c>
      <c r="B97" s="54" t="n">
        <v>1</v>
      </c>
      <c r="C97" s="55" t="n">
        <v>1015</v>
      </c>
      <c r="D97" s="55" t="s">
        <v>130</v>
      </c>
      <c r="E97" s="56" t="n">
        <v>1</v>
      </c>
      <c r="F97" s="57"/>
      <c r="G97" s="55"/>
      <c r="H97" s="59" t="s">
        <v>164</v>
      </c>
      <c r="I97" s="59" t="s">
        <v>165</v>
      </c>
      <c r="J97" s="59"/>
      <c r="K97" s="59"/>
      <c r="L97" s="59"/>
      <c r="M97" s="59"/>
      <c r="N97" s="59"/>
      <c r="O97" s="74"/>
      <c r="P97" s="59"/>
      <c r="Q97" s="84"/>
      <c r="R97" s="84" t="n">
        <v>29360</v>
      </c>
      <c r="S97" s="62" t="n">
        <f aca="false">Q97+R97</f>
        <v>29360</v>
      </c>
      <c r="T97" s="84" t="n">
        <v>24366.9</v>
      </c>
      <c r="U97" s="62" t="n">
        <f aca="false">T97-S97</f>
        <v>-4993.1</v>
      </c>
      <c r="V97" s="59" t="s">
        <v>166</v>
      </c>
      <c r="W97" s="59"/>
      <c r="X97" s="59"/>
      <c r="Y97" s="59"/>
    </row>
    <row r="98" customFormat="false" ht="42.75" hidden="false" customHeight="true" outlineLevel="0" collapsed="false">
      <c r="A98" s="83" t="n">
        <v>104001</v>
      </c>
      <c r="B98" s="54" t="n">
        <v>1</v>
      </c>
      <c r="C98" s="55" t="n">
        <v>1015</v>
      </c>
      <c r="D98" s="55" t="s">
        <v>130</v>
      </c>
      <c r="E98" s="56" t="n">
        <v>1</v>
      </c>
      <c r="F98" s="57" t="s">
        <v>52</v>
      </c>
      <c r="G98" s="55"/>
      <c r="H98" s="59"/>
      <c r="I98" s="68" t="s">
        <v>167</v>
      </c>
      <c r="J98" s="59" t="s">
        <v>134</v>
      </c>
      <c r="K98" s="81" t="n">
        <v>73</v>
      </c>
      <c r="L98" s="59"/>
      <c r="M98" s="76" t="n">
        <f aca="false">K98+L98</f>
        <v>73</v>
      </c>
      <c r="N98" s="59" t="n">
        <v>56</v>
      </c>
      <c r="O98" s="76" t="n">
        <f aca="false">N98-M98</f>
        <v>-17</v>
      </c>
      <c r="P98" s="59"/>
      <c r="Q98" s="61"/>
      <c r="R98" s="61"/>
      <c r="S98" s="62" t="n">
        <f aca="false">Q98+R98</f>
        <v>0</v>
      </c>
      <c r="T98" s="61"/>
      <c r="U98" s="65" t="n">
        <f aca="false">T98-S98</f>
        <v>0</v>
      </c>
      <c r="V98" s="59"/>
      <c r="W98" s="59"/>
      <c r="X98" s="59"/>
      <c r="Y98" s="59"/>
    </row>
    <row r="99" customFormat="false" ht="37.5" hidden="false" customHeight="true" outlineLevel="0" collapsed="false">
      <c r="A99" s="83" t="n">
        <v>104002</v>
      </c>
      <c r="B99" s="54" t="n">
        <v>1</v>
      </c>
      <c r="C99" s="55" t="n">
        <v>1015</v>
      </c>
      <c r="D99" s="55" t="s">
        <v>130</v>
      </c>
      <c r="E99" s="56" t="n">
        <v>1</v>
      </c>
      <c r="F99" s="57" t="s">
        <v>53</v>
      </c>
      <c r="G99" s="55"/>
      <c r="H99" s="59"/>
      <c r="I99" s="68" t="s">
        <v>168</v>
      </c>
      <c r="J99" s="59" t="s">
        <v>134</v>
      </c>
      <c r="K99" s="81" t="n">
        <v>294</v>
      </c>
      <c r="L99" s="59"/>
      <c r="M99" s="76" t="n">
        <f aca="false">K99+L99</f>
        <v>294</v>
      </c>
      <c r="N99" s="59" t="n">
        <v>286</v>
      </c>
      <c r="O99" s="76" t="n">
        <f aca="false">N99-M99</f>
        <v>-8</v>
      </c>
      <c r="P99" s="59"/>
      <c r="Q99" s="61"/>
      <c r="R99" s="61"/>
      <c r="S99" s="62"/>
      <c r="T99" s="61"/>
      <c r="U99" s="65"/>
      <c r="V99" s="59"/>
      <c r="W99" s="59"/>
      <c r="X99" s="59"/>
      <c r="Y99" s="59"/>
    </row>
    <row r="100" customFormat="false" ht="47.25" hidden="false" customHeight="true" outlineLevel="0" collapsed="false">
      <c r="A100" s="83" t="n">
        <v>104001</v>
      </c>
      <c r="B100" s="54" t="n">
        <v>1</v>
      </c>
      <c r="C100" s="55" t="n">
        <v>1015</v>
      </c>
      <c r="D100" s="55" t="s">
        <v>130</v>
      </c>
      <c r="E100" s="56" t="n">
        <v>1</v>
      </c>
      <c r="F100" s="57"/>
      <c r="G100" s="55"/>
      <c r="H100" s="63"/>
      <c r="I100" s="80" t="s">
        <v>169</v>
      </c>
      <c r="J100" s="59" t="s">
        <v>135</v>
      </c>
      <c r="K100" s="59"/>
      <c r="L100" s="59"/>
      <c r="M100" s="59"/>
      <c r="N100" s="60"/>
      <c r="O100" s="59"/>
      <c r="P100" s="59"/>
      <c r="Q100" s="61" t="n">
        <v>0</v>
      </c>
      <c r="R100" s="62"/>
      <c r="S100" s="62" t="n">
        <f aca="false">Q100+R100</f>
        <v>0</v>
      </c>
      <c r="T100" s="61"/>
      <c r="U100" s="65" t="n">
        <f aca="false">T100-S100</f>
        <v>0</v>
      </c>
      <c r="V100" s="59"/>
      <c r="W100" s="59"/>
      <c r="X100" s="59"/>
      <c r="Y100" s="59"/>
    </row>
    <row r="101" customFormat="false" ht="31.5" hidden="false" customHeight="true" outlineLevel="0" collapsed="false">
      <c r="A101" s="83" t="n">
        <v>104001</v>
      </c>
      <c r="B101" s="54" t="n">
        <v>1</v>
      </c>
      <c r="C101" s="55" t="n">
        <v>1015</v>
      </c>
      <c r="D101" s="55" t="s">
        <v>130</v>
      </c>
      <c r="E101" s="56" t="n">
        <v>1</v>
      </c>
      <c r="F101" s="57"/>
      <c r="G101" s="55"/>
      <c r="H101" s="63"/>
      <c r="I101" s="63"/>
      <c r="J101" s="59" t="s">
        <v>136</v>
      </c>
      <c r="K101" s="59"/>
      <c r="L101" s="59"/>
      <c r="M101" s="59"/>
      <c r="N101" s="60"/>
      <c r="O101" s="59"/>
      <c r="P101" s="59"/>
      <c r="Q101" s="61" t="n">
        <v>0</v>
      </c>
      <c r="R101" s="62"/>
      <c r="S101" s="62" t="n">
        <f aca="false">Q101+R101</f>
        <v>0</v>
      </c>
      <c r="T101" s="61"/>
      <c r="U101" s="65" t="n">
        <f aca="false">T101-S101</f>
        <v>0</v>
      </c>
      <c r="V101" s="59"/>
      <c r="W101" s="59"/>
      <c r="X101" s="59"/>
      <c r="Y101" s="59"/>
    </row>
    <row r="102" customFormat="false" ht="93" hidden="false" customHeight="true" outlineLevel="0" collapsed="false">
      <c r="A102" s="52" t="n">
        <v>104001</v>
      </c>
      <c r="B102" s="54" t="n">
        <v>1</v>
      </c>
      <c r="C102" s="55" t="n">
        <v>1157</v>
      </c>
      <c r="D102" s="55"/>
      <c r="E102" s="56"/>
      <c r="F102" s="57"/>
      <c r="G102" s="55"/>
      <c r="H102" s="68" t="s">
        <v>170</v>
      </c>
      <c r="I102" s="70"/>
      <c r="J102" s="59"/>
      <c r="K102" s="59"/>
      <c r="L102" s="59"/>
      <c r="M102" s="59" t="n">
        <f aca="false">K102+L102</f>
        <v>0</v>
      </c>
      <c r="N102" s="60"/>
      <c r="O102" s="59" t="n">
        <f aca="false">N102-M102</f>
        <v>0</v>
      </c>
      <c r="P102" s="59"/>
      <c r="Q102" s="61" t="n">
        <f aca="false">Q103</f>
        <v>0</v>
      </c>
      <c r="R102" s="61" t="n">
        <f aca="false">R103</f>
        <v>1000000</v>
      </c>
      <c r="S102" s="62" t="n">
        <f aca="false">Q102+R102</f>
        <v>1000000</v>
      </c>
      <c r="T102" s="61" t="n">
        <f aca="false">T103</f>
        <v>1000000</v>
      </c>
      <c r="U102" s="62" t="n">
        <f aca="false">T102-S102</f>
        <v>0</v>
      </c>
      <c r="V102" s="59"/>
      <c r="W102" s="59"/>
      <c r="X102" s="59"/>
      <c r="Y102" s="59"/>
    </row>
    <row r="103" customFormat="false" ht="85.5" hidden="false" customHeight="true" outlineLevel="0" collapsed="false">
      <c r="A103" s="52" t="n">
        <v>104001</v>
      </c>
      <c r="B103" s="54" t="n">
        <v>1</v>
      </c>
      <c r="C103" s="55" t="n">
        <v>1157</v>
      </c>
      <c r="D103" s="55" t="s">
        <v>130</v>
      </c>
      <c r="E103" s="56" t="n">
        <v>5</v>
      </c>
      <c r="F103" s="57"/>
      <c r="G103" s="78"/>
      <c r="H103" s="68" t="s">
        <v>170</v>
      </c>
      <c r="I103" s="59" t="s">
        <v>171</v>
      </c>
      <c r="J103" s="59"/>
      <c r="K103" s="59"/>
      <c r="L103" s="59"/>
      <c r="M103" s="59"/>
      <c r="N103" s="59"/>
      <c r="O103" s="59"/>
      <c r="P103" s="59"/>
      <c r="Q103" s="61"/>
      <c r="R103" s="61" t="n">
        <v>1000000</v>
      </c>
      <c r="S103" s="62" t="n">
        <f aca="false">Q103+R103</f>
        <v>1000000</v>
      </c>
      <c r="T103" s="61" t="n">
        <v>1000000</v>
      </c>
      <c r="U103" s="62" t="n">
        <f aca="false">T103-S103</f>
        <v>0</v>
      </c>
      <c r="V103" s="79"/>
      <c r="W103" s="59"/>
      <c r="X103" s="59"/>
      <c r="Y103" s="59"/>
    </row>
    <row r="104" customFormat="false" ht="26.25" hidden="false" customHeight="true" outlineLevel="0" collapsed="false">
      <c r="A104" s="52" t="n">
        <v>104001</v>
      </c>
      <c r="B104" s="54" t="n">
        <v>1</v>
      </c>
      <c r="C104" s="55" t="n">
        <v>1157</v>
      </c>
      <c r="D104" s="55" t="s">
        <v>130</v>
      </c>
      <c r="E104" s="56" t="n">
        <v>5</v>
      </c>
      <c r="F104" s="57" t="s">
        <v>52</v>
      </c>
      <c r="G104" s="55"/>
      <c r="H104" s="63"/>
      <c r="I104" s="79"/>
      <c r="J104" s="59" t="s">
        <v>134</v>
      </c>
      <c r="K104" s="59"/>
      <c r="L104" s="59"/>
      <c r="M104" s="76" t="n">
        <f aca="false">K104+L104</f>
        <v>0</v>
      </c>
      <c r="N104" s="60"/>
      <c r="O104" s="76" t="n">
        <f aca="false">N104-M104</f>
        <v>0</v>
      </c>
      <c r="P104" s="45"/>
      <c r="Q104" s="61" t="n">
        <v>0</v>
      </c>
      <c r="R104" s="62"/>
      <c r="S104" s="62" t="n">
        <f aca="false">Q104+R104</f>
        <v>0</v>
      </c>
      <c r="T104" s="61"/>
      <c r="U104" s="65" t="n">
        <f aca="false">T104-S104</f>
        <v>0</v>
      </c>
      <c r="V104" s="59"/>
      <c r="W104" s="59"/>
      <c r="X104" s="59"/>
      <c r="Y104" s="59"/>
    </row>
    <row r="105" customFormat="false" ht="29.25" hidden="false" customHeight="true" outlineLevel="0" collapsed="false">
      <c r="A105" s="52" t="n">
        <v>104001</v>
      </c>
      <c r="B105" s="54" t="n">
        <v>1</v>
      </c>
      <c r="C105" s="55" t="n">
        <v>1157</v>
      </c>
      <c r="D105" s="55" t="s">
        <v>130</v>
      </c>
      <c r="E105" s="56" t="n">
        <v>5</v>
      </c>
      <c r="F105" s="57"/>
      <c r="G105" s="55"/>
      <c r="H105" s="63"/>
      <c r="I105" s="80"/>
      <c r="J105" s="59" t="s">
        <v>135</v>
      </c>
      <c r="K105" s="59"/>
      <c r="L105" s="59"/>
      <c r="M105" s="59"/>
      <c r="N105" s="60"/>
      <c r="O105" s="76" t="n">
        <f aca="false">N105-M105</f>
        <v>0</v>
      </c>
      <c r="P105" s="59"/>
      <c r="Q105" s="61" t="n">
        <v>0</v>
      </c>
      <c r="R105" s="62"/>
      <c r="S105" s="62" t="n">
        <f aca="false">Q105+R105</f>
        <v>0</v>
      </c>
      <c r="T105" s="61"/>
      <c r="U105" s="65" t="n">
        <f aca="false">T105-S105</f>
        <v>0</v>
      </c>
      <c r="V105" s="59"/>
      <c r="W105" s="59"/>
      <c r="X105" s="59"/>
      <c r="Y105" s="59"/>
    </row>
    <row r="106" customFormat="false" ht="29.25" hidden="false" customHeight="true" outlineLevel="0" collapsed="false">
      <c r="A106" s="52" t="n">
        <v>104001</v>
      </c>
      <c r="B106" s="54" t="n">
        <v>1</v>
      </c>
      <c r="C106" s="55" t="n">
        <v>1157</v>
      </c>
      <c r="D106" s="55" t="s">
        <v>130</v>
      </c>
      <c r="E106" s="56" t="n">
        <v>5</v>
      </c>
      <c r="F106" s="57"/>
      <c r="G106" s="55"/>
      <c r="H106" s="63"/>
      <c r="I106" s="63" t="s">
        <v>172</v>
      </c>
      <c r="J106" s="59" t="s">
        <v>136</v>
      </c>
      <c r="K106" s="59"/>
      <c r="L106" s="59"/>
      <c r="M106" s="59" t="n">
        <v>0</v>
      </c>
      <c r="N106" s="60"/>
      <c r="O106" s="76" t="n">
        <f aca="false">N106-M106</f>
        <v>0</v>
      </c>
      <c r="P106" s="59"/>
      <c r="Q106" s="61" t="n">
        <v>0</v>
      </c>
      <c r="R106" s="62"/>
      <c r="S106" s="62" t="n">
        <f aca="false">Q106+R106</f>
        <v>0</v>
      </c>
      <c r="T106" s="61"/>
      <c r="U106" s="65" t="n">
        <f aca="false">T106-S106</f>
        <v>0</v>
      </c>
      <c r="V106" s="59"/>
      <c r="W106" s="59"/>
      <c r="X106" s="59"/>
      <c r="Y106" s="59"/>
    </row>
    <row r="107" customFormat="false" ht="33.75" hidden="false" customHeight="true" outlineLevel="0" collapsed="false">
      <c r="A107" s="52" t="n">
        <v>104001</v>
      </c>
      <c r="B107" s="54" t="n">
        <v>1</v>
      </c>
      <c r="C107" s="55" t="n">
        <v>1157</v>
      </c>
      <c r="D107" s="55"/>
      <c r="E107" s="56"/>
      <c r="F107" s="57"/>
      <c r="G107" s="55"/>
      <c r="H107" s="68" t="s">
        <v>173</v>
      </c>
      <c r="I107" s="70"/>
      <c r="J107" s="59"/>
      <c r="K107" s="59"/>
      <c r="L107" s="59"/>
      <c r="M107" s="59" t="n">
        <f aca="false">K107+L107</f>
        <v>0</v>
      </c>
      <c r="N107" s="60"/>
      <c r="O107" s="59" t="n">
        <f aca="false">N107-M107</f>
        <v>0</v>
      </c>
      <c r="P107" s="59"/>
      <c r="Q107" s="61" t="n">
        <f aca="false">Q108+Q112</f>
        <v>0</v>
      </c>
      <c r="R107" s="61" t="n">
        <f aca="false">R108+R112</f>
        <v>5800000</v>
      </c>
      <c r="S107" s="61" t="n">
        <f aca="false">S108+S112</f>
        <v>5800000</v>
      </c>
      <c r="T107" s="61" t="n">
        <f aca="false">T108+T112</f>
        <v>5713720.19</v>
      </c>
      <c r="U107" s="62" t="n">
        <f aca="false">T107-S107</f>
        <v>-86279.8100000005</v>
      </c>
      <c r="V107" s="59"/>
      <c r="W107" s="59"/>
      <c r="X107" s="59"/>
      <c r="Y107" s="59"/>
    </row>
    <row r="108" customFormat="false" ht="85.5" hidden="false" customHeight="true" outlineLevel="0" collapsed="false">
      <c r="A108" s="52" t="n">
        <v>104001</v>
      </c>
      <c r="B108" s="54" t="n">
        <v>1</v>
      </c>
      <c r="C108" s="55" t="n">
        <v>1157</v>
      </c>
      <c r="D108" s="55" t="s">
        <v>130</v>
      </c>
      <c r="E108" s="56" t="n">
        <v>5</v>
      </c>
      <c r="F108" s="57"/>
      <c r="G108" s="78"/>
      <c r="H108" s="68" t="s">
        <v>174</v>
      </c>
      <c r="I108" s="59" t="s">
        <v>171</v>
      </c>
      <c r="J108" s="59"/>
      <c r="K108" s="59"/>
      <c r="L108" s="59"/>
      <c r="M108" s="59"/>
      <c r="N108" s="59"/>
      <c r="O108" s="59"/>
      <c r="P108" s="59"/>
      <c r="Q108" s="61"/>
      <c r="R108" s="61" t="n">
        <v>1300000</v>
      </c>
      <c r="S108" s="62" t="n">
        <f aca="false">Q108+R108</f>
        <v>1300000</v>
      </c>
      <c r="T108" s="61" t="n">
        <v>1213720.19</v>
      </c>
      <c r="U108" s="62" t="n">
        <f aca="false">T108-S108</f>
        <v>-86279.8100000001</v>
      </c>
      <c r="V108" s="79" t="s">
        <v>175</v>
      </c>
      <c r="W108" s="59"/>
      <c r="X108" s="59"/>
      <c r="Y108" s="59"/>
    </row>
    <row r="109" customFormat="false" ht="26.25" hidden="false" customHeight="true" outlineLevel="0" collapsed="false">
      <c r="A109" s="52" t="n">
        <v>104001</v>
      </c>
      <c r="B109" s="54" t="n">
        <v>1</v>
      </c>
      <c r="C109" s="55" t="n">
        <v>1157</v>
      </c>
      <c r="D109" s="55" t="s">
        <v>130</v>
      </c>
      <c r="E109" s="56" t="n">
        <v>5</v>
      </c>
      <c r="F109" s="57" t="s">
        <v>52</v>
      </c>
      <c r="G109" s="55"/>
      <c r="H109" s="63"/>
      <c r="I109" s="79"/>
      <c r="J109" s="59" t="s">
        <v>134</v>
      </c>
      <c r="K109" s="59"/>
      <c r="L109" s="59"/>
      <c r="M109" s="76" t="n">
        <f aca="false">K109+L109</f>
        <v>0</v>
      </c>
      <c r="N109" s="60"/>
      <c r="O109" s="76" t="n">
        <f aca="false">N109-M109</f>
        <v>0</v>
      </c>
      <c r="P109" s="45"/>
      <c r="Q109" s="61" t="n">
        <v>0</v>
      </c>
      <c r="R109" s="62"/>
      <c r="S109" s="62" t="n">
        <f aca="false">Q109+R109</f>
        <v>0</v>
      </c>
      <c r="T109" s="61"/>
      <c r="U109" s="65" t="n">
        <f aca="false">T109-S109</f>
        <v>0</v>
      </c>
      <c r="V109" s="59"/>
      <c r="W109" s="59"/>
      <c r="X109" s="59"/>
      <c r="Y109" s="59"/>
    </row>
    <row r="110" customFormat="false" ht="29.25" hidden="false" customHeight="true" outlineLevel="0" collapsed="false">
      <c r="A110" s="52" t="n">
        <v>104001</v>
      </c>
      <c r="B110" s="54" t="n">
        <v>1</v>
      </c>
      <c r="C110" s="55" t="n">
        <v>1157</v>
      </c>
      <c r="D110" s="55" t="s">
        <v>130</v>
      </c>
      <c r="E110" s="56" t="n">
        <v>5</v>
      </c>
      <c r="F110" s="57"/>
      <c r="G110" s="55"/>
      <c r="H110" s="63"/>
      <c r="I110" s="80"/>
      <c r="J110" s="59" t="s">
        <v>135</v>
      </c>
      <c r="K110" s="59"/>
      <c r="L110" s="59"/>
      <c r="M110" s="59"/>
      <c r="N110" s="60"/>
      <c r="O110" s="76" t="n">
        <f aca="false">N110-M110</f>
        <v>0</v>
      </c>
      <c r="P110" s="59"/>
      <c r="Q110" s="61" t="n">
        <v>0</v>
      </c>
      <c r="R110" s="62"/>
      <c r="S110" s="62" t="n">
        <f aca="false">Q110+R110</f>
        <v>0</v>
      </c>
      <c r="T110" s="61"/>
      <c r="U110" s="65" t="n">
        <f aca="false">T110-S110</f>
        <v>0</v>
      </c>
      <c r="V110" s="59"/>
      <c r="W110" s="59"/>
      <c r="X110" s="59"/>
      <c r="Y110" s="59"/>
    </row>
    <row r="111" customFormat="false" ht="29.25" hidden="false" customHeight="true" outlineLevel="0" collapsed="false">
      <c r="A111" s="52" t="n">
        <v>104001</v>
      </c>
      <c r="B111" s="54" t="n">
        <v>1</v>
      </c>
      <c r="C111" s="55" t="n">
        <v>1157</v>
      </c>
      <c r="D111" s="55" t="s">
        <v>130</v>
      </c>
      <c r="E111" s="56" t="n">
        <v>5</v>
      </c>
      <c r="F111" s="57"/>
      <c r="G111" s="55"/>
      <c r="H111" s="63"/>
      <c r="I111" s="63" t="s">
        <v>172</v>
      </c>
      <c r="J111" s="59" t="s">
        <v>136</v>
      </c>
      <c r="K111" s="59"/>
      <c r="L111" s="59"/>
      <c r="M111" s="59" t="n">
        <v>0</v>
      </c>
      <c r="N111" s="60"/>
      <c r="O111" s="76" t="n">
        <f aca="false">N111-M111</f>
        <v>0</v>
      </c>
      <c r="P111" s="59"/>
      <c r="Q111" s="61" t="n">
        <v>0</v>
      </c>
      <c r="R111" s="62"/>
      <c r="S111" s="62" t="n">
        <f aca="false">Q111+R111</f>
        <v>0</v>
      </c>
      <c r="T111" s="61"/>
      <c r="U111" s="65" t="n">
        <f aca="false">T111-S111</f>
        <v>0</v>
      </c>
      <c r="V111" s="59"/>
      <c r="W111" s="59"/>
      <c r="X111" s="59"/>
      <c r="Y111" s="59"/>
    </row>
    <row r="112" customFormat="false" ht="85.5" hidden="false" customHeight="true" outlineLevel="0" collapsed="false">
      <c r="A112" s="52" t="n">
        <v>104001</v>
      </c>
      <c r="B112" s="54" t="n">
        <v>1</v>
      </c>
      <c r="C112" s="55" t="n">
        <v>1157</v>
      </c>
      <c r="D112" s="55" t="s">
        <v>130</v>
      </c>
      <c r="E112" s="56" t="n">
        <v>6</v>
      </c>
      <c r="F112" s="57"/>
      <c r="G112" s="78"/>
      <c r="H112" s="68" t="s">
        <v>176</v>
      </c>
      <c r="I112" s="59" t="s">
        <v>171</v>
      </c>
      <c r="J112" s="59"/>
      <c r="K112" s="59"/>
      <c r="L112" s="59"/>
      <c r="M112" s="59"/>
      <c r="N112" s="59"/>
      <c r="O112" s="59"/>
      <c r="P112" s="59"/>
      <c r="Q112" s="61"/>
      <c r="R112" s="61" t="n">
        <v>4500000</v>
      </c>
      <c r="S112" s="62" t="n">
        <f aca="false">Q112+R112</f>
        <v>4500000</v>
      </c>
      <c r="T112" s="61" t="n">
        <v>4500000</v>
      </c>
      <c r="U112" s="62" t="n">
        <f aca="false">T112-S112</f>
        <v>0</v>
      </c>
      <c r="V112" s="79"/>
      <c r="W112" s="59"/>
      <c r="X112" s="59"/>
      <c r="Y112" s="59"/>
    </row>
    <row r="113" customFormat="false" ht="26.25" hidden="false" customHeight="true" outlineLevel="0" collapsed="false">
      <c r="A113" s="52" t="n">
        <v>104001</v>
      </c>
      <c r="B113" s="54" t="n">
        <v>1</v>
      </c>
      <c r="C113" s="55" t="n">
        <v>1157</v>
      </c>
      <c r="D113" s="55" t="s">
        <v>130</v>
      </c>
      <c r="E113" s="56" t="n">
        <v>6</v>
      </c>
      <c r="F113" s="57" t="s">
        <v>52</v>
      </c>
      <c r="G113" s="55"/>
      <c r="H113" s="63"/>
      <c r="I113" s="79"/>
      <c r="J113" s="59" t="s">
        <v>134</v>
      </c>
      <c r="K113" s="59"/>
      <c r="L113" s="59"/>
      <c r="M113" s="76" t="n">
        <f aca="false">K113+L113</f>
        <v>0</v>
      </c>
      <c r="N113" s="60"/>
      <c r="O113" s="76" t="n">
        <f aca="false">N113-M113</f>
        <v>0</v>
      </c>
      <c r="P113" s="45"/>
      <c r="Q113" s="61" t="n">
        <v>0</v>
      </c>
      <c r="R113" s="62"/>
      <c r="S113" s="62" t="n">
        <f aca="false">Q113+R113</f>
        <v>0</v>
      </c>
      <c r="T113" s="61"/>
      <c r="U113" s="65" t="n">
        <f aca="false">T113-S113</f>
        <v>0</v>
      </c>
      <c r="V113" s="59"/>
      <c r="W113" s="59"/>
      <c r="X113" s="59"/>
      <c r="Y113" s="59"/>
    </row>
    <row r="114" customFormat="false" ht="29.25" hidden="false" customHeight="true" outlineLevel="0" collapsed="false">
      <c r="A114" s="52" t="n">
        <v>104001</v>
      </c>
      <c r="B114" s="54" t="n">
        <v>1</v>
      </c>
      <c r="C114" s="55" t="n">
        <v>1157</v>
      </c>
      <c r="D114" s="55" t="s">
        <v>130</v>
      </c>
      <c r="E114" s="56" t="n">
        <v>6</v>
      </c>
      <c r="F114" s="57"/>
      <c r="G114" s="55"/>
      <c r="H114" s="63"/>
      <c r="I114" s="80"/>
      <c r="J114" s="59" t="s">
        <v>135</v>
      </c>
      <c r="K114" s="59"/>
      <c r="L114" s="59"/>
      <c r="M114" s="59"/>
      <c r="N114" s="60"/>
      <c r="O114" s="76" t="n">
        <f aca="false">N114-M114</f>
        <v>0</v>
      </c>
      <c r="P114" s="59"/>
      <c r="Q114" s="61" t="n">
        <v>0</v>
      </c>
      <c r="R114" s="62"/>
      <c r="S114" s="62" t="n">
        <f aca="false">Q114+R114</f>
        <v>0</v>
      </c>
      <c r="T114" s="61"/>
      <c r="U114" s="65" t="n">
        <f aca="false">T114-S114</f>
        <v>0</v>
      </c>
      <c r="V114" s="59"/>
      <c r="W114" s="59"/>
      <c r="X114" s="59"/>
      <c r="Y114" s="59"/>
    </row>
    <row r="115" customFormat="false" ht="29.25" hidden="false" customHeight="true" outlineLevel="0" collapsed="false">
      <c r="A115" s="52" t="n">
        <v>104001</v>
      </c>
      <c r="B115" s="54" t="n">
        <v>1</v>
      </c>
      <c r="C115" s="55" t="n">
        <v>1157</v>
      </c>
      <c r="D115" s="55" t="s">
        <v>130</v>
      </c>
      <c r="E115" s="56" t="n">
        <v>6</v>
      </c>
      <c r="F115" s="57"/>
      <c r="G115" s="55"/>
      <c r="H115" s="63"/>
      <c r="I115" s="63" t="s">
        <v>172</v>
      </c>
      <c r="J115" s="59" t="s">
        <v>136</v>
      </c>
      <c r="K115" s="59"/>
      <c r="L115" s="59"/>
      <c r="M115" s="59" t="n">
        <v>0</v>
      </c>
      <c r="N115" s="60"/>
      <c r="O115" s="76" t="n">
        <f aca="false">N115-M115</f>
        <v>0</v>
      </c>
      <c r="P115" s="59"/>
      <c r="Q115" s="61" t="n">
        <v>0</v>
      </c>
      <c r="R115" s="62"/>
      <c r="S115" s="62" t="n">
        <f aca="false">Q115+R115</f>
        <v>0</v>
      </c>
      <c r="T115" s="61"/>
      <c r="U115" s="65" t="n">
        <f aca="false">T115-S115</f>
        <v>0</v>
      </c>
      <c r="V115" s="59"/>
      <c r="W115" s="59"/>
      <c r="X115" s="59"/>
      <c r="Y115" s="59"/>
    </row>
    <row r="116" customFormat="false" ht="93" hidden="false" customHeight="true" outlineLevel="0" collapsed="false">
      <c r="A116" s="52" t="n">
        <v>104001</v>
      </c>
      <c r="B116" s="54" t="n">
        <v>1</v>
      </c>
      <c r="C116" s="55" t="n">
        <v>1040</v>
      </c>
      <c r="D116" s="55"/>
      <c r="E116" s="56"/>
      <c r="F116" s="57"/>
      <c r="G116" s="55"/>
      <c r="H116" s="68" t="s">
        <v>177</v>
      </c>
      <c r="I116" s="70"/>
      <c r="J116" s="59"/>
      <c r="K116" s="59"/>
      <c r="L116" s="59"/>
      <c r="M116" s="59" t="n">
        <f aca="false">K116+L116</f>
        <v>0</v>
      </c>
      <c r="N116" s="60"/>
      <c r="O116" s="59" t="n">
        <f aca="false">N116-M116</f>
        <v>0</v>
      </c>
      <c r="P116" s="59"/>
      <c r="Q116" s="61" t="n">
        <f aca="false">Q117+Q120</f>
        <v>0</v>
      </c>
      <c r="R116" s="61" t="n">
        <f aca="false">R117+R120</f>
        <v>67116.9</v>
      </c>
      <c r="S116" s="62" t="n">
        <f aca="false">Q116+R116</f>
        <v>67116.9</v>
      </c>
      <c r="T116" s="61" t="n">
        <f aca="false">T117+T120</f>
        <v>0</v>
      </c>
      <c r="U116" s="62" t="n">
        <f aca="false">T116-S116</f>
        <v>-67116.9</v>
      </c>
      <c r="V116" s="59"/>
      <c r="W116" s="59"/>
      <c r="X116" s="59"/>
      <c r="Y116" s="59"/>
    </row>
    <row r="117" customFormat="false" ht="136.5" hidden="false" customHeight="true" outlineLevel="0" collapsed="false">
      <c r="A117" s="52" t="n">
        <v>104001</v>
      </c>
      <c r="B117" s="54" t="n">
        <v>1</v>
      </c>
      <c r="C117" s="55" t="n">
        <v>1040</v>
      </c>
      <c r="D117" s="55" t="s">
        <v>178</v>
      </c>
      <c r="E117" s="56" t="n">
        <v>2</v>
      </c>
      <c r="F117" s="57"/>
      <c r="G117" s="78"/>
      <c r="H117" s="68" t="s">
        <v>179</v>
      </c>
      <c r="I117" s="59" t="s">
        <v>180</v>
      </c>
      <c r="J117" s="59"/>
      <c r="K117" s="59"/>
      <c r="L117" s="59"/>
      <c r="M117" s="59"/>
      <c r="N117" s="59"/>
      <c r="O117" s="59"/>
      <c r="P117" s="59"/>
      <c r="Q117" s="61"/>
      <c r="R117" s="61" t="n">
        <v>67116.9</v>
      </c>
      <c r="S117" s="62" t="n">
        <f aca="false">Q117+R117</f>
        <v>67116.9</v>
      </c>
      <c r="T117" s="61" t="n">
        <v>0</v>
      </c>
      <c r="U117" s="62" t="n">
        <f aca="false">T117-S117</f>
        <v>-67116.9</v>
      </c>
      <c r="V117" s="79" t="s">
        <v>181</v>
      </c>
      <c r="W117" s="59"/>
      <c r="X117" s="59"/>
      <c r="Y117" s="59"/>
    </row>
    <row r="118" customFormat="false" ht="26.25" hidden="false" customHeight="true" outlineLevel="0" collapsed="false">
      <c r="A118" s="52" t="n">
        <v>104001</v>
      </c>
      <c r="B118" s="54" t="n">
        <v>1</v>
      </c>
      <c r="C118" s="55" t="n">
        <v>1040</v>
      </c>
      <c r="D118" s="55" t="s">
        <v>178</v>
      </c>
      <c r="E118" s="56" t="n">
        <v>2</v>
      </c>
      <c r="F118" s="57" t="s">
        <v>52</v>
      </c>
      <c r="G118" s="55"/>
      <c r="H118" s="63"/>
      <c r="I118" s="67"/>
      <c r="J118" s="59" t="s">
        <v>73</v>
      </c>
      <c r="K118" s="59"/>
      <c r="L118" s="59"/>
      <c r="M118" s="76" t="n">
        <f aca="false">K118+L118</f>
        <v>0</v>
      </c>
      <c r="N118" s="60"/>
      <c r="O118" s="76" t="n">
        <f aca="false">N118-M118</f>
        <v>0</v>
      </c>
      <c r="P118" s="45"/>
      <c r="Q118" s="61"/>
      <c r="R118" s="61" t="n">
        <v>0</v>
      </c>
      <c r="S118" s="62" t="n">
        <f aca="false">Q118+R118</f>
        <v>0</v>
      </c>
      <c r="T118" s="61"/>
      <c r="U118" s="65" t="n">
        <f aca="false">T118-S118</f>
        <v>0</v>
      </c>
      <c r="V118" s="59"/>
      <c r="W118" s="59"/>
      <c r="X118" s="59"/>
      <c r="Y118" s="59"/>
    </row>
    <row r="119" customFormat="false" ht="29.25" hidden="false" customHeight="true" outlineLevel="0" collapsed="false">
      <c r="A119" s="52" t="n">
        <v>104001</v>
      </c>
      <c r="B119" s="54" t="n">
        <v>1</v>
      </c>
      <c r="C119" s="55" t="n">
        <v>1040</v>
      </c>
      <c r="D119" s="55" t="s">
        <v>178</v>
      </c>
      <c r="E119" s="56" t="n">
        <v>2</v>
      </c>
      <c r="F119" s="57"/>
      <c r="G119" s="55"/>
      <c r="H119" s="63"/>
      <c r="I119" s="67"/>
      <c r="J119" s="59" t="s">
        <v>83</v>
      </c>
      <c r="K119" s="59"/>
      <c r="L119" s="59"/>
      <c r="M119" s="59"/>
      <c r="N119" s="60"/>
      <c r="O119" s="76" t="n">
        <f aca="false">N119-M119</f>
        <v>0</v>
      </c>
      <c r="P119" s="59"/>
      <c r="Q119" s="61"/>
      <c r="R119" s="61" t="n">
        <v>0</v>
      </c>
      <c r="S119" s="62" t="n">
        <f aca="false">Q119+R119</f>
        <v>0</v>
      </c>
      <c r="T119" s="61"/>
      <c r="U119" s="65" t="n">
        <f aca="false">T119-S119</f>
        <v>0</v>
      </c>
      <c r="V119" s="59"/>
      <c r="W119" s="59"/>
      <c r="X119" s="59"/>
      <c r="Y119" s="59"/>
    </row>
    <row r="120" customFormat="false" ht="16.5" hidden="false" customHeight="false" outlineLevel="0" collapsed="false">
      <c r="A120" s="52"/>
      <c r="B120" s="55"/>
      <c r="C120" s="55"/>
      <c r="D120" s="55"/>
      <c r="E120" s="55"/>
      <c r="F120" s="57"/>
      <c r="G120" s="55"/>
      <c r="H120" s="63"/>
      <c r="I120" s="67"/>
      <c r="J120" s="59"/>
      <c r="K120" s="81"/>
      <c r="L120" s="81"/>
      <c r="M120" s="81"/>
      <c r="N120" s="81"/>
      <c r="O120" s="81"/>
      <c r="P120" s="81"/>
      <c r="Q120" s="81"/>
      <c r="R120" s="81"/>
      <c r="S120" s="81" t="n">
        <f aca="false">Q120+R120</f>
        <v>0</v>
      </c>
      <c r="T120" s="81"/>
      <c r="U120" s="81"/>
      <c r="V120" s="59"/>
      <c r="W120" s="59"/>
      <c r="X120" s="59"/>
      <c r="Y120" s="59"/>
    </row>
    <row r="121" customFormat="false" ht="16.5" hidden="false" customHeight="false" outlineLevel="0" collapsed="false">
      <c r="A121" s="52" t="n">
        <v>104001</v>
      </c>
      <c r="B121" s="54" t="s">
        <v>52</v>
      </c>
      <c r="C121" s="55" t="n">
        <v>1146</v>
      </c>
      <c r="D121" s="85"/>
      <c r="E121" s="86"/>
      <c r="F121" s="85"/>
      <c r="G121" s="85"/>
      <c r="H121" s="68" t="s">
        <v>182</v>
      </c>
      <c r="I121" s="87"/>
      <c r="J121" s="88"/>
      <c r="K121" s="81"/>
      <c r="L121" s="81"/>
      <c r="M121" s="81" t="n">
        <f aca="false">K121+L121</f>
        <v>0</v>
      </c>
      <c r="N121" s="81"/>
      <c r="O121" s="81" t="n">
        <f aca="false">N121-M121</f>
        <v>0</v>
      </c>
      <c r="P121" s="81"/>
      <c r="Q121" s="81" t="n">
        <f aca="false">Q122+Q126+Q130+Q134+Q138+Q142+Q146+Q150+Q154+Q158+Q162</f>
        <v>11621392.8</v>
      </c>
      <c r="R121" s="81" t="n">
        <f aca="false">R122+R126+R130+R134+R138+R142+R146+R150+R154+R158+R162</f>
        <v>-15774.9000000009</v>
      </c>
      <c r="S121" s="81" t="n">
        <f aca="false">S122+S126+S130+S134+S138+S142+S146+S150+S154+S158+S162</f>
        <v>11605617.9</v>
      </c>
      <c r="T121" s="81" t="n">
        <f aca="false">T122+T126+T130+T134+T138+T142+T146+T150+T154+T158+T162</f>
        <v>11592109.8</v>
      </c>
      <c r="U121" s="81" t="n">
        <f aca="false">U122+U126+U130+U134+U138+U142+U146+U150+U154+U158+U162</f>
        <v>-13508.0999999998</v>
      </c>
      <c r="V121" s="88"/>
      <c r="W121" s="88"/>
      <c r="X121" s="85"/>
      <c r="Y121" s="85"/>
    </row>
    <row r="122" customFormat="false" ht="82.5" hidden="false" customHeight="false" outlineLevel="0" collapsed="false">
      <c r="A122" s="52" t="n">
        <v>104001</v>
      </c>
      <c r="B122" s="54" t="s">
        <v>52</v>
      </c>
      <c r="C122" s="55" t="n">
        <v>1146</v>
      </c>
      <c r="D122" s="55" t="s">
        <v>67</v>
      </c>
      <c r="E122" s="56" t="n">
        <v>12</v>
      </c>
      <c r="F122" s="89"/>
      <c r="G122" s="89"/>
      <c r="H122" s="68" t="s">
        <v>183</v>
      </c>
      <c r="I122" s="63" t="s">
        <v>184</v>
      </c>
      <c r="J122" s="63"/>
      <c r="K122" s="81"/>
      <c r="L122" s="81"/>
      <c r="M122" s="81"/>
      <c r="N122" s="81"/>
      <c r="O122" s="81"/>
      <c r="P122" s="81"/>
      <c r="Q122" s="81" t="n">
        <v>4644690.4</v>
      </c>
      <c r="R122" s="81" t="n">
        <v>-61859.1000000006</v>
      </c>
      <c r="S122" s="81" t="n">
        <f aca="false">R122+Q122</f>
        <v>4582831.3</v>
      </c>
      <c r="T122" s="81" t="n">
        <v>4580939.8</v>
      </c>
      <c r="U122" s="81" t="n">
        <f aca="false">T122-S122</f>
        <v>-1891.5</v>
      </c>
      <c r="V122" s="79" t="s">
        <v>185</v>
      </c>
      <c r="W122" s="90"/>
      <c r="X122" s="89"/>
      <c r="Y122" s="89"/>
    </row>
    <row r="123" customFormat="false" ht="33" hidden="false" customHeight="false" outlineLevel="0" collapsed="false">
      <c r="A123" s="52" t="n">
        <v>104001</v>
      </c>
      <c r="B123" s="54" t="s">
        <v>52</v>
      </c>
      <c r="C123" s="55" t="n">
        <v>1146</v>
      </c>
      <c r="D123" s="55" t="s">
        <v>67</v>
      </c>
      <c r="E123" s="57" t="n">
        <v>12</v>
      </c>
      <c r="F123" s="57" t="n">
        <v>1</v>
      </c>
      <c r="G123" s="89"/>
      <c r="H123" s="68"/>
      <c r="I123" s="63" t="s">
        <v>186</v>
      </c>
      <c r="J123" s="63" t="s">
        <v>73</v>
      </c>
      <c r="K123" s="81" t="n">
        <v>40308</v>
      </c>
      <c r="L123" s="81"/>
      <c r="M123" s="81" t="n">
        <f aca="false">+K123+L123</f>
        <v>40308</v>
      </c>
      <c r="N123" s="81" t="n">
        <v>39635</v>
      </c>
      <c r="O123" s="81" t="n">
        <f aca="false">+N123-M123</f>
        <v>-673</v>
      </c>
      <c r="P123" s="81"/>
      <c r="Q123" s="81"/>
      <c r="R123" s="81"/>
      <c r="S123" s="81"/>
      <c r="T123" s="81"/>
      <c r="U123" s="81"/>
      <c r="V123" s="79"/>
      <c r="W123" s="90"/>
      <c r="X123" s="89"/>
      <c r="Y123" s="89"/>
    </row>
    <row r="124" customFormat="false" ht="16.5" hidden="false" customHeight="false" outlineLevel="0" collapsed="false">
      <c r="A124" s="52" t="n">
        <v>104001</v>
      </c>
      <c r="B124" s="54" t="s">
        <v>52</v>
      </c>
      <c r="C124" s="55" t="n">
        <v>1146</v>
      </c>
      <c r="D124" s="55" t="s">
        <v>67</v>
      </c>
      <c r="E124" s="57" t="n">
        <v>12</v>
      </c>
      <c r="F124" s="57"/>
      <c r="G124" s="89"/>
      <c r="H124" s="68"/>
      <c r="I124" s="63" t="s">
        <v>82</v>
      </c>
      <c r="J124" s="63" t="s">
        <v>83</v>
      </c>
      <c r="K124" s="91"/>
      <c r="L124" s="91"/>
      <c r="M124" s="91" t="n">
        <f aca="false">K124+L124</f>
        <v>0</v>
      </c>
      <c r="N124" s="92"/>
      <c r="O124" s="91" t="n">
        <f aca="false">N124-M124</f>
        <v>0</v>
      </c>
      <c r="P124" s="90"/>
      <c r="Q124" s="93" t="n">
        <v>0</v>
      </c>
      <c r="R124" s="94"/>
      <c r="S124" s="94" t="n">
        <f aca="false">Q124+R124</f>
        <v>0</v>
      </c>
      <c r="T124" s="95"/>
      <c r="U124" s="94" t="n">
        <f aca="false">T124-S124</f>
        <v>0</v>
      </c>
      <c r="V124" s="79"/>
      <c r="W124" s="90"/>
      <c r="X124" s="89"/>
      <c r="Y124" s="89"/>
    </row>
    <row r="125" customFormat="false" ht="33" hidden="false" customHeight="false" outlineLevel="0" collapsed="false">
      <c r="A125" s="52" t="n">
        <v>104001</v>
      </c>
      <c r="B125" s="54" t="s">
        <v>52</v>
      </c>
      <c r="C125" s="55" t="n">
        <v>1146</v>
      </c>
      <c r="D125" s="55" t="s">
        <v>67</v>
      </c>
      <c r="E125" s="57" t="n">
        <v>12</v>
      </c>
      <c r="F125" s="57"/>
      <c r="G125" s="89"/>
      <c r="H125" s="68"/>
      <c r="I125" s="63" t="s">
        <v>84</v>
      </c>
      <c r="J125" s="63" t="s">
        <v>85</v>
      </c>
      <c r="K125" s="91"/>
      <c r="L125" s="91"/>
      <c r="M125" s="91"/>
      <c r="N125" s="96"/>
      <c r="O125" s="91"/>
      <c r="P125" s="90"/>
      <c r="Q125" s="93" t="n">
        <v>0</v>
      </c>
      <c r="R125" s="94"/>
      <c r="S125" s="94" t="n">
        <f aca="false">Q125+R125</f>
        <v>0</v>
      </c>
      <c r="T125" s="95"/>
      <c r="U125" s="94" t="n">
        <f aca="false">T125-S125</f>
        <v>0</v>
      </c>
      <c r="V125" s="79"/>
      <c r="W125" s="90"/>
      <c r="X125" s="89"/>
      <c r="Y125" s="89"/>
    </row>
    <row r="126" customFormat="false" ht="82.5" hidden="false" customHeight="false" outlineLevel="0" collapsed="false">
      <c r="A126" s="52" t="n">
        <v>104001</v>
      </c>
      <c r="B126" s="54" t="s">
        <v>52</v>
      </c>
      <c r="C126" s="55" t="n">
        <v>1146</v>
      </c>
      <c r="D126" s="55" t="s">
        <v>67</v>
      </c>
      <c r="E126" s="57" t="n">
        <v>24</v>
      </c>
      <c r="F126" s="57"/>
      <c r="G126" s="89"/>
      <c r="H126" s="68" t="s">
        <v>187</v>
      </c>
      <c r="I126" s="63" t="s">
        <v>188</v>
      </c>
      <c r="J126" s="63"/>
      <c r="K126" s="91"/>
      <c r="L126" s="91"/>
      <c r="M126" s="91"/>
      <c r="N126" s="91"/>
      <c r="O126" s="97"/>
      <c r="P126" s="90"/>
      <c r="Q126" s="98" t="n">
        <v>5396106.2</v>
      </c>
      <c r="R126" s="95" t="n">
        <v>-29455.9000000004</v>
      </c>
      <c r="S126" s="94" t="n">
        <f aca="false">R126+Q126</f>
        <v>5366650.3</v>
      </c>
      <c r="T126" s="99" t="n">
        <v>5364412.5</v>
      </c>
      <c r="U126" s="94" t="n">
        <f aca="false">T126-S126</f>
        <v>-2237.79999999981</v>
      </c>
      <c r="V126" s="79" t="s">
        <v>185</v>
      </c>
      <c r="W126" s="90"/>
      <c r="X126" s="89"/>
      <c r="Y126" s="89"/>
    </row>
    <row r="127" customFormat="false" ht="33" hidden="false" customHeight="false" outlineLevel="0" collapsed="false">
      <c r="A127" s="52" t="n">
        <v>104001</v>
      </c>
      <c r="B127" s="54" t="s">
        <v>52</v>
      </c>
      <c r="C127" s="55" t="n">
        <v>1146</v>
      </c>
      <c r="D127" s="55" t="s">
        <v>67</v>
      </c>
      <c r="E127" s="57" t="n">
        <v>24</v>
      </c>
      <c r="F127" s="57" t="n">
        <v>1</v>
      </c>
      <c r="G127" s="89"/>
      <c r="H127" s="68"/>
      <c r="I127" s="63" t="s">
        <v>189</v>
      </c>
      <c r="J127" s="63" t="s">
        <v>73</v>
      </c>
      <c r="K127" s="81" t="n">
        <v>35839</v>
      </c>
      <c r="L127" s="81"/>
      <c r="M127" s="81" t="n">
        <f aca="false">+K127+L127</f>
        <v>35839</v>
      </c>
      <c r="N127" s="81" t="n">
        <v>35535</v>
      </c>
      <c r="O127" s="81" t="n">
        <f aca="false">+N127-M127</f>
        <v>-304</v>
      </c>
      <c r="P127" s="81"/>
      <c r="Q127" s="81"/>
      <c r="R127" s="81"/>
      <c r="S127" s="81"/>
      <c r="T127" s="81"/>
      <c r="U127" s="81"/>
      <c r="V127" s="79"/>
      <c r="W127" s="90"/>
      <c r="X127" s="89"/>
      <c r="Y127" s="89"/>
    </row>
    <row r="128" customFormat="false" ht="16.5" hidden="false" customHeight="false" outlineLevel="0" collapsed="false">
      <c r="A128" s="52" t="n">
        <v>104001</v>
      </c>
      <c r="B128" s="54" t="s">
        <v>52</v>
      </c>
      <c r="C128" s="55" t="n">
        <v>1146</v>
      </c>
      <c r="D128" s="55" t="s">
        <v>67</v>
      </c>
      <c r="E128" s="57" t="n">
        <v>24</v>
      </c>
      <c r="F128" s="57"/>
      <c r="G128" s="89"/>
      <c r="H128" s="68"/>
      <c r="I128" s="63" t="s">
        <v>82</v>
      </c>
      <c r="J128" s="63" t="s">
        <v>83</v>
      </c>
      <c r="K128" s="81"/>
      <c r="L128" s="81"/>
      <c r="M128" s="81" t="n">
        <f aca="false">K128+L128</f>
        <v>0</v>
      </c>
      <c r="N128" s="81"/>
      <c r="O128" s="81" t="n">
        <f aca="false">N128-M128</f>
        <v>0</v>
      </c>
      <c r="P128" s="81"/>
      <c r="Q128" s="81" t="n">
        <v>0</v>
      </c>
      <c r="R128" s="81"/>
      <c r="S128" s="81" t="n">
        <f aca="false">Q128+R128</f>
        <v>0</v>
      </c>
      <c r="T128" s="81"/>
      <c r="U128" s="81" t="n">
        <f aca="false">T128-S128</f>
        <v>0</v>
      </c>
      <c r="V128" s="79"/>
      <c r="W128" s="90"/>
      <c r="X128" s="89"/>
      <c r="Y128" s="89"/>
    </row>
    <row r="129" customFormat="false" ht="33" hidden="false" customHeight="false" outlineLevel="0" collapsed="false">
      <c r="A129" s="52" t="n">
        <v>104001</v>
      </c>
      <c r="B129" s="54" t="s">
        <v>52</v>
      </c>
      <c r="C129" s="55" t="n">
        <v>1146</v>
      </c>
      <c r="D129" s="55" t="s">
        <v>67</v>
      </c>
      <c r="E129" s="57" t="n">
        <v>24</v>
      </c>
      <c r="F129" s="57"/>
      <c r="G129" s="89"/>
      <c r="H129" s="68"/>
      <c r="I129" s="63" t="s">
        <v>84</v>
      </c>
      <c r="J129" s="63" t="s">
        <v>85</v>
      </c>
      <c r="K129" s="81"/>
      <c r="L129" s="81"/>
      <c r="M129" s="81"/>
      <c r="N129" s="81"/>
      <c r="O129" s="81"/>
      <c r="P129" s="81"/>
      <c r="Q129" s="81" t="n">
        <v>0</v>
      </c>
      <c r="R129" s="81"/>
      <c r="S129" s="81" t="n">
        <f aca="false">Q129+R129</f>
        <v>0</v>
      </c>
      <c r="T129" s="81"/>
      <c r="U129" s="81" t="n">
        <f aca="false">T129-S129</f>
        <v>0</v>
      </c>
      <c r="V129" s="79"/>
      <c r="W129" s="90"/>
      <c r="X129" s="89"/>
      <c r="Y129" s="89"/>
    </row>
    <row r="130" customFormat="false" ht="82.5" hidden="false" customHeight="false" outlineLevel="0" collapsed="false">
      <c r="A130" s="52" t="n">
        <v>104001</v>
      </c>
      <c r="B130" s="54" t="s">
        <v>52</v>
      </c>
      <c r="C130" s="55" t="n">
        <v>1146</v>
      </c>
      <c r="D130" s="55" t="s">
        <v>67</v>
      </c>
      <c r="E130" s="57" t="n">
        <v>36</v>
      </c>
      <c r="F130" s="57"/>
      <c r="G130" s="89"/>
      <c r="H130" s="68" t="s">
        <v>190</v>
      </c>
      <c r="I130" s="63" t="s">
        <v>191</v>
      </c>
      <c r="J130" s="63"/>
      <c r="K130" s="81"/>
      <c r="L130" s="81"/>
      <c r="M130" s="81"/>
      <c r="N130" s="81"/>
      <c r="O130" s="81"/>
      <c r="P130" s="81"/>
      <c r="Q130" s="81" t="n">
        <v>796929.2</v>
      </c>
      <c r="R130" s="81" t="n">
        <v>-9838</v>
      </c>
      <c r="S130" s="81" t="n">
        <f aca="false">R130+Q130</f>
        <v>787091.2</v>
      </c>
      <c r="T130" s="81" t="n">
        <v>785883.3</v>
      </c>
      <c r="U130" s="81" t="n">
        <f aca="false">T130-S130</f>
        <v>-1207.89999999991</v>
      </c>
      <c r="V130" s="79" t="s">
        <v>185</v>
      </c>
      <c r="W130" s="90"/>
      <c r="X130" s="89"/>
      <c r="Y130" s="89"/>
    </row>
    <row r="131" customFormat="false" ht="49.5" hidden="false" customHeight="false" outlineLevel="0" collapsed="false">
      <c r="A131" s="52" t="n">
        <v>104001</v>
      </c>
      <c r="B131" s="54" t="s">
        <v>52</v>
      </c>
      <c r="C131" s="55" t="n">
        <v>1146</v>
      </c>
      <c r="D131" s="55" t="s">
        <v>67</v>
      </c>
      <c r="E131" s="57" t="n">
        <v>36</v>
      </c>
      <c r="F131" s="57" t="n">
        <v>1</v>
      </c>
      <c r="G131" s="89"/>
      <c r="H131" s="68"/>
      <c r="I131" s="63" t="s">
        <v>192</v>
      </c>
      <c r="J131" s="63" t="s">
        <v>73</v>
      </c>
      <c r="K131" s="81" t="n">
        <v>4969</v>
      </c>
      <c r="L131" s="81"/>
      <c r="M131" s="81" t="n">
        <f aca="false">+K131+L131</f>
        <v>4969</v>
      </c>
      <c r="N131" s="81" t="n">
        <v>4891</v>
      </c>
      <c r="O131" s="81" t="n">
        <f aca="false">+N131-M131</f>
        <v>-78</v>
      </c>
      <c r="P131" s="81"/>
      <c r="Q131" s="81"/>
      <c r="R131" s="81"/>
      <c r="S131" s="81"/>
      <c r="T131" s="81"/>
      <c r="U131" s="81"/>
      <c r="V131" s="79"/>
      <c r="W131" s="90"/>
      <c r="X131" s="89"/>
      <c r="Y131" s="89"/>
    </row>
    <row r="132" customFormat="false" ht="16.5" hidden="false" customHeight="false" outlineLevel="0" collapsed="false">
      <c r="A132" s="52" t="n">
        <v>104001</v>
      </c>
      <c r="B132" s="54" t="s">
        <v>52</v>
      </c>
      <c r="C132" s="55" t="n">
        <v>1146</v>
      </c>
      <c r="D132" s="55" t="s">
        <v>67</v>
      </c>
      <c r="E132" s="57" t="n">
        <v>36</v>
      </c>
      <c r="F132" s="57"/>
      <c r="G132" s="89"/>
      <c r="H132" s="68"/>
      <c r="I132" s="63" t="s">
        <v>82</v>
      </c>
      <c r="J132" s="63" t="s">
        <v>83</v>
      </c>
      <c r="K132" s="81"/>
      <c r="L132" s="81"/>
      <c r="M132" s="81" t="n">
        <f aca="false">K132+L132</f>
        <v>0</v>
      </c>
      <c r="N132" s="81"/>
      <c r="O132" s="81" t="n">
        <f aca="false">N132-M132</f>
        <v>0</v>
      </c>
      <c r="P132" s="81"/>
      <c r="Q132" s="81" t="n">
        <v>0</v>
      </c>
      <c r="R132" s="81"/>
      <c r="S132" s="81" t="n">
        <f aca="false">Q132+R132</f>
        <v>0</v>
      </c>
      <c r="T132" s="81"/>
      <c r="U132" s="81" t="n">
        <f aca="false">T132-S132</f>
        <v>0</v>
      </c>
      <c r="V132" s="79"/>
      <c r="W132" s="90"/>
      <c r="X132" s="89"/>
      <c r="Y132" s="89"/>
    </row>
    <row r="133" customFormat="false" ht="33" hidden="false" customHeight="false" outlineLevel="0" collapsed="false">
      <c r="A133" s="52" t="n">
        <v>104001</v>
      </c>
      <c r="B133" s="54" t="s">
        <v>52</v>
      </c>
      <c r="C133" s="55" t="n">
        <v>1146</v>
      </c>
      <c r="D133" s="55" t="s">
        <v>67</v>
      </c>
      <c r="E133" s="57" t="n">
        <v>36</v>
      </c>
      <c r="F133" s="57"/>
      <c r="G133" s="89"/>
      <c r="H133" s="68"/>
      <c r="I133" s="63" t="s">
        <v>84</v>
      </c>
      <c r="J133" s="63" t="s">
        <v>85</v>
      </c>
      <c r="K133" s="81"/>
      <c r="L133" s="81"/>
      <c r="M133" s="81"/>
      <c r="N133" s="81"/>
      <c r="O133" s="81"/>
      <c r="P133" s="81"/>
      <c r="Q133" s="81" t="n">
        <v>0</v>
      </c>
      <c r="R133" s="81"/>
      <c r="S133" s="81" t="n">
        <f aca="false">Q133+R133</f>
        <v>0</v>
      </c>
      <c r="T133" s="81"/>
      <c r="U133" s="81" t="n">
        <f aca="false">T133-S133</f>
        <v>0</v>
      </c>
      <c r="V133" s="79"/>
      <c r="W133" s="90"/>
      <c r="X133" s="89"/>
      <c r="Y133" s="89"/>
    </row>
    <row r="134" customFormat="false" ht="33" hidden="false" customHeight="false" outlineLevel="0" collapsed="false">
      <c r="A134" s="52" t="n">
        <v>104001</v>
      </c>
      <c r="B134" s="54" t="s">
        <v>52</v>
      </c>
      <c r="C134" s="55" t="n">
        <v>1146</v>
      </c>
      <c r="D134" s="55" t="s">
        <v>67</v>
      </c>
      <c r="E134" s="57" t="n">
        <v>45</v>
      </c>
      <c r="F134" s="57"/>
      <c r="G134" s="89"/>
      <c r="H134" s="68" t="s">
        <v>193</v>
      </c>
      <c r="I134" s="63" t="s">
        <v>194</v>
      </c>
      <c r="J134" s="63"/>
      <c r="K134" s="81"/>
      <c r="L134" s="81"/>
      <c r="M134" s="81"/>
      <c r="N134" s="81"/>
      <c r="O134" s="81"/>
      <c r="P134" s="81"/>
      <c r="Q134" s="81" t="n">
        <v>97076.9</v>
      </c>
      <c r="R134" s="81" t="n">
        <v>3230.8</v>
      </c>
      <c r="S134" s="81" t="n">
        <f aca="false">R134+Q134</f>
        <v>100307.7</v>
      </c>
      <c r="T134" s="81" t="n">
        <v>100307.7</v>
      </c>
      <c r="U134" s="81" t="n">
        <f aca="false">T134-S134</f>
        <v>0</v>
      </c>
      <c r="V134" s="79"/>
      <c r="W134" s="90"/>
      <c r="X134" s="89"/>
      <c r="Y134" s="89"/>
    </row>
    <row r="135" customFormat="false" ht="33" hidden="false" customHeight="false" outlineLevel="0" collapsed="false">
      <c r="A135" s="52" t="n">
        <v>104001</v>
      </c>
      <c r="B135" s="54" t="s">
        <v>52</v>
      </c>
      <c r="C135" s="55" t="n">
        <v>1146</v>
      </c>
      <c r="D135" s="55" t="s">
        <v>67</v>
      </c>
      <c r="E135" s="57" t="n">
        <v>45</v>
      </c>
      <c r="F135" s="57" t="n">
        <v>1</v>
      </c>
      <c r="G135" s="89"/>
      <c r="H135" s="68"/>
      <c r="I135" s="63" t="s">
        <v>195</v>
      </c>
      <c r="J135" s="63" t="s">
        <v>73</v>
      </c>
      <c r="K135" s="81" t="n">
        <v>95</v>
      </c>
      <c r="L135" s="81"/>
      <c r="M135" s="81" t="n">
        <f aca="false">+K135+L135</f>
        <v>95</v>
      </c>
      <c r="N135" s="81" t="n">
        <v>113</v>
      </c>
      <c r="O135" s="81" t="n">
        <f aca="false">+N135-M135</f>
        <v>18</v>
      </c>
      <c r="P135" s="81"/>
      <c r="Q135" s="81"/>
      <c r="R135" s="81"/>
      <c r="S135" s="81"/>
      <c r="T135" s="81"/>
      <c r="U135" s="81"/>
      <c r="V135" s="79"/>
      <c r="W135" s="90"/>
      <c r="X135" s="89"/>
      <c r="Y135" s="89"/>
    </row>
    <row r="136" customFormat="false" ht="16.5" hidden="false" customHeight="false" outlineLevel="0" collapsed="false">
      <c r="A136" s="52" t="n">
        <v>104001</v>
      </c>
      <c r="B136" s="54" t="s">
        <v>52</v>
      </c>
      <c r="C136" s="55" t="n">
        <v>1146</v>
      </c>
      <c r="D136" s="55" t="s">
        <v>67</v>
      </c>
      <c r="E136" s="57" t="n">
        <v>45</v>
      </c>
      <c r="F136" s="57"/>
      <c r="G136" s="89"/>
      <c r="H136" s="68"/>
      <c r="I136" s="63" t="s">
        <v>82</v>
      </c>
      <c r="J136" s="63" t="s">
        <v>83</v>
      </c>
      <c r="K136" s="81"/>
      <c r="L136" s="81"/>
      <c r="M136" s="81" t="n">
        <f aca="false">K136+L136</f>
        <v>0</v>
      </c>
      <c r="N136" s="81"/>
      <c r="O136" s="81" t="n">
        <f aca="false">N136-M136</f>
        <v>0</v>
      </c>
      <c r="P136" s="81"/>
      <c r="Q136" s="81" t="n">
        <v>0</v>
      </c>
      <c r="R136" s="81"/>
      <c r="S136" s="81" t="n">
        <f aca="false">Q136+R136</f>
        <v>0</v>
      </c>
      <c r="T136" s="81"/>
      <c r="U136" s="81" t="n">
        <f aca="false">T136-S136</f>
        <v>0</v>
      </c>
      <c r="V136" s="79"/>
      <c r="W136" s="90"/>
      <c r="X136" s="89"/>
      <c r="Y136" s="89"/>
    </row>
    <row r="137" customFormat="false" ht="33" hidden="false" customHeight="false" outlineLevel="0" collapsed="false">
      <c r="A137" s="52" t="n">
        <v>104001</v>
      </c>
      <c r="B137" s="54" t="s">
        <v>52</v>
      </c>
      <c r="C137" s="55" t="n">
        <v>1146</v>
      </c>
      <c r="D137" s="55" t="s">
        <v>67</v>
      </c>
      <c r="E137" s="57" t="n">
        <v>45</v>
      </c>
      <c r="F137" s="57"/>
      <c r="G137" s="89"/>
      <c r="H137" s="68"/>
      <c r="I137" s="63" t="s">
        <v>84</v>
      </c>
      <c r="J137" s="63" t="s">
        <v>85</v>
      </c>
      <c r="K137" s="81"/>
      <c r="L137" s="81"/>
      <c r="M137" s="81"/>
      <c r="N137" s="81"/>
      <c r="O137" s="81"/>
      <c r="P137" s="81"/>
      <c r="Q137" s="81" t="n">
        <v>0</v>
      </c>
      <c r="R137" s="81"/>
      <c r="S137" s="81" t="n">
        <f aca="false">Q137+R137</f>
        <v>0</v>
      </c>
      <c r="T137" s="81"/>
      <c r="U137" s="81" t="n">
        <f aca="false">T137-S137</f>
        <v>0</v>
      </c>
      <c r="V137" s="79"/>
      <c r="W137" s="90"/>
      <c r="X137" s="89"/>
      <c r="Y137" s="89"/>
    </row>
    <row r="138" customFormat="false" ht="82.5" hidden="false" customHeight="false" outlineLevel="0" collapsed="false">
      <c r="A138" s="52" t="n">
        <v>104001</v>
      </c>
      <c r="B138" s="54" t="s">
        <v>52</v>
      </c>
      <c r="C138" s="55" t="n">
        <v>1146</v>
      </c>
      <c r="D138" s="55" t="s">
        <v>67</v>
      </c>
      <c r="E138" s="57" t="n">
        <v>54</v>
      </c>
      <c r="F138" s="57"/>
      <c r="G138" s="89"/>
      <c r="H138" s="68" t="s">
        <v>196</v>
      </c>
      <c r="I138" s="63" t="s">
        <v>197</v>
      </c>
      <c r="J138" s="63"/>
      <c r="K138" s="81"/>
      <c r="L138" s="81"/>
      <c r="M138" s="81"/>
      <c r="N138" s="81"/>
      <c r="O138" s="81"/>
      <c r="P138" s="81"/>
      <c r="Q138" s="81" t="n">
        <v>175760.4</v>
      </c>
      <c r="R138" s="81" t="n">
        <v>-3230.8</v>
      </c>
      <c r="S138" s="81" t="n">
        <f aca="false">R138+Q138</f>
        <v>172529.6</v>
      </c>
      <c r="T138" s="81" t="n">
        <v>164890.8</v>
      </c>
      <c r="U138" s="81" t="n">
        <f aca="false">T138-S138</f>
        <v>-7638.80000000002</v>
      </c>
      <c r="V138" s="79" t="s">
        <v>185</v>
      </c>
      <c r="W138" s="90"/>
      <c r="X138" s="89"/>
      <c r="Y138" s="89"/>
    </row>
    <row r="139" customFormat="false" ht="33" hidden="false" customHeight="false" outlineLevel="0" collapsed="false">
      <c r="A139" s="52" t="n">
        <v>104001</v>
      </c>
      <c r="B139" s="54" t="s">
        <v>52</v>
      </c>
      <c r="C139" s="55" t="n">
        <v>1146</v>
      </c>
      <c r="D139" s="55" t="s">
        <v>67</v>
      </c>
      <c r="E139" s="57" t="n">
        <v>54</v>
      </c>
      <c r="F139" s="57" t="n">
        <v>1</v>
      </c>
      <c r="G139" s="89"/>
      <c r="H139" s="68"/>
      <c r="I139" s="63" t="s">
        <v>198</v>
      </c>
      <c r="J139" s="63" t="s">
        <v>73</v>
      </c>
      <c r="K139" s="81" t="n">
        <v>172</v>
      </c>
      <c r="L139" s="81"/>
      <c r="M139" s="81" t="n">
        <f aca="false">+K139+L139</f>
        <v>172</v>
      </c>
      <c r="N139" s="81" t="n">
        <v>155</v>
      </c>
      <c r="O139" s="81" t="n">
        <f aca="false">+N139-M139</f>
        <v>-17</v>
      </c>
      <c r="P139" s="81"/>
      <c r="Q139" s="81"/>
      <c r="R139" s="81"/>
      <c r="S139" s="81"/>
      <c r="T139" s="81"/>
      <c r="U139" s="81"/>
      <c r="V139" s="79"/>
      <c r="W139" s="90"/>
      <c r="X139" s="89"/>
      <c r="Y139" s="89"/>
    </row>
    <row r="140" customFormat="false" ht="16.5" hidden="false" customHeight="false" outlineLevel="0" collapsed="false">
      <c r="A140" s="52" t="n">
        <v>104001</v>
      </c>
      <c r="B140" s="54" t="s">
        <v>52</v>
      </c>
      <c r="C140" s="55" t="n">
        <v>1146</v>
      </c>
      <c r="D140" s="55" t="s">
        <v>67</v>
      </c>
      <c r="E140" s="57" t="n">
        <v>54</v>
      </c>
      <c r="F140" s="57"/>
      <c r="G140" s="89"/>
      <c r="H140" s="68"/>
      <c r="I140" s="63" t="s">
        <v>82</v>
      </c>
      <c r="J140" s="63" t="s">
        <v>83</v>
      </c>
      <c r="K140" s="81"/>
      <c r="L140" s="81"/>
      <c r="M140" s="81" t="n">
        <f aca="false">K140+L140</f>
        <v>0</v>
      </c>
      <c r="N140" s="81"/>
      <c r="O140" s="81" t="n">
        <f aca="false">N140-M140</f>
        <v>0</v>
      </c>
      <c r="P140" s="81"/>
      <c r="Q140" s="81" t="n">
        <v>0</v>
      </c>
      <c r="R140" s="81"/>
      <c r="S140" s="81" t="n">
        <f aca="false">Q140+R140</f>
        <v>0</v>
      </c>
      <c r="T140" s="81"/>
      <c r="U140" s="81" t="n">
        <f aca="false">T140-S140</f>
        <v>0</v>
      </c>
      <c r="V140" s="79"/>
      <c r="W140" s="90"/>
      <c r="X140" s="89"/>
      <c r="Y140" s="89"/>
    </row>
    <row r="141" customFormat="false" ht="33" hidden="false" customHeight="false" outlineLevel="0" collapsed="false">
      <c r="A141" s="52" t="n">
        <v>104001</v>
      </c>
      <c r="B141" s="54" t="s">
        <v>52</v>
      </c>
      <c r="C141" s="55" t="n">
        <v>1146</v>
      </c>
      <c r="D141" s="55" t="s">
        <v>67</v>
      </c>
      <c r="E141" s="57" t="n">
        <v>54</v>
      </c>
      <c r="F141" s="57"/>
      <c r="G141" s="89"/>
      <c r="H141" s="68"/>
      <c r="I141" s="63" t="s">
        <v>84</v>
      </c>
      <c r="J141" s="63" t="s">
        <v>85</v>
      </c>
      <c r="K141" s="81"/>
      <c r="L141" s="81"/>
      <c r="M141" s="81"/>
      <c r="N141" s="81"/>
      <c r="O141" s="81"/>
      <c r="P141" s="81"/>
      <c r="Q141" s="81" t="n">
        <v>0</v>
      </c>
      <c r="R141" s="81"/>
      <c r="S141" s="81" t="n">
        <f aca="false">Q141+R141</f>
        <v>0</v>
      </c>
      <c r="T141" s="81"/>
      <c r="U141" s="81" t="n">
        <f aca="false">T141-S141</f>
        <v>0</v>
      </c>
      <c r="V141" s="79"/>
      <c r="W141" s="90"/>
      <c r="X141" s="89"/>
      <c r="Y141" s="89"/>
    </row>
    <row r="142" customFormat="false" ht="82.5" hidden="false" customHeight="false" outlineLevel="0" collapsed="false">
      <c r="A142" s="52" t="n">
        <v>104001</v>
      </c>
      <c r="B142" s="54" t="s">
        <v>52</v>
      </c>
      <c r="C142" s="55" t="n">
        <v>1146</v>
      </c>
      <c r="D142" s="55" t="s">
        <v>67</v>
      </c>
      <c r="E142" s="57" t="n">
        <v>57</v>
      </c>
      <c r="F142" s="57"/>
      <c r="G142" s="89"/>
      <c r="H142" s="68" t="s">
        <v>199</v>
      </c>
      <c r="I142" s="63" t="s">
        <v>200</v>
      </c>
      <c r="J142" s="63"/>
      <c r="K142" s="81"/>
      <c r="L142" s="81"/>
      <c r="M142" s="81"/>
      <c r="N142" s="81"/>
      <c r="O142" s="81"/>
      <c r="P142" s="81"/>
      <c r="Q142" s="81" t="n">
        <v>29634</v>
      </c>
      <c r="R142" s="81"/>
      <c r="S142" s="81" t="n">
        <f aca="false">R142+Q142</f>
        <v>29634</v>
      </c>
      <c r="T142" s="81" t="n">
        <v>29525.2</v>
      </c>
      <c r="U142" s="81" t="n">
        <f aca="false">T142-S142</f>
        <v>-108.799999999999</v>
      </c>
      <c r="V142" s="79" t="s">
        <v>185</v>
      </c>
      <c r="W142" s="90"/>
      <c r="X142" s="89"/>
      <c r="Y142" s="89"/>
    </row>
    <row r="143" customFormat="false" ht="33" hidden="false" customHeight="false" outlineLevel="0" collapsed="false">
      <c r="A143" s="52" t="n">
        <v>104001</v>
      </c>
      <c r="B143" s="54" t="s">
        <v>52</v>
      </c>
      <c r="C143" s="55" t="n">
        <v>1146</v>
      </c>
      <c r="D143" s="55" t="s">
        <v>67</v>
      </c>
      <c r="E143" s="57" t="n">
        <v>57</v>
      </c>
      <c r="F143" s="57" t="n">
        <v>1</v>
      </c>
      <c r="G143" s="89"/>
      <c r="H143" s="68"/>
      <c r="I143" s="63" t="s">
        <v>201</v>
      </c>
      <c r="J143" s="63" t="s">
        <v>73</v>
      </c>
      <c r="K143" s="81" t="n">
        <v>29</v>
      </c>
      <c r="L143" s="81"/>
      <c r="M143" s="81" t="n">
        <f aca="false">+K143+L143</f>
        <v>29</v>
      </c>
      <c r="N143" s="81" t="n">
        <v>34</v>
      </c>
      <c r="O143" s="81" t="n">
        <f aca="false">+N143-M143</f>
        <v>5</v>
      </c>
      <c r="P143" s="81"/>
      <c r="Q143" s="81"/>
      <c r="R143" s="81"/>
      <c r="S143" s="81"/>
      <c r="T143" s="81"/>
      <c r="U143" s="81"/>
      <c r="V143" s="79"/>
      <c r="W143" s="90"/>
      <c r="X143" s="89"/>
      <c r="Y143" s="89"/>
    </row>
    <row r="144" customFormat="false" ht="16.5" hidden="false" customHeight="false" outlineLevel="0" collapsed="false">
      <c r="A144" s="52" t="n">
        <v>104001</v>
      </c>
      <c r="B144" s="54" t="s">
        <v>52</v>
      </c>
      <c r="C144" s="55" t="n">
        <v>1146</v>
      </c>
      <c r="D144" s="55" t="s">
        <v>67</v>
      </c>
      <c r="E144" s="57" t="n">
        <v>57</v>
      </c>
      <c r="F144" s="57"/>
      <c r="G144" s="89"/>
      <c r="H144" s="68"/>
      <c r="I144" s="63" t="s">
        <v>82</v>
      </c>
      <c r="J144" s="63" t="s">
        <v>83</v>
      </c>
      <c r="K144" s="81"/>
      <c r="L144" s="81"/>
      <c r="M144" s="81" t="n">
        <f aca="false">K144+L144</f>
        <v>0</v>
      </c>
      <c r="N144" s="81"/>
      <c r="O144" s="81" t="n">
        <f aca="false">N144-M144</f>
        <v>0</v>
      </c>
      <c r="P144" s="81"/>
      <c r="Q144" s="81" t="n">
        <v>0</v>
      </c>
      <c r="R144" s="81"/>
      <c r="S144" s="81" t="n">
        <f aca="false">Q144+R144</f>
        <v>0</v>
      </c>
      <c r="T144" s="81"/>
      <c r="U144" s="81" t="n">
        <f aca="false">T144-S144</f>
        <v>0</v>
      </c>
      <c r="V144" s="79"/>
      <c r="W144" s="90"/>
      <c r="X144" s="89"/>
      <c r="Y144" s="89"/>
    </row>
    <row r="145" customFormat="false" ht="33" hidden="false" customHeight="false" outlineLevel="0" collapsed="false">
      <c r="A145" s="52" t="n">
        <v>104001</v>
      </c>
      <c r="B145" s="54" t="s">
        <v>52</v>
      </c>
      <c r="C145" s="55" t="n">
        <v>1146</v>
      </c>
      <c r="D145" s="55" t="s">
        <v>67</v>
      </c>
      <c r="E145" s="57" t="n">
        <v>57</v>
      </c>
      <c r="F145" s="57"/>
      <c r="G145" s="89"/>
      <c r="H145" s="68"/>
      <c r="I145" s="63" t="s">
        <v>84</v>
      </c>
      <c r="J145" s="63" t="s">
        <v>85</v>
      </c>
      <c r="K145" s="81"/>
      <c r="L145" s="81"/>
      <c r="M145" s="81"/>
      <c r="N145" s="81"/>
      <c r="O145" s="81"/>
      <c r="P145" s="81"/>
      <c r="Q145" s="81" t="n">
        <v>0</v>
      </c>
      <c r="R145" s="81"/>
      <c r="S145" s="81" t="n">
        <f aca="false">Q145+R145</f>
        <v>0</v>
      </c>
      <c r="T145" s="81"/>
      <c r="U145" s="81" t="n">
        <f aca="false">T145-S145</f>
        <v>0</v>
      </c>
      <c r="V145" s="79"/>
      <c r="W145" s="90"/>
      <c r="X145" s="89"/>
      <c r="Y145" s="89"/>
    </row>
    <row r="146" customFormat="false" ht="82.5" hidden="false" customHeight="false" outlineLevel="0" collapsed="false">
      <c r="A146" s="52" t="n">
        <v>104001</v>
      </c>
      <c r="B146" s="54" t="s">
        <v>52</v>
      </c>
      <c r="C146" s="55" t="n">
        <v>1146</v>
      </c>
      <c r="D146" s="55" t="s">
        <v>67</v>
      </c>
      <c r="E146" s="57" t="n">
        <v>68</v>
      </c>
      <c r="F146" s="57"/>
      <c r="G146" s="89"/>
      <c r="H146" s="68" t="s">
        <v>202</v>
      </c>
      <c r="I146" s="63" t="s">
        <v>203</v>
      </c>
      <c r="J146" s="63"/>
      <c r="K146" s="81"/>
      <c r="L146" s="81"/>
      <c r="M146" s="81"/>
      <c r="N146" s="81"/>
      <c r="O146" s="81"/>
      <c r="P146" s="81"/>
      <c r="Q146" s="81" t="n">
        <v>247327.3</v>
      </c>
      <c r="R146" s="81" t="n">
        <v>61300.2</v>
      </c>
      <c r="S146" s="81" t="n">
        <f aca="false">R146+Q146</f>
        <v>308627.5</v>
      </c>
      <c r="T146" s="81" t="n">
        <v>308499.5</v>
      </c>
      <c r="U146" s="81" t="n">
        <f aca="false">T146-S146</f>
        <v>-128</v>
      </c>
      <c r="V146" s="79" t="s">
        <v>185</v>
      </c>
      <c r="W146" s="90"/>
      <c r="X146" s="89"/>
      <c r="Y146" s="89"/>
    </row>
    <row r="147" customFormat="false" ht="66" hidden="false" customHeight="false" outlineLevel="0" collapsed="false">
      <c r="A147" s="52" t="n">
        <v>104001</v>
      </c>
      <c r="B147" s="54" t="s">
        <v>52</v>
      </c>
      <c r="C147" s="55" t="n">
        <v>1146</v>
      </c>
      <c r="D147" s="55" t="s">
        <v>67</v>
      </c>
      <c r="E147" s="57" t="n">
        <v>68</v>
      </c>
      <c r="F147" s="57" t="n">
        <v>1</v>
      </c>
      <c r="G147" s="89"/>
      <c r="H147" s="68"/>
      <c r="I147" s="63" t="s">
        <v>204</v>
      </c>
      <c r="J147" s="63" t="s">
        <v>73</v>
      </c>
      <c r="K147" s="81" t="n">
        <v>496</v>
      </c>
      <c r="L147" s="81"/>
      <c r="M147" s="81" t="n">
        <f aca="false">+K147+L147</f>
        <v>496</v>
      </c>
      <c r="N147" s="81" t="n">
        <v>617</v>
      </c>
      <c r="O147" s="81" t="n">
        <f aca="false">+N147-M147</f>
        <v>121</v>
      </c>
      <c r="P147" s="81"/>
      <c r="Q147" s="81"/>
      <c r="R147" s="81"/>
      <c r="S147" s="81"/>
      <c r="T147" s="81"/>
      <c r="U147" s="81"/>
      <c r="V147" s="79"/>
      <c r="W147" s="90"/>
      <c r="X147" s="89"/>
      <c r="Y147" s="89"/>
    </row>
    <row r="148" customFormat="false" ht="16.5" hidden="false" customHeight="false" outlineLevel="0" collapsed="false">
      <c r="A148" s="52" t="n">
        <v>104001</v>
      </c>
      <c r="B148" s="54" t="s">
        <v>52</v>
      </c>
      <c r="C148" s="55" t="n">
        <v>1146</v>
      </c>
      <c r="D148" s="55" t="s">
        <v>67</v>
      </c>
      <c r="E148" s="57" t="n">
        <v>68</v>
      </c>
      <c r="F148" s="57"/>
      <c r="G148" s="89"/>
      <c r="H148" s="68"/>
      <c r="I148" s="63" t="s">
        <v>82</v>
      </c>
      <c r="J148" s="63" t="s">
        <v>83</v>
      </c>
      <c r="K148" s="81"/>
      <c r="L148" s="81"/>
      <c r="M148" s="81" t="n">
        <f aca="false">K148+L148</f>
        <v>0</v>
      </c>
      <c r="N148" s="81"/>
      <c r="O148" s="81" t="n">
        <f aca="false">N148-M148</f>
        <v>0</v>
      </c>
      <c r="P148" s="81"/>
      <c r="Q148" s="81" t="n">
        <v>0</v>
      </c>
      <c r="R148" s="81"/>
      <c r="S148" s="81" t="n">
        <f aca="false">Q148+R148</f>
        <v>0</v>
      </c>
      <c r="T148" s="81"/>
      <c r="U148" s="81" t="n">
        <f aca="false">T148-S148</f>
        <v>0</v>
      </c>
      <c r="V148" s="79"/>
      <c r="W148" s="90"/>
      <c r="X148" s="89"/>
      <c r="Y148" s="89"/>
    </row>
    <row r="149" customFormat="false" ht="33" hidden="false" customHeight="false" outlineLevel="0" collapsed="false">
      <c r="A149" s="52" t="n">
        <v>104001</v>
      </c>
      <c r="B149" s="54" t="s">
        <v>52</v>
      </c>
      <c r="C149" s="55" t="n">
        <v>1146</v>
      </c>
      <c r="D149" s="55" t="s">
        <v>67</v>
      </c>
      <c r="E149" s="57" t="n">
        <v>68</v>
      </c>
      <c r="F149" s="57"/>
      <c r="G149" s="89"/>
      <c r="H149" s="68"/>
      <c r="I149" s="63" t="s">
        <v>84</v>
      </c>
      <c r="J149" s="63" t="s">
        <v>85</v>
      </c>
      <c r="K149" s="81"/>
      <c r="L149" s="81"/>
      <c r="M149" s="81"/>
      <c r="N149" s="81"/>
      <c r="O149" s="81"/>
      <c r="P149" s="81"/>
      <c r="Q149" s="81" t="n">
        <v>0</v>
      </c>
      <c r="R149" s="81"/>
      <c r="S149" s="81" t="n">
        <f aca="false">Q149+R149</f>
        <v>0</v>
      </c>
      <c r="T149" s="81"/>
      <c r="U149" s="81" t="n">
        <f aca="false">T149-S149</f>
        <v>0</v>
      </c>
      <c r="V149" s="79"/>
      <c r="W149" s="90"/>
      <c r="X149" s="89"/>
      <c r="Y149" s="89"/>
    </row>
    <row r="150" customFormat="false" ht="82.5" hidden="false" customHeight="false" outlineLevel="0" collapsed="false">
      <c r="A150" s="52" t="n">
        <v>104001</v>
      </c>
      <c r="B150" s="54" t="s">
        <v>52</v>
      </c>
      <c r="C150" s="55" t="n">
        <v>1146</v>
      </c>
      <c r="D150" s="55" t="s">
        <v>67</v>
      </c>
      <c r="E150" s="57" t="n">
        <v>79</v>
      </c>
      <c r="F150" s="57"/>
      <c r="G150" s="89"/>
      <c r="H150" s="68" t="s">
        <v>205</v>
      </c>
      <c r="I150" s="63" t="s">
        <v>206</v>
      </c>
      <c r="J150" s="63"/>
      <c r="K150" s="81"/>
      <c r="L150" s="81"/>
      <c r="M150" s="81"/>
      <c r="N150" s="81"/>
      <c r="O150" s="81"/>
      <c r="P150" s="81"/>
      <c r="Q150" s="81" t="n">
        <v>203446.6</v>
      </c>
      <c r="R150" s="81" t="n">
        <v>23431.1</v>
      </c>
      <c r="S150" s="81" t="n">
        <f aca="false">R150+Q150</f>
        <v>226877.7</v>
      </c>
      <c r="T150" s="81" t="n">
        <v>226617.8</v>
      </c>
      <c r="U150" s="81" t="n">
        <f aca="false">T150-S150</f>
        <v>-259.900000000023</v>
      </c>
      <c r="V150" s="79" t="s">
        <v>185</v>
      </c>
      <c r="W150" s="90"/>
      <c r="X150" s="89"/>
      <c r="Y150" s="89"/>
    </row>
    <row r="151" customFormat="false" ht="66" hidden="false" customHeight="false" outlineLevel="0" collapsed="false">
      <c r="A151" s="52" t="n">
        <v>104001</v>
      </c>
      <c r="B151" s="54" t="s">
        <v>52</v>
      </c>
      <c r="C151" s="55" t="n">
        <v>1146</v>
      </c>
      <c r="D151" s="55" t="s">
        <v>67</v>
      </c>
      <c r="E151" s="57" t="n">
        <v>79</v>
      </c>
      <c r="F151" s="57" t="n">
        <v>1</v>
      </c>
      <c r="G151" s="89"/>
      <c r="H151" s="68"/>
      <c r="I151" s="63" t="s">
        <v>207</v>
      </c>
      <c r="J151" s="63" t="s">
        <v>73</v>
      </c>
      <c r="K151" s="81" t="n">
        <v>408</v>
      </c>
      <c r="L151" s="81"/>
      <c r="M151" s="81" t="n">
        <f aca="false">+K151+L151</f>
        <v>408</v>
      </c>
      <c r="N151" s="81" t="n">
        <v>453</v>
      </c>
      <c r="O151" s="81" t="n">
        <f aca="false">+N151-M151</f>
        <v>45</v>
      </c>
      <c r="P151" s="81"/>
      <c r="Q151" s="81"/>
      <c r="R151" s="81"/>
      <c r="S151" s="81"/>
      <c r="T151" s="81"/>
      <c r="U151" s="81"/>
      <c r="V151" s="79"/>
      <c r="W151" s="90"/>
      <c r="X151" s="89"/>
      <c r="Y151" s="89"/>
    </row>
    <row r="152" customFormat="false" ht="16.5" hidden="false" customHeight="false" outlineLevel="0" collapsed="false">
      <c r="A152" s="52" t="n">
        <v>104001</v>
      </c>
      <c r="B152" s="54" t="s">
        <v>52</v>
      </c>
      <c r="C152" s="55" t="n">
        <v>1146</v>
      </c>
      <c r="D152" s="55" t="s">
        <v>67</v>
      </c>
      <c r="E152" s="57" t="n">
        <v>79</v>
      </c>
      <c r="F152" s="57"/>
      <c r="G152" s="89"/>
      <c r="H152" s="68"/>
      <c r="I152" s="63" t="s">
        <v>82</v>
      </c>
      <c r="J152" s="63" t="s">
        <v>83</v>
      </c>
      <c r="K152" s="81"/>
      <c r="L152" s="81"/>
      <c r="M152" s="81" t="n">
        <f aca="false">K152+L152</f>
        <v>0</v>
      </c>
      <c r="N152" s="81"/>
      <c r="O152" s="81" t="n">
        <f aca="false">N152-M152</f>
        <v>0</v>
      </c>
      <c r="P152" s="81"/>
      <c r="Q152" s="81" t="n">
        <v>0</v>
      </c>
      <c r="R152" s="81"/>
      <c r="S152" s="81" t="n">
        <f aca="false">Q152+R152</f>
        <v>0</v>
      </c>
      <c r="T152" s="81"/>
      <c r="U152" s="81" t="n">
        <f aca="false">T152-S152</f>
        <v>0</v>
      </c>
      <c r="V152" s="79"/>
      <c r="W152" s="90"/>
      <c r="X152" s="89"/>
      <c r="Y152" s="89"/>
    </row>
    <row r="153" customFormat="false" ht="33" hidden="false" customHeight="false" outlineLevel="0" collapsed="false">
      <c r="A153" s="52" t="n">
        <v>104001</v>
      </c>
      <c r="B153" s="54" t="s">
        <v>52</v>
      </c>
      <c r="C153" s="55" t="n">
        <v>1146</v>
      </c>
      <c r="D153" s="55" t="s">
        <v>67</v>
      </c>
      <c r="E153" s="57" t="n">
        <v>79</v>
      </c>
      <c r="F153" s="57"/>
      <c r="G153" s="89"/>
      <c r="H153" s="68"/>
      <c r="I153" s="63" t="s">
        <v>84</v>
      </c>
      <c r="J153" s="63" t="s">
        <v>85</v>
      </c>
      <c r="K153" s="81"/>
      <c r="L153" s="81"/>
      <c r="M153" s="81"/>
      <c r="N153" s="81"/>
      <c r="O153" s="81"/>
      <c r="P153" s="81"/>
      <c r="Q153" s="81" t="n">
        <v>0</v>
      </c>
      <c r="R153" s="81"/>
      <c r="S153" s="81" t="n">
        <f aca="false">Q153+R153</f>
        <v>0</v>
      </c>
      <c r="T153" s="81"/>
      <c r="U153" s="81" t="n">
        <f aca="false">T153-S153</f>
        <v>0</v>
      </c>
      <c r="V153" s="79"/>
      <c r="W153" s="90"/>
      <c r="X153" s="89"/>
      <c r="Y153" s="89"/>
    </row>
    <row r="154" customFormat="false" ht="82.5" hidden="false" customHeight="false" outlineLevel="0" collapsed="false">
      <c r="A154" s="52" t="n">
        <v>104001</v>
      </c>
      <c r="B154" s="54" t="s">
        <v>52</v>
      </c>
      <c r="C154" s="55" t="n">
        <v>1146</v>
      </c>
      <c r="D154" s="55" t="s">
        <v>67</v>
      </c>
      <c r="E154" s="57" t="n">
        <v>86</v>
      </c>
      <c r="F154" s="57"/>
      <c r="G154" s="89"/>
      <c r="H154" s="68" t="s">
        <v>208</v>
      </c>
      <c r="I154" s="63" t="s">
        <v>209</v>
      </c>
      <c r="J154" s="63"/>
      <c r="K154" s="81"/>
      <c r="L154" s="81"/>
      <c r="M154" s="81"/>
      <c r="N154" s="81"/>
      <c r="O154" s="81"/>
      <c r="P154" s="81"/>
      <c r="Q154" s="81" t="n">
        <v>3490.5</v>
      </c>
      <c r="R154" s="81" t="n">
        <v>-453.7</v>
      </c>
      <c r="S154" s="81" t="n">
        <f aca="false">R154+Q154</f>
        <v>3036.8</v>
      </c>
      <c r="T154" s="81" t="n">
        <v>3001.4</v>
      </c>
      <c r="U154" s="81" t="n">
        <f aca="false">T154-S154</f>
        <v>-35.4000000000001</v>
      </c>
      <c r="V154" s="79" t="s">
        <v>185</v>
      </c>
      <c r="W154" s="90"/>
      <c r="X154" s="89"/>
      <c r="Y154" s="89"/>
    </row>
    <row r="155" customFormat="false" ht="66" hidden="false" customHeight="false" outlineLevel="0" collapsed="false">
      <c r="A155" s="52" t="n">
        <v>104001</v>
      </c>
      <c r="B155" s="54" t="s">
        <v>52</v>
      </c>
      <c r="C155" s="55" t="n">
        <v>1146</v>
      </c>
      <c r="D155" s="55" t="s">
        <v>67</v>
      </c>
      <c r="E155" s="57" t="n">
        <v>86</v>
      </c>
      <c r="F155" s="57" t="n">
        <v>1</v>
      </c>
      <c r="G155" s="89"/>
      <c r="H155" s="68"/>
      <c r="I155" s="63" t="s">
        <v>210</v>
      </c>
      <c r="J155" s="63" t="s">
        <v>73</v>
      </c>
      <c r="K155" s="81" t="n">
        <v>7</v>
      </c>
      <c r="L155" s="81"/>
      <c r="M155" s="81" t="n">
        <f aca="false">+K155+L155</f>
        <v>7</v>
      </c>
      <c r="N155" s="81" t="n">
        <v>6</v>
      </c>
      <c r="O155" s="81" t="n">
        <f aca="false">+N155-M155</f>
        <v>-1</v>
      </c>
      <c r="P155" s="81"/>
      <c r="Q155" s="81"/>
      <c r="R155" s="81"/>
      <c r="S155" s="81"/>
      <c r="T155" s="81"/>
      <c r="U155" s="81"/>
      <c r="V155" s="79"/>
      <c r="W155" s="90"/>
      <c r="X155" s="89"/>
      <c r="Y155" s="89"/>
    </row>
    <row r="156" customFormat="false" ht="16.5" hidden="false" customHeight="false" outlineLevel="0" collapsed="false">
      <c r="A156" s="52" t="n">
        <v>104001</v>
      </c>
      <c r="B156" s="54" t="s">
        <v>52</v>
      </c>
      <c r="C156" s="55" t="n">
        <v>1146</v>
      </c>
      <c r="D156" s="55" t="s">
        <v>67</v>
      </c>
      <c r="E156" s="57" t="n">
        <v>86</v>
      </c>
      <c r="F156" s="57"/>
      <c r="G156" s="89"/>
      <c r="H156" s="68"/>
      <c r="I156" s="63" t="s">
        <v>82</v>
      </c>
      <c r="J156" s="63" t="s">
        <v>83</v>
      </c>
      <c r="K156" s="81"/>
      <c r="L156" s="81"/>
      <c r="M156" s="81" t="n">
        <f aca="false">K156+L156</f>
        <v>0</v>
      </c>
      <c r="N156" s="81"/>
      <c r="O156" s="81" t="n">
        <f aca="false">N156-M156</f>
        <v>0</v>
      </c>
      <c r="P156" s="81"/>
      <c r="Q156" s="81" t="n">
        <v>0</v>
      </c>
      <c r="R156" s="81"/>
      <c r="S156" s="81" t="n">
        <f aca="false">Q156+R156</f>
        <v>0</v>
      </c>
      <c r="T156" s="81"/>
      <c r="U156" s="81" t="n">
        <f aca="false">T156-S156</f>
        <v>0</v>
      </c>
      <c r="V156" s="79"/>
      <c r="W156" s="90"/>
      <c r="X156" s="89"/>
      <c r="Y156" s="89"/>
    </row>
    <row r="157" customFormat="false" ht="33" hidden="false" customHeight="false" outlineLevel="0" collapsed="false">
      <c r="A157" s="52" t="n">
        <v>104001</v>
      </c>
      <c r="B157" s="54" t="s">
        <v>52</v>
      </c>
      <c r="C157" s="55" t="n">
        <v>1146</v>
      </c>
      <c r="D157" s="55" t="s">
        <v>67</v>
      </c>
      <c r="E157" s="57" t="n">
        <v>86</v>
      </c>
      <c r="F157" s="57"/>
      <c r="G157" s="89"/>
      <c r="H157" s="68"/>
      <c r="I157" s="63" t="s">
        <v>84</v>
      </c>
      <c r="J157" s="63" t="s">
        <v>85</v>
      </c>
      <c r="K157" s="81"/>
      <c r="L157" s="81"/>
      <c r="M157" s="81"/>
      <c r="N157" s="81"/>
      <c r="O157" s="81"/>
      <c r="P157" s="81"/>
      <c r="Q157" s="81" t="n">
        <v>0</v>
      </c>
      <c r="R157" s="81"/>
      <c r="S157" s="81" t="n">
        <f aca="false">Q157+R157</f>
        <v>0</v>
      </c>
      <c r="T157" s="81"/>
      <c r="U157" s="81" t="n">
        <f aca="false">T157-S157</f>
        <v>0</v>
      </c>
      <c r="V157" s="79"/>
      <c r="W157" s="90"/>
      <c r="X157" s="89"/>
      <c r="Y157" s="89"/>
    </row>
    <row r="158" customFormat="false" ht="33" hidden="false" customHeight="false" outlineLevel="0" collapsed="false">
      <c r="A158" s="52" t="n">
        <v>104001</v>
      </c>
      <c r="B158" s="54" t="s">
        <v>52</v>
      </c>
      <c r="C158" s="55" t="n">
        <v>1146</v>
      </c>
      <c r="D158" s="55" t="s">
        <v>67</v>
      </c>
      <c r="E158" s="57" t="n">
        <v>98</v>
      </c>
      <c r="F158" s="57"/>
      <c r="G158" s="89"/>
      <c r="H158" s="68" t="s">
        <v>211</v>
      </c>
      <c r="I158" s="63" t="s">
        <v>212</v>
      </c>
      <c r="J158" s="63"/>
      <c r="K158" s="81"/>
      <c r="L158" s="81"/>
      <c r="M158" s="81"/>
      <c r="N158" s="81"/>
      <c r="O158" s="81"/>
      <c r="P158" s="81"/>
      <c r="Q158" s="81" t="n">
        <v>11237.5</v>
      </c>
      <c r="R158" s="81"/>
      <c r="S158" s="81" t="n">
        <f aca="false">R158+Q158</f>
        <v>11237.5</v>
      </c>
      <c r="T158" s="81" t="n">
        <v>11237.5</v>
      </c>
      <c r="U158" s="81" t="n">
        <f aca="false">T158-S158</f>
        <v>0</v>
      </c>
      <c r="V158" s="79"/>
      <c r="W158" s="90"/>
      <c r="X158" s="89"/>
      <c r="Y158" s="89"/>
    </row>
    <row r="159" customFormat="false" ht="33" hidden="false" customHeight="false" outlineLevel="0" collapsed="false">
      <c r="A159" s="52" t="n">
        <v>104001</v>
      </c>
      <c r="B159" s="54" t="s">
        <v>52</v>
      </c>
      <c r="C159" s="55" t="n">
        <v>1146</v>
      </c>
      <c r="D159" s="55" t="s">
        <v>67</v>
      </c>
      <c r="E159" s="57" t="n">
        <v>98</v>
      </c>
      <c r="F159" s="57" t="n">
        <v>1</v>
      </c>
      <c r="G159" s="89"/>
      <c r="H159" s="68"/>
      <c r="I159" s="63" t="s">
        <v>189</v>
      </c>
      <c r="J159" s="63" t="s">
        <v>73</v>
      </c>
      <c r="K159" s="81" t="n">
        <v>58</v>
      </c>
      <c r="L159" s="81"/>
      <c r="M159" s="81" t="n">
        <f aca="false">+K159+L159</f>
        <v>58</v>
      </c>
      <c r="N159" s="81" t="n">
        <v>51</v>
      </c>
      <c r="O159" s="81" t="n">
        <f aca="false">+N159-M159</f>
        <v>-7</v>
      </c>
      <c r="P159" s="81"/>
      <c r="Q159" s="81"/>
      <c r="R159" s="81"/>
      <c r="S159" s="81"/>
      <c r="T159" s="81"/>
      <c r="U159" s="81"/>
      <c r="V159" s="79"/>
      <c r="W159" s="90"/>
      <c r="X159" s="89"/>
      <c r="Y159" s="89"/>
    </row>
    <row r="160" customFormat="false" ht="16.5" hidden="false" customHeight="false" outlineLevel="0" collapsed="false">
      <c r="A160" s="52" t="n">
        <v>104001</v>
      </c>
      <c r="B160" s="54" t="s">
        <v>52</v>
      </c>
      <c r="C160" s="55" t="n">
        <v>1146</v>
      </c>
      <c r="D160" s="55" t="s">
        <v>67</v>
      </c>
      <c r="E160" s="57" t="n">
        <v>98</v>
      </c>
      <c r="F160" s="57"/>
      <c r="G160" s="89"/>
      <c r="H160" s="68"/>
      <c r="I160" s="63" t="s">
        <v>82</v>
      </c>
      <c r="J160" s="63" t="s">
        <v>83</v>
      </c>
      <c r="K160" s="81"/>
      <c r="L160" s="81"/>
      <c r="M160" s="81" t="n">
        <f aca="false">K160+L160</f>
        <v>0</v>
      </c>
      <c r="N160" s="81"/>
      <c r="O160" s="81" t="n">
        <f aca="false">N160-M160</f>
        <v>0</v>
      </c>
      <c r="P160" s="81"/>
      <c r="Q160" s="81" t="n">
        <v>0</v>
      </c>
      <c r="R160" s="81"/>
      <c r="S160" s="81" t="n">
        <f aca="false">Q160+R160</f>
        <v>0</v>
      </c>
      <c r="T160" s="81"/>
      <c r="U160" s="81" t="n">
        <f aca="false">T160-S160</f>
        <v>0</v>
      </c>
      <c r="V160" s="79"/>
      <c r="W160" s="90"/>
      <c r="X160" s="89"/>
      <c r="Y160" s="89"/>
    </row>
    <row r="161" customFormat="false" ht="33" hidden="false" customHeight="false" outlineLevel="0" collapsed="false">
      <c r="A161" s="52" t="n">
        <v>104001</v>
      </c>
      <c r="B161" s="54" t="s">
        <v>52</v>
      </c>
      <c r="C161" s="55" t="n">
        <v>1146</v>
      </c>
      <c r="D161" s="55" t="s">
        <v>67</v>
      </c>
      <c r="E161" s="57" t="n">
        <v>98</v>
      </c>
      <c r="F161" s="57"/>
      <c r="G161" s="89"/>
      <c r="H161" s="68"/>
      <c r="I161" s="63" t="s">
        <v>84</v>
      </c>
      <c r="J161" s="63" t="s">
        <v>85</v>
      </c>
      <c r="K161" s="81"/>
      <c r="L161" s="81"/>
      <c r="M161" s="81"/>
      <c r="N161" s="81"/>
      <c r="O161" s="81"/>
      <c r="P161" s="81"/>
      <c r="Q161" s="81" t="n">
        <v>0</v>
      </c>
      <c r="R161" s="81"/>
      <c r="S161" s="81" t="n">
        <f aca="false">Q161+R161</f>
        <v>0</v>
      </c>
      <c r="T161" s="81"/>
      <c r="U161" s="81" t="n">
        <f aca="false">T161-S161</f>
        <v>0</v>
      </c>
      <c r="V161" s="79"/>
      <c r="W161" s="90"/>
      <c r="X161" s="89"/>
      <c r="Y161" s="89"/>
    </row>
    <row r="162" customFormat="false" ht="33" hidden="false" customHeight="false" outlineLevel="0" collapsed="false">
      <c r="A162" s="52" t="n">
        <v>104001</v>
      </c>
      <c r="B162" s="54" t="s">
        <v>52</v>
      </c>
      <c r="C162" s="55" t="n">
        <v>1146</v>
      </c>
      <c r="D162" s="55" t="s">
        <v>67</v>
      </c>
      <c r="E162" s="57" t="n">
        <v>100</v>
      </c>
      <c r="F162" s="57"/>
      <c r="G162" s="89"/>
      <c r="H162" s="68" t="s">
        <v>213</v>
      </c>
      <c r="I162" s="63" t="s">
        <v>214</v>
      </c>
      <c r="J162" s="63"/>
      <c r="K162" s="81"/>
      <c r="L162" s="81"/>
      <c r="M162" s="81"/>
      <c r="N162" s="81"/>
      <c r="O162" s="81"/>
      <c r="P162" s="81"/>
      <c r="Q162" s="81" t="n">
        <v>15693.8</v>
      </c>
      <c r="R162" s="81" t="n">
        <v>1100.5</v>
      </c>
      <c r="S162" s="81" t="n">
        <f aca="false">R162+Q162</f>
        <v>16794.3</v>
      </c>
      <c r="T162" s="81" t="n">
        <v>16794.3</v>
      </c>
      <c r="U162" s="81" t="n">
        <f aca="false">T162-S162</f>
        <v>0</v>
      </c>
      <c r="V162" s="79"/>
      <c r="W162" s="90"/>
      <c r="X162" s="89"/>
      <c r="Y162" s="89"/>
    </row>
    <row r="163" customFormat="false" ht="49.5" hidden="false" customHeight="false" outlineLevel="0" collapsed="false">
      <c r="A163" s="52" t="n">
        <v>104001</v>
      </c>
      <c r="B163" s="54" t="s">
        <v>52</v>
      </c>
      <c r="C163" s="55" t="n">
        <v>1146</v>
      </c>
      <c r="D163" s="55" t="s">
        <v>67</v>
      </c>
      <c r="E163" s="57" t="n">
        <v>100</v>
      </c>
      <c r="F163" s="57" t="n">
        <v>1</v>
      </c>
      <c r="G163" s="89"/>
      <c r="H163" s="68"/>
      <c r="I163" s="63" t="s">
        <v>192</v>
      </c>
      <c r="J163" s="63" t="s">
        <v>73</v>
      </c>
      <c r="K163" s="81" t="n">
        <v>81</v>
      </c>
      <c r="L163" s="81"/>
      <c r="M163" s="81" t="n">
        <f aca="false">+K163+L163</f>
        <v>81</v>
      </c>
      <c r="N163" s="81" t="n">
        <v>91</v>
      </c>
      <c r="O163" s="81" t="n">
        <f aca="false">+N163-M163</f>
        <v>10</v>
      </c>
      <c r="P163" s="81"/>
      <c r="Q163" s="81"/>
      <c r="R163" s="81"/>
      <c r="S163" s="81"/>
      <c r="T163" s="81"/>
      <c r="U163" s="81"/>
      <c r="V163" s="79"/>
      <c r="W163" s="90"/>
      <c r="X163" s="89"/>
      <c r="Y163" s="89"/>
    </row>
    <row r="164" customFormat="false" ht="16.5" hidden="false" customHeight="false" outlineLevel="0" collapsed="false">
      <c r="A164" s="52" t="n">
        <v>104001</v>
      </c>
      <c r="B164" s="54" t="s">
        <v>52</v>
      </c>
      <c r="C164" s="55" t="n">
        <v>1146</v>
      </c>
      <c r="D164" s="55" t="s">
        <v>67</v>
      </c>
      <c r="E164" s="57" t="n">
        <v>100</v>
      </c>
      <c r="F164" s="57"/>
      <c r="G164" s="89"/>
      <c r="H164" s="68"/>
      <c r="I164" s="63" t="s">
        <v>82</v>
      </c>
      <c r="J164" s="63" t="s">
        <v>83</v>
      </c>
      <c r="K164" s="81"/>
      <c r="L164" s="81"/>
      <c r="M164" s="81" t="n">
        <f aca="false">K164+L164</f>
        <v>0</v>
      </c>
      <c r="N164" s="81"/>
      <c r="O164" s="81" t="n">
        <f aca="false">N164-M164</f>
        <v>0</v>
      </c>
      <c r="P164" s="81"/>
      <c r="Q164" s="81" t="n">
        <v>0</v>
      </c>
      <c r="R164" s="81"/>
      <c r="S164" s="81" t="n">
        <f aca="false">Q164+R164</f>
        <v>0</v>
      </c>
      <c r="T164" s="81"/>
      <c r="U164" s="81" t="n">
        <f aca="false">T164-S164</f>
        <v>0</v>
      </c>
      <c r="V164" s="79"/>
      <c r="W164" s="90"/>
      <c r="X164" s="89"/>
      <c r="Y164" s="89"/>
    </row>
    <row r="165" customFormat="false" ht="33" hidden="false" customHeight="false" outlineLevel="0" collapsed="false">
      <c r="A165" s="52" t="n">
        <v>104001</v>
      </c>
      <c r="B165" s="54" t="s">
        <v>52</v>
      </c>
      <c r="C165" s="55" t="n">
        <v>1146</v>
      </c>
      <c r="D165" s="55" t="s">
        <v>67</v>
      </c>
      <c r="E165" s="57" t="n">
        <v>100</v>
      </c>
      <c r="F165" s="57"/>
      <c r="G165" s="89"/>
      <c r="H165" s="68"/>
      <c r="I165" s="63" t="s">
        <v>84</v>
      </c>
      <c r="J165" s="63" t="s">
        <v>85</v>
      </c>
      <c r="K165" s="81"/>
      <c r="L165" s="81"/>
      <c r="M165" s="81"/>
      <c r="N165" s="81"/>
      <c r="O165" s="81"/>
      <c r="P165" s="81"/>
      <c r="Q165" s="81" t="n">
        <v>0</v>
      </c>
      <c r="R165" s="81"/>
      <c r="S165" s="81" t="n">
        <f aca="false">Q165+R165</f>
        <v>0</v>
      </c>
      <c r="T165" s="81"/>
      <c r="U165" s="81" t="n">
        <f aca="false">T165-S165</f>
        <v>0</v>
      </c>
      <c r="V165" s="79"/>
      <c r="W165" s="90"/>
      <c r="X165" s="89"/>
      <c r="Y165" s="89"/>
    </row>
    <row r="166" customFormat="false" ht="33" hidden="false" customHeight="false" outlineLevel="0" collapsed="false">
      <c r="A166" s="52" t="n">
        <v>104001</v>
      </c>
      <c r="B166" s="54" t="s">
        <v>52</v>
      </c>
      <c r="C166" s="55" t="n">
        <v>1148</v>
      </c>
      <c r="D166" s="55"/>
      <c r="E166" s="57"/>
      <c r="F166" s="57"/>
      <c r="G166" s="89"/>
      <c r="H166" s="68" t="s">
        <v>215</v>
      </c>
      <c r="I166" s="63"/>
      <c r="J166" s="63"/>
      <c r="K166" s="81"/>
      <c r="L166" s="81"/>
      <c r="M166" s="81" t="n">
        <f aca="false">K166+L166</f>
        <v>0</v>
      </c>
      <c r="N166" s="81"/>
      <c r="O166" s="81" t="n">
        <f aca="false">N166-M166</f>
        <v>0</v>
      </c>
      <c r="P166" s="81"/>
      <c r="Q166" s="81" t="n">
        <f aca="false">Q167</f>
        <v>6474</v>
      </c>
      <c r="R166" s="81" t="n">
        <f aca="false">R167</f>
        <v>0</v>
      </c>
      <c r="S166" s="81" t="n">
        <f aca="false">S167</f>
        <v>6474</v>
      </c>
      <c r="T166" s="81" t="n">
        <f aca="false">T167</f>
        <v>6474</v>
      </c>
      <c r="U166" s="81" t="n">
        <f aca="false">U167</f>
        <v>0</v>
      </c>
      <c r="V166" s="79"/>
      <c r="W166" s="90"/>
      <c r="X166" s="89"/>
      <c r="Y166" s="89"/>
    </row>
    <row r="167" customFormat="false" ht="115.5" hidden="false" customHeight="false" outlineLevel="0" collapsed="false">
      <c r="A167" s="52" t="n">
        <v>104001</v>
      </c>
      <c r="B167" s="54" t="s">
        <v>52</v>
      </c>
      <c r="C167" s="55" t="n">
        <v>1148</v>
      </c>
      <c r="D167" s="55" t="s">
        <v>67</v>
      </c>
      <c r="E167" s="57" t="n">
        <v>35</v>
      </c>
      <c r="F167" s="57"/>
      <c r="G167" s="89"/>
      <c r="H167" s="68" t="s">
        <v>216</v>
      </c>
      <c r="I167" s="63" t="s">
        <v>217</v>
      </c>
      <c r="J167" s="63"/>
      <c r="K167" s="81"/>
      <c r="L167" s="81"/>
      <c r="M167" s="81"/>
      <c r="N167" s="81"/>
      <c r="O167" s="81"/>
      <c r="P167" s="81"/>
      <c r="Q167" s="81" t="n">
        <v>6474</v>
      </c>
      <c r="R167" s="81"/>
      <c r="S167" s="81" t="n">
        <f aca="false">R167+Q167</f>
        <v>6474</v>
      </c>
      <c r="T167" s="81" t="n">
        <v>6474</v>
      </c>
      <c r="U167" s="81" t="n">
        <f aca="false">T167-S167</f>
        <v>0</v>
      </c>
      <c r="V167" s="79"/>
      <c r="W167" s="90"/>
      <c r="X167" s="89"/>
      <c r="Y167" s="89"/>
    </row>
    <row r="168" customFormat="false" ht="49.5" hidden="false" customHeight="false" outlineLevel="0" collapsed="false">
      <c r="A168" s="52" t="n">
        <v>104001</v>
      </c>
      <c r="B168" s="54" t="s">
        <v>52</v>
      </c>
      <c r="C168" s="55" t="n">
        <v>1148</v>
      </c>
      <c r="D168" s="55" t="s">
        <v>67</v>
      </c>
      <c r="E168" s="57" t="n">
        <v>35</v>
      </c>
      <c r="F168" s="57" t="n">
        <v>1</v>
      </c>
      <c r="G168" s="89"/>
      <c r="H168" s="68"/>
      <c r="I168" s="63" t="s">
        <v>218</v>
      </c>
      <c r="J168" s="63" t="s">
        <v>73</v>
      </c>
      <c r="K168" s="81"/>
      <c r="L168" s="81"/>
      <c r="M168" s="81" t="n">
        <f aca="false">+K168+L168</f>
        <v>0</v>
      </c>
      <c r="N168" s="81" t="n">
        <v>0</v>
      </c>
      <c r="O168" s="81" t="n">
        <f aca="false">+N168-M168</f>
        <v>0</v>
      </c>
      <c r="P168" s="81"/>
      <c r="Q168" s="81"/>
      <c r="R168" s="81"/>
      <c r="S168" s="81"/>
      <c r="T168" s="81"/>
      <c r="U168" s="81"/>
      <c r="V168" s="79"/>
      <c r="W168" s="90"/>
      <c r="X168" s="89"/>
      <c r="Y168" s="89"/>
    </row>
    <row r="169" customFormat="false" ht="16.5" hidden="false" customHeight="false" outlineLevel="0" collapsed="false">
      <c r="A169" s="52" t="n">
        <v>104001</v>
      </c>
      <c r="B169" s="54" t="s">
        <v>52</v>
      </c>
      <c r="C169" s="55" t="n">
        <v>1148</v>
      </c>
      <c r="D169" s="55" t="s">
        <v>67</v>
      </c>
      <c r="E169" s="57" t="n">
        <v>35</v>
      </c>
      <c r="F169" s="57"/>
      <c r="G169" s="89"/>
      <c r="H169" s="68"/>
      <c r="I169" s="63" t="s">
        <v>82</v>
      </c>
      <c r="J169" s="63" t="s">
        <v>83</v>
      </c>
      <c r="K169" s="81"/>
      <c r="L169" s="81"/>
      <c r="M169" s="81"/>
      <c r="N169" s="81"/>
      <c r="O169" s="81"/>
      <c r="P169" s="81"/>
      <c r="Q169" s="81" t="n">
        <v>0</v>
      </c>
      <c r="R169" s="81"/>
      <c r="S169" s="81" t="n">
        <f aca="false">Q169+R169</f>
        <v>0</v>
      </c>
      <c r="T169" s="81"/>
      <c r="U169" s="81" t="n">
        <f aca="false">T169-S169</f>
        <v>0</v>
      </c>
      <c r="V169" s="79"/>
      <c r="W169" s="90"/>
      <c r="X169" s="89"/>
      <c r="Y169" s="89"/>
    </row>
    <row r="170" customFormat="false" ht="33" hidden="false" customHeight="false" outlineLevel="0" collapsed="false">
      <c r="A170" s="52" t="n">
        <v>104001</v>
      </c>
      <c r="B170" s="54" t="s">
        <v>52</v>
      </c>
      <c r="C170" s="55" t="n">
        <v>1148</v>
      </c>
      <c r="D170" s="55" t="s">
        <v>67</v>
      </c>
      <c r="E170" s="57" t="n">
        <v>35</v>
      </c>
      <c r="F170" s="57"/>
      <c r="G170" s="89"/>
      <c r="H170" s="68"/>
      <c r="I170" s="63" t="s">
        <v>84</v>
      </c>
      <c r="J170" s="63" t="s">
        <v>85</v>
      </c>
      <c r="K170" s="81"/>
      <c r="L170" s="81"/>
      <c r="M170" s="81" t="n">
        <f aca="false">K170+L170</f>
        <v>0</v>
      </c>
      <c r="N170" s="81"/>
      <c r="O170" s="81" t="n">
        <f aca="false">N170-M170</f>
        <v>0</v>
      </c>
      <c r="P170" s="81"/>
      <c r="Q170" s="81" t="n">
        <v>0</v>
      </c>
      <c r="R170" s="81"/>
      <c r="S170" s="81" t="n">
        <f aca="false">Q170+R170</f>
        <v>0</v>
      </c>
      <c r="T170" s="81"/>
      <c r="U170" s="81" t="n">
        <f aca="false">T170-S170</f>
        <v>0</v>
      </c>
      <c r="V170" s="79"/>
      <c r="W170" s="90"/>
      <c r="X170" s="89"/>
      <c r="Y170" s="89"/>
    </row>
    <row r="171" customFormat="false" ht="66" hidden="false" customHeight="false" outlineLevel="0" collapsed="false">
      <c r="A171" s="52" t="n">
        <v>104001</v>
      </c>
      <c r="B171" s="54" t="s">
        <v>52</v>
      </c>
      <c r="C171" s="55" t="n">
        <v>1097</v>
      </c>
      <c r="D171" s="55"/>
      <c r="E171" s="57"/>
      <c r="F171" s="57"/>
      <c r="G171" s="89"/>
      <c r="H171" s="68" t="s">
        <v>144</v>
      </c>
      <c r="I171" s="63"/>
      <c r="J171" s="63"/>
      <c r="K171" s="81"/>
      <c r="L171" s="81"/>
      <c r="M171" s="81" t="n">
        <f aca="false">K171+L171</f>
        <v>0</v>
      </c>
      <c r="N171" s="81"/>
      <c r="O171" s="81" t="n">
        <f aca="false">N171-M171</f>
        <v>0</v>
      </c>
      <c r="P171" s="81"/>
      <c r="Q171" s="81" t="n">
        <f aca="false">+Q172+Q176+Q180+Q184+Q188+Q192+Q196</f>
        <v>11216105.6</v>
      </c>
      <c r="R171" s="81" t="n">
        <f aca="false">+R172+R176+R180+R184+R188+R192+R196</f>
        <v>-2608032.3</v>
      </c>
      <c r="S171" s="81" t="n">
        <f aca="false">+S172+S176+S180+S184+S188+S192+S196</f>
        <v>8608073.3</v>
      </c>
      <c r="T171" s="81" t="n">
        <f aca="false">+T172+T176+T180+T184+T188+T192+T196</f>
        <v>5036873.014</v>
      </c>
      <c r="U171" s="81" t="n">
        <f aca="false">+U172+U176+U180+U184+U188+U192+U196</f>
        <v>-3571200.286</v>
      </c>
      <c r="V171" s="79"/>
      <c r="W171" s="90"/>
      <c r="X171" s="89"/>
      <c r="Y171" s="89"/>
    </row>
    <row r="172" customFormat="false" ht="99" hidden="false" customHeight="false" outlineLevel="0" collapsed="false">
      <c r="A172" s="52" t="n">
        <v>104001</v>
      </c>
      <c r="B172" s="54" t="s">
        <v>52</v>
      </c>
      <c r="C172" s="55" t="n">
        <v>1097</v>
      </c>
      <c r="D172" s="55" t="s">
        <v>130</v>
      </c>
      <c r="E172" s="57" t="n">
        <v>2</v>
      </c>
      <c r="F172" s="57"/>
      <c r="G172" s="89"/>
      <c r="H172" s="68" t="s">
        <v>219</v>
      </c>
      <c r="I172" s="63" t="s">
        <v>220</v>
      </c>
      <c r="J172" s="63"/>
      <c r="K172" s="81"/>
      <c r="L172" s="81"/>
      <c r="M172" s="81"/>
      <c r="N172" s="81"/>
      <c r="O172" s="81"/>
      <c r="P172" s="81"/>
      <c r="Q172" s="81" t="n">
        <v>1567951.1</v>
      </c>
      <c r="R172" s="81" t="n">
        <v>240000</v>
      </c>
      <c r="S172" s="81" t="n">
        <f aca="false">R172+Q172</f>
        <v>1807951.1</v>
      </c>
      <c r="T172" s="81" t="n">
        <v>1807951.1</v>
      </c>
      <c r="U172" s="81" t="n">
        <f aca="false">T172-S172</f>
        <v>0</v>
      </c>
      <c r="V172" s="79"/>
      <c r="W172" s="90"/>
      <c r="X172" s="89"/>
      <c r="Y172" s="89"/>
    </row>
    <row r="173" customFormat="false" ht="33" hidden="false" customHeight="false" outlineLevel="0" collapsed="false">
      <c r="A173" s="52" t="n">
        <v>104001</v>
      </c>
      <c r="B173" s="54" t="s">
        <v>52</v>
      </c>
      <c r="C173" s="55" t="n">
        <v>1097</v>
      </c>
      <c r="D173" s="55" t="s">
        <v>130</v>
      </c>
      <c r="E173" s="57" t="n">
        <v>2</v>
      </c>
      <c r="F173" s="57" t="n">
        <v>1</v>
      </c>
      <c r="G173" s="89"/>
      <c r="H173" s="68"/>
      <c r="I173" s="63" t="s">
        <v>133</v>
      </c>
      <c r="J173" s="63" t="s">
        <v>134</v>
      </c>
      <c r="K173" s="81" t="n">
        <v>1</v>
      </c>
      <c r="L173" s="81"/>
      <c r="M173" s="81" t="n">
        <f aca="false">K173+L173</f>
        <v>1</v>
      </c>
      <c r="N173" s="81" t="n">
        <v>1</v>
      </c>
      <c r="O173" s="81" t="n">
        <f aca="false">N173-M173</f>
        <v>0</v>
      </c>
      <c r="P173" s="81"/>
      <c r="Q173" s="81" t="n">
        <v>0</v>
      </c>
      <c r="R173" s="81"/>
      <c r="S173" s="81" t="n">
        <f aca="false">Q173+R173</f>
        <v>0</v>
      </c>
      <c r="T173" s="81"/>
      <c r="U173" s="81" t="n">
        <f aca="false">T173-S173</f>
        <v>0</v>
      </c>
      <c r="V173" s="79"/>
      <c r="W173" s="90"/>
      <c r="X173" s="89"/>
      <c r="Y173" s="89"/>
    </row>
    <row r="174" customFormat="false" ht="49.5" hidden="false" customHeight="false" outlineLevel="0" collapsed="false">
      <c r="A174" s="52" t="n">
        <v>104001</v>
      </c>
      <c r="B174" s="54" t="s">
        <v>52</v>
      </c>
      <c r="C174" s="55" t="n">
        <v>1097</v>
      </c>
      <c r="D174" s="55" t="s">
        <v>130</v>
      </c>
      <c r="E174" s="57" t="n">
        <v>2</v>
      </c>
      <c r="F174" s="57"/>
      <c r="G174" s="89"/>
      <c r="H174" s="68"/>
      <c r="I174" s="63" t="s">
        <v>147</v>
      </c>
      <c r="J174" s="63" t="s">
        <v>135</v>
      </c>
      <c r="K174" s="81"/>
      <c r="L174" s="81"/>
      <c r="M174" s="81"/>
      <c r="N174" s="81"/>
      <c r="O174" s="81"/>
      <c r="P174" s="81"/>
      <c r="Q174" s="81" t="n">
        <v>0</v>
      </c>
      <c r="R174" s="81"/>
      <c r="S174" s="81" t="n">
        <f aca="false">Q174+R174</f>
        <v>0</v>
      </c>
      <c r="T174" s="81"/>
      <c r="U174" s="81" t="n">
        <f aca="false">T174-S174</f>
        <v>0</v>
      </c>
      <c r="V174" s="79"/>
      <c r="W174" s="90"/>
      <c r="X174" s="89"/>
      <c r="Y174" s="89"/>
    </row>
    <row r="175" customFormat="false" ht="66" hidden="false" customHeight="false" outlineLevel="0" collapsed="false">
      <c r="A175" s="52" t="n">
        <v>104001</v>
      </c>
      <c r="B175" s="54" t="s">
        <v>52</v>
      </c>
      <c r="C175" s="55" t="n">
        <v>1097</v>
      </c>
      <c r="D175" s="55" t="s">
        <v>130</v>
      </c>
      <c r="E175" s="57" t="n">
        <v>2</v>
      </c>
      <c r="F175" s="57"/>
      <c r="G175" s="89"/>
      <c r="H175" s="68"/>
      <c r="I175" s="63"/>
      <c r="J175" s="63" t="s">
        <v>136</v>
      </c>
      <c r="K175" s="81"/>
      <c r="L175" s="81"/>
      <c r="M175" s="81" t="n">
        <f aca="false">K175+L175</f>
        <v>0</v>
      </c>
      <c r="N175" s="81"/>
      <c r="O175" s="81" t="n">
        <f aca="false">N175-M175</f>
        <v>0</v>
      </c>
      <c r="P175" s="81"/>
      <c r="Q175" s="81" t="n">
        <v>0</v>
      </c>
      <c r="R175" s="81"/>
      <c r="S175" s="81" t="n">
        <f aca="false">Q175+R175</f>
        <v>0</v>
      </c>
      <c r="T175" s="81"/>
      <c r="U175" s="81" t="n">
        <f aca="false">T175-S175</f>
        <v>0</v>
      </c>
      <c r="V175" s="79"/>
      <c r="W175" s="90"/>
      <c r="X175" s="89"/>
      <c r="Y175" s="89"/>
    </row>
    <row r="176" customFormat="false" ht="82.5" hidden="false" customHeight="false" outlineLevel="0" collapsed="false">
      <c r="A176" s="52" t="n">
        <v>104001</v>
      </c>
      <c r="B176" s="54" t="s">
        <v>52</v>
      </c>
      <c r="C176" s="55" t="n">
        <v>1097</v>
      </c>
      <c r="D176" s="55" t="s">
        <v>130</v>
      </c>
      <c r="E176" s="57" t="n">
        <v>4</v>
      </c>
      <c r="F176" s="57"/>
      <c r="G176" s="89"/>
      <c r="H176" s="68" t="s">
        <v>221</v>
      </c>
      <c r="I176" s="63" t="s">
        <v>222</v>
      </c>
      <c r="J176" s="63"/>
      <c r="K176" s="81"/>
      <c r="L176" s="81"/>
      <c r="M176" s="81" t="n">
        <f aca="false">+K176+L176</f>
        <v>0</v>
      </c>
      <c r="N176" s="81"/>
      <c r="O176" s="81" t="n">
        <f aca="false">+N176-M176</f>
        <v>0</v>
      </c>
      <c r="P176" s="81"/>
      <c r="Q176" s="81" t="n">
        <v>364294.2</v>
      </c>
      <c r="R176" s="81" t="n">
        <v>-79283.5</v>
      </c>
      <c r="S176" s="81" t="n">
        <f aca="false">R176+Q176</f>
        <v>285010.7</v>
      </c>
      <c r="T176" s="81" t="n">
        <v>7346.824</v>
      </c>
      <c r="U176" s="81" t="n">
        <f aca="false">T176-S176</f>
        <v>-277663.876</v>
      </c>
      <c r="V176" s="79" t="s">
        <v>223</v>
      </c>
      <c r="W176" s="90"/>
      <c r="X176" s="89"/>
      <c r="Y176" s="89"/>
    </row>
    <row r="177" customFormat="false" ht="33" hidden="false" customHeight="false" outlineLevel="0" collapsed="false">
      <c r="A177" s="52" t="n">
        <v>104001</v>
      </c>
      <c r="B177" s="54" t="s">
        <v>52</v>
      </c>
      <c r="C177" s="55" t="n">
        <v>1097</v>
      </c>
      <c r="D177" s="55" t="s">
        <v>130</v>
      </c>
      <c r="E177" s="57" t="n">
        <v>4</v>
      </c>
      <c r="F177" s="57" t="n">
        <v>1</v>
      </c>
      <c r="G177" s="89"/>
      <c r="H177" s="68"/>
      <c r="I177" s="63" t="s">
        <v>133</v>
      </c>
      <c r="J177" s="63" t="s">
        <v>134</v>
      </c>
      <c r="K177" s="81"/>
      <c r="L177" s="81"/>
      <c r="M177" s="81" t="n">
        <f aca="false">K177+L177</f>
        <v>0</v>
      </c>
      <c r="N177" s="81"/>
      <c r="O177" s="81" t="n">
        <f aca="false">N177-M177</f>
        <v>0</v>
      </c>
      <c r="P177" s="81"/>
      <c r="Q177" s="81" t="n">
        <v>0</v>
      </c>
      <c r="R177" s="81"/>
      <c r="S177" s="81" t="n">
        <f aca="false">Q177+R177</f>
        <v>0</v>
      </c>
      <c r="T177" s="81"/>
      <c r="U177" s="81" t="n">
        <f aca="false">T177-S177</f>
        <v>0</v>
      </c>
      <c r="V177" s="79"/>
      <c r="W177" s="90"/>
      <c r="X177" s="89"/>
      <c r="Y177" s="89"/>
    </row>
    <row r="178" customFormat="false" ht="49.5" hidden="false" customHeight="false" outlineLevel="0" collapsed="false">
      <c r="A178" s="52" t="n">
        <v>104001</v>
      </c>
      <c r="B178" s="54" t="s">
        <v>52</v>
      </c>
      <c r="C178" s="55" t="n">
        <v>1097</v>
      </c>
      <c r="D178" s="55" t="s">
        <v>130</v>
      </c>
      <c r="E178" s="57" t="n">
        <v>4</v>
      </c>
      <c r="F178" s="57"/>
      <c r="G178" s="89"/>
      <c r="H178" s="68"/>
      <c r="I178" s="63" t="s">
        <v>147</v>
      </c>
      <c r="J178" s="63" t="s">
        <v>135</v>
      </c>
      <c r="K178" s="81"/>
      <c r="L178" s="81"/>
      <c r="M178" s="81"/>
      <c r="N178" s="81"/>
      <c r="O178" s="81"/>
      <c r="P178" s="81"/>
      <c r="Q178" s="81" t="n">
        <v>0</v>
      </c>
      <c r="R178" s="81"/>
      <c r="S178" s="81" t="n">
        <f aca="false">Q178+R178</f>
        <v>0</v>
      </c>
      <c r="T178" s="81"/>
      <c r="U178" s="81" t="n">
        <f aca="false">T178-S178</f>
        <v>0</v>
      </c>
      <c r="V178" s="79"/>
      <c r="W178" s="90"/>
      <c r="X178" s="89"/>
      <c r="Y178" s="89"/>
    </row>
    <row r="179" customFormat="false" ht="66" hidden="false" customHeight="false" outlineLevel="0" collapsed="false">
      <c r="A179" s="52" t="n">
        <v>104001</v>
      </c>
      <c r="B179" s="54" t="s">
        <v>52</v>
      </c>
      <c r="C179" s="55" t="n">
        <v>1097</v>
      </c>
      <c r="D179" s="55" t="s">
        <v>130</v>
      </c>
      <c r="E179" s="57" t="n">
        <v>4</v>
      </c>
      <c r="F179" s="57"/>
      <c r="G179" s="89"/>
      <c r="H179" s="68"/>
      <c r="I179" s="63"/>
      <c r="J179" s="63" t="s">
        <v>136</v>
      </c>
      <c r="K179" s="81"/>
      <c r="L179" s="81"/>
      <c r="M179" s="81" t="n">
        <f aca="false">K179+L179</f>
        <v>0</v>
      </c>
      <c r="N179" s="81"/>
      <c r="O179" s="81" t="n">
        <f aca="false">N179-M179</f>
        <v>0</v>
      </c>
      <c r="P179" s="81"/>
      <c r="Q179" s="81" t="n">
        <v>0</v>
      </c>
      <c r="R179" s="81"/>
      <c r="S179" s="81" t="n">
        <f aca="false">Q179+R179</f>
        <v>0</v>
      </c>
      <c r="T179" s="81"/>
      <c r="U179" s="81" t="n">
        <f aca="false">T179-S179</f>
        <v>0</v>
      </c>
      <c r="V179" s="79"/>
      <c r="W179" s="90"/>
      <c r="X179" s="89"/>
      <c r="Y179" s="89"/>
    </row>
    <row r="180" customFormat="false" ht="66" hidden="false" customHeight="false" outlineLevel="0" collapsed="false">
      <c r="A180" s="52" t="n">
        <v>104001</v>
      </c>
      <c r="B180" s="54" t="s">
        <v>52</v>
      </c>
      <c r="C180" s="55" t="n">
        <v>1097</v>
      </c>
      <c r="D180" s="55" t="s">
        <v>130</v>
      </c>
      <c r="E180" s="57" t="n">
        <v>5</v>
      </c>
      <c r="F180" s="57"/>
      <c r="G180" s="89"/>
      <c r="H180" s="68" t="s">
        <v>224</v>
      </c>
      <c r="I180" s="63" t="s">
        <v>225</v>
      </c>
      <c r="J180" s="63"/>
      <c r="K180" s="81"/>
      <c r="L180" s="81"/>
      <c r="M180" s="81" t="n">
        <v>0</v>
      </c>
      <c r="N180" s="81"/>
      <c r="O180" s="81" t="n">
        <f aca="false">N180-M180</f>
        <v>0</v>
      </c>
      <c r="P180" s="81"/>
      <c r="Q180" s="81" t="n">
        <v>364294.3</v>
      </c>
      <c r="R180" s="81" t="n">
        <v>-86630.3</v>
      </c>
      <c r="S180" s="81" t="n">
        <f aca="false">R180+Q180</f>
        <v>277664</v>
      </c>
      <c r="T180" s="81"/>
      <c r="U180" s="81" t="n">
        <f aca="false">T180-S180</f>
        <v>-277664</v>
      </c>
      <c r="V180" s="79" t="s">
        <v>226</v>
      </c>
      <c r="W180" s="90"/>
      <c r="X180" s="89"/>
      <c r="Y180" s="89"/>
    </row>
    <row r="181" customFormat="false" ht="33" hidden="false" customHeight="false" outlineLevel="0" collapsed="false">
      <c r="A181" s="52" t="n">
        <v>104001</v>
      </c>
      <c r="B181" s="54" t="s">
        <v>52</v>
      </c>
      <c r="C181" s="55" t="n">
        <v>1097</v>
      </c>
      <c r="D181" s="55" t="s">
        <v>130</v>
      </c>
      <c r="E181" s="57" t="n">
        <v>5</v>
      </c>
      <c r="F181" s="57" t="n">
        <v>1</v>
      </c>
      <c r="G181" s="89"/>
      <c r="H181" s="68"/>
      <c r="I181" s="63" t="s">
        <v>227</v>
      </c>
      <c r="J181" s="63" t="s">
        <v>134</v>
      </c>
      <c r="K181" s="81"/>
      <c r="L181" s="81"/>
      <c r="M181" s="81" t="n">
        <f aca="false">K181+L181</f>
        <v>0</v>
      </c>
      <c r="N181" s="81"/>
      <c r="O181" s="81" t="n">
        <f aca="false">N181-M181</f>
        <v>0</v>
      </c>
      <c r="P181" s="81"/>
      <c r="Q181" s="81" t="n">
        <v>0</v>
      </c>
      <c r="R181" s="81"/>
      <c r="S181" s="81" t="n">
        <f aca="false">Q181+R181</f>
        <v>0</v>
      </c>
      <c r="T181" s="81"/>
      <c r="U181" s="81" t="n">
        <f aca="false">T181-S181</f>
        <v>0</v>
      </c>
      <c r="V181" s="79"/>
      <c r="W181" s="90"/>
      <c r="X181" s="89"/>
      <c r="Y181" s="89"/>
    </row>
    <row r="182" customFormat="false" ht="49.5" hidden="false" customHeight="false" outlineLevel="0" collapsed="false">
      <c r="A182" s="52" t="n">
        <v>104001</v>
      </c>
      <c r="B182" s="54" t="s">
        <v>52</v>
      </c>
      <c r="C182" s="55" t="n">
        <v>1097</v>
      </c>
      <c r="D182" s="55" t="s">
        <v>130</v>
      </c>
      <c r="E182" s="57" t="n">
        <v>5</v>
      </c>
      <c r="F182" s="57"/>
      <c r="G182" s="89"/>
      <c r="H182" s="68"/>
      <c r="I182" s="63" t="s">
        <v>147</v>
      </c>
      <c r="J182" s="63" t="s">
        <v>135</v>
      </c>
      <c r="K182" s="81"/>
      <c r="L182" s="81"/>
      <c r="M182" s="81"/>
      <c r="N182" s="81"/>
      <c r="O182" s="81"/>
      <c r="P182" s="81"/>
      <c r="Q182" s="81" t="n">
        <v>0</v>
      </c>
      <c r="R182" s="81"/>
      <c r="S182" s="81" t="n">
        <f aca="false">Q182+R182</f>
        <v>0</v>
      </c>
      <c r="T182" s="81"/>
      <c r="U182" s="81" t="n">
        <f aca="false">T182-S182</f>
        <v>0</v>
      </c>
      <c r="V182" s="79"/>
      <c r="W182" s="90"/>
      <c r="X182" s="89"/>
      <c r="Y182" s="89"/>
    </row>
    <row r="183" customFormat="false" ht="66" hidden="false" customHeight="false" outlineLevel="0" collapsed="false">
      <c r="A183" s="52" t="n">
        <v>104001</v>
      </c>
      <c r="B183" s="54" t="s">
        <v>52</v>
      </c>
      <c r="C183" s="55" t="n">
        <v>1097</v>
      </c>
      <c r="D183" s="55" t="s">
        <v>130</v>
      </c>
      <c r="E183" s="57" t="n">
        <v>5</v>
      </c>
      <c r="F183" s="57"/>
      <c r="G183" s="89"/>
      <c r="H183" s="68"/>
      <c r="I183" s="63"/>
      <c r="J183" s="63" t="s">
        <v>136</v>
      </c>
      <c r="K183" s="81"/>
      <c r="L183" s="81"/>
      <c r="M183" s="81" t="n">
        <f aca="false">K183+L183</f>
        <v>0</v>
      </c>
      <c r="N183" s="81"/>
      <c r="O183" s="81" t="n">
        <f aca="false">N183-M183</f>
        <v>0</v>
      </c>
      <c r="P183" s="81"/>
      <c r="Q183" s="81" t="n">
        <v>0</v>
      </c>
      <c r="R183" s="81"/>
      <c r="S183" s="81" t="n">
        <f aca="false">Q183+R183</f>
        <v>0</v>
      </c>
      <c r="T183" s="81"/>
      <c r="U183" s="81" t="n">
        <f aca="false">T183-S183</f>
        <v>0</v>
      </c>
      <c r="V183" s="79"/>
      <c r="W183" s="90"/>
      <c r="X183" s="89"/>
      <c r="Y183" s="89"/>
    </row>
    <row r="184" customFormat="false" ht="66" hidden="false" customHeight="false" outlineLevel="0" collapsed="false">
      <c r="A184" s="52" t="n">
        <v>104001</v>
      </c>
      <c r="B184" s="54" t="s">
        <v>52</v>
      </c>
      <c r="C184" s="55" t="n">
        <v>1097</v>
      </c>
      <c r="D184" s="55" t="s">
        <v>130</v>
      </c>
      <c r="E184" s="57" t="n">
        <v>6</v>
      </c>
      <c r="F184" s="57"/>
      <c r="G184" s="89"/>
      <c r="H184" s="68" t="s">
        <v>228</v>
      </c>
      <c r="I184" s="63" t="s">
        <v>229</v>
      </c>
      <c r="J184" s="63"/>
      <c r="K184" s="81"/>
      <c r="L184" s="81"/>
      <c r="M184" s="81" t="n">
        <v>0</v>
      </c>
      <c r="N184" s="81"/>
      <c r="O184" s="81" t="n">
        <f aca="false">N184-M184</f>
        <v>0</v>
      </c>
      <c r="P184" s="81"/>
      <c r="Q184" s="81" t="n">
        <v>4730405.7</v>
      </c>
      <c r="R184" s="81" t="n">
        <v>-1998654.3</v>
      </c>
      <c r="S184" s="81" t="n">
        <f aca="false">R184+Q184</f>
        <v>2731751.4</v>
      </c>
      <c r="T184" s="81" t="n">
        <v>149135.47</v>
      </c>
      <c r="U184" s="81" t="n">
        <f aca="false">T184-S184</f>
        <v>-2582615.93</v>
      </c>
      <c r="V184" s="79" t="s">
        <v>223</v>
      </c>
      <c r="W184" s="90"/>
      <c r="X184" s="89"/>
      <c r="Y184" s="89"/>
    </row>
    <row r="185" customFormat="false" ht="33" hidden="false" customHeight="false" outlineLevel="0" collapsed="false">
      <c r="A185" s="52" t="n">
        <v>104001</v>
      </c>
      <c r="B185" s="54" t="s">
        <v>52</v>
      </c>
      <c r="C185" s="55" t="n">
        <v>1097</v>
      </c>
      <c r="D185" s="55" t="s">
        <v>130</v>
      </c>
      <c r="E185" s="57" t="n">
        <v>6</v>
      </c>
      <c r="F185" s="57" t="n">
        <v>1</v>
      </c>
      <c r="G185" s="89"/>
      <c r="H185" s="68"/>
      <c r="I185" s="63" t="s">
        <v>227</v>
      </c>
      <c r="J185" s="63" t="s">
        <v>134</v>
      </c>
      <c r="K185" s="81"/>
      <c r="L185" s="81"/>
      <c r="M185" s="81" t="n">
        <f aca="false">K185+L185</f>
        <v>0</v>
      </c>
      <c r="N185" s="81"/>
      <c r="O185" s="81" t="n">
        <f aca="false">N185-M185</f>
        <v>0</v>
      </c>
      <c r="P185" s="81"/>
      <c r="Q185" s="81" t="n">
        <v>0</v>
      </c>
      <c r="R185" s="81"/>
      <c r="S185" s="81" t="n">
        <f aca="false">Q185+R185</f>
        <v>0</v>
      </c>
      <c r="T185" s="81"/>
      <c r="U185" s="81" t="n">
        <f aca="false">T185-S185</f>
        <v>0</v>
      </c>
      <c r="V185" s="79"/>
      <c r="W185" s="90"/>
      <c r="X185" s="89"/>
      <c r="Y185" s="89"/>
    </row>
    <row r="186" customFormat="false" ht="49.5" hidden="false" customHeight="false" outlineLevel="0" collapsed="false">
      <c r="A186" s="52" t="n">
        <v>104001</v>
      </c>
      <c r="B186" s="54" t="s">
        <v>52</v>
      </c>
      <c r="C186" s="55" t="n">
        <v>1097</v>
      </c>
      <c r="D186" s="55" t="s">
        <v>130</v>
      </c>
      <c r="E186" s="57" t="n">
        <v>6</v>
      </c>
      <c r="F186" s="57"/>
      <c r="G186" s="89"/>
      <c r="H186" s="68"/>
      <c r="I186" s="63" t="s">
        <v>147</v>
      </c>
      <c r="J186" s="63" t="s">
        <v>135</v>
      </c>
      <c r="K186" s="81"/>
      <c r="L186" s="81"/>
      <c r="M186" s="81"/>
      <c r="N186" s="81"/>
      <c r="O186" s="81"/>
      <c r="P186" s="81"/>
      <c r="Q186" s="81" t="n">
        <v>0</v>
      </c>
      <c r="R186" s="81"/>
      <c r="S186" s="81" t="n">
        <f aca="false">Q186+R186</f>
        <v>0</v>
      </c>
      <c r="T186" s="81"/>
      <c r="U186" s="81" t="n">
        <f aca="false">T186-S186</f>
        <v>0</v>
      </c>
      <c r="V186" s="79"/>
      <c r="W186" s="90"/>
      <c r="X186" s="89"/>
      <c r="Y186" s="89"/>
    </row>
    <row r="187" customFormat="false" ht="66" hidden="false" customHeight="false" outlineLevel="0" collapsed="false">
      <c r="A187" s="52" t="n">
        <v>104001</v>
      </c>
      <c r="B187" s="54" t="s">
        <v>52</v>
      </c>
      <c r="C187" s="55" t="n">
        <v>1097</v>
      </c>
      <c r="D187" s="55" t="s">
        <v>130</v>
      </c>
      <c r="E187" s="57" t="n">
        <v>6</v>
      </c>
      <c r="F187" s="57"/>
      <c r="G187" s="89"/>
      <c r="H187" s="68"/>
      <c r="I187" s="63"/>
      <c r="J187" s="63" t="s">
        <v>136</v>
      </c>
      <c r="K187" s="81"/>
      <c r="L187" s="81"/>
      <c r="M187" s="81" t="n">
        <f aca="false">K187+L187</f>
        <v>0</v>
      </c>
      <c r="N187" s="81"/>
      <c r="O187" s="81" t="n">
        <f aca="false">N187-M187</f>
        <v>0</v>
      </c>
      <c r="P187" s="81"/>
      <c r="Q187" s="81" t="n">
        <v>0</v>
      </c>
      <c r="R187" s="81"/>
      <c r="S187" s="81" t="n">
        <f aca="false">Q187+R187</f>
        <v>0</v>
      </c>
      <c r="T187" s="81"/>
      <c r="U187" s="81" t="n">
        <f aca="false">T187-S187</f>
        <v>0</v>
      </c>
      <c r="V187" s="79"/>
      <c r="W187" s="90"/>
      <c r="X187" s="89"/>
      <c r="Y187" s="89"/>
    </row>
    <row r="188" customFormat="false" ht="115.5" hidden="false" customHeight="false" outlineLevel="0" collapsed="false">
      <c r="A188" s="52" t="n">
        <v>104001</v>
      </c>
      <c r="B188" s="54" t="s">
        <v>52</v>
      </c>
      <c r="C188" s="55" t="n">
        <v>1097</v>
      </c>
      <c r="D188" s="55" t="s">
        <v>130</v>
      </c>
      <c r="E188" s="57" t="n">
        <v>7</v>
      </c>
      <c r="F188" s="57"/>
      <c r="G188" s="89"/>
      <c r="H188" s="68" t="s">
        <v>230</v>
      </c>
      <c r="I188" s="63" t="s">
        <v>220</v>
      </c>
      <c r="J188" s="63"/>
      <c r="K188" s="81"/>
      <c r="L188" s="81"/>
      <c r="M188" s="81"/>
      <c r="N188" s="81"/>
      <c r="O188" s="81"/>
      <c r="P188" s="81"/>
      <c r="Q188" s="81" t="n">
        <v>200000</v>
      </c>
      <c r="R188" s="81"/>
      <c r="S188" s="81" t="n">
        <f aca="false">R188+Q188</f>
        <v>200000</v>
      </c>
      <c r="T188" s="81" t="n">
        <v>200000</v>
      </c>
      <c r="U188" s="81" t="n">
        <f aca="false">T188-S188</f>
        <v>0</v>
      </c>
      <c r="V188" s="79"/>
      <c r="W188" s="90"/>
      <c r="X188" s="89"/>
      <c r="Y188" s="89"/>
    </row>
    <row r="189" customFormat="false" ht="33" hidden="false" customHeight="false" outlineLevel="0" collapsed="false">
      <c r="A189" s="52" t="n">
        <v>104001</v>
      </c>
      <c r="B189" s="54" t="s">
        <v>52</v>
      </c>
      <c r="C189" s="55" t="n">
        <v>1097</v>
      </c>
      <c r="D189" s="55" t="s">
        <v>130</v>
      </c>
      <c r="E189" s="57" t="n">
        <v>7</v>
      </c>
      <c r="F189" s="57" t="n">
        <v>1</v>
      </c>
      <c r="G189" s="89"/>
      <c r="H189" s="68"/>
      <c r="I189" s="63" t="s">
        <v>133</v>
      </c>
      <c r="J189" s="63" t="s">
        <v>134</v>
      </c>
      <c r="K189" s="81"/>
      <c r="L189" s="81"/>
      <c r="M189" s="81" t="n">
        <f aca="false">K189+L189</f>
        <v>0</v>
      </c>
      <c r="N189" s="81"/>
      <c r="O189" s="81" t="n">
        <f aca="false">N189-M189</f>
        <v>0</v>
      </c>
      <c r="P189" s="81"/>
      <c r="Q189" s="81" t="n">
        <v>0</v>
      </c>
      <c r="R189" s="81"/>
      <c r="S189" s="81" t="n">
        <f aca="false">Q189+R189</f>
        <v>0</v>
      </c>
      <c r="T189" s="81"/>
      <c r="U189" s="81" t="n">
        <f aca="false">T189-S189</f>
        <v>0</v>
      </c>
      <c r="V189" s="79"/>
      <c r="W189" s="90"/>
      <c r="X189" s="89"/>
      <c r="Y189" s="89"/>
    </row>
    <row r="190" customFormat="false" ht="49.5" hidden="false" customHeight="false" outlineLevel="0" collapsed="false">
      <c r="A190" s="52" t="n">
        <v>104001</v>
      </c>
      <c r="B190" s="54" t="s">
        <v>52</v>
      </c>
      <c r="C190" s="55" t="n">
        <v>1097</v>
      </c>
      <c r="D190" s="55" t="s">
        <v>130</v>
      </c>
      <c r="E190" s="57" t="n">
        <v>7</v>
      </c>
      <c r="F190" s="57"/>
      <c r="G190" s="89"/>
      <c r="H190" s="68"/>
      <c r="I190" s="63" t="s">
        <v>147</v>
      </c>
      <c r="J190" s="63" t="s">
        <v>135</v>
      </c>
      <c r="K190" s="81"/>
      <c r="L190" s="81"/>
      <c r="M190" s="81"/>
      <c r="N190" s="81"/>
      <c r="O190" s="81"/>
      <c r="P190" s="81"/>
      <c r="Q190" s="81" t="n">
        <v>0</v>
      </c>
      <c r="R190" s="81"/>
      <c r="S190" s="81" t="n">
        <f aca="false">Q190+R190</f>
        <v>0</v>
      </c>
      <c r="T190" s="81"/>
      <c r="U190" s="81" t="n">
        <f aca="false">T190-S190</f>
        <v>0</v>
      </c>
      <c r="V190" s="79"/>
      <c r="W190" s="90"/>
      <c r="X190" s="89"/>
      <c r="Y190" s="89"/>
    </row>
    <row r="191" customFormat="false" ht="66" hidden="false" customHeight="false" outlineLevel="0" collapsed="false">
      <c r="A191" s="52" t="n">
        <v>104001</v>
      </c>
      <c r="B191" s="54" t="s">
        <v>52</v>
      </c>
      <c r="C191" s="55" t="n">
        <v>1097</v>
      </c>
      <c r="D191" s="55" t="s">
        <v>130</v>
      </c>
      <c r="E191" s="57" t="n">
        <v>7</v>
      </c>
      <c r="F191" s="57"/>
      <c r="G191" s="89"/>
      <c r="H191" s="68"/>
      <c r="I191" s="63"/>
      <c r="J191" s="63" t="s">
        <v>136</v>
      </c>
      <c r="K191" s="81"/>
      <c r="L191" s="81"/>
      <c r="M191" s="81" t="n">
        <f aca="false">K191+L191</f>
        <v>0</v>
      </c>
      <c r="N191" s="81"/>
      <c r="O191" s="81" t="n">
        <f aca="false">N191-M191</f>
        <v>0</v>
      </c>
      <c r="P191" s="81"/>
      <c r="Q191" s="81" t="n">
        <v>0</v>
      </c>
      <c r="R191" s="81"/>
      <c r="S191" s="81" t="n">
        <f aca="false">Q191+R191</f>
        <v>0</v>
      </c>
      <c r="T191" s="81"/>
      <c r="U191" s="81" t="n">
        <f aca="false">T191-S191</f>
        <v>0</v>
      </c>
      <c r="V191" s="79"/>
      <c r="W191" s="90"/>
      <c r="X191" s="89"/>
      <c r="Y191" s="89"/>
    </row>
    <row r="192" customFormat="false" ht="66" hidden="false" customHeight="false" outlineLevel="0" collapsed="false">
      <c r="A192" s="52" t="n">
        <v>104001</v>
      </c>
      <c r="B192" s="54" t="s">
        <v>52</v>
      </c>
      <c r="C192" s="55" t="n">
        <v>1097</v>
      </c>
      <c r="D192" s="55" t="s">
        <v>130</v>
      </c>
      <c r="E192" s="57" t="n">
        <v>8</v>
      </c>
      <c r="F192" s="57"/>
      <c r="G192" s="89"/>
      <c r="H192" s="68" t="s">
        <v>231</v>
      </c>
      <c r="I192" s="63" t="s">
        <v>232</v>
      </c>
      <c r="J192" s="63"/>
      <c r="K192" s="81"/>
      <c r="L192" s="81"/>
      <c r="M192" s="81"/>
      <c r="N192" s="81"/>
      <c r="O192" s="81"/>
      <c r="P192" s="81"/>
      <c r="Q192" s="81" t="n">
        <v>1994580.2</v>
      </c>
      <c r="R192" s="81" t="n">
        <v>-341732.1</v>
      </c>
      <c r="S192" s="81" t="n">
        <f aca="false">R192+Q192</f>
        <v>1652848.1</v>
      </c>
      <c r="T192" s="81" t="n">
        <v>1453984.04</v>
      </c>
      <c r="U192" s="81" t="n">
        <f aca="false">T192-S192</f>
        <v>-198864.06</v>
      </c>
      <c r="V192" s="79" t="s">
        <v>223</v>
      </c>
      <c r="W192" s="90"/>
      <c r="X192" s="89"/>
      <c r="Y192" s="89"/>
    </row>
    <row r="193" customFormat="false" ht="33" hidden="false" customHeight="false" outlineLevel="0" collapsed="false">
      <c r="A193" s="52" t="n">
        <v>104001</v>
      </c>
      <c r="B193" s="54" t="s">
        <v>52</v>
      </c>
      <c r="C193" s="55" t="n">
        <v>1097</v>
      </c>
      <c r="D193" s="55" t="s">
        <v>130</v>
      </c>
      <c r="E193" s="57" t="n">
        <v>8</v>
      </c>
      <c r="F193" s="57" t="n">
        <v>1</v>
      </c>
      <c r="G193" s="89"/>
      <c r="H193" s="68"/>
      <c r="I193" s="63" t="s">
        <v>133</v>
      </c>
      <c r="J193" s="63" t="s">
        <v>134</v>
      </c>
      <c r="K193" s="81"/>
      <c r="L193" s="81"/>
      <c r="M193" s="81" t="n">
        <f aca="false">K193+L193</f>
        <v>0</v>
      </c>
      <c r="N193" s="81"/>
      <c r="O193" s="81" t="n">
        <f aca="false">N193-M193</f>
        <v>0</v>
      </c>
      <c r="P193" s="81"/>
      <c r="Q193" s="81" t="n">
        <v>0</v>
      </c>
      <c r="R193" s="81"/>
      <c r="S193" s="81" t="n">
        <f aca="false">Q193+R193</f>
        <v>0</v>
      </c>
      <c r="T193" s="81"/>
      <c r="U193" s="81" t="n">
        <f aca="false">T193-S193</f>
        <v>0</v>
      </c>
      <c r="V193" s="79"/>
      <c r="W193" s="90"/>
      <c r="X193" s="89"/>
      <c r="Y193" s="89"/>
    </row>
    <row r="194" customFormat="false" ht="49.5" hidden="false" customHeight="false" outlineLevel="0" collapsed="false">
      <c r="A194" s="52" t="n">
        <v>104001</v>
      </c>
      <c r="B194" s="54" t="s">
        <v>52</v>
      </c>
      <c r="C194" s="55" t="n">
        <v>1097</v>
      </c>
      <c r="D194" s="55" t="s">
        <v>130</v>
      </c>
      <c r="E194" s="57" t="n">
        <v>8</v>
      </c>
      <c r="F194" s="57"/>
      <c r="G194" s="89"/>
      <c r="H194" s="68"/>
      <c r="I194" s="63" t="s">
        <v>147</v>
      </c>
      <c r="J194" s="63" t="s">
        <v>135</v>
      </c>
      <c r="K194" s="81"/>
      <c r="L194" s="81"/>
      <c r="M194" s="81"/>
      <c r="N194" s="81"/>
      <c r="O194" s="81"/>
      <c r="P194" s="81"/>
      <c r="Q194" s="81" t="n">
        <v>0</v>
      </c>
      <c r="R194" s="81"/>
      <c r="S194" s="81" t="n">
        <f aca="false">Q194+R194</f>
        <v>0</v>
      </c>
      <c r="T194" s="81"/>
      <c r="U194" s="81" t="n">
        <f aca="false">T194-S194</f>
        <v>0</v>
      </c>
      <c r="V194" s="79"/>
      <c r="W194" s="90"/>
      <c r="X194" s="89"/>
      <c r="Y194" s="89"/>
    </row>
    <row r="195" customFormat="false" ht="66" hidden="false" customHeight="false" outlineLevel="0" collapsed="false">
      <c r="A195" s="52" t="n">
        <v>104001</v>
      </c>
      <c r="B195" s="54" t="s">
        <v>52</v>
      </c>
      <c r="C195" s="55" t="n">
        <v>1097</v>
      </c>
      <c r="D195" s="55" t="s">
        <v>130</v>
      </c>
      <c r="E195" s="57" t="n">
        <v>8</v>
      </c>
      <c r="F195" s="57"/>
      <c r="G195" s="89"/>
      <c r="H195" s="68"/>
      <c r="I195" s="63"/>
      <c r="J195" s="63" t="s">
        <v>136</v>
      </c>
      <c r="K195" s="81"/>
      <c r="L195" s="81"/>
      <c r="M195" s="81" t="n">
        <f aca="false">K195+L195</f>
        <v>0</v>
      </c>
      <c r="N195" s="81"/>
      <c r="O195" s="81" t="n">
        <f aca="false">N195-M195</f>
        <v>0</v>
      </c>
      <c r="P195" s="81"/>
      <c r="Q195" s="81" t="n">
        <v>0</v>
      </c>
      <c r="R195" s="81"/>
      <c r="S195" s="81" t="n">
        <f aca="false">Q195+R195</f>
        <v>0</v>
      </c>
      <c r="T195" s="81"/>
      <c r="U195" s="81" t="n">
        <f aca="false">T195-S195</f>
        <v>0</v>
      </c>
      <c r="V195" s="79"/>
      <c r="W195" s="90"/>
      <c r="X195" s="89"/>
      <c r="Y195" s="89"/>
    </row>
    <row r="196" customFormat="false" ht="99" hidden="false" customHeight="false" outlineLevel="0" collapsed="false">
      <c r="A196" s="52" t="n">
        <v>104001</v>
      </c>
      <c r="B196" s="54" t="s">
        <v>52</v>
      </c>
      <c r="C196" s="55" t="n">
        <v>1097</v>
      </c>
      <c r="D196" s="55" t="s">
        <v>130</v>
      </c>
      <c r="E196" s="57" t="n">
        <v>9</v>
      </c>
      <c r="F196" s="57"/>
      <c r="G196" s="89"/>
      <c r="H196" s="68" t="s">
        <v>233</v>
      </c>
      <c r="I196" s="63" t="s">
        <v>234</v>
      </c>
      <c r="J196" s="63"/>
      <c r="K196" s="81"/>
      <c r="L196" s="81"/>
      <c r="M196" s="81"/>
      <c r="N196" s="81"/>
      <c r="O196" s="81"/>
      <c r="P196" s="81"/>
      <c r="Q196" s="81" t="n">
        <v>1994580.1</v>
      </c>
      <c r="R196" s="81" t="n">
        <v>-341732.1</v>
      </c>
      <c r="S196" s="81" t="n">
        <f aca="false">R196+Q196</f>
        <v>1652848</v>
      </c>
      <c r="T196" s="81" t="n">
        <v>1418455.58</v>
      </c>
      <c r="U196" s="81" t="n">
        <f aca="false">T196-S196</f>
        <v>-234392.42</v>
      </c>
      <c r="V196" s="79" t="s">
        <v>223</v>
      </c>
      <c r="W196" s="90"/>
      <c r="X196" s="89"/>
      <c r="Y196" s="89"/>
    </row>
    <row r="197" customFormat="false" ht="33" hidden="false" customHeight="false" outlineLevel="0" collapsed="false">
      <c r="A197" s="52" t="n">
        <v>104001</v>
      </c>
      <c r="B197" s="54" t="s">
        <v>52</v>
      </c>
      <c r="C197" s="55" t="n">
        <v>1097</v>
      </c>
      <c r="D197" s="55" t="s">
        <v>130</v>
      </c>
      <c r="E197" s="57" t="n">
        <v>9</v>
      </c>
      <c r="F197" s="57" t="n">
        <v>1</v>
      </c>
      <c r="G197" s="89"/>
      <c r="H197" s="68"/>
      <c r="I197" s="63" t="s">
        <v>133</v>
      </c>
      <c r="J197" s="63" t="s">
        <v>134</v>
      </c>
      <c r="K197" s="81"/>
      <c r="L197" s="81"/>
      <c r="M197" s="81" t="n">
        <f aca="false">K197+L197</f>
        <v>0</v>
      </c>
      <c r="N197" s="81"/>
      <c r="O197" s="81" t="n">
        <f aca="false">N197-M197</f>
        <v>0</v>
      </c>
      <c r="P197" s="81"/>
      <c r="Q197" s="81" t="n">
        <v>0</v>
      </c>
      <c r="R197" s="81"/>
      <c r="S197" s="81" t="n">
        <f aca="false">Q197+R197</f>
        <v>0</v>
      </c>
      <c r="T197" s="81"/>
      <c r="U197" s="81" t="n">
        <f aca="false">T197-S197</f>
        <v>0</v>
      </c>
      <c r="V197" s="79"/>
      <c r="W197" s="90"/>
      <c r="X197" s="89"/>
      <c r="Y197" s="89"/>
    </row>
    <row r="198" customFormat="false" ht="49.5" hidden="false" customHeight="false" outlineLevel="0" collapsed="false">
      <c r="A198" s="52" t="n">
        <v>104001</v>
      </c>
      <c r="B198" s="54" t="s">
        <v>52</v>
      </c>
      <c r="C198" s="55" t="n">
        <v>1097</v>
      </c>
      <c r="D198" s="55" t="s">
        <v>130</v>
      </c>
      <c r="E198" s="57" t="n">
        <v>9</v>
      </c>
      <c r="F198" s="57"/>
      <c r="G198" s="89"/>
      <c r="H198" s="68"/>
      <c r="I198" s="63" t="s">
        <v>147</v>
      </c>
      <c r="J198" s="63" t="s">
        <v>135</v>
      </c>
      <c r="K198" s="81"/>
      <c r="L198" s="81"/>
      <c r="M198" s="81"/>
      <c r="N198" s="81"/>
      <c r="O198" s="81"/>
      <c r="P198" s="81"/>
      <c r="Q198" s="81" t="n">
        <v>0</v>
      </c>
      <c r="R198" s="81"/>
      <c r="S198" s="81" t="n">
        <f aca="false">Q198+R198</f>
        <v>0</v>
      </c>
      <c r="T198" s="81"/>
      <c r="U198" s="81" t="n">
        <f aca="false">T198-S198</f>
        <v>0</v>
      </c>
      <c r="V198" s="79"/>
      <c r="W198" s="90"/>
      <c r="X198" s="89"/>
      <c r="Y198" s="89"/>
    </row>
    <row r="199" customFormat="false" ht="66" hidden="false" customHeight="false" outlineLevel="0" collapsed="false">
      <c r="A199" s="52" t="n">
        <v>104001</v>
      </c>
      <c r="B199" s="54" t="s">
        <v>52</v>
      </c>
      <c r="C199" s="55" t="n">
        <v>1097</v>
      </c>
      <c r="D199" s="55" t="s">
        <v>130</v>
      </c>
      <c r="E199" s="57" t="n">
        <v>9</v>
      </c>
      <c r="F199" s="57"/>
      <c r="G199" s="89"/>
      <c r="H199" s="68"/>
      <c r="I199" s="63"/>
      <c r="J199" s="63" t="s">
        <v>136</v>
      </c>
      <c r="K199" s="81"/>
      <c r="L199" s="81"/>
      <c r="M199" s="81" t="n">
        <f aca="false">K199+L199</f>
        <v>0</v>
      </c>
      <c r="N199" s="81"/>
      <c r="O199" s="81" t="n">
        <f aca="false">N199-M199</f>
        <v>0</v>
      </c>
      <c r="P199" s="81"/>
      <c r="Q199" s="81" t="n">
        <v>0</v>
      </c>
      <c r="R199" s="81"/>
      <c r="S199" s="81" t="n">
        <f aca="false">Q199+R199</f>
        <v>0</v>
      </c>
      <c r="T199" s="81"/>
      <c r="U199" s="81" t="n">
        <f aca="false">T199-S199</f>
        <v>0</v>
      </c>
      <c r="V199" s="79"/>
      <c r="W199" s="90"/>
      <c r="X199" s="89"/>
      <c r="Y199" s="89"/>
    </row>
    <row r="200" customFormat="false" ht="33" hidden="false" customHeight="false" outlineLevel="0" collapsed="false">
      <c r="A200" s="52" t="n">
        <v>104001</v>
      </c>
      <c r="B200" s="54" t="s">
        <v>52</v>
      </c>
      <c r="C200" s="55" t="n">
        <v>1157</v>
      </c>
      <c r="D200" s="55"/>
      <c r="E200" s="57"/>
      <c r="F200" s="57"/>
      <c r="G200" s="89"/>
      <c r="H200" s="68" t="s">
        <v>150</v>
      </c>
      <c r="I200" s="63"/>
      <c r="J200" s="63"/>
      <c r="K200" s="81"/>
      <c r="L200" s="81"/>
      <c r="M200" s="81" t="n">
        <f aca="false">K200+L200</f>
        <v>0</v>
      </c>
      <c r="N200" s="81"/>
      <c r="O200" s="81" t="n">
        <f aca="false">N200-M200</f>
        <v>0</v>
      </c>
      <c r="P200" s="81"/>
      <c r="Q200" s="81" t="n">
        <f aca="false">+Q201+Q205</f>
        <v>3925229.8</v>
      </c>
      <c r="R200" s="81" t="n">
        <f aca="false">+R201+R205</f>
        <v>-983526.4</v>
      </c>
      <c r="S200" s="81" t="n">
        <f aca="false">+S201+S205</f>
        <v>2941703.4</v>
      </c>
      <c r="T200" s="81" t="n">
        <f aca="false">+T201+T205</f>
        <v>192604.45</v>
      </c>
      <c r="U200" s="81" t="n">
        <f aca="false">+U201+U205</f>
        <v>-2749098.95</v>
      </c>
      <c r="V200" s="79"/>
      <c r="W200" s="90"/>
      <c r="X200" s="89"/>
      <c r="Y200" s="89"/>
    </row>
    <row r="201" customFormat="false" ht="66" hidden="false" customHeight="false" outlineLevel="0" collapsed="false">
      <c r="A201" s="52" t="n">
        <v>104001</v>
      </c>
      <c r="B201" s="54" t="s">
        <v>52</v>
      </c>
      <c r="C201" s="55" t="n">
        <v>1157</v>
      </c>
      <c r="D201" s="55" t="s">
        <v>130</v>
      </c>
      <c r="E201" s="57" t="n">
        <v>3</v>
      </c>
      <c r="F201" s="57"/>
      <c r="G201" s="89"/>
      <c r="H201" s="68" t="s">
        <v>235</v>
      </c>
      <c r="I201" s="63" t="s">
        <v>236</v>
      </c>
      <c r="J201" s="63"/>
      <c r="K201" s="81"/>
      <c r="L201" s="81"/>
      <c r="M201" s="81"/>
      <c r="N201" s="81"/>
      <c r="O201" s="81"/>
      <c r="P201" s="81"/>
      <c r="Q201" s="81" t="n">
        <v>94171.6</v>
      </c>
      <c r="R201" s="81"/>
      <c r="S201" s="81" t="n">
        <f aca="false">R201+Q201</f>
        <v>94171.6</v>
      </c>
      <c r="T201" s="81" t="n">
        <v>71094.49</v>
      </c>
      <c r="U201" s="81" t="n">
        <f aca="false">T201-S201</f>
        <v>-23077.11</v>
      </c>
      <c r="V201" s="79" t="s">
        <v>223</v>
      </c>
      <c r="W201" s="90"/>
      <c r="X201" s="89"/>
      <c r="Y201" s="89"/>
    </row>
    <row r="202" customFormat="false" ht="33" hidden="false" customHeight="false" outlineLevel="0" collapsed="false">
      <c r="A202" s="52" t="n">
        <v>104001</v>
      </c>
      <c r="B202" s="54" t="s">
        <v>52</v>
      </c>
      <c r="C202" s="55" t="n">
        <v>1157</v>
      </c>
      <c r="D202" s="55" t="s">
        <v>130</v>
      </c>
      <c r="E202" s="57" t="n">
        <v>3</v>
      </c>
      <c r="F202" s="57" t="n">
        <v>1</v>
      </c>
      <c r="G202" s="89"/>
      <c r="H202" s="68"/>
      <c r="I202" s="63" t="s">
        <v>133</v>
      </c>
      <c r="J202" s="63" t="s">
        <v>134</v>
      </c>
      <c r="K202" s="81"/>
      <c r="L202" s="81"/>
      <c r="M202" s="81" t="n">
        <f aca="false">K202+L202</f>
        <v>0</v>
      </c>
      <c r="N202" s="81"/>
      <c r="O202" s="81" t="n">
        <f aca="false">N202-M202</f>
        <v>0</v>
      </c>
      <c r="P202" s="81"/>
      <c r="Q202" s="81" t="n">
        <v>0</v>
      </c>
      <c r="R202" s="81"/>
      <c r="S202" s="81" t="n">
        <f aca="false">Q202+R202</f>
        <v>0</v>
      </c>
      <c r="T202" s="81"/>
      <c r="U202" s="81" t="n">
        <f aca="false">T202-S202</f>
        <v>0</v>
      </c>
      <c r="V202" s="79"/>
      <c r="W202" s="90"/>
      <c r="X202" s="89"/>
      <c r="Y202" s="89"/>
    </row>
    <row r="203" customFormat="false" ht="49.5" hidden="false" customHeight="false" outlineLevel="0" collapsed="false">
      <c r="A203" s="52" t="n">
        <v>104001</v>
      </c>
      <c r="B203" s="54" t="s">
        <v>52</v>
      </c>
      <c r="C203" s="55" t="n">
        <v>1157</v>
      </c>
      <c r="D203" s="55" t="s">
        <v>130</v>
      </c>
      <c r="E203" s="57" t="n">
        <v>3</v>
      </c>
      <c r="F203" s="57"/>
      <c r="G203" s="89"/>
      <c r="H203" s="68"/>
      <c r="I203" s="63" t="s">
        <v>147</v>
      </c>
      <c r="J203" s="63" t="s">
        <v>135</v>
      </c>
      <c r="K203" s="81"/>
      <c r="L203" s="81"/>
      <c r="M203" s="81"/>
      <c r="N203" s="81"/>
      <c r="O203" s="81"/>
      <c r="P203" s="81"/>
      <c r="Q203" s="81" t="n">
        <v>0</v>
      </c>
      <c r="R203" s="81"/>
      <c r="S203" s="81" t="n">
        <f aca="false">Q203+R203</f>
        <v>0</v>
      </c>
      <c r="T203" s="81"/>
      <c r="U203" s="81" t="n">
        <f aca="false">T203-S203</f>
        <v>0</v>
      </c>
      <c r="V203" s="79"/>
      <c r="W203" s="90"/>
      <c r="X203" s="89"/>
      <c r="Y203" s="89"/>
    </row>
    <row r="204" customFormat="false" ht="66" hidden="false" customHeight="false" outlineLevel="0" collapsed="false">
      <c r="A204" s="52" t="n">
        <v>104001</v>
      </c>
      <c r="B204" s="54" t="s">
        <v>52</v>
      </c>
      <c r="C204" s="55" t="n">
        <v>1157</v>
      </c>
      <c r="D204" s="55" t="s">
        <v>130</v>
      </c>
      <c r="E204" s="57" t="n">
        <v>3</v>
      </c>
      <c r="F204" s="57"/>
      <c r="G204" s="89"/>
      <c r="H204" s="68"/>
      <c r="I204" s="63"/>
      <c r="J204" s="63" t="s">
        <v>237</v>
      </c>
      <c r="K204" s="81"/>
      <c r="L204" s="81"/>
      <c r="M204" s="81" t="n">
        <f aca="false">K204+L204</f>
        <v>0</v>
      </c>
      <c r="N204" s="81"/>
      <c r="O204" s="81" t="n">
        <f aca="false">N204-M204</f>
        <v>0</v>
      </c>
      <c r="P204" s="81"/>
      <c r="Q204" s="81" t="n">
        <v>0</v>
      </c>
      <c r="R204" s="81"/>
      <c r="S204" s="81" t="n">
        <f aca="false">Q204+R204</f>
        <v>0</v>
      </c>
      <c r="T204" s="81"/>
      <c r="U204" s="81" t="n">
        <f aca="false">T204-S204</f>
        <v>0</v>
      </c>
      <c r="V204" s="79"/>
      <c r="W204" s="90"/>
      <c r="X204" s="89"/>
      <c r="Y204" s="89"/>
    </row>
    <row r="205" customFormat="false" ht="82.5" hidden="false" customHeight="false" outlineLevel="0" collapsed="false">
      <c r="A205" s="52" t="n">
        <v>104001</v>
      </c>
      <c r="B205" s="54" t="s">
        <v>52</v>
      </c>
      <c r="C205" s="55" t="n">
        <v>1157</v>
      </c>
      <c r="D205" s="55" t="s">
        <v>130</v>
      </c>
      <c r="E205" s="57" t="n">
        <v>4</v>
      </c>
      <c r="F205" s="57"/>
      <c r="G205" s="89"/>
      <c r="H205" s="68" t="s">
        <v>238</v>
      </c>
      <c r="I205" s="63" t="s">
        <v>239</v>
      </c>
      <c r="J205" s="63"/>
      <c r="K205" s="81"/>
      <c r="L205" s="81"/>
      <c r="M205" s="81"/>
      <c r="N205" s="81"/>
      <c r="O205" s="81"/>
      <c r="P205" s="81"/>
      <c r="Q205" s="81" t="n">
        <v>3831058.2</v>
      </c>
      <c r="R205" s="81" t="n">
        <v>-983526.4</v>
      </c>
      <c r="S205" s="81" t="n">
        <f aca="false">R205+Q205</f>
        <v>2847531.8</v>
      </c>
      <c r="T205" s="81" t="n">
        <v>121509.96</v>
      </c>
      <c r="U205" s="81" t="n">
        <f aca="false">T205-S205</f>
        <v>-2726021.84</v>
      </c>
      <c r="V205" s="79" t="s">
        <v>223</v>
      </c>
      <c r="W205" s="90"/>
      <c r="X205" s="89"/>
      <c r="Y205" s="89"/>
    </row>
    <row r="206" customFormat="false" ht="33" hidden="false" customHeight="false" outlineLevel="0" collapsed="false">
      <c r="A206" s="52" t="n">
        <v>104001</v>
      </c>
      <c r="B206" s="54" t="s">
        <v>52</v>
      </c>
      <c r="C206" s="55" t="n">
        <v>1157</v>
      </c>
      <c r="D206" s="55" t="s">
        <v>130</v>
      </c>
      <c r="E206" s="57" t="n">
        <v>4</v>
      </c>
      <c r="F206" s="57" t="n">
        <v>1</v>
      </c>
      <c r="G206" s="89"/>
      <c r="H206" s="68"/>
      <c r="I206" s="63" t="s">
        <v>240</v>
      </c>
      <c r="J206" s="63" t="s">
        <v>134</v>
      </c>
      <c r="K206" s="81"/>
      <c r="L206" s="81"/>
      <c r="M206" s="81" t="n">
        <f aca="false">K206+L206</f>
        <v>0</v>
      </c>
      <c r="N206" s="81"/>
      <c r="O206" s="81" t="n">
        <f aca="false">N206-M206</f>
        <v>0</v>
      </c>
      <c r="P206" s="81"/>
      <c r="Q206" s="81" t="n">
        <v>0</v>
      </c>
      <c r="R206" s="81"/>
      <c r="S206" s="81" t="n">
        <f aca="false">Q206+R206</f>
        <v>0</v>
      </c>
      <c r="T206" s="81"/>
      <c r="U206" s="81" t="n">
        <f aca="false">T206-S206</f>
        <v>0</v>
      </c>
      <c r="V206" s="79"/>
      <c r="W206" s="90"/>
      <c r="X206" s="89"/>
      <c r="Y206" s="89"/>
    </row>
    <row r="207" customFormat="false" ht="49.5" hidden="false" customHeight="false" outlineLevel="0" collapsed="false">
      <c r="A207" s="52" t="n">
        <v>104001</v>
      </c>
      <c r="B207" s="54" t="s">
        <v>52</v>
      </c>
      <c r="C207" s="55" t="n">
        <v>1157</v>
      </c>
      <c r="D207" s="55" t="s">
        <v>130</v>
      </c>
      <c r="E207" s="57" t="n">
        <v>4</v>
      </c>
      <c r="F207" s="57"/>
      <c r="G207" s="89"/>
      <c r="H207" s="68"/>
      <c r="I207" s="63" t="s">
        <v>241</v>
      </c>
      <c r="J207" s="63" t="s">
        <v>135</v>
      </c>
      <c r="K207" s="81"/>
      <c r="L207" s="81"/>
      <c r="M207" s="81"/>
      <c r="N207" s="81"/>
      <c r="O207" s="81"/>
      <c r="P207" s="81"/>
      <c r="Q207" s="81" t="n">
        <v>0</v>
      </c>
      <c r="R207" s="81"/>
      <c r="S207" s="81" t="n">
        <f aca="false">Q207+R207</f>
        <v>0</v>
      </c>
      <c r="T207" s="81"/>
      <c r="U207" s="81" t="n">
        <f aca="false">T207-S207</f>
        <v>0</v>
      </c>
      <c r="V207" s="79"/>
      <c r="W207" s="90"/>
      <c r="X207" s="89"/>
      <c r="Y207" s="89"/>
    </row>
    <row r="208" customFormat="false" ht="66" hidden="false" customHeight="false" outlineLevel="0" collapsed="false">
      <c r="A208" s="52" t="n">
        <v>104001</v>
      </c>
      <c r="B208" s="54" t="s">
        <v>52</v>
      </c>
      <c r="C208" s="55" t="n">
        <v>1157</v>
      </c>
      <c r="D208" s="55" t="s">
        <v>130</v>
      </c>
      <c r="E208" s="57" t="n">
        <v>4</v>
      </c>
      <c r="F208" s="57"/>
      <c r="G208" s="89"/>
      <c r="H208" s="68"/>
      <c r="I208" s="63"/>
      <c r="J208" s="63" t="s">
        <v>136</v>
      </c>
      <c r="K208" s="81"/>
      <c r="L208" s="81"/>
      <c r="M208" s="81" t="n">
        <f aca="false">K208+L208</f>
        <v>0</v>
      </c>
      <c r="N208" s="81"/>
      <c r="O208" s="81" t="n">
        <f aca="false">N208-M208</f>
        <v>0</v>
      </c>
      <c r="P208" s="81"/>
      <c r="Q208" s="81" t="n">
        <v>0</v>
      </c>
      <c r="R208" s="81"/>
      <c r="S208" s="81" t="n">
        <f aca="false">Q208+R208</f>
        <v>0</v>
      </c>
      <c r="T208" s="81"/>
      <c r="U208" s="81" t="n">
        <f aca="false">T208-S208</f>
        <v>0</v>
      </c>
      <c r="V208" s="79"/>
      <c r="W208" s="90"/>
      <c r="X208" s="89"/>
      <c r="Y208" s="89"/>
    </row>
    <row r="209" customFormat="false" ht="66" hidden="false" customHeight="false" outlineLevel="0" collapsed="false">
      <c r="A209" s="52" t="n">
        <v>104001</v>
      </c>
      <c r="B209" s="54" t="s">
        <v>52</v>
      </c>
      <c r="C209" s="55" t="n">
        <v>1141</v>
      </c>
      <c r="D209" s="55" t="s">
        <v>130</v>
      </c>
      <c r="E209" s="57" t="n">
        <v>1</v>
      </c>
      <c r="F209" s="57"/>
      <c r="G209" s="89"/>
      <c r="H209" s="68" t="s">
        <v>242</v>
      </c>
      <c r="I209" s="63"/>
      <c r="J209" s="63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79"/>
      <c r="W209" s="90"/>
      <c r="X209" s="89"/>
      <c r="Y209" s="89"/>
    </row>
    <row r="210" customFormat="false" ht="66" hidden="false" customHeight="false" outlineLevel="0" collapsed="false">
      <c r="A210" s="52" t="n">
        <v>104001</v>
      </c>
      <c r="B210" s="54" t="s">
        <v>52</v>
      </c>
      <c r="C210" s="55" t="n">
        <v>1141</v>
      </c>
      <c r="D210" s="55" t="s">
        <v>130</v>
      </c>
      <c r="E210" s="57" t="n">
        <v>1</v>
      </c>
      <c r="F210" s="57"/>
      <c r="G210" s="89"/>
      <c r="H210" s="68" t="s">
        <v>243</v>
      </c>
      <c r="I210" s="63" t="s">
        <v>165</v>
      </c>
      <c r="J210" s="63"/>
      <c r="K210" s="81"/>
      <c r="L210" s="81"/>
      <c r="M210" s="81"/>
      <c r="N210" s="81"/>
      <c r="O210" s="81"/>
      <c r="P210" s="81"/>
      <c r="Q210" s="81"/>
      <c r="R210" s="81" t="n">
        <v>522239.999</v>
      </c>
      <c r="S210" s="81" t="n">
        <f aca="false">R210+Q210</f>
        <v>522239.999</v>
      </c>
      <c r="T210" s="81" t="n">
        <v>324457.08</v>
      </c>
      <c r="U210" s="81" t="n">
        <f aca="false">T210-S210</f>
        <v>-197782.919</v>
      </c>
      <c r="V210" s="79" t="s">
        <v>244</v>
      </c>
      <c r="W210" s="90"/>
      <c r="X210" s="89"/>
      <c r="Y210" s="89"/>
    </row>
    <row r="211" customFormat="false" ht="49.5" hidden="false" customHeight="false" outlineLevel="0" collapsed="false">
      <c r="A211" s="52" t="n">
        <v>104001</v>
      </c>
      <c r="B211" s="54" t="s">
        <v>52</v>
      </c>
      <c r="C211" s="55" t="n">
        <v>1141</v>
      </c>
      <c r="D211" s="55" t="s">
        <v>130</v>
      </c>
      <c r="E211" s="57" t="n">
        <v>1</v>
      </c>
      <c r="F211" s="57" t="n">
        <v>1</v>
      </c>
      <c r="G211" s="89"/>
      <c r="H211" s="68"/>
      <c r="I211" s="63" t="s">
        <v>245</v>
      </c>
      <c r="J211" s="63" t="s">
        <v>134</v>
      </c>
      <c r="K211" s="81" t="n">
        <v>7040</v>
      </c>
      <c r="L211" s="81"/>
      <c r="M211" s="81" t="n">
        <f aca="false">K211+L211</f>
        <v>7040</v>
      </c>
      <c r="N211" s="81" t="n">
        <v>6939</v>
      </c>
      <c r="O211" s="81" t="n">
        <f aca="false">N211-M211</f>
        <v>-101</v>
      </c>
      <c r="P211" s="81"/>
      <c r="Q211" s="81"/>
      <c r="R211" s="81"/>
      <c r="S211" s="81"/>
      <c r="T211" s="81"/>
      <c r="U211" s="81"/>
      <c r="V211" s="79"/>
      <c r="W211" s="90"/>
      <c r="X211" s="89"/>
      <c r="Y211" s="89"/>
    </row>
    <row r="212" customFormat="false" ht="49.5" hidden="false" customHeight="false" outlineLevel="0" collapsed="false">
      <c r="A212" s="52" t="n">
        <v>104001</v>
      </c>
      <c r="B212" s="54" t="s">
        <v>52</v>
      </c>
      <c r="C212" s="55" t="n">
        <v>1141</v>
      </c>
      <c r="D212" s="55" t="s">
        <v>130</v>
      </c>
      <c r="E212" s="57" t="n">
        <v>1</v>
      </c>
      <c r="F212" s="57"/>
      <c r="G212" s="89"/>
      <c r="H212" s="68"/>
      <c r="I212" s="63" t="s">
        <v>246</v>
      </c>
      <c r="J212" s="63" t="s">
        <v>135</v>
      </c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79"/>
      <c r="W212" s="90"/>
      <c r="X212" s="89"/>
      <c r="Y212" s="89"/>
    </row>
    <row r="213" customFormat="false" ht="66" hidden="false" customHeight="false" outlineLevel="0" collapsed="false">
      <c r="A213" s="52" t="n">
        <v>104001</v>
      </c>
      <c r="B213" s="54" t="s">
        <v>52</v>
      </c>
      <c r="C213" s="55" t="n">
        <v>1141</v>
      </c>
      <c r="D213" s="55" t="s">
        <v>130</v>
      </c>
      <c r="E213" s="57" t="n">
        <v>1</v>
      </c>
      <c r="F213" s="57"/>
      <c r="G213" s="89"/>
      <c r="H213" s="68"/>
      <c r="I213" s="63"/>
      <c r="J213" s="63" t="s">
        <v>136</v>
      </c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79"/>
      <c r="W213" s="90"/>
      <c r="X213" s="89"/>
      <c r="Y213" s="89"/>
    </row>
    <row r="214" customFormat="false" ht="49.5" hidden="false" customHeight="false" outlineLevel="0" collapsed="false">
      <c r="A214" s="52" t="n">
        <v>104001</v>
      </c>
      <c r="B214" s="54" t="s">
        <v>52</v>
      </c>
      <c r="C214" s="55" t="n">
        <v>1015</v>
      </c>
      <c r="D214" s="55" t="s">
        <v>130</v>
      </c>
      <c r="E214" s="57" t="n">
        <v>1</v>
      </c>
      <c r="F214" s="57"/>
      <c r="G214" s="89"/>
      <c r="H214" s="68" t="s">
        <v>247</v>
      </c>
      <c r="I214" s="63" t="s">
        <v>171</v>
      </c>
      <c r="J214" s="63"/>
      <c r="K214" s="81"/>
      <c r="L214" s="81"/>
      <c r="M214" s="81"/>
      <c r="N214" s="81"/>
      <c r="O214" s="81"/>
      <c r="P214" s="81"/>
      <c r="Q214" s="81"/>
      <c r="R214" s="81" t="n">
        <v>370509.7</v>
      </c>
      <c r="S214" s="81" t="n">
        <f aca="false">R214+Q214</f>
        <v>370509.7</v>
      </c>
      <c r="T214" s="81" t="n">
        <v>253592.8</v>
      </c>
      <c r="U214" s="81" t="n">
        <f aca="false">T214-S214</f>
        <v>-116916.9</v>
      </c>
      <c r="V214" s="79" t="s">
        <v>223</v>
      </c>
      <c r="W214" s="89"/>
      <c r="X214" s="89"/>
      <c r="Y214" s="89"/>
    </row>
    <row r="215" customFormat="false" ht="33" hidden="false" customHeight="false" outlineLevel="0" collapsed="false">
      <c r="A215" s="52"/>
      <c r="B215" s="54"/>
      <c r="C215" s="55"/>
      <c r="D215" s="89"/>
      <c r="E215" s="57"/>
      <c r="F215" s="57"/>
      <c r="G215" s="89"/>
      <c r="H215" s="68"/>
      <c r="I215" s="63"/>
      <c r="J215" s="63" t="s">
        <v>134</v>
      </c>
      <c r="K215" s="81" t="n">
        <v>98</v>
      </c>
      <c r="L215" s="81"/>
      <c r="M215" s="81" t="n">
        <f aca="false">K215+L215</f>
        <v>98</v>
      </c>
      <c r="N215" s="81" t="n">
        <v>87</v>
      </c>
      <c r="O215" s="81" t="n">
        <f aca="false">N215-M215</f>
        <v>-11</v>
      </c>
      <c r="P215" s="81"/>
      <c r="Q215" s="81"/>
      <c r="R215" s="81"/>
      <c r="S215" s="81"/>
      <c r="T215" s="81"/>
      <c r="U215" s="81"/>
      <c r="V215" s="89"/>
      <c r="W215" s="89"/>
      <c r="X215" s="89"/>
      <c r="Y215" s="89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conditionalFormatting sqref="H4:H6">
    <cfRule type="expression" priority="2" aboveAverage="0" equalAverage="0" bottom="0" percent="0" rank="0" text="" dxfId="2">
      <formula>G4=1</formula>
    </cfRule>
  </conditionalFormatting>
  <dataValidations count="32">
    <dataValidation allowBlank="true" errorStyle="stop" operator="between" showDropDown="false" showErrorMessage="true" showInputMessage="false" sqref="N57" type="custom">
      <formula1>IF(OR($K57="",ISBLANK($K57),$K57="ù³Ý³Ï³Ï³Ý",$K57="ß³Ñ³éáõÝ»ñÇ ù³Ý³ÏÁ",$K57="³ÏïÇíÇ Í³é³ÛáõÃÛ³Ý Ï³ÝË³ï»ëíáÕ Å³ÙÏ»ïÁ",$K57="³ÏïÇíÇ ï³ñÇùÁ"),ISNUMBER(N57),TRUE())</formula1>
      <formula2>0</formula2>
    </dataValidation>
    <dataValidation allowBlank="true" errorStyle="stop" operator="between" showDropDown="false" showErrorMessage="true" showInputMessage="false" sqref="N45:N49 N53:N56 N64:N67" type="custom">
      <formula1>IF(OR($K64="",ISBLANK($K64),$K64="ù³Ý³Ï³Ï³Ý",$K64="ß³Ñ³éáõÝ»ñÇ ù³Ý³ÏÁ",$K64="³ÏïÇíÇ Í³é³ÛáõÃÛ³Ý Ï³ÝË³ï»ëíáÕ Å³ÙÏ»ïÁ",$K64="í³ñÏ ëï³óáÕ ³ÝÓ³Ýó ù³Ý³ÏÁ",$K64="í³ñÏ ëï³óáÕ Ï³½Ù³Ï»ñåáõÃÛáõÝÝ»ñÇ ù³Ý³ÏÁ"),ISNUMBER(N64),TRUE())</formula1>
      <formula2>0</formula2>
    </dataValidation>
    <dataValidation allowBlank="true" errorStyle="stop" operator="between" showDropDown="false" showErrorMessage="true" showInputMessage="false" sqref="L34:O35" type="custom">
      <formula1>IF(OR($J35="",ISBLANK($J35),$J35="ù³Ý³Ï³Ï³Ý",$J35="ß³Ñ³éáõÝ»ñÇ ù³Ý³ÏÁ",$J35="³ÏïÇíÇ Í³é³ÛáõÃÛ³Ý Ï³ÝË³ï»ëíáÕ Å³ÙÏ»ïÁ",$J35="í³ñÏ ëï³óáÕ ³ÝÓ³Ýó ù³Ý³ÏÁ",$J35="í³ñÏ ëï³óáÕ Ï³½Ù³Ï»ñåáõÃÛáõÝÝ»ñÇ ù³Ý³ÏÁ"),ISNUMBER(L34),TRUE())</formula1>
      <formula2>0</formula2>
    </dataValidation>
    <dataValidation allowBlank="true" errorStyle="stop" operator="between" showDropDown="false" showErrorMessage="true" showInputMessage="false" sqref="K34:K35" type="custom">
      <formula1>IF(OR($J35="",ISBLANK($J35),$J35="ù³Ý³Ï³Ï³Ý",$J35="ß³Ñ³éáõÝ»ñÇ ù³Ý³ÏÁ",$J35="³ÏïÇíÇ Í³é³ÛáõÃÛ³Ý Ï³ÝË³ï»ëíáÕ Å³ÙÏ»ïÁ",$J35="³ÏïÇíÇ ï³ñÇùÁ"),ISNUMBER(K34),TRUE())</formula1>
      <formula2>0</formula2>
    </dataValidation>
    <dataValidation allowBlank="true" errorStyle="stop" operator="between" showDropDown="false" showErrorMessage="true" showInputMessage="false" sqref="L4:O33 L36:O41 L42:M43 O42:O57 N43 L44:N44 L45:M51 N51 L52:N52 L53:M54 K55:M55 L56:M57 L58:O60 L61:M62 O61:O78 N62 L63:N63 K64:M66 L67:M69 N69 L70:N72 L73:M73 L74:N76 L77:M78 N78 L79:O81 L82:M82 O82:O102 L83:N85 L86:M87 N87 L88:N90 L91:M91 L92:N94 L95:M96 N96 L97:N100 L101:M102 N102 L103:O105 L106:M107 O106:O107 N107 L108:O110 L111:M111 O111 L112:O114 L115:M116 O115:O116 N116 L117:O119 L120:M120 O120" type="custom">
      <formula1>IF(OR($J36="",ISBLANK($J36),$J36="ù³Ý³Ï³Ï³Ý",$J36="ß³Ñ³éáõÝ»ñÇ ù³Ý³ÏÁ",$J36="³ÏïÇíÇ Í³é³ÛáõÃÛ³Ý Ï³ÝË³ï»ëíáÕ Å³ÙÏ»ïÁ",$J36="í³ñÏ ëï³óáÕ ³ÝÓ³Ýó ù³Ý³ÏÁ",$J36="í³ñÏ ëï³óáÕ Ï³½Ù³Ï»ñåáõÃÛáõÝÝ»ñÇ ù³Ý³ÏÁ"),ISNUMBER(N36),TRUE())</formula1>
      <formula2>0</formula2>
    </dataValidation>
    <dataValidation allowBlank="true" errorStyle="stop" operator="between" showDropDown="false" showErrorMessage="true" showInputMessage="false" sqref="K4:K33 K36:K43 N42 K44 K50:K51 N50 K52 K57:K62 N61 K63 K68:K87 N68 N73 N77 N82 N86 K88 K90:K92 N91 K94:K96 N95 K97 K100:K116 N101 N106 N111 N115 K117:K120 N120" type="custom">
      <formula1>IF(OR($J73="",ISBLANK($J73),$J73="ù³Ý³Ï³Ï³Ý",$J73="ß³Ñ³éáõÝ»ñÇ ù³Ý³ÏÁ",$J73="³ÏïÇíÇ Í³é³ÛáõÃÛ³Ý Ï³ÝË³ï»ëíáÕ Å³ÙÏ»ïÁ",$J73="³ÏïÇíÇ ï³ñÇùÁ"),ISNUMBER(N73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J38:J39 J43 J51 J62 J69 J78 J102 J107 J116 J120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120" type="whole">
      <formula1>0</formula1>
      <formula2>9</formula2>
    </dataValidation>
    <dataValidation allowBlank="true" errorStyle="stop" operator="between" showDropDown="false" showErrorMessage="true" showInputMessage="false" sqref="E120" type="whole">
      <formula1>0</formula1>
      <formula2>9</formula2>
    </dataValidation>
    <dataValidation allowBlank="true" errorStyle="stop" operator="between" showDropDown="false" showErrorMessage="true" showInputMessage="false" sqref="B120" type="list">
      <formula1>#REF!</formula1>
      <formula2>0</formula2>
    </dataValidation>
    <dataValidation allowBlank="true" errorStyle="stop" operator="between" showDropDown="false" showErrorMessage="true" showInputMessage="false" sqref="G16:G43 G50:G51 G57 G59:G62 G68:G69 G71:G73 G75:G78 G80:G82 G84:G87 G90:G91 G94:G96 G100:G102 G104:G107 G109:G111 G113:G116 G118:G120" type="list">
      <formula1>#REF!</formula1>
      <formula2>0</formula2>
    </dataValidation>
    <dataValidation allowBlank="true" errorStyle="stop" operator="between" showDropDown="false" showErrorMessage="true" showInputMessage="false" sqref="Q4:Q44 S4:U42 R43:U43 S44:U44 S45:S122 U45:U119 Q46:Q52 T46:T52 R51 Q54:Q63 T54:T63 R58 R62 Q65:Q213 T65:T119 R69 R78:R79 R87 R96:R97 R102:R103 R107:R108 R112 R116:R119 T120:U122 R121 S123:U165 R166:U166 S167:U170 R171:U171 S172:U199 R200:U200 S201:U214" type="decimal">
      <formula1>0</formula1>
      <formula2>9999999999</formula2>
    </dataValidation>
    <dataValidation allowBlank="true" errorStyle="stop" operator="between" showDropDown="false" showErrorMessage="true" showInputMessage="false" sqref="G44:G49 G52:G56 G58 G63:G67 G70 G74 G79 G83 G88:G89 G92:G93 G97:G99 G103 G108 G112 G117" type="list">
      <formula1>#REF!</formula1>
      <formula2>0</formula2>
    </dataValidation>
    <dataValidation allowBlank="true" errorStyle="stop" operator="between" showDropDown="false" showErrorMessage="true" showInputMessage="false" sqref="J44 J52 J58 J63 J70 J74 J79 J83 J88 J92 J97 J103 J108 J112 J117" type="list">
      <formula1>#REF!</formula1>
      <formula2>0</formula2>
    </dataValidation>
    <dataValidation allowBlank="true" errorStyle="stop" operator="between" showDropDown="false" showErrorMessage="true" showInputMessage="false" sqref="R44 R46:R49 R52 R54:R56 R63 R65:R67 R70 R74 R83 R88:R89 R92:R93 R98:R99 R122:R123 R126:R127 R130:R131 R134:R135 R138:R139 R142:R143 R146:R147 R150:R151 R154:R155 R158:R159 R162:R163 R167:R168 R172 R176 R180 R184 R188 R192 R196 R201 R205 R210 R214" type="decimal">
      <formula1>-1E+016</formula1>
      <formula2>99999999999999</formula2>
    </dataValidation>
    <dataValidation allowBlank="true" errorStyle="stop" operator="between" showDropDown="false" showErrorMessage="true" showInputMessage="false" sqref="F5:F7 F9:F10 F12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G4:G15" type="list">
      <formula1>#REF!</formula1>
      <formula2>0</formula2>
    </dataValidation>
    <dataValidation allowBlank="true" errorStyle="stop" operator="between" showDropDown="false" showErrorMessage="true" showInputMessage="false" sqref="J4:J37 J40:J42 J45:J50 J53:J57 J59:J61 J64:J68 J71:J73 J75:J77 J80:J82 J84:J86 J89:J91 J93:J95 J98:J101 J104:J106 J109:J111 J113:J115 J118:J119" type="list">
      <formula1>#REF!</formula1>
      <formula2>0</formula2>
    </dataValidation>
    <dataValidation allowBlank="true" errorStyle="stop" operator="between" showDropDown="false" showErrorMessage="true" showInputMessage="false" sqref="B4:B119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D119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E4:E119" type="none">
      <formula1>0</formula1>
      <formula2>0</formula2>
    </dataValidation>
    <dataValidation allowBlank="true" errorStyle="stop" operator="between" showDropDown="false" showErrorMessage="true" showInputMessage="false" sqref="G121:G213" type="list">
      <formula1>$AA$11:$AA$13</formula1>
      <formula2>0</formula2>
    </dataValidation>
    <dataValidation allowBlank="true" errorStyle="stop" operator="between" showDropDown="false" showErrorMessage="true" showInputMessage="false" sqref="E121:E214" type="whole">
      <formula1>1</formula1>
      <formula2>999</formula2>
    </dataValidation>
    <dataValidation allowBlank="true" errorStyle="stop" operator="between" showDropDown="false" showErrorMessage="true" showInputMessage="false" sqref="D121:D214" type="list">
      <formula1>$AA$4:$AA$8</formula1>
      <formula2>0</formula2>
    </dataValidation>
    <dataValidation allowBlank="true" errorStyle="stop" operator="between" showDropDown="false" showErrorMessage="true" showInputMessage="false" sqref="C121:C213" type="whole">
      <formula1>1000</formula1>
      <formula2>9999</formula2>
    </dataValidation>
    <dataValidation allowBlank="true" errorStyle="stop" operator="between" showDropDown="false" showErrorMessage="true" showInputMessage="false" sqref="B121:B214" type="list">
      <formula1>#REF!</formula1>
      <formula2>0</formula2>
    </dataValidation>
    <dataValidation allowBlank="true" errorStyle="stop" operator="between" showDropDown="false" showErrorMessage="true" showInputMessage="false" sqref="J121:J213 J215" type="list">
      <formula1>$AA$16:$AA$29</formula1>
      <formula2>0</formula2>
    </dataValidation>
    <dataValidation allowBlank="true" errorStyle="stop" operator="between" showDropDown="false" showErrorMessage="true" showInputMessage="false" sqref="L166:O166" type="custom">
      <formula1>IF(OR($N166="",ISBLANK($N166),$N166="ù³Ý³Ï³Ï³Ý",$N166="ß³Ñ³éáõÝ»ñÇ ù³Ý³ÏÁ",$N166="³ÏïÇíÇ Í³é³ÛáõÃÛ³Ý Ï³ÝË³ï»ëíáÕ Å³ÙÏ»ïÁ",$N166="í³ñÏ ëï³óáÕ ³ÝÓ³Ýó ù³Ý³ÏÁ",$N166="í³ñÏ ëï³óáÕ Ï³½Ù³Ï»ñåáõÃÛáõÝÝ»ñÇ ù³Ý³ÏÁ"),ISNUMBER(L166),TRUE())</formula1>
      <formula2>0</formula2>
    </dataValidation>
    <dataValidation allowBlank="true" errorStyle="stop" operator="between" showDropDown="false" showErrorMessage="true" showInputMessage="false" sqref="K166" type="custom">
      <formula1>IF(OR($N166="",ISBLANK($N166),$N166="ù³Ý³Ï³Ï³Ý",$N166="ß³Ñ³éáõÝ»ñÇ ù³Ý³ÏÁ",$N166="³ÏïÇíÇ Í³é³ÛáõÃÛ³Ý Ï³ÝË³ï»ëíáÕ Å³ÙÏ»ïÁ",$N166="³ÏïÇíÇ ï³ñÇùÁ"),ISNUMBER(K166),TRUE())</formula1>
      <formula2>0</formula2>
    </dataValidation>
    <dataValidation allowBlank="true" errorStyle="stop" operator="between" showDropDown="false" showErrorMessage="true" showInputMessage="false" sqref="K121:K122 K124:K126 N125 K128:K130 N129 K132:K134 N133 K136:K138 N137 K140:K142 N141 K144:K146 N145 K148:K150 N149 K152:K154 N153 K156:K158 N157 K160:K162 N161 K164:K165 N165 K167 K169:K213 N170 N175 N179 N183 N187 N191 N195 N199 N204 N208:N213 K215 N215" type="custom">
      <formula1>IF(OR($P124="",ISBLANK($P124),$P124="ù³Ý³Ï³Ï³Ý",$P124="ß³Ñ³éáõÝ»ñÇ ù³Ý³ÏÁ",$P124="³ÏïÇíÇ Í³é³ÛáõÃÛ³Ý Ï³ÝË³ï»ëíáÕ Å³ÙÏ»ïÁ",$P124="³ÏïÇíÇ ï³ñÇùÁ"),ISNUMBER(K124),TRUE())</formula1>
      <formula2>0</formula2>
    </dataValidation>
    <dataValidation allowBlank="true" errorStyle="stop" operator="between" showDropDown="false" showErrorMessage="true" showInputMessage="false" sqref="L121:O124 L125:M125 O125:O129 L126:N128 L129:M129 L130:O132 L133:M133 O133 L134:O136 L137:M137 O137 L138:O140 L141:M141 O141 L142:O144 L145:M145 O145 L146:O148 L149:M149 O149 L150:O152 L153:M153 O153 L154:O156 L157:M157 O157 L158:O160 L161:M161 O161 L162:O164 L165:M165 O165 L167:O169 L170:M171 O170:O171 N171 L172:O174 L175:M177 O175:O177 N176:N177 L178:O178 L179:M181 O179:O181 N180:N181 L182:O182 L183:M185 O183:O185 N184:N185 L186:O186 L187:M187 O187 L188:O190 L191:M191 O191 L192:O194 L195:M195 O195 L196:O198 L199:M200 O199:O200 N200 L201:O203 L204:M204 O204 L205:O207 L208:M213 O208:O213 L215:M215 O215" type="custom">
      <formula1>IF(OR($P193="",ISBLANK($P193),$P193="ù³Ý³Ï³Ï³Ý",$P193="ß³Ñ³éáõÝ»ñÇ ù³Ý³ÏÁ",$P193="³ÏïÇíÇ Í³é³ÛáõÃÛ³Ý Ï³ÝË³ï»ëíáÕ Å³ÙÏ»ïÁ",$P193="í³ñÏ ëï³óáÕ ³ÝÓ³Ýó ù³Ý³ÏÁ",$P193="í³ñÏ ëï³óáÕ Ï³½Ù³Ï»ñåáõÃÛáõÝÝ»ñÇ ù³Ý³ÏÁ"),ISNUMBER(N193),TRUE())</formula1>
      <formula2>0</formula2>
    </dataValidation>
  </dataValidations>
  <printOptions headings="false" gridLines="false" gridLinesSet="true" horizontalCentered="false" verticalCentered="false"/>
  <pageMargins left="0.170138888888889" right="0.25" top="0.220138888888889" bottom="0.35" header="0.511811023622047" footer="0.129861111111111"/>
  <pageSetup paperSize="9" scale="51" fitToWidth="1" fitToHeight="1" pageOrder="downThenOver" orientation="landscape" blackAndWhite="false" draft="false" cellComments="none" firstPageNumber="147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P &amp;F էջ</oddFooter>
  </headerFooter>
  <rowBreaks count="2" manualBreakCount="2">
    <brk id="94" man="true" max="16383" min="0"/>
    <brk id="11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3-04-16T13:36:01Z</cp:lastPrinted>
  <dcterms:modified xsi:type="dcterms:W3CDTF">2013-04-16T13:36:03Z</dcterms:modified>
  <cp:revision>0</cp:revision>
  <dc:subject/>
  <dc:title/>
</cp:coreProperties>
</file>