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43</definedName>
    <definedName function="false" hidden="false" localSheetId="1" name="_xlnm.Print_Titles" vbProcedure="false">Report!$A:$J,Report!$1:$3</definedName>
    <definedName function="false" hidden="false" localSheetId="0" name="_xlnm.Print_Area" vbProcedure="false">Sheet1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94">
  <si>
    <t xml:space="preserve">                                                                                                                         Հավելված 3</t>
  </si>
  <si>
    <t xml:space="preserve">                                                                                                        ՀՀ Ֆինանսների և էկոնոմիկայի նախարարի </t>
  </si>
  <si>
    <t xml:space="preserve">                                                                                                      2007 թվականի մարտի 28-ի 324-Ն հրամանի  </t>
  </si>
  <si>
    <t xml:space="preserve">  </t>
  </si>
  <si>
    <t xml:space="preserve">                                                                                                                       Օրինակելի ձև ԱՀ-1  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                    </t>
  </si>
  <si>
    <t xml:space="preserve">01.01.2012թ .- 31.12.2012թ. ժամանակահատվածի համար </t>
  </si>
  <si>
    <t xml:space="preserve">1. Հիմնարկի անվանումը __ՀՀ Տավուշի մարզպետարան__</t>
  </si>
  <si>
    <r>
      <rPr>
        <sz val="9"/>
        <rFont val="GHEA Grapalat"/>
        <family val="3"/>
      </rPr>
      <t xml:space="preserve">4.Պետական կառավարման վերադաս մարմնի կամ տեղական ինքնակառավարման</t>
    </r>
    <r>
      <rPr>
        <sz val="10"/>
        <rFont val="GHEA Grapalat"/>
        <family val="3"/>
      </rPr>
      <t xml:space="preserve"> </t>
    </r>
  </si>
  <si>
    <t xml:space="preserve">2. Փոստային հասցեն ___ք. Իջևան, Սահմանադրության 1____</t>
  </si>
  <si>
    <t xml:space="preserve">    մարմնի անվանումը  </t>
  </si>
  <si>
    <t xml:space="preserve">ՀՀ  ԿԱՌԱՎԱՐՈՒԹՅՈՒՆ</t>
  </si>
  <si>
    <t xml:space="preserve">3. Հիմնարկի տեղաբաշխման  մարզի  և  համայնքի կոդը </t>
  </si>
  <si>
    <t xml:space="preserve">5. Հիմնարկը սպասարկող ՏԳԲ-ի անվանումը ______Իջևանի ՏԳԲ_</t>
  </si>
  <si>
    <t xml:space="preserve">    ըստ բյուջետային  ծախսերի  տարածքային  դասակարգման </t>
  </si>
  <si>
    <t xml:space="preserve">6. Հիմնարկը ՀՎՀՀ</t>
  </si>
  <si>
    <t xml:space="preserve">07611324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   
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ՀՀ Տավուշի մարզպետարանի կողմից տարածքային կառավարման քաղաքականության  իրականացման ծառայություններ</t>
  </si>
  <si>
    <t xml:space="preserve">Ըստ օրենքի մարզպետի կառավարմանը տրված կրթական, մշակութային և սպորտային կազմակերպությունների կառավարում և գործու-նեության համակարգում. կազմակերպությունների քանակը</t>
  </si>
  <si>
    <t xml:space="preserve">քանակական</t>
  </si>
  <si>
    <t xml:space="preserve">Փաստացի  կատարված ծախսերի արդյունքում</t>
  </si>
  <si>
    <t xml:space="preserve">Ծրագրերի և նպատակների վրա ազդեցություն չի ունենա</t>
  </si>
  <si>
    <t xml:space="preserve">Ֆինանսավորումը կատարվել է փաստացի ծախսերին համապատասխան</t>
  </si>
  <si>
    <t xml:space="preserve">2012թ հոկտեմբեր- դեկտեմբեր</t>
  </si>
  <si>
    <t xml:space="preserve">Նախատեսված բնապահպանական և գյուղա-տնտեսական ծրագրերի միջոցառումների քանակ</t>
  </si>
  <si>
    <t xml:space="preserve">Պետական սեփականություն  հանդիսացող շինությունների, ճանապարհների, ջրա-գծերի մոնոտորինգ և վերահսկողական միջոցառումների ընդհանուր քանակ</t>
  </si>
  <si>
    <t xml:space="preserve">Ըստ օրենքի մարզպետի կառավարմանը տրված առողջապահական և սոցիալական ոլորտի կազմա-կերպությունների կառավարում և գործունեության համակարգում, կազմակերպությունների քանակ</t>
  </si>
  <si>
    <t xml:space="preserve">Համակարգման, խորհրդատվության, մոնիտորինգի և վերահսկողական միջոցառումների քանակ, այդ թվում աուդիտ, վերահսկողություն, համայնքների խորհրդատվություններ, ստուգումներ</t>
  </si>
  <si>
    <t xml:space="preserve">Մարզային/տեղական/  նշանակության ավտո ճանապարհների պահպանման և  շահագոր ծում ծաեայություններ / (Տավուշի մարզ)</t>
  </si>
  <si>
    <t xml:space="preserve">Մարզային/տեղական/  նշանակության  ճանապարհների կամուրջների և թունելների պահպանման,   շահագործում / ձյան մաքրում, փոսային նորոգում , մաքրման աշխատանքներ , ընթացիկ նորոգման աշխատանքներ/</t>
  </si>
  <si>
    <t xml:space="preserve">Մարզային  նշանակության ճանապարհների մաքրում ձմռանը և ընթացիկ նորոգում (երկարությունը կմ)</t>
  </si>
  <si>
    <t xml:space="preserve">ծախսերը կատարվել են փաստացի հաշվարկների հիման վրա</t>
  </si>
  <si>
    <t xml:space="preserve">Տարրական ընդհանուր հանրակրթություն (Տավուշի մարզ)</t>
  </si>
  <si>
    <t xml:space="preserve">Տարրական ընդհանուր կրթության տրամադրում</t>
  </si>
  <si>
    <t xml:space="preserve">Քանակական, Մարզային ենթակայության հանրակրթական դպրոցներում տարրական կրթություն ստացող աշակերտների թիվ</t>
  </si>
  <si>
    <t xml:space="preserve">Համ. ՀՀ կառ. 01.11.12թ. N1368-Ն որոշման,  Փաստացի կնքված պայմանագրերի արդյունքում</t>
  </si>
  <si>
    <t xml:space="preserve">Ոլորտի բյուջետային հատկացումների ծրագրավորման հստակեցում</t>
  </si>
  <si>
    <t xml:space="preserve">Հիմնական  ընդհանուր հանրակրթության (Տավուշի մարզ) </t>
  </si>
  <si>
    <t xml:space="preserve">Հիմնական  ընդհանուրկրթության տրամադրում</t>
  </si>
  <si>
    <t xml:space="preserve">Քանակական, Մարզային ենթակայության հանրակրթական դպրոցներում հիմնական կրթություն ստացող աշակերտների թիվը</t>
  </si>
  <si>
    <t xml:space="preserve">Միջնակարգ ընդհանուր հանրակրթություն (Տավուշի մարզ) </t>
  </si>
  <si>
    <t xml:space="preserve">Միջնակարգ(լրիվ)  ընդհանուր կրթության տրամադրում</t>
  </si>
  <si>
    <t xml:space="preserve">Քանակական, Մարզային ենթակայության հանրակրթական դպրոցներում միջնակարգ (լրիվ)  կրթություն ստացող աշակերտների թիվը</t>
  </si>
  <si>
    <t xml:space="preserve">Ազգային , փողային և լարային նվագարանների գծով ուսուցում</t>
  </si>
  <si>
    <t xml:space="preserve">Երաժշտական  և արվեստի դպրոցներում ազգային , փողային և լարային նվագարանների գծով ուսուցման կազմակերպում</t>
  </si>
  <si>
    <t xml:space="preserve">ՈՒսուցման վարձավճարի փոխհատուցում ստացող ազգային փողային և լարային նվագարանների գծով սովորողների թիվը</t>
  </si>
  <si>
    <t xml:space="preserve">Մշակութային միջոցառումների իրականացում (Տավուշի մարզ)</t>
  </si>
  <si>
    <t xml:space="preserve">Տավուշի մարզի տարածքում մշակութային միջոցառումների կազմակերպում և իրականացում</t>
  </si>
  <si>
    <t xml:space="preserve">Քանակական, Միջոցառումների քանակը</t>
  </si>
  <si>
    <t xml:space="preserve">ԾՏ</t>
  </si>
  <si>
    <t xml:space="preserve">Հանրակրթական դպրոցների մանկավարժներին և դպրոցահասակ երեխաներին տրանսպորտային ծախսերի փոխհատուցում (Տավուշի մարզ)</t>
  </si>
  <si>
    <t xml:space="preserve">Հանրակրթական դպրոցների մանկավարժներին և դպրոցահասակ երեխաներին տրանսպորտային ծախսերի փոխհատուցում</t>
  </si>
  <si>
    <t xml:space="preserve">Շահառուների քանակ, Ուսուցիչների և աշակերտների թիվը</t>
  </si>
  <si>
    <t xml:space="preserve">Կատարվել է ըստ ուսուցիչների և երեխաների քանակի</t>
  </si>
  <si>
    <t xml:space="preserve">ՀՀ Տավուշի մարզպետարանի և ենթակա կազմա կերպությունների աշխատողների սոցիալական փաթեթով ապահովում,ՀՀ Տավուշի մարզպետարան</t>
  </si>
  <si>
    <t xml:space="preserve">Սոցիալական փաթեթով օգտվող ՀՀ Տավուշի մարզպետարանի աշխատակիցների և  ենթակայության  ՊՈԱԿ-ների աշխատակիցների</t>
  </si>
  <si>
    <t xml:space="preserve">Պետական մարմինների քաղաքացիական ծառայողներ (քանակ)</t>
  </si>
  <si>
    <t xml:space="preserve">Ներկայացված  հայտերին  համապատասխան:</t>
  </si>
  <si>
    <t xml:space="preserve">ՀՀ Տավուշի մարզպետի ենթակայության հանրակրթական դպրոցներ</t>
  </si>
  <si>
    <t xml:space="preserve">ԿՊ</t>
  </si>
  <si>
    <t xml:space="preserve">Տրանսպորտային սարքավորումներ</t>
  </si>
  <si>
    <t xml:space="preserve">Տրանսպորտային սարքավորումների ձեռքբերում</t>
  </si>
  <si>
    <t xml:space="preserve">Համ  ՀՀ կառ. 15.11.2012 թիվ 1422-Ն որոշում      Փաստացի կնքված պայմանագրերի արդյունքում</t>
  </si>
  <si>
    <t xml:space="preserve">Բնակարանային պայմաննագրերի բարելավում՝ ֆինանսական աջակցությայան տրամադրման միջոցով</t>
  </si>
  <si>
    <t xml:space="preserve">ՀՀ Տավուշի մարզի Դիլիջան քաղաքում երկրաշարժի հետևանքով անօթևան մնացած , 1 սենյակի շահառու ճանացված ընտանիքի բնակարանային պայմանների բարելավում </t>
  </si>
  <si>
    <t xml:space="preserve">շահառուների քանակը</t>
  </si>
  <si>
    <t xml:space="preserve"> Համ ՀՀ կառ. 29.11.2012թիվ 1515-Ն որոշում      Փաստացի կնքված պայմանագրերի արդյունքում</t>
  </si>
  <si>
    <t xml:space="preserve">Ը008</t>
  </si>
  <si>
    <t xml:space="preserve">Աջակցություն ՀՀ Տավեւշի մարզի համայնքային կենտրոնների շենքային պայմանների բարելավման համար </t>
  </si>
  <si>
    <t xml:space="preserve">Պետական անհատույց աջակցություն՝ համայնքային կենտրոնների  շենքային պայմանների բարելավման համար</t>
  </si>
  <si>
    <t xml:space="preserve"> Տրանսֆերտ ստացող ՏԻՄ-երի քանակը</t>
  </si>
  <si>
    <t xml:space="preserve">Համ. ՀՀ կառ. 06.12.2012 թիվ 1572-Ն որոշում      Փաստացի  կատարված ծախսերի արդյունքում փոփոխություն</t>
  </si>
  <si>
    <t xml:space="preserve">Ը009</t>
  </si>
  <si>
    <t xml:space="preserve">Աջակցություն  ՀՀ Տավուշի մարզի համայնքներին</t>
  </si>
  <si>
    <t xml:space="preserve">Պետական անհատույց  աջակցություն՝Տավուշի մարզի սահմանամերձ համայնքների հողի հարկի մասնակի փոխհատուցման , պետության կողմից տրամադրված սերմնացույի գումարի վերադարձման, և անօթևան մնացած բնակիչների բնակարանային խնդիրների լուծման նպատակով</t>
  </si>
  <si>
    <t xml:space="preserve">Տրանսֆերտ ստացող ՏԻՄ-երի քանակը</t>
  </si>
  <si>
    <t xml:space="preserve">Ս001</t>
  </si>
  <si>
    <t xml:space="preserve">ԵԿ</t>
  </si>
  <si>
    <t xml:space="preserve">Կրթական օբյեկտների հիմնանորոգում </t>
  </si>
  <si>
    <t xml:space="preserve">Ներդրումներ ՀՀ Տավուշի մարզպետի կառավարման լիազորությունների տակ գտնվող կրթական օբյեկտի  շենքերի կապիտալ վերանորոգման նպատակով </t>
  </si>
  <si>
    <t xml:space="preserve">ՀՀ Տավուշի մարզպետի ենթակայության թվով 12 կրթական օբյեկտ </t>
  </si>
  <si>
    <t xml:space="preserve">Ս002</t>
  </si>
  <si>
    <t xml:space="preserve">Առողջապահական օբյեկտների հիմնանորոգում</t>
  </si>
  <si>
    <t xml:space="preserve">ՀՀ Տավուշի մարզի առողջապահական շենքերի կապիտալ վերանորոգման նպատակով</t>
  </si>
  <si>
    <t xml:space="preserve">ՀՀ Տավուշի մարզի թվով 1 առողջապահական օբյեկտ</t>
  </si>
  <si>
    <t xml:space="preserve">Կ001</t>
  </si>
  <si>
    <t xml:space="preserve">ԱՁ</t>
  </si>
  <si>
    <t xml:space="preserve">Բնակարանային ֆոնդ</t>
  </si>
  <si>
    <t xml:space="preserve">ՀՀ Տավուշի մարղի համայնքային բազմաբնակարան բնակելի շենքի տանիքների նորոգում</t>
  </si>
  <si>
    <t xml:space="preserve">Հիմնանորոգվող բազմաբնակարան բնակելի շենքերի քանակ, միավոր</t>
  </si>
  <si>
    <t xml:space="preserve">Հիմնանորոգվող տանիքի մակերես, քառ. Մ</t>
  </si>
  <si>
    <t xml:space="preserve">Կ002</t>
  </si>
  <si>
    <t xml:space="preserve"> Տեղական նշանակության ճանապարհների և կամուրջների հիմանորոգում </t>
  </si>
  <si>
    <t xml:space="preserve">Հիմնանորոգվող ավտոճանապարհների երկարությունը, կմ</t>
  </si>
  <si>
    <t xml:space="preserve">որակական</t>
  </si>
  <si>
    <t xml:space="preserve">Համ.ՀՀ կառ. 06.12.2012 թիվ 1572-Ն որոշում      Փաստացի  կատարված ծախսերի արդյունքում փոփոխություն</t>
  </si>
  <si>
    <t xml:space="preserve">Կ003</t>
  </si>
  <si>
    <t xml:space="preserve">Նախագծային աշխատանքներ</t>
  </si>
  <si>
    <t xml:space="preserve">Շինարարության (հիմնանորոգման) համար անհրաժեշտ նախագծա-նախահաշվային փաստաթղթերի մշակման (լրամշակման) աշխատանքներ </t>
  </si>
  <si>
    <t xml:space="preserve">Նախագծա-նախահաշվային փաստաթղթերի քանակ,հատ</t>
  </si>
  <si>
    <t xml:space="preserve">Համաձայն ՀՀ կառ. 06.12.2012 թիվ 1572-Ն որոշում      Փաստացի  կատարված ծախսերի արդյունքում փոփոխություն</t>
  </si>
  <si>
    <t xml:space="preserve">Որակական, Համապատասխանություն ՀՀ քաղաքաշինական նորմատիվա-տեխնիկական փաստաթղթերին,տոկոս</t>
  </si>
  <si>
    <t xml:space="preserve">Կ004</t>
  </si>
  <si>
    <t xml:space="preserve">Ջրամատակարարման օբյեկտներ</t>
  </si>
  <si>
    <t xml:space="preserve">Ջրամատակարարման օբյեկտների կառուցում/ ջրագծերի անցկացում ,խորքային հորանծքների կառուցում</t>
  </si>
  <si>
    <t xml:space="preserve">Կառուցվող օբյեկտների քանակ, միավոր</t>
  </si>
  <si>
    <t xml:space="preserve">Աջակցություն ՀՀ Տավեւշի մարզի համայնքներին</t>
  </si>
  <si>
    <t xml:space="preserve">Պետական անհատույց աջակցություն ՝ ՀՀ համյանային ոռոգման ջրագծերի կառուցման, գազաֆիկացման աշխատանքների իրականացման, Բերքաքբեր համայնքի աշխատավարձի պարտքի մարման, ք. Իջևանի ԱԱՊԿ-իվերանորոգման համաֆինանսավորման և սողանքային գոտում գտնվող</t>
  </si>
  <si>
    <t xml:space="preserve">Համաձայն ՀՀ կառ. Օգոստոսի 9-ի  12թ. N1083-Ն որոշման, Փաստացի  կատարված ծախսերի արդյունքում</t>
  </si>
  <si>
    <t xml:space="preserve"> Ներդրումներ ՀՀ Տավուշի մարզպետի կառավարման լիազորությունների տակ գտնվող հանրակրթական դպրոցների շենքերի կապիտալ վերանորոգման նպատակով </t>
  </si>
  <si>
    <t xml:space="preserve">ՀՀ Տավուշի  մարզպետի ենթակայության թվով 16 կրթական օբյեկտներ</t>
  </si>
  <si>
    <t xml:space="preserve">x</t>
  </si>
  <si>
    <t xml:space="preserve">Համաձայն ՀՀ կառ. մայիսի 24-ի  12թ. N711-Ն որոշման, Փաստացի  կատարված ծախսերի արդյունքում</t>
  </si>
  <si>
    <t xml:space="preserve">Ներդրումներ մշակութային օբյեկտներում</t>
  </si>
  <si>
    <t xml:space="preserve">Ներդրումներ ՀՀ Տավուշի մարզպետի կառավարման լիազորությունների տակ գտնվող հանրակրթական դպրոցների շենքերի կապիտալ վերանորոգման նպատակով </t>
  </si>
  <si>
    <t xml:space="preserve">ՀՀ  Տավուշի մարզի թվով 3 մշակութային օբյեկտ</t>
  </si>
  <si>
    <t xml:space="preserve"> Համ ՀՀ կառ. 24.05.2012 թիվ 711-Ն որոշում      </t>
  </si>
  <si>
    <t xml:space="preserve">Բնակարանային ֆոնդ </t>
  </si>
  <si>
    <t xml:space="preserve">ՀՀ Տավուշի մարզի համայնքներում բազմաբնակարան բնակելի շենքերի տանիքների նորոգում </t>
  </si>
  <si>
    <t xml:space="preserve">Հիմնանորոգվող բազմաբնակարանբնակելի շենքիերի քանակ,միավոր</t>
  </si>
  <si>
    <t xml:space="preserve">Քանակական, Հիմնանորոգվող տանիքների մակերեսը, քմ</t>
  </si>
  <si>
    <t xml:space="preserve">Գազատարների կառուցում</t>
  </si>
  <si>
    <t xml:space="preserve">Քանակական, Գազատարի երկարությունը, կմ</t>
  </si>
  <si>
    <t xml:space="preserve">Կառուցվող օբյեկտների քանակը, միավոր</t>
  </si>
  <si>
    <t xml:space="preserve"> Համ ՀՀ կառ. 24.05.2012 թիվ 711-Ն որոշում  ,    </t>
  </si>
  <si>
    <t xml:space="preserve">Տեղական նշանակության ճանապարհների և կամուրջների հիմնանորոգում </t>
  </si>
  <si>
    <t xml:space="preserve">Կ005</t>
  </si>
  <si>
    <t xml:space="preserve">Շինարարության (հիմնանորոգման) համար անհրաժեշտ նախագծա-նախահաշվային փաստաթղթերի </t>
  </si>
  <si>
    <t xml:space="preserve">Համապատասխանություն ՀՀ քաղաքշինության նորմատիվ- տեխնիկական փաստաթղթային ,տոկոս</t>
  </si>
  <si>
    <t xml:space="preserve">Աջակցություն ՀՀ Տավուշի մարզի համայնքային կենտրոնների շենքային պայմանների բարելավման համար</t>
  </si>
  <si>
    <t xml:space="preserve">Պետական անհատույց աջակցություն՝ համայնքային կենտրոնների  շենքային պայմանների </t>
  </si>
  <si>
    <t xml:space="preserve">Ը011</t>
  </si>
  <si>
    <t xml:space="preserve">Աջակցություն ՀՀ Տավուշի մարզի համայնքային կրթական օբյեկտների շենքային պայմանների բարելավման համար</t>
  </si>
  <si>
    <t xml:space="preserve">Պետական անհատույց աջակցություն ՀՀ Համայնքների նախադպրոցական  շենքերի հիմնանորոգման</t>
  </si>
  <si>
    <t xml:space="preserve">Ը012</t>
  </si>
  <si>
    <t xml:space="preserve">Աջակցություն ՀՀ Տավուշի մարզի համայնքային մարզական օբյեկտների շենքային պայմանների </t>
  </si>
  <si>
    <t xml:space="preserve">Պետական անհատույց աջակցություն ՀՀ Համայնքների մարզական օբյեկտների հիմնանորոգման</t>
  </si>
  <si>
    <t xml:space="preserve">ՀՀ Տավուշի մարզի Այգեձոր համայնքի համար գյուղատնտեսական տեխնիկայի ձեռք բերում </t>
  </si>
  <si>
    <t xml:space="preserve">Շարժական ր անշարժ գույքի ձեռտքբերու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"/>
    <numFmt numFmtId="167" formatCode="General"/>
    <numFmt numFmtId="168" formatCode="0.00"/>
  </numFmts>
  <fonts count="33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2"/>
      <name val="GHEA Grapalat"/>
      <family val="3"/>
    </font>
    <font>
      <sz val="10"/>
      <name val="GHEA Mariam"/>
      <family val="3"/>
    </font>
    <font>
      <sz val="8"/>
      <name val="GHEA Grapalat"/>
      <family val="3"/>
    </font>
    <font>
      <sz val="8"/>
      <color rgb="FFFF0000"/>
      <name val="GHEA Grapalat"/>
      <family val="3"/>
    </font>
    <font>
      <sz val="8"/>
      <color rgb="FF000000"/>
      <name val="GHEA Grapalat"/>
      <family val="3"/>
    </font>
    <font>
      <sz val="7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0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24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4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3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Q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8.13"/>
    <col collapsed="false" customWidth="true" hidden="false" outlineLevel="0" max="6" min="6" style="0" width="7.99"/>
    <col collapsed="false" customWidth="true" hidden="false" outlineLevel="0" max="7" min="7" style="0" width="3.13"/>
    <col collapsed="false" customWidth="true" hidden="false" outlineLevel="0" max="8" min="8" style="0" width="9.42"/>
    <col collapsed="false" customWidth="true" hidden="false" outlineLevel="0" max="11" min="11" style="0" width="10.85"/>
    <col collapsed="false" customWidth="true" hidden="false" outlineLevel="0" max="13" min="13" style="0" width="2.85"/>
    <col collapsed="false" customWidth="true" hidden="false" outlineLevel="0" max="14" min="14" style="0" width="10.42"/>
    <col collapsed="false" customWidth="true" hidden="false" outlineLevel="0" max="17" min="17" style="0" width="13.28"/>
  </cols>
  <sheetData>
    <row r="1" s="1" customFormat="true" ht="13.5" hidden="false" customHeight="false" outlineLevel="0" collapsed="false">
      <c r="Q1" s="2" t="s">
        <v>0</v>
      </c>
    </row>
    <row r="2" s="1" customFormat="true" ht="13.5" hidden="false" customHeight="false" outlineLevel="0" collapsed="false">
      <c r="Q2" s="2" t="s">
        <v>1</v>
      </c>
    </row>
    <row r="3" s="1" customFormat="true" ht="13.5" hidden="false" customHeight="false" outlineLevel="0" collapsed="false">
      <c r="Q3" s="2" t="s">
        <v>2</v>
      </c>
    </row>
    <row r="4" s="1" customFormat="true" ht="13.5" hidden="false" customHeight="false" outlineLevel="0" collapsed="false">
      <c r="A4" s="3" t="s">
        <v>3</v>
      </c>
      <c r="Q4" s="2" t="s">
        <v>4</v>
      </c>
    </row>
    <row r="5" s="4" customFormat="true" ht="13.5" hidden="false" customHeight="false" outlineLevel="0" collapsed="false">
      <c r="A5" s="3"/>
      <c r="B5" s="3"/>
    </row>
    <row r="6" s="6" customFormat="true" ht="29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6" customFormat="true" ht="19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6" customFormat="true" ht="18.75" hidden="false" customHeight="true" outlineLevel="0" collapsed="false">
      <c r="B8" s="6" t="s">
        <v>7</v>
      </c>
    </row>
    <row r="9" s="4" customFormat="true" ht="18.7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s="6" customFormat="true" ht="18.75" hidden="false" customHeight="true" outlineLevel="0" collapsed="false"/>
    <row r="11" customFormat="false" ht="17.25" hidden="false" customHeight="false" outlineLevel="0" collapsed="false">
      <c r="A11" s="4"/>
      <c r="B11" s="4"/>
      <c r="C11" s="9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10"/>
      <c r="R11" s="10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10"/>
      <c r="R12" s="10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10"/>
      <c r="R13" s="10"/>
    </row>
    <row r="14" customFormat="false" ht="30" hidden="false" customHeight="true" outlineLevel="0" collapsed="false">
      <c r="A14" s="4" t="s">
        <v>9</v>
      </c>
      <c r="B14" s="4"/>
      <c r="C14" s="4"/>
      <c r="D14" s="4"/>
      <c r="E14" s="4"/>
      <c r="F14" s="4"/>
      <c r="G14" s="4"/>
      <c r="H14" s="1" t="s">
        <v>10</v>
      </c>
      <c r="J14" s="1"/>
      <c r="K14" s="1"/>
      <c r="L14" s="1"/>
      <c r="M14" s="1"/>
      <c r="N14" s="1"/>
      <c r="O14" s="1"/>
      <c r="P14" s="1"/>
      <c r="Q14" s="10"/>
      <c r="R14" s="10"/>
    </row>
    <row r="15" customFormat="false" ht="30" hidden="false" customHeight="true" outlineLevel="0" collapsed="false">
      <c r="A15" s="4" t="s">
        <v>11</v>
      </c>
      <c r="B15" s="1"/>
      <c r="C15" s="1"/>
      <c r="D15" s="1"/>
      <c r="E15" s="1"/>
      <c r="F15" s="1"/>
      <c r="G15" s="1"/>
      <c r="H15" s="4" t="s">
        <v>12</v>
      </c>
      <c r="J15" s="1"/>
      <c r="K15" s="1"/>
      <c r="L15" s="4" t="s">
        <v>13</v>
      </c>
      <c r="M15" s="1"/>
      <c r="N15" s="1"/>
      <c r="O15" s="1"/>
      <c r="P15" s="1"/>
      <c r="Q15" s="10"/>
      <c r="R15" s="10"/>
    </row>
    <row r="16" customFormat="false" ht="30" hidden="false" customHeight="true" outlineLevel="0" collapsed="false">
      <c r="A16" s="4" t="s">
        <v>14</v>
      </c>
      <c r="B16" s="1"/>
      <c r="C16" s="1"/>
      <c r="D16" s="1"/>
      <c r="E16" s="1"/>
      <c r="F16" s="1"/>
      <c r="G16" s="1"/>
      <c r="H16" s="4" t="s">
        <v>15</v>
      </c>
      <c r="J16" s="1"/>
      <c r="K16" s="1"/>
      <c r="L16" s="1"/>
      <c r="M16" s="1"/>
      <c r="N16" s="1"/>
      <c r="O16" s="1"/>
      <c r="P16" s="1"/>
      <c r="Q16" s="10"/>
      <c r="R16" s="10"/>
    </row>
    <row r="17" customFormat="false" ht="30" hidden="false" customHeight="true" outlineLevel="0" collapsed="false">
      <c r="A17" s="4" t="s">
        <v>16</v>
      </c>
      <c r="B17" s="1"/>
      <c r="C17" s="1"/>
      <c r="D17" s="1"/>
      <c r="E17" s="1"/>
      <c r="F17" s="1" t="n">
        <v>106011</v>
      </c>
      <c r="G17" s="1"/>
      <c r="H17" s="4" t="s">
        <v>17</v>
      </c>
      <c r="J17" s="1"/>
      <c r="K17" s="4" t="s">
        <v>18</v>
      </c>
      <c r="L17" s="1"/>
      <c r="M17" s="1"/>
      <c r="N17" s="1"/>
      <c r="O17" s="1"/>
      <c r="P17" s="1"/>
      <c r="Q17" s="10"/>
      <c r="R17" s="10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0"/>
      <c r="R18" s="1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0"/>
      <c r="R19" s="10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0"/>
      <c r="R20" s="10"/>
    </row>
    <row r="21" customFormat="false" ht="26.25" hidden="false" customHeight="true" outlineLevel="0" collapsed="false">
      <c r="A21" s="1"/>
      <c r="B21" s="1"/>
      <c r="C21" s="1"/>
      <c r="D21" s="1"/>
      <c r="E21" s="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0"/>
      <c r="R21" s="10"/>
    </row>
    <row r="22" customFormat="false" ht="15" hidden="false" customHeight="false" outlineLevel="0" collapsed="false">
      <c r="A22" s="1"/>
      <c r="B22" s="1"/>
      <c r="C22" s="1"/>
      <c r="D22" s="1"/>
      <c r="E22" s="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0"/>
      <c r="R22" s="10"/>
    </row>
    <row r="23" customFormat="false" ht="15" hidden="false" customHeight="false" outlineLevel="0" collapsed="false">
      <c r="A23" s="1"/>
      <c r="B23" s="1"/>
      <c r="C23" s="1"/>
      <c r="D23" s="1"/>
      <c r="E23" s="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0"/>
      <c r="R23" s="10"/>
    </row>
    <row r="24" customFormat="false" ht="15" hidden="false" customHeight="false" outlineLevel="0" collapsed="false">
      <c r="A24" s="1"/>
      <c r="B24" s="1"/>
      <c r="C24" s="1"/>
      <c r="D24" s="1"/>
      <c r="E24" s="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0"/>
      <c r="R24" s="10"/>
    </row>
    <row r="25" customFormat="false" ht="15" hidden="false" customHeight="false" outlineLevel="0" collapsed="false">
      <c r="A25" s="1"/>
      <c r="B25" s="1"/>
      <c r="C25" s="1"/>
      <c r="D25" s="1"/>
      <c r="E25" s="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0"/>
      <c r="R25" s="10"/>
    </row>
    <row r="26" customFormat="false" ht="15" hidden="false" customHeight="false" outlineLevel="0" collapsed="false">
      <c r="A26" s="1"/>
      <c r="B26" s="1"/>
      <c r="C26" s="1"/>
      <c r="D26" s="1"/>
      <c r="E26" s="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0"/>
      <c r="R26" s="10"/>
    </row>
    <row r="27" customFormat="false" ht="15" hidden="false" customHeight="false" outlineLevel="0" collapsed="false">
      <c r="A27" s="1"/>
      <c r="B27" s="1"/>
      <c r="C27" s="1"/>
      <c r="D27" s="1"/>
      <c r="E27" s="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0"/>
      <c r="R27" s="10"/>
    </row>
    <row r="28" customFormat="false" ht="15" hidden="false" customHeight="false" outlineLevel="0" collapsed="false">
      <c r="A28" s="10"/>
      <c r="B28" s="10"/>
      <c r="C28" s="1"/>
      <c r="D28" s="1"/>
      <c r="E28" s="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0"/>
      <c r="R28" s="10"/>
    </row>
    <row r="29" customFormat="false" ht="15" hidden="false" customHeight="false" outlineLevel="0" collapsed="false">
      <c r="C29" s="1"/>
      <c r="D29" s="1"/>
      <c r="E29" s="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0"/>
      <c r="R29" s="10"/>
    </row>
    <row r="30" customFormat="false" ht="12.75" hidden="false" customHeight="false" outlineLevel="0" collapsed="false"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</row>
    <row r="31" customFormat="false" ht="12.75" hidden="false" customHeight="false" outlineLevel="0" collapsed="false"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</row>
    <row r="33" customFormat="false" ht="12.75" hidden="false" customHeight="false" outlineLevel="0" collapsed="false"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</row>
    <row r="34" customFormat="false" ht="12.75" hidden="false" customHeight="fals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</row>
    <row r="35" customFormat="false" ht="12.75" hidden="false" customHeight="fals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</row>
    <row r="36" customFormat="false" ht="12.75" hidden="false" customHeight="false" outlineLevel="0" collapsed="false"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</row>
    <row r="37" customFormat="false" ht="12.75" hidden="false" customHeight="false" outlineLevel="0" collapsed="false"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</row>
  </sheetData>
  <mergeCells count="3">
    <mergeCell ref="A6:Q6"/>
    <mergeCell ref="A7:Q7"/>
    <mergeCell ref="A9:Q9"/>
  </mergeCells>
  <printOptions headings="false" gridLines="false" gridLinesSet="true" horizontalCentered="false" verticalCentered="false"/>
  <pageMargins left="0.320138888888889" right="0.2" top="0.5" bottom="0.459722222222222" header="0.511811023622047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" activeCellId="0" sqref="F4:F8"/>
    </sheetView>
  </sheetViews>
  <sheetFormatPr defaultColWidth="8.1328125" defaultRowHeight="12.75" zeroHeight="false" outlineLevelRow="0" outlineLevelCol="0"/>
  <cols>
    <col collapsed="false" customWidth="true" hidden="false" outlineLevel="0" max="1" min="1" style="13" width="6.7"/>
    <col collapsed="false" customWidth="true" hidden="false" outlineLevel="0" max="2" min="2" style="13" width="2.7"/>
    <col collapsed="false" customWidth="true" hidden="false" outlineLevel="0" max="3" min="3" style="13" width="5.28"/>
    <col collapsed="false" customWidth="true" hidden="false" outlineLevel="0" max="4" min="4" style="13" width="3.42"/>
    <col collapsed="false" customWidth="true" hidden="false" outlineLevel="0" max="5" min="5" style="13" width="3.13"/>
    <col collapsed="false" customWidth="true" hidden="false" outlineLevel="0" max="6" min="6" style="13" width="2.56"/>
    <col collapsed="false" customWidth="true" hidden="false" outlineLevel="0" max="7" min="7" style="13" width="2.7"/>
    <col collapsed="false" customWidth="true" hidden="false" outlineLevel="0" max="8" min="8" style="13" width="25.99"/>
    <col collapsed="false" customWidth="true" hidden="false" outlineLevel="0" max="9" min="9" style="13" width="39.42"/>
    <col collapsed="false" customWidth="true" hidden="false" outlineLevel="0" max="10" min="10" style="13" width="20.85"/>
    <col collapsed="false" customWidth="true" hidden="false" outlineLevel="0" max="12" min="11" style="13" width="9.85"/>
    <col collapsed="false" customWidth="true" hidden="false" outlineLevel="0" max="13" min="13" style="13" width="10.7"/>
    <col collapsed="false" customWidth="true" hidden="false" outlineLevel="0" max="14" min="14" style="13" width="10.42"/>
    <col collapsed="false" customWidth="true" hidden="false" outlineLevel="0" max="15" min="15" style="13" width="9.13"/>
    <col collapsed="false" customWidth="true" hidden="false" outlineLevel="0" max="16" min="16" style="13" width="10.28"/>
    <col collapsed="false" customWidth="true" hidden="false" outlineLevel="0" max="17" min="17" style="13" width="10.85"/>
    <col collapsed="false" customWidth="true" hidden="false" outlineLevel="0" max="18" min="18" style="13" width="10.13"/>
    <col collapsed="false" customWidth="true" hidden="false" outlineLevel="0" max="20" min="19" style="13" width="9.28"/>
    <col collapsed="false" customWidth="true" hidden="false" outlineLevel="0" max="21" min="21" style="13" width="9.42"/>
    <col collapsed="false" customWidth="true" hidden="false" outlineLevel="0" max="22" min="22" style="14" width="21.42"/>
    <col collapsed="false" customWidth="true" hidden="false" outlineLevel="0" max="23" min="23" style="13" width="22.99"/>
    <col collapsed="false" customWidth="true" hidden="false" outlineLevel="0" max="24" min="24" style="13" width="19.56"/>
    <col collapsed="false" customWidth="true" hidden="false" outlineLevel="0" max="25" min="25" style="13" width="19.28"/>
    <col collapsed="false" customWidth="true" hidden="false" outlineLevel="0" max="26" min="26" style="15" width="8.7"/>
    <col collapsed="false" customWidth="false" hidden="false" outlineLevel="0" max="257" min="27" style="15" width="8.13"/>
  </cols>
  <sheetData>
    <row r="1" s="20" customFormat="true" ht="17.25" hidden="false" customHeight="true" outlineLevel="0" collapsed="false">
      <c r="A1" s="16" t="s">
        <v>19</v>
      </c>
      <c r="B1" s="16" t="s">
        <v>20</v>
      </c>
      <c r="C1" s="17" t="s">
        <v>21</v>
      </c>
      <c r="D1" s="17"/>
      <c r="E1" s="17"/>
      <c r="F1" s="18" t="s">
        <v>22</v>
      </c>
      <c r="G1" s="18" t="s">
        <v>23</v>
      </c>
      <c r="H1" s="17" t="s">
        <v>24</v>
      </c>
      <c r="I1" s="17" t="s">
        <v>25</v>
      </c>
      <c r="J1" s="17" t="s">
        <v>26</v>
      </c>
      <c r="K1" s="19" t="s">
        <v>27</v>
      </c>
      <c r="L1" s="19"/>
      <c r="M1" s="19"/>
      <c r="N1" s="19"/>
      <c r="O1" s="19"/>
      <c r="P1" s="19"/>
      <c r="Q1" s="19" t="s">
        <v>28</v>
      </c>
      <c r="R1" s="19"/>
      <c r="S1" s="19"/>
      <c r="T1" s="19"/>
      <c r="U1" s="19"/>
      <c r="V1" s="19"/>
      <c r="W1" s="19" t="s">
        <v>29</v>
      </c>
      <c r="X1" s="19"/>
      <c r="Y1" s="19"/>
    </row>
    <row r="2" s="20" customFormat="true" ht="122.25" hidden="false" customHeight="true" outlineLevel="0" collapsed="false">
      <c r="A2" s="16"/>
      <c r="B2" s="16"/>
      <c r="C2" s="17" t="s">
        <v>30</v>
      </c>
      <c r="D2" s="17" t="s">
        <v>31</v>
      </c>
      <c r="E2" s="17"/>
      <c r="F2" s="18"/>
      <c r="G2" s="18"/>
      <c r="H2" s="17"/>
      <c r="I2" s="17"/>
      <c r="J2" s="17"/>
      <c r="K2" s="21" t="s">
        <v>32</v>
      </c>
      <c r="L2" s="22" t="s">
        <v>33</v>
      </c>
      <c r="M2" s="22" t="s">
        <v>34</v>
      </c>
      <c r="N2" s="22" t="s">
        <v>35</v>
      </c>
      <c r="O2" s="22" t="s">
        <v>36</v>
      </c>
      <c r="P2" s="22" t="s">
        <v>37</v>
      </c>
      <c r="Q2" s="22" t="s">
        <v>32</v>
      </c>
      <c r="R2" s="22" t="s">
        <v>38</v>
      </c>
      <c r="S2" s="22" t="s">
        <v>39</v>
      </c>
      <c r="T2" s="22" t="s">
        <v>40</v>
      </c>
      <c r="U2" s="22" t="s">
        <v>41</v>
      </c>
      <c r="V2" s="23" t="s">
        <v>42</v>
      </c>
      <c r="W2" s="22" t="s">
        <v>43</v>
      </c>
      <c r="X2" s="22" t="s">
        <v>44</v>
      </c>
      <c r="Y2" s="22" t="s">
        <v>45</v>
      </c>
    </row>
    <row r="3" s="20" customFormat="true" ht="14.25" hidden="false" customHeight="false" outlineLevel="0" collapsed="false">
      <c r="A3" s="24" t="s">
        <v>46</v>
      </c>
      <c r="B3" s="24" t="s">
        <v>47</v>
      </c>
      <c r="C3" s="24" t="s">
        <v>48</v>
      </c>
      <c r="D3" s="24" t="s">
        <v>49</v>
      </c>
      <c r="E3" s="24" t="s">
        <v>50</v>
      </c>
      <c r="F3" s="24" t="s">
        <v>51</v>
      </c>
      <c r="G3" s="25" t="s">
        <v>52</v>
      </c>
      <c r="H3" s="25" t="s">
        <v>53</v>
      </c>
      <c r="I3" s="25" t="s">
        <v>54</v>
      </c>
      <c r="J3" s="25" t="s">
        <v>55</v>
      </c>
      <c r="K3" s="26" t="s">
        <v>56</v>
      </c>
      <c r="L3" s="26" t="s">
        <v>57</v>
      </c>
      <c r="M3" s="26" t="s">
        <v>58</v>
      </c>
      <c r="N3" s="26" t="s">
        <v>59</v>
      </c>
      <c r="O3" s="26" t="s">
        <v>60</v>
      </c>
      <c r="P3" s="26" t="s">
        <v>61</v>
      </c>
      <c r="Q3" s="26" t="s">
        <v>62</v>
      </c>
      <c r="R3" s="26" t="s">
        <v>63</v>
      </c>
      <c r="S3" s="26" t="s">
        <v>64</v>
      </c>
      <c r="T3" s="26" t="s">
        <v>65</v>
      </c>
      <c r="U3" s="26" t="s">
        <v>66</v>
      </c>
      <c r="V3" s="27" t="s">
        <v>67</v>
      </c>
      <c r="W3" s="26" t="s">
        <v>68</v>
      </c>
      <c r="X3" s="26" t="s">
        <v>69</v>
      </c>
      <c r="Y3" s="26" t="s">
        <v>70</v>
      </c>
    </row>
    <row r="4" customFormat="false" ht="61.5" hidden="false" customHeight="true" outlineLevel="0" collapsed="false">
      <c r="A4" s="28" t="n">
        <v>106011</v>
      </c>
      <c r="B4" s="29" t="s">
        <v>56</v>
      </c>
      <c r="C4" s="28" t="n">
        <v>1002</v>
      </c>
      <c r="D4" s="29" t="s">
        <v>71</v>
      </c>
      <c r="E4" s="30" t="n">
        <v>10</v>
      </c>
      <c r="F4" s="31"/>
      <c r="G4" s="32"/>
      <c r="H4" s="33" t="s">
        <v>72</v>
      </c>
      <c r="I4" s="34" t="s">
        <v>73</v>
      </c>
      <c r="J4" s="29" t="s">
        <v>74</v>
      </c>
      <c r="K4" s="35" t="n">
        <v>77</v>
      </c>
      <c r="L4" s="36"/>
      <c r="M4" s="35" t="n">
        <v>77</v>
      </c>
      <c r="N4" s="35" t="n">
        <v>77</v>
      </c>
      <c r="O4" s="37" t="n">
        <f aca="false">N4-M4</f>
        <v>0</v>
      </c>
      <c r="P4" s="38"/>
      <c r="Q4" s="39" t="n">
        <v>246562.1</v>
      </c>
      <c r="R4" s="39" t="n">
        <v>0</v>
      </c>
      <c r="S4" s="39" t="n">
        <f aca="false">Q4+R4</f>
        <v>246562.1</v>
      </c>
      <c r="T4" s="39" t="n">
        <v>239448.44</v>
      </c>
      <c r="U4" s="40" t="n">
        <f aca="false">T4-S4</f>
        <v>-7113.66</v>
      </c>
      <c r="V4" s="41" t="s">
        <v>75</v>
      </c>
      <c r="W4" s="42" t="s">
        <v>76</v>
      </c>
      <c r="X4" s="42" t="s">
        <v>77</v>
      </c>
      <c r="Y4" s="42" t="s">
        <v>78</v>
      </c>
      <c r="AA4" s="43"/>
    </row>
    <row r="5" customFormat="false" ht="41.25" hidden="false" customHeight="true" outlineLevel="0" collapsed="false">
      <c r="A5" s="28"/>
      <c r="B5" s="29"/>
      <c r="C5" s="28"/>
      <c r="D5" s="29"/>
      <c r="E5" s="30"/>
      <c r="F5" s="31"/>
      <c r="G5" s="32"/>
      <c r="H5" s="33"/>
      <c r="I5" s="44" t="s">
        <v>79</v>
      </c>
      <c r="J5" s="29"/>
      <c r="K5" s="35" t="n">
        <v>2</v>
      </c>
      <c r="L5" s="45"/>
      <c r="M5" s="35" t="n">
        <v>2</v>
      </c>
      <c r="N5" s="35" t="n">
        <v>2</v>
      </c>
      <c r="O5" s="37" t="n">
        <f aca="false">N5-M5</f>
        <v>0</v>
      </c>
      <c r="P5" s="45"/>
      <c r="Q5" s="39"/>
      <c r="R5" s="39"/>
      <c r="S5" s="39"/>
      <c r="T5" s="39"/>
      <c r="U5" s="39"/>
      <c r="V5" s="41"/>
      <c r="W5" s="42"/>
      <c r="X5" s="42"/>
      <c r="Y5" s="42"/>
      <c r="AA5" s="43"/>
    </row>
    <row r="6" customFormat="false" ht="54.75" hidden="false" customHeight="true" outlineLevel="0" collapsed="false">
      <c r="A6" s="28"/>
      <c r="B6" s="29"/>
      <c r="C6" s="28"/>
      <c r="D6" s="29"/>
      <c r="E6" s="30"/>
      <c r="F6" s="31"/>
      <c r="G6" s="32"/>
      <c r="H6" s="33"/>
      <c r="I6" s="46" t="s">
        <v>80</v>
      </c>
      <c r="J6" s="29"/>
      <c r="K6" s="35" t="n">
        <v>62</v>
      </c>
      <c r="L6" s="45"/>
      <c r="M6" s="35" t="n">
        <v>62</v>
      </c>
      <c r="N6" s="35" t="n">
        <v>62</v>
      </c>
      <c r="O6" s="37" t="n">
        <f aca="false">N6-M6</f>
        <v>0</v>
      </c>
      <c r="P6" s="45"/>
      <c r="Q6" s="39"/>
      <c r="R6" s="39"/>
      <c r="S6" s="39"/>
      <c r="T6" s="39"/>
      <c r="U6" s="39"/>
      <c r="V6" s="41"/>
      <c r="W6" s="42"/>
      <c r="X6" s="42"/>
      <c r="Y6" s="42"/>
    </row>
    <row r="7" customFormat="false" ht="56.25" hidden="false" customHeight="true" outlineLevel="0" collapsed="false">
      <c r="A7" s="28"/>
      <c r="B7" s="29"/>
      <c r="C7" s="28"/>
      <c r="D7" s="29"/>
      <c r="E7" s="30"/>
      <c r="F7" s="31"/>
      <c r="G7" s="32"/>
      <c r="H7" s="33"/>
      <c r="I7" s="47" t="s">
        <v>81</v>
      </c>
      <c r="J7" s="29"/>
      <c r="K7" s="35" t="n">
        <v>28</v>
      </c>
      <c r="L7" s="45"/>
      <c r="M7" s="35" t="n">
        <v>28</v>
      </c>
      <c r="N7" s="35" t="n">
        <v>28</v>
      </c>
      <c r="O7" s="37" t="n">
        <f aca="false">N7-M7</f>
        <v>0</v>
      </c>
      <c r="P7" s="45"/>
      <c r="Q7" s="39"/>
      <c r="R7" s="39"/>
      <c r="S7" s="39"/>
      <c r="T7" s="39"/>
      <c r="U7" s="39"/>
      <c r="V7" s="41"/>
      <c r="W7" s="42"/>
      <c r="X7" s="42"/>
      <c r="Y7" s="42"/>
    </row>
    <row r="8" customFormat="false" ht="52.5" hidden="false" customHeight="true" outlineLevel="0" collapsed="false">
      <c r="A8" s="28"/>
      <c r="B8" s="29"/>
      <c r="C8" s="28"/>
      <c r="D8" s="29"/>
      <c r="E8" s="30"/>
      <c r="F8" s="31"/>
      <c r="G8" s="32"/>
      <c r="H8" s="33"/>
      <c r="I8" s="47" t="s">
        <v>82</v>
      </c>
      <c r="J8" s="29"/>
      <c r="K8" s="35" t="n">
        <v>97</v>
      </c>
      <c r="L8" s="45"/>
      <c r="M8" s="35" t="n">
        <v>97</v>
      </c>
      <c r="N8" s="35" t="n">
        <v>97</v>
      </c>
      <c r="O8" s="37" t="n">
        <f aca="false">N8-M8</f>
        <v>0</v>
      </c>
      <c r="P8" s="45"/>
      <c r="Q8" s="39"/>
      <c r="R8" s="39"/>
      <c r="S8" s="39"/>
      <c r="T8" s="39"/>
      <c r="U8" s="39"/>
      <c r="V8" s="41"/>
      <c r="W8" s="42"/>
      <c r="X8" s="42"/>
      <c r="Y8" s="42"/>
      <c r="AA8" s="48"/>
    </row>
    <row r="9" customFormat="false" ht="67.5" hidden="false" customHeight="true" outlineLevel="0" collapsed="false">
      <c r="A9" s="49" t="n">
        <v>106011</v>
      </c>
      <c r="B9" s="50" t="s">
        <v>57</v>
      </c>
      <c r="C9" s="50" t="n">
        <v>1135</v>
      </c>
      <c r="D9" s="50" t="s">
        <v>71</v>
      </c>
      <c r="E9" s="51" t="n">
        <v>10</v>
      </c>
      <c r="F9" s="45"/>
      <c r="G9" s="45"/>
      <c r="H9" s="47" t="s">
        <v>83</v>
      </c>
      <c r="I9" s="47" t="s">
        <v>84</v>
      </c>
      <c r="J9" s="52" t="s">
        <v>85</v>
      </c>
      <c r="K9" s="50" t="n">
        <v>122.6</v>
      </c>
      <c r="L9" s="45"/>
      <c r="M9" s="50" t="n">
        <v>122.6</v>
      </c>
      <c r="N9" s="50" t="n">
        <v>122.6</v>
      </c>
      <c r="O9" s="37" t="n">
        <f aca="false">N9-M9</f>
        <v>0</v>
      </c>
      <c r="P9" s="45"/>
      <c r="Q9" s="53" t="n">
        <v>72858</v>
      </c>
      <c r="R9" s="53" t="n">
        <v>5000</v>
      </c>
      <c r="S9" s="53" t="n">
        <f aca="false">R9+Q9</f>
        <v>77858</v>
      </c>
      <c r="T9" s="53" t="n">
        <v>76820.7</v>
      </c>
      <c r="U9" s="53" t="n">
        <f aca="false">T9-S9</f>
        <v>-1037.3</v>
      </c>
      <c r="V9" s="54" t="s">
        <v>86</v>
      </c>
      <c r="W9" s="52" t="s">
        <v>76</v>
      </c>
      <c r="X9" s="55" t="s">
        <v>77</v>
      </c>
      <c r="Y9" s="49" t="s">
        <v>78</v>
      </c>
      <c r="AA9" s="43"/>
    </row>
    <row r="10" customFormat="false" ht="78" hidden="false" customHeight="true" outlineLevel="0" collapsed="false">
      <c r="A10" s="49" t="n">
        <v>106011</v>
      </c>
      <c r="B10" s="50" t="s">
        <v>57</v>
      </c>
      <c r="C10" s="50" t="n">
        <v>1146</v>
      </c>
      <c r="D10" s="50" t="s">
        <v>71</v>
      </c>
      <c r="E10" s="51" t="n">
        <v>11</v>
      </c>
      <c r="F10" s="45"/>
      <c r="G10" s="45"/>
      <c r="H10" s="49" t="s">
        <v>87</v>
      </c>
      <c r="I10" s="49" t="s">
        <v>88</v>
      </c>
      <c r="J10" s="49" t="s">
        <v>89</v>
      </c>
      <c r="K10" s="50" t="n">
        <v>5969</v>
      </c>
      <c r="L10" s="45"/>
      <c r="M10" s="50" t="n">
        <v>5969</v>
      </c>
      <c r="N10" s="50" t="n">
        <v>5969</v>
      </c>
      <c r="O10" s="37" t="n">
        <f aca="false">N10-M10</f>
        <v>0</v>
      </c>
      <c r="P10" s="45"/>
      <c r="Q10" s="53" t="n">
        <v>1022921.3</v>
      </c>
      <c r="R10" s="53" t="n">
        <v>-8583.6</v>
      </c>
      <c r="S10" s="53" t="n">
        <f aca="false">R10+Q10</f>
        <v>1014337.7</v>
      </c>
      <c r="T10" s="53" t="n">
        <v>1014337.7</v>
      </c>
      <c r="U10" s="53" t="n">
        <f aca="false">T10-S10</f>
        <v>0</v>
      </c>
      <c r="V10" s="56" t="s">
        <v>90</v>
      </c>
      <c r="W10" s="38" t="s">
        <v>76</v>
      </c>
      <c r="X10" s="37" t="s">
        <v>91</v>
      </c>
      <c r="Y10" s="49" t="s">
        <v>78</v>
      </c>
      <c r="AA10" s="43"/>
    </row>
    <row r="11" customFormat="false" ht="78.75" hidden="false" customHeight="true" outlineLevel="0" collapsed="false">
      <c r="A11" s="49" t="n">
        <v>106011</v>
      </c>
      <c r="B11" s="50" t="s">
        <v>57</v>
      </c>
      <c r="C11" s="50" t="n">
        <v>1146</v>
      </c>
      <c r="D11" s="50" t="s">
        <v>71</v>
      </c>
      <c r="E11" s="51" t="n">
        <v>23</v>
      </c>
      <c r="F11" s="45"/>
      <c r="G11" s="45"/>
      <c r="H11" s="55" t="s">
        <v>92</v>
      </c>
      <c r="I11" s="49" t="s">
        <v>93</v>
      </c>
      <c r="J11" s="49" t="s">
        <v>94</v>
      </c>
      <c r="K11" s="50" t="n">
        <v>6165</v>
      </c>
      <c r="L11" s="45"/>
      <c r="M11" s="50" t="n">
        <v>6165</v>
      </c>
      <c r="N11" s="50" t="n">
        <v>6165</v>
      </c>
      <c r="O11" s="37" t="n">
        <f aca="false">N11-M11</f>
        <v>0</v>
      </c>
      <c r="P11" s="45"/>
      <c r="Q11" s="53" t="n">
        <v>1462421.5</v>
      </c>
      <c r="R11" s="53" t="n">
        <v>-424.8</v>
      </c>
      <c r="S11" s="53" t="n">
        <f aca="false">R11+Q11</f>
        <v>1461996.7</v>
      </c>
      <c r="T11" s="53" t="n">
        <v>1457635.4</v>
      </c>
      <c r="U11" s="53" t="n">
        <f aca="false">T11-S11</f>
        <v>-4361.30000000005</v>
      </c>
      <c r="V11" s="56" t="s">
        <v>90</v>
      </c>
      <c r="W11" s="38" t="s">
        <v>76</v>
      </c>
      <c r="X11" s="37" t="s">
        <v>91</v>
      </c>
      <c r="Y11" s="38" t="s">
        <v>78</v>
      </c>
      <c r="AA11" s="43"/>
    </row>
    <row r="12" customFormat="false" ht="63.75" hidden="false" customHeight="true" outlineLevel="0" collapsed="false">
      <c r="A12" s="49" t="n">
        <v>106011</v>
      </c>
      <c r="B12" s="50" t="s">
        <v>57</v>
      </c>
      <c r="C12" s="50" t="n">
        <v>1146</v>
      </c>
      <c r="D12" s="50" t="s">
        <v>71</v>
      </c>
      <c r="E12" s="51" t="n">
        <v>35</v>
      </c>
      <c r="F12" s="45"/>
      <c r="G12" s="45"/>
      <c r="H12" s="49" t="s">
        <v>95</v>
      </c>
      <c r="I12" s="49" t="s">
        <v>96</v>
      </c>
      <c r="J12" s="57" t="s">
        <v>97</v>
      </c>
      <c r="K12" s="50" t="n">
        <v>3266</v>
      </c>
      <c r="L12" s="45"/>
      <c r="M12" s="50" t="n">
        <v>3266</v>
      </c>
      <c r="N12" s="50" t="n">
        <v>3266</v>
      </c>
      <c r="O12" s="37" t="n">
        <f aca="false">N12-M12</f>
        <v>0</v>
      </c>
      <c r="P12" s="45"/>
      <c r="Q12" s="53" t="n">
        <v>733376.8</v>
      </c>
      <c r="R12" s="53" t="n">
        <v>-7496.5</v>
      </c>
      <c r="S12" s="53" t="n">
        <f aca="false">R12+Q12</f>
        <v>725880.3</v>
      </c>
      <c r="T12" s="53" t="n">
        <v>725880.3</v>
      </c>
      <c r="U12" s="53" t="n">
        <f aca="false">T12-S12</f>
        <v>0</v>
      </c>
      <c r="V12" s="56" t="s">
        <v>90</v>
      </c>
      <c r="W12" s="38" t="s">
        <v>76</v>
      </c>
      <c r="X12" s="37" t="s">
        <v>91</v>
      </c>
      <c r="Y12" s="38" t="s">
        <v>78</v>
      </c>
      <c r="AA12" s="43"/>
    </row>
    <row r="13" customFormat="false" ht="69" hidden="false" customHeight="true" outlineLevel="0" collapsed="false">
      <c r="A13" s="49" t="n">
        <v>106011</v>
      </c>
      <c r="B13" s="50" t="s">
        <v>57</v>
      </c>
      <c r="C13" s="50" t="n">
        <v>1146</v>
      </c>
      <c r="D13" s="50" t="s">
        <v>71</v>
      </c>
      <c r="E13" s="51" t="n">
        <v>20</v>
      </c>
      <c r="F13" s="45"/>
      <c r="G13" s="45"/>
      <c r="H13" s="49" t="s">
        <v>98</v>
      </c>
      <c r="I13" s="49" t="s">
        <v>99</v>
      </c>
      <c r="J13" s="57" t="s">
        <v>100</v>
      </c>
      <c r="K13" s="50" t="n">
        <v>204</v>
      </c>
      <c r="L13" s="45"/>
      <c r="M13" s="50" t="n">
        <v>204</v>
      </c>
      <c r="N13" s="50" t="n">
        <v>204</v>
      </c>
      <c r="O13" s="37" t="n">
        <f aca="false">N13-M13</f>
        <v>0</v>
      </c>
      <c r="P13" s="45"/>
      <c r="Q13" s="53" t="n">
        <v>27026</v>
      </c>
      <c r="R13" s="53" t="n">
        <v>0</v>
      </c>
      <c r="S13" s="53" t="n">
        <f aca="false">R13+Q13</f>
        <v>27026</v>
      </c>
      <c r="T13" s="53" t="n">
        <f aca="false">S13+R13</f>
        <v>27026</v>
      </c>
      <c r="U13" s="53" t="n">
        <f aca="false">T13-S13</f>
        <v>0</v>
      </c>
      <c r="V13" s="58"/>
      <c r="W13" s="45"/>
      <c r="X13" s="45"/>
      <c r="Y13" s="38" t="s">
        <v>78</v>
      </c>
      <c r="AA13" s="43"/>
    </row>
    <row r="14" customFormat="false" ht="45" hidden="false" customHeight="true" outlineLevel="0" collapsed="false">
      <c r="A14" s="49" t="n">
        <v>106011</v>
      </c>
      <c r="B14" s="50" t="s">
        <v>56</v>
      </c>
      <c r="C14" s="50" t="n">
        <v>1168</v>
      </c>
      <c r="D14" s="50" t="s">
        <v>71</v>
      </c>
      <c r="E14" s="51" t="n">
        <v>26</v>
      </c>
      <c r="F14" s="45"/>
      <c r="G14" s="45"/>
      <c r="H14" s="59" t="s">
        <v>101</v>
      </c>
      <c r="I14" s="49" t="s">
        <v>102</v>
      </c>
      <c r="J14" s="49" t="s">
        <v>103</v>
      </c>
      <c r="K14" s="50" t="n">
        <v>9</v>
      </c>
      <c r="L14" s="45"/>
      <c r="M14" s="50" t="n">
        <v>9</v>
      </c>
      <c r="N14" s="50" t="n">
        <v>9</v>
      </c>
      <c r="O14" s="37" t="n">
        <f aca="false">N14-M14</f>
        <v>0</v>
      </c>
      <c r="P14" s="45"/>
      <c r="Q14" s="53" t="n">
        <v>3442.1</v>
      </c>
      <c r="R14" s="53" t="n">
        <v>0</v>
      </c>
      <c r="S14" s="53" t="n">
        <f aca="false">R14+Q14</f>
        <v>3442.1</v>
      </c>
      <c r="T14" s="53" t="n">
        <f aca="false">S14+R14</f>
        <v>3442.1</v>
      </c>
      <c r="U14" s="53" t="n">
        <f aca="false">T14-S14</f>
        <v>0</v>
      </c>
      <c r="V14" s="58"/>
      <c r="W14" s="45"/>
      <c r="X14" s="45"/>
      <c r="Y14" s="38" t="s">
        <v>78</v>
      </c>
      <c r="AA14" s="43"/>
    </row>
    <row r="15" customFormat="false" ht="70.5" hidden="false" customHeight="true" outlineLevel="0" collapsed="false">
      <c r="A15" s="49" t="n">
        <v>106011</v>
      </c>
      <c r="B15" s="45"/>
      <c r="C15" s="50" t="n">
        <v>1146</v>
      </c>
      <c r="D15" s="50" t="s">
        <v>104</v>
      </c>
      <c r="E15" s="51" t="n">
        <v>9</v>
      </c>
      <c r="F15" s="45"/>
      <c r="G15" s="45"/>
      <c r="H15" s="49" t="s">
        <v>105</v>
      </c>
      <c r="I15" s="49" t="s">
        <v>106</v>
      </c>
      <c r="J15" s="49" t="s">
        <v>107</v>
      </c>
      <c r="K15" s="50" t="n">
        <v>75</v>
      </c>
      <c r="L15" s="45"/>
      <c r="M15" s="50" t="n">
        <v>75</v>
      </c>
      <c r="N15" s="50" t="n">
        <v>75</v>
      </c>
      <c r="O15" s="37" t="n">
        <f aca="false">N15-M15</f>
        <v>0</v>
      </c>
      <c r="P15" s="45"/>
      <c r="Q15" s="60" t="n">
        <v>1876.8</v>
      </c>
      <c r="R15" s="60" t="n">
        <v>0</v>
      </c>
      <c r="S15" s="53" t="n">
        <f aca="false">R15+Q15</f>
        <v>1876.8</v>
      </c>
      <c r="T15" s="60" t="n">
        <v>1588.7</v>
      </c>
      <c r="U15" s="60" t="n">
        <f aca="false">T15-S15</f>
        <v>-288.1</v>
      </c>
      <c r="V15" s="38" t="s">
        <v>108</v>
      </c>
      <c r="W15" s="45"/>
      <c r="X15" s="45"/>
      <c r="Y15" s="38" t="s">
        <v>78</v>
      </c>
      <c r="AA15" s="43"/>
    </row>
    <row r="16" customFormat="false" ht="45" hidden="false" customHeight="true" outlineLevel="0" collapsed="false">
      <c r="A16" s="49" t="n">
        <v>106011</v>
      </c>
      <c r="B16" s="57"/>
      <c r="C16" s="50" t="n">
        <v>1015</v>
      </c>
      <c r="D16" s="50" t="s">
        <v>104</v>
      </c>
      <c r="E16" s="51" t="n">
        <v>1</v>
      </c>
      <c r="F16" s="57"/>
      <c r="G16" s="57"/>
      <c r="H16" s="49" t="s">
        <v>109</v>
      </c>
      <c r="I16" s="49" t="s">
        <v>110</v>
      </c>
      <c r="J16" s="49" t="s">
        <v>111</v>
      </c>
      <c r="K16" s="50" t="n">
        <v>86</v>
      </c>
      <c r="L16" s="45"/>
      <c r="M16" s="50" t="n">
        <v>86</v>
      </c>
      <c r="N16" s="50" t="n">
        <v>86</v>
      </c>
      <c r="O16" s="37" t="n">
        <f aca="false">N16-M16</f>
        <v>0</v>
      </c>
      <c r="P16" s="45"/>
      <c r="Q16" s="53" t="n">
        <v>0</v>
      </c>
      <c r="R16" s="53" t="n">
        <v>177040</v>
      </c>
      <c r="S16" s="53" t="n">
        <f aca="false">R16+Q16</f>
        <v>177040</v>
      </c>
      <c r="T16" s="53" t="n">
        <v>82856.86</v>
      </c>
      <c r="U16" s="53" t="n">
        <f aca="false">T16-S16</f>
        <v>-94183.14</v>
      </c>
      <c r="V16" s="61" t="s">
        <v>112</v>
      </c>
      <c r="W16" s="49"/>
      <c r="X16" s="49"/>
      <c r="Y16" s="38" t="s">
        <v>78</v>
      </c>
      <c r="AA16" s="43"/>
    </row>
    <row r="17" customFormat="false" ht="38.25" hidden="false" customHeight="true" outlineLevel="0" collapsed="false">
      <c r="A17" s="49"/>
      <c r="B17" s="57"/>
      <c r="C17" s="50"/>
      <c r="D17" s="50"/>
      <c r="E17" s="50"/>
      <c r="F17" s="57"/>
      <c r="G17" s="57"/>
      <c r="H17" s="49"/>
      <c r="I17" s="49"/>
      <c r="J17" s="38" t="s">
        <v>113</v>
      </c>
      <c r="K17" s="50" t="n">
        <v>1886</v>
      </c>
      <c r="L17" s="45"/>
      <c r="M17" s="50" t="n">
        <v>1886</v>
      </c>
      <c r="N17" s="50" t="n">
        <v>1886</v>
      </c>
      <c r="O17" s="37" t="n">
        <f aca="false">N17-M17</f>
        <v>0</v>
      </c>
      <c r="P17" s="45"/>
      <c r="Q17" s="53"/>
      <c r="R17" s="53"/>
      <c r="S17" s="53" t="n">
        <f aca="false">R17+Q17</f>
        <v>0</v>
      </c>
      <c r="T17" s="53"/>
      <c r="U17" s="53"/>
      <c r="V17" s="61"/>
      <c r="W17" s="49"/>
      <c r="X17" s="49"/>
      <c r="Y17" s="38"/>
      <c r="AA17" s="43"/>
    </row>
    <row r="18" customFormat="false" ht="59.25" hidden="false" customHeight="true" outlineLevel="0" collapsed="false">
      <c r="A18" s="49" t="n">
        <v>106011</v>
      </c>
      <c r="B18" s="50" t="s">
        <v>56</v>
      </c>
      <c r="C18" s="50" t="n">
        <v>1002</v>
      </c>
      <c r="D18" s="50" t="s">
        <v>114</v>
      </c>
      <c r="E18" s="51" t="n">
        <v>2</v>
      </c>
      <c r="F18" s="45"/>
      <c r="G18" s="45"/>
      <c r="H18" s="62" t="s">
        <v>115</v>
      </c>
      <c r="I18" s="62" t="s">
        <v>116</v>
      </c>
      <c r="J18" s="49" t="s">
        <v>74</v>
      </c>
      <c r="K18" s="50" t="n">
        <v>1</v>
      </c>
      <c r="L18" s="45"/>
      <c r="M18" s="50" t="n">
        <v>1</v>
      </c>
      <c r="N18" s="50" t="n">
        <v>1</v>
      </c>
      <c r="O18" s="37" t="n">
        <f aca="false">N18-M18</f>
        <v>0</v>
      </c>
      <c r="P18" s="45"/>
      <c r="Q18" s="60" t="n">
        <v>0</v>
      </c>
      <c r="R18" s="60" t="n">
        <v>13000</v>
      </c>
      <c r="S18" s="60" t="n">
        <f aca="false">Q18+R18</f>
        <v>13000</v>
      </c>
      <c r="T18" s="60" t="n">
        <v>13000</v>
      </c>
      <c r="U18" s="53" t="n">
        <f aca="false">T18-S18</f>
        <v>0</v>
      </c>
      <c r="V18" s="38" t="s">
        <v>117</v>
      </c>
      <c r="W18" s="45"/>
      <c r="X18" s="45"/>
      <c r="Y18" s="38" t="s">
        <v>78</v>
      </c>
      <c r="AA18" s="43"/>
    </row>
    <row r="19" customFormat="false" ht="60.75" hidden="false" customHeight="true" outlineLevel="0" collapsed="false">
      <c r="A19" s="49" t="n">
        <v>106011</v>
      </c>
      <c r="B19" s="45"/>
      <c r="C19" s="50" t="n">
        <v>1098</v>
      </c>
      <c r="D19" s="50" t="s">
        <v>104</v>
      </c>
      <c r="E19" s="51" t="n">
        <v>11</v>
      </c>
      <c r="F19" s="45"/>
      <c r="G19" s="45"/>
      <c r="H19" s="49" t="s">
        <v>118</v>
      </c>
      <c r="I19" s="49" t="s">
        <v>119</v>
      </c>
      <c r="J19" s="49" t="s">
        <v>120</v>
      </c>
      <c r="K19" s="50" t="n">
        <v>1</v>
      </c>
      <c r="L19" s="45"/>
      <c r="M19" s="50" t="n">
        <v>1</v>
      </c>
      <c r="N19" s="50" t="n">
        <v>1</v>
      </c>
      <c r="O19" s="37" t="n">
        <f aca="false">N19-M19</f>
        <v>0</v>
      </c>
      <c r="P19" s="45"/>
      <c r="Q19" s="53" t="n">
        <v>0</v>
      </c>
      <c r="R19" s="53" t="n">
        <v>3000</v>
      </c>
      <c r="S19" s="53" t="n">
        <f aca="false">R19+Q19</f>
        <v>3000</v>
      </c>
      <c r="T19" s="53" t="n">
        <v>3000</v>
      </c>
      <c r="U19" s="53" t="n">
        <f aca="false">T19-S19</f>
        <v>0</v>
      </c>
      <c r="V19" s="38" t="s">
        <v>121</v>
      </c>
      <c r="W19" s="45"/>
      <c r="X19" s="45"/>
      <c r="Y19" s="38" t="s">
        <v>78</v>
      </c>
      <c r="AA19" s="43"/>
    </row>
    <row r="20" customFormat="false" ht="61.5" hidden="false" customHeight="true" outlineLevel="0" collapsed="false">
      <c r="A20" s="49" t="n">
        <v>106011</v>
      </c>
      <c r="B20" s="45"/>
      <c r="C20" s="50" t="s">
        <v>122</v>
      </c>
      <c r="D20" s="50" t="s">
        <v>104</v>
      </c>
      <c r="E20" s="51" t="n">
        <v>1</v>
      </c>
      <c r="F20" s="45"/>
      <c r="G20" s="45"/>
      <c r="H20" s="38" t="s">
        <v>123</v>
      </c>
      <c r="I20" s="38" t="s">
        <v>124</v>
      </c>
      <c r="J20" s="38" t="s">
        <v>125</v>
      </c>
      <c r="K20" s="50" t="n">
        <v>1</v>
      </c>
      <c r="L20" s="45"/>
      <c r="M20" s="50" t="n">
        <v>1</v>
      </c>
      <c r="N20" s="50" t="n">
        <v>1</v>
      </c>
      <c r="O20" s="45"/>
      <c r="P20" s="45"/>
      <c r="Q20" s="60" t="n">
        <v>0</v>
      </c>
      <c r="R20" s="60" t="n">
        <v>20000</v>
      </c>
      <c r="S20" s="60" t="n">
        <f aca="false">R20+Q20</f>
        <v>20000</v>
      </c>
      <c r="T20" s="60" t="n">
        <v>0</v>
      </c>
      <c r="U20" s="53" t="n">
        <f aca="false">T20-S20</f>
        <v>-20000</v>
      </c>
      <c r="V20" s="56" t="s">
        <v>126</v>
      </c>
      <c r="W20" s="38" t="s">
        <v>76</v>
      </c>
      <c r="X20" s="38" t="s">
        <v>91</v>
      </c>
      <c r="Y20" s="63"/>
    </row>
    <row r="21" customFormat="false" ht="78.75" hidden="false" customHeight="true" outlineLevel="0" collapsed="false">
      <c r="A21" s="49" t="n">
        <v>106011</v>
      </c>
      <c r="B21" s="45"/>
      <c r="C21" s="50" t="s">
        <v>127</v>
      </c>
      <c r="D21" s="49" t="s">
        <v>104</v>
      </c>
      <c r="E21" s="51" t="n">
        <v>1</v>
      </c>
      <c r="F21" s="45"/>
      <c r="G21" s="45"/>
      <c r="H21" s="49" t="s">
        <v>128</v>
      </c>
      <c r="I21" s="49" t="s">
        <v>129</v>
      </c>
      <c r="J21" s="38" t="s">
        <v>130</v>
      </c>
      <c r="K21" s="50" t="n">
        <v>27</v>
      </c>
      <c r="L21" s="64"/>
      <c r="M21" s="50" t="n">
        <v>27</v>
      </c>
      <c r="N21" s="50" t="n">
        <v>27</v>
      </c>
      <c r="O21" s="37" t="n">
        <f aca="false">N21-M21</f>
        <v>0</v>
      </c>
      <c r="P21" s="45"/>
      <c r="Q21" s="60" t="n">
        <v>0</v>
      </c>
      <c r="R21" s="60" t="n">
        <v>50080</v>
      </c>
      <c r="S21" s="60" t="n">
        <f aca="false">R21+Q21</f>
        <v>50080</v>
      </c>
      <c r="T21" s="60" t="n">
        <v>20400</v>
      </c>
      <c r="U21" s="53" t="n">
        <f aca="false">T21-S21</f>
        <v>-29680</v>
      </c>
      <c r="V21" s="56" t="s">
        <v>126</v>
      </c>
      <c r="W21" s="38" t="s">
        <v>76</v>
      </c>
      <c r="X21" s="38" t="s">
        <v>91</v>
      </c>
      <c r="Y21" s="63"/>
      <c r="AA21" s="43"/>
    </row>
    <row r="22" customFormat="false" ht="62.25" hidden="false" customHeight="true" outlineLevel="0" collapsed="false">
      <c r="A22" s="49" t="n">
        <v>106011</v>
      </c>
      <c r="B22" s="45"/>
      <c r="C22" s="61" t="s">
        <v>131</v>
      </c>
      <c r="D22" s="50" t="s">
        <v>132</v>
      </c>
      <c r="E22" s="51" t="n">
        <v>2</v>
      </c>
      <c r="F22" s="45"/>
      <c r="G22" s="45"/>
      <c r="H22" s="49" t="s">
        <v>133</v>
      </c>
      <c r="I22" s="49" t="s">
        <v>134</v>
      </c>
      <c r="J22" s="49" t="s">
        <v>135</v>
      </c>
      <c r="K22" s="65" t="n">
        <v>12</v>
      </c>
      <c r="L22" s="50"/>
      <c r="M22" s="65" t="n">
        <v>12</v>
      </c>
      <c r="N22" s="65" t="n">
        <v>12</v>
      </c>
      <c r="O22" s="37" t="n">
        <f aca="false">N22-M22</f>
        <v>0</v>
      </c>
      <c r="P22" s="45"/>
      <c r="Q22" s="60" t="n">
        <v>0</v>
      </c>
      <c r="R22" s="60" t="n">
        <v>234500</v>
      </c>
      <c r="S22" s="60" t="n">
        <f aca="false">R22+Q22</f>
        <v>234500</v>
      </c>
      <c r="T22" s="60" t="n">
        <v>34491.3</v>
      </c>
      <c r="U22" s="53" t="n">
        <f aca="false">T22-S22</f>
        <v>-200008.7</v>
      </c>
      <c r="V22" s="56" t="s">
        <v>126</v>
      </c>
      <c r="W22" s="38" t="s">
        <v>76</v>
      </c>
      <c r="X22" s="38" t="s">
        <v>91</v>
      </c>
      <c r="Y22" s="63"/>
      <c r="AA22" s="48"/>
    </row>
    <row r="23" customFormat="false" ht="61.5" hidden="false" customHeight="true" outlineLevel="0" collapsed="false">
      <c r="A23" s="49" t="n">
        <v>106011</v>
      </c>
      <c r="B23" s="45"/>
      <c r="C23" s="50" t="s">
        <v>136</v>
      </c>
      <c r="D23" s="50" t="s">
        <v>132</v>
      </c>
      <c r="E23" s="51" t="n">
        <v>1</v>
      </c>
      <c r="F23" s="45"/>
      <c r="G23" s="45"/>
      <c r="H23" s="49" t="s">
        <v>137</v>
      </c>
      <c r="I23" s="49" t="s">
        <v>138</v>
      </c>
      <c r="J23" s="38" t="s">
        <v>139</v>
      </c>
      <c r="K23" s="65" t="n">
        <v>1</v>
      </c>
      <c r="L23" s="50"/>
      <c r="M23" s="65" t="n">
        <v>1</v>
      </c>
      <c r="N23" s="65" t="n">
        <v>1</v>
      </c>
      <c r="O23" s="65" t="n">
        <f aca="false">N23-M23</f>
        <v>0</v>
      </c>
      <c r="P23" s="45"/>
      <c r="Q23" s="60" t="n">
        <v>0</v>
      </c>
      <c r="R23" s="60" t="n">
        <v>10000</v>
      </c>
      <c r="S23" s="60" t="n">
        <f aca="false">R23+Q23</f>
        <v>10000</v>
      </c>
      <c r="T23" s="60" t="n">
        <v>0</v>
      </c>
      <c r="U23" s="60" t="n">
        <f aca="false">T23-S23</f>
        <v>-10000</v>
      </c>
      <c r="V23" s="56" t="s">
        <v>126</v>
      </c>
      <c r="W23" s="38" t="s">
        <v>76</v>
      </c>
      <c r="X23" s="38" t="s">
        <v>91</v>
      </c>
      <c r="Y23" s="38"/>
      <c r="AA23" s="66"/>
    </row>
    <row r="24" s="75" customFormat="true" ht="40.5" hidden="false" customHeight="true" outlineLevel="0" collapsed="false">
      <c r="A24" s="67" t="n">
        <v>106011</v>
      </c>
      <c r="B24" s="67"/>
      <c r="C24" s="68" t="s">
        <v>140</v>
      </c>
      <c r="D24" s="68" t="s">
        <v>141</v>
      </c>
      <c r="E24" s="69" t="n">
        <v>1</v>
      </c>
      <c r="F24" s="67"/>
      <c r="G24" s="67"/>
      <c r="H24" s="67" t="s">
        <v>142</v>
      </c>
      <c r="I24" s="67" t="s">
        <v>143</v>
      </c>
      <c r="J24" s="67" t="s">
        <v>144</v>
      </c>
      <c r="K24" s="70" t="n">
        <v>15</v>
      </c>
      <c r="L24" s="68"/>
      <c r="M24" s="70" t="n">
        <v>15</v>
      </c>
      <c r="N24" s="71"/>
      <c r="O24" s="71"/>
      <c r="P24" s="71"/>
      <c r="Q24" s="60" t="n">
        <v>0</v>
      </c>
      <c r="R24" s="60" t="n">
        <v>62000</v>
      </c>
      <c r="S24" s="60" t="n">
        <f aca="false">R24+Q24</f>
        <v>62000</v>
      </c>
      <c r="T24" s="72" t="n">
        <v>0</v>
      </c>
      <c r="U24" s="60" t="n">
        <f aca="false">T24-S24</f>
        <v>-62000</v>
      </c>
      <c r="V24" s="73" t="s">
        <v>126</v>
      </c>
      <c r="W24" s="61" t="s">
        <v>76</v>
      </c>
      <c r="X24" s="61" t="s">
        <v>91</v>
      </c>
      <c r="Y24" s="74"/>
      <c r="AA24" s="76"/>
    </row>
    <row r="25" s="75" customFormat="true" ht="28.5" hidden="false" customHeight="true" outlineLevel="0" collapsed="false">
      <c r="A25" s="67"/>
      <c r="B25" s="67"/>
      <c r="C25" s="68"/>
      <c r="D25" s="68"/>
      <c r="E25" s="68"/>
      <c r="F25" s="67"/>
      <c r="G25" s="67"/>
      <c r="H25" s="67"/>
      <c r="I25" s="67"/>
      <c r="J25" s="67" t="s">
        <v>145</v>
      </c>
      <c r="K25" s="70" t="n">
        <v>3800</v>
      </c>
      <c r="L25" s="68"/>
      <c r="M25" s="70" t="n">
        <v>3800</v>
      </c>
      <c r="N25" s="71"/>
      <c r="O25" s="71"/>
      <c r="P25" s="71"/>
      <c r="Q25" s="60"/>
      <c r="R25" s="60"/>
      <c r="S25" s="60"/>
      <c r="T25" s="72"/>
      <c r="U25" s="60"/>
      <c r="V25" s="73"/>
      <c r="W25" s="61"/>
      <c r="X25" s="61"/>
      <c r="Y25" s="74"/>
      <c r="AA25" s="76"/>
    </row>
    <row r="26" customFormat="false" ht="60.75" hidden="false" customHeight="true" outlineLevel="0" collapsed="false">
      <c r="A26" s="49" t="n">
        <v>106011</v>
      </c>
      <c r="B26" s="45"/>
      <c r="C26" s="61" t="s">
        <v>146</v>
      </c>
      <c r="D26" s="50" t="s">
        <v>141</v>
      </c>
      <c r="E26" s="51" t="n">
        <v>1</v>
      </c>
      <c r="F26" s="45"/>
      <c r="G26" s="45"/>
      <c r="H26" s="77" t="s">
        <v>147</v>
      </c>
      <c r="I26" s="49" t="s">
        <v>148</v>
      </c>
      <c r="J26" s="49" t="s">
        <v>149</v>
      </c>
      <c r="K26" s="65" t="n">
        <v>1.2</v>
      </c>
      <c r="L26" s="65"/>
      <c r="M26" s="65" t="n">
        <v>1.2</v>
      </c>
      <c r="N26" s="65"/>
      <c r="O26" s="65"/>
      <c r="P26" s="45"/>
      <c r="Q26" s="60" t="n">
        <v>0</v>
      </c>
      <c r="R26" s="60" t="n">
        <v>110000</v>
      </c>
      <c r="S26" s="60" t="n">
        <f aca="false">R26+Q26</f>
        <v>110000</v>
      </c>
      <c r="T26" s="60" t="n">
        <v>88298.1</v>
      </c>
      <c r="U26" s="60" t="n">
        <f aca="false">T26-S26</f>
        <v>-21701.9</v>
      </c>
      <c r="V26" s="56" t="s">
        <v>150</v>
      </c>
      <c r="W26" s="38" t="s">
        <v>76</v>
      </c>
      <c r="X26" s="38" t="s">
        <v>91</v>
      </c>
      <c r="Y26" s="38"/>
      <c r="AA26" s="66"/>
    </row>
    <row r="27" customFormat="false" ht="49.5" hidden="false" customHeight="true" outlineLevel="0" collapsed="false">
      <c r="A27" s="49" t="n">
        <v>106011</v>
      </c>
      <c r="B27" s="49"/>
      <c r="C27" s="61" t="s">
        <v>151</v>
      </c>
      <c r="D27" s="50" t="s">
        <v>141</v>
      </c>
      <c r="E27" s="51" t="n">
        <v>1</v>
      </c>
      <c r="F27" s="49"/>
      <c r="G27" s="49"/>
      <c r="H27" s="49" t="s">
        <v>152</v>
      </c>
      <c r="I27" s="49" t="s">
        <v>153</v>
      </c>
      <c r="J27" s="49" t="s">
        <v>154</v>
      </c>
      <c r="K27" s="50" t="n">
        <v>36</v>
      </c>
      <c r="L27" s="50"/>
      <c r="M27" s="50" t="n">
        <v>36</v>
      </c>
      <c r="N27" s="45"/>
      <c r="O27" s="45"/>
      <c r="P27" s="45"/>
      <c r="Q27" s="60" t="n">
        <v>0</v>
      </c>
      <c r="R27" s="60" t="n">
        <v>20000</v>
      </c>
      <c r="S27" s="60" t="n">
        <f aca="false">R27+Q27</f>
        <v>20000</v>
      </c>
      <c r="T27" s="60" t="n">
        <v>16450</v>
      </c>
      <c r="U27" s="60" t="n">
        <f aca="false">T27-S27</f>
        <v>-3550</v>
      </c>
      <c r="V27" s="56" t="s">
        <v>155</v>
      </c>
      <c r="W27" s="61" t="s">
        <v>76</v>
      </c>
      <c r="X27" s="61" t="s">
        <v>91</v>
      </c>
      <c r="Y27" s="49"/>
      <c r="AA27" s="66"/>
    </row>
    <row r="28" customFormat="false" ht="62.25" hidden="false" customHeight="true" outlineLevel="0" collapsed="false">
      <c r="A28" s="49"/>
      <c r="B28" s="49"/>
      <c r="C28" s="61"/>
      <c r="D28" s="61"/>
      <c r="E28" s="61"/>
      <c r="F28" s="49"/>
      <c r="G28" s="49"/>
      <c r="H28" s="49"/>
      <c r="I28" s="49"/>
      <c r="J28" s="78" t="s">
        <v>156</v>
      </c>
      <c r="K28" s="50" t="n">
        <v>100</v>
      </c>
      <c r="L28" s="50"/>
      <c r="M28" s="50" t="n">
        <v>100</v>
      </c>
      <c r="N28" s="45"/>
      <c r="O28" s="45"/>
      <c r="P28" s="45"/>
      <c r="Q28" s="60"/>
      <c r="R28" s="60"/>
      <c r="S28" s="60"/>
      <c r="T28" s="60"/>
      <c r="U28" s="60"/>
      <c r="V28" s="56"/>
      <c r="W28" s="61"/>
      <c r="X28" s="61"/>
      <c r="Y28" s="49"/>
      <c r="AA28" s="66"/>
    </row>
    <row r="29" customFormat="false" ht="64.5" hidden="false" customHeight="true" outlineLevel="0" collapsed="false">
      <c r="A29" s="49" t="n">
        <v>106011</v>
      </c>
      <c r="B29" s="45"/>
      <c r="C29" s="50" t="s">
        <v>157</v>
      </c>
      <c r="D29" s="50" t="s">
        <v>141</v>
      </c>
      <c r="E29" s="51" t="n">
        <v>1</v>
      </c>
      <c r="F29" s="45"/>
      <c r="G29" s="45"/>
      <c r="H29" s="49" t="s">
        <v>158</v>
      </c>
      <c r="I29" s="49" t="s">
        <v>159</v>
      </c>
      <c r="J29" s="49" t="s">
        <v>160</v>
      </c>
      <c r="K29" s="65" t="n">
        <v>2</v>
      </c>
      <c r="L29" s="65"/>
      <c r="M29" s="65" t="n">
        <v>2</v>
      </c>
      <c r="N29" s="45"/>
      <c r="O29" s="45"/>
      <c r="P29" s="45"/>
      <c r="Q29" s="60" t="n">
        <v>0</v>
      </c>
      <c r="R29" s="60" t="n">
        <v>30000</v>
      </c>
      <c r="S29" s="72" t="n">
        <f aca="false">R29+Q29</f>
        <v>30000</v>
      </c>
      <c r="T29" s="72" t="n">
        <v>0</v>
      </c>
      <c r="U29" s="72" t="n">
        <f aca="false">T29-S29</f>
        <v>-30000</v>
      </c>
      <c r="V29" s="56" t="s">
        <v>126</v>
      </c>
      <c r="W29" s="38" t="s">
        <v>76</v>
      </c>
      <c r="X29" s="38" t="s">
        <v>91</v>
      </c>
      <c r="Y29" s="38"/>
    </row>
    <row r="30" s="75" customFormat="true" ht="89.25" hidden="false" customHeight="false" outlineLevel="0" collapsed="false">
      <c r="A30" s="67" t="n">
        <v>106011</v>
      </c>
      <c r="B30" s="71"/>
      <c r="C30" s="68" t="s">
        <v>127</v>
      </c>
      <c r="D30" s="68" t="s">
        <v>104</v>
      </c>
      <c r="E30" s="69" t="n">
        <v>1</v>
      </c>
      <c r="F30" s="71"/>
      <c r="G30" s="71"/>
      <c r="H30" s="67" t="s">
        <v>161</v>
      </c>
      <c r="I30" s="67" t="s">
        <v>162</v>
      </c>
      <c r="J30" s="79" t="s">
        <v>125</v>
      </c>
      <c r="K30" s="68" t="n">
        <v>12</v>
      </c>
      <c r="L30" s="68"/>
      <c r="M30" s="68" t="n">
        <v>12</v>
      </c>
      <c r="N30" s="71"/>
      <c r="O30" s="71"/>
      <c r="P30" s="71"/>
      <c r="Q30" s="60" t="n">
        <v>0</v>
      </c>
      <c r="R30" s="60" t="n">
        <v>81098.3</v>
      </c>
      <c r="S30" s="60" t="n">
        <f aca="false">R30+Q30</f>
        <v>81098.3</v>
      </c>
      <c r="T30" s="60" t="n">
        <v>78865.84</v>
      </c>
      <c r="U30" s="60" t="n">
        <f aca="false">T30-S30</f>
        <v>-2232.46000000001</v>
      </c>
      <c r="V30" s="52" t="s">
        <v>163</v>
      </c>
      <c r="W30" s="79" t="s">
        <v>76</v>
      </c>
      <c r="X30" s="79" t="s">
        <v>91</v>
      </c>
      <c r="Y30" s="79" t="s">
        <v>78</v>
      </c>
      <c r="AA30" s="76"/>
    </row>
    <row r="31" s="75" customFormat="true" ht="61.5" hidden="false" customHeight="true" outlineLevel="0" collapsed="false">
      <c r="A31" s="67" t="n">
        <v>106011</v>
      </c>
      <c r="B31" s="71"/>
      <c r="C31" s="74" t="s">
        <v>131</v>
      </c>
      <c r="D31" s="68" t="s">
        <v>132</v>
      </c>
      <c r="E31" s="69" t="n">
        <v>2</v>
      </c>
      <c r="F31" s="71"/>
      <c r="G31" s="71"/>
      <c r="H31" s="67" t="s">
        <v>133</v>
      </c>
      <c r="I31" s="67" t="s">
        <v>164</v>
      </c>
      <c r="J31" s="67" t="s">
        <v>165</v>
      </c>
      <c r="K31" s="68" t="s">
        <v>166</v>
      </c>
      <c r="L31" s="68"/>
      <c r="M31" s="68" t="s">
        <v>166</v>
      </c>
      <c r="N31" s="71"/>
      <c r="O31" s="71"/>
      <c r="P31" s="71"/>
      <c r="Q31" s="60" t="n">
        <v>0</v>
      </c>
      <c r="R31" s="60" t="n">
        <v>207719</v>
      </c>
      <c r="S31" s="60" t="n">
        <f aca="false">R31+Q31</f>
        <v>207719</v>
      </c>
      <c r="T31" s="60" t="n">
        <v>207207</v>
      </c>
      <c r="U31" s="60" t="n">
        <f aca="false">T31-S31</f>
        <v>-512</v>
      </c>
      <c r="V31" s="52" t="s">
        <v>167</v>
      </c>
      <c r="W31" s="79" t="s">
        <v>76</v>
      </c>
      <c r="X31" s="79" t="s">
        <v>91</v>
      </c>
      <c r="Y31" s="79" t="s">
        <v>78</v>
      </c>
      <c r="AA31" s="76"/>
    </row>
    <row r="32" s="75" customFormat="true" ht="63" hidden="false" customHeight="true" outlineLevel="0" collapsed="false">
      <c r="A32" s="67" t="n">
        <v>106011</v>
      </c>
      <c r="B32" s="71"/>
      <c r="C32" s="74" t="s">
        <v>136</v>
      </c>
      <c r="D32" s="68" t="s">
        <v>132</v>
      </c>
      <c r="E32" s="69" t="n">
        <v>1</v>
      </c>
      <c r="F32" s="71"/>
      <c r="G32" s="71"/>
      <c r="H32" s="68" t="s">
        <v>168</v>
      </c>
      <c r="I32" s="67" t="s">
        <v>169</v>
      </c>
      <c r="J32" s="79" t="s">
        <v>170</v>
      </c>
      <c r="K32" s="68" t="s">
        <v>166</v>
      </c>
      <c r="L32" s="68"/>
      <c r="M32" s="68" t="s">
        <v>166</v>
      </c>
      <c r="N32" s="71"/>
      <c r="O32" s="71"/>
      <c r="P32" s="71"/>
      <c r="Q32" s="60" t="n">
        <v>0</v>
      </c>
      <c r="R32" s="60" t="n">
        <v>26866</v>
      </c>
      <c r="S32" s="60" t="n">
        <f aca="false">R32+Q32</f>
        <v>26866</v>
      </c>
      <c r="T32" s="60" t="n">
        <v>26866</v>
      </c>
      <c r="U32" s="60" t="n">
        <f aca="false">T32-S32</f>
        <v>0</v>
      </c>
      <c r="V32" s="56" t="s">
        <v>171</v>
      </c>
      <c r="W32" s="71"/>
      <c r="X32" s="71"/>
      <c r="Y32" s="79" t="s">
        <v>78</v>
      </c>
      <c r="AA32" s="76"/>
    </row>
    <row r="33" s="75" customFormat="true" ht="41.25" hidden="false" customHeight="true" outlineLevel="0" collapsed="false">
      <c r="A33" s="67" t="n">
        <v>106011</v>
      </c>
      <c r="B33" s="67"/>
      <c r="C33" s="68" t="s">
        <v>140</v>
      </c>
      <c r="D33" s="68" t="s">
        <v>141</v>
      </c>
      <c r="E33" s="69" t="n">
        <v>1</v>
      </c>
      <c r="F33" s="67"/>
      <c r="G33" s="67"/>
      <c r="H33" s="67" t="s">
        <v>172</v>
      </c>
      <c r="I33" s="67" t="s">
        <v>173</v>
      </c>
      <c r="J33" s="67" t="s">
        <v>174</v>
      </c>
      <c r="K33" s="68" t="n">
        <v>5</v>
      </c>
      <c r="L33" s="68"/>
      <c r="M33" s="68" t="n">
        <v>5</v>
      </c>
      <c r="N33" s="71"/>
      <c r="O33" s="71"/>
      <c r="P33" s="71"/>
      <c r="Q33" s="60" t="n">
        <v>0</v>
      </c>
      <c r="R33" s="60" t="n">
        <v>52871</v>
      </c>
      <c r="S33" s="60" t="n">
        <f aca="false">R33+Q33</f>
        <v>52871</v>
      </c>
      <c r="T33" s="60" t="n">
        <v>51775.94</v>
      </c>
      <c r="U33" s="60" t="n">
        <f aca="false">T33-S33</f>
        <v>-1095.06</v>
      </c>
      <c r="V33" s="38" t="s">
        <v>171</v>
      </c>
      <c r="W33" s="67" t="s">
        <v>76</v>
      </c>
      <c r="X33" s="67" t="s">
        <v>91</v>
      </c>
      <c r="Y33" s="79" t="s">
        <v>78</v>
      </c>
      <c r="AA33" s="76"/>
    </row>
    <row r="34" s="75" customFormat="true" ht="37.5" hidden="false" customHeight="true" outlineLevel="0" collapsed="false">
      <c r="A34" s="67"/>
      <c r="B34" s="67"/>
      <c r="C34" s="68"/>
      <c r="D34" s="68"/>
      <c r="E34" s="69"/>
      <c r="F34" s="67"/>
      <c r="G34" s="67"/>
      <c r="H34" s="67"/>
      <c r="I34" s="67"/>
      <c r="J34" s="67" t="s">
        <v>175</v>
      </c>
      <c r="K34" s="68" t="n">
        <v>3800</v>
      </c>
      <c r="L34" s="68"/>
      <c r="M34" s="68" t="n">
        <v>3800</v>
      </c>
      <c r="N34" s="71"/>
      <c r="O34" s="71"/>
      <c r="P34" s="71"/>
      <c r="Q34" s="60"/>
      <c r="R34" s="60"/>
      <c r="S34" s="60"/>
      <c r="T34" s="60"/>
      <c r="U34" s="60"/>
      <c r="V34" s="38"/>
      <c r="W34" s="67"/>
      <c r="X34" s="67"/>
      <c r="Y34" s="79"/>
      <c r="AA34" s="76"/>
    </row>
    <row r="35" s="75" customFormat="true" ht="33" hidden="false" customHeight="true" outlineLevel="0" collapsed="false">
      <c r="A35" s="67" t="n">
        <v>106011</v>
      </c>
      <c r="B35" s="71"/>
      <c r="C35" s="68" t="s">
        <v>146</v>
      </c>
      <c r="D35" s="68" t="s">
        <v>141</v>
      </c>
      <c r="E35" s="69" t="n">
        <v>1</v>
      </c>
      <c r="F35" s="71"/>
      <c r="G35" s="71"/>
      <c r="H35" s="67" t="s">
        <v>176</v>
      </c>
      <c r="I35" s="67" t="s">
        <v>176</v>
      </c>
      <c r="J35" s="67" t="s">
        <v>177</v>
      </c>
      <c r="K35" s="68" t="n">
        <v>2.5</v>
      </c>
      <c r="L35" s="68"/>
      <c r="M35" s="68" t="n">
        <v>2.5</v>
      </c>
      <c r="N35" s="71"/>
      <c r="O35" s="71"/>
      <c r="P35" s="71"/>
      <c r="Q35" s="60" t="n">
        <v>0</v>
      </c>
      <c r="R35" s="60" t="n">
        <v>15000</v>
      </c>
      <c r="S35" s="60" t="n">
        <f aca="false">R35+Q35</f>
        <v>15000</v>
      </c>
      <c r="T35" s="60" t="n">
        <v>15000</v>
      </c>
      <c r="U35" s="60" t="n">
        <f aca="false">T35-S35</f>
        <v>0</v>
      </c>
      <c r="V35" s="38" t="s">
        <v>171</v>
      </c>
      <c r="W35" s="71"/>
      <c r="X35" s="71"/>
      <c r="Y35" s="79" t="s">
        <v>78</v>
      </c>
      <c r="AA35" s="76"/>
    </row>
    <row r="36" s="75" customFormat="true" ht="36.75" hidden="false" customHeight="true" outlineLevel="0" collapsed="false">
      <c r="A36" s="67" t="n">
        <v>106011</v>
      </c>
      <c r="B36" s="71"/>
      <c r="C36" s="68" t="s">
        <v>151</v>
      </c>
      <c r="D36" s="68" t="s">
        <v>141</v>
      </c>
      <c r="E36" s="69" t="n">
        <v>1</v>
      </c>
      <c r="F36" s="71"/>
      <c r="G36" s="71"/>
      <c r="H36" s="67" t="s">
        <v>158</v>
      </c>
      <c r="I36" s="67" t="s">
        <v>159</v>
      </c>
      <c r="J36" s="67" t="s">
        <v>178</v>
      </c>
      <c r="K36" s="68" t="n">
        <v>4</v>
      </c>
      <c r="L36" s="68"/>
      <c r="M36" s="68" t="n">
        <v>4</v>
      </c>
      <c r="N36" s="71"/>
      <c r="O36" s="71"/>
      <c r="P36" s="71"/>
      <c r="Q36" s="60" t="n">
        <v>0</v>
      </c>
      <c r="R36" s="60" t="n">
        <v>40079</v>
      </c>
      <c r="S36" s="60" t="n">
        <f aca="false">R36+Q36</f>
        <v>40079</v>
      </c>
      <c r="T36" s="60" t="n">
        <v>40009</v>
      </c>
      <c r="U36" s="60" t="n">
        <f aca="false">T36-S36</f>
        <v>-70</v>
      </c>
      <c r="V36" s="38" t="s">
        <v>179</v>
      </c>
      <c r="W36" s="38" t="s">
        <v>76</v>
      </c>
      <c r="X36" s="71"/>
      <c r="Y36" s="79" t="s">
        <v>78</v>
      </c>
    </row>
    <row r="37" s="75" customFormat="true" ht="40.5" hidden="false" customHeight="true" outlineLevel="0" collapsed="false">
      <c r="A37" s="67" t="n">
        <v>106011</v>
      </c>
      <c r="B37" s="71"/>
      <c r="C37" s="68" t="s">
        <v>157</v>
      </c>
      <c r="D37" s="68" t="s">
        <v>141</v>
      </c>
      <c r="E37" s="69" t="n">
        <v>1</v>
      </c>
      <c r="F37" s="71"/>
      <c r="G37" s="71"/>
      <c r="H37" s="67" t="s">
        <v>180</v>
      </c>
      <c r="I37" s="67" t="s">
        <v>180</v>
      </c>
      <c r="J37" s="67" t="s">
        <v>148</v>
      </c>
      <c r="K37" s="68" t="n">
        <v>1.2</v>
      </c>
      <c r="L37" s="68"/>
      <c r="M37" s="68" t="n">
        <v>1.2</v>
      </c>
      <c r="N37" s="71"/>
      <c r="O37" s="71"/>
      <c r="P37" s="71"/>
      <c r="Q37" s="60" t="n">
        <v>0</v>
      </c>
      <c r="R37" s="60" t="n">
        <v>96357</v>
      </c>
      <c r="S37" s="60" t="n">
        <f aca="false">R37+Q37</f>
        <v>96357</v>
      </c>
      <c r="T37" s="60" t="n">
        <v>96263.47</v>
      </c>
      <c r="U37" s="60" t="n">
        <f aca="false">T37-S37</f>
        <v>-93.5299999999988</v>
      </c>
      <c r="V37" s="38" t="s">
        <v>179</v>
      </c>
      <c r="W37" s="38" t="s">
        <v>76</v>
      </c>
      <c r="X37" s="71"/>
      <c r="Y37" s="79" t="s">
        <v>78</v>
      </c>
    </row>
    <row r="38" s="75" customFormat="true" ht="37.5" hidden="false" customHeight="true" outlineLevel="0" collapsed="false">
      <c r="A38" s="67" t="n">
        <v>106011</v>
      </c>
      <c r="B38" s="67"/>
      <c r="C38" s="68" t="s">
        <v>181</v>
      </c>
      <c r="D38" s="68" t="s">
        <v>141</v>
      </c>
      <c r="E38" s="69" t="n">
        <v>1</v>
      </c>
      <c r="F38" s="67"/>
      <c r="G38" s="67"/>
      <c r="H38" s="67" t="s">
        <v>152</v>
      </c>
      <c r="I38" s="67" t="s">
        <v>182</v>
      </c>
      <c r="J38" s="67" t="s">
        <v>154</v>
      </c>
      <c r="K38" s="68" t="n">
        <v>36</v>
      </c>
      <c r="L38" s="68"/>
      <c r="M38" s="68" t="n">
        <v>36</v>
      </c>
      <c r="N38" s="71"/>
      <c r="O38" s="71"/>
      <c r="P38" s="71"/>
      <c r="Q38" s="60" t="n">
        <v>0</v>
      </c>
      <c r="R38" s="60" t="n">
        <v>18800</v>
      </c>
      <c r="S38" s="60" t="n">
        <f aca="false">R38+Q38</f>
        <v>18800</v>
      </c>
      <c r="T38" s="60" t="n">
        <v>18800</v>
      </c>
      <c r="U38" s="60" t="n">
        <f aca="false">T38-S38</f>
        <v>0</v>
      </c>
      <c r="V38" s="38" t="s">
        <v>171</v>
      </c>
      <c r="W38" s="80"/>
      <c r="X38" s="80"/>
      <c r="Y38" s="67" t="s">
        <v>78</v>
      </c>
      <c r="AA38" s="81"/>
    </row>
    <row r="39" s="75" customFormat="true" ht="48.75" hidden="false" customHeight="true" outlineLevel="0" collapsed="false">
      <c r="A39" s="67"/>
      <c r="B39" s="67"/>
      <c r="C39" s="68"/>
      <c r="D39" s="68"/>
      <c r="E39" s="68"/>
      <c r="F39" s="67"/>
      <c r="G39" s="67"/>
      <c r="H39" s="67"/>
      <c r="I39" s="67"/>
      <c r="J39" s="67" t="s">
        <v>183</v>
      </c>
      <c r="K39" s="68" t="n">
        <v>100</v>
      </c>
      <c r="L39" s="68"/>
      <c r="M39" s="68" t="n">
        <v>100</v>
      </c>
      <c r="N39" s="71"/>
      <c r="O39" s="71"/>
      <c r="P39" s="71"/>
      <c r="Q39" s="60"/>
      <c r="R39" s="60"/>
      <c r="S39" s="60"/>
      <c r="T39" s="60"/>
      <c r="U39" s="60"/>
      <c r="V39" s="38"/>
      <c r="W39" s="80"/>
      <c r="X39" s="80"/>
      <c r="Y39" s="67"/>
      <c r="AA39" s="82"/>
    </row>
    <row r="40" s="75" customFormat="true" ht="51.75" hidden="false" customHeight="true" outlineLevel="0" collapsed="false">
      <c r="A40" s="67" t="n">
        <v>106011</v>
      </c>
      <c r="B40" s="71"/>
      <c r="C40" s="68" t="s">
        <v>122</v>
      </c>
      <c r="D40" s="68" t="s">
        <v>104</v>
      </c>
      <c r="E40" s="69" t="n">
        <v>1</v>
      </c>
      <c r="F40" s="71"/>
      <c r="G40" s="71"/>
      <c r="H40" s="67" t="s">
        <v>184</v>
      </c>
      <c r="I40" s="67" t="s">
        <v>185</v>
      </c>
      <c r="J40" s="79" t="s">
        <v>125</v>
      </c>
      <c r="K40" s="68" t="n">
        <v>1</v>
      </c>
      <c r="L40" s="68"/>
      <c r="M40" s="68" t="n">
        <v>1</v>
      </c>
      <c r="N40" s="71"/>
      <c r="O40" s="71"/>
      <c r="P40" s="71"/>
      <c r="Q40" s="60" t="n">
        <v>0</v>
      </c>
      <c r="R40" s="60" t="n">
        <v>17978</v>
      </c>
      <c r="S40" s="60" t="n">
        <f aca="false">R40+Q40</f>
        <v>17978</v>
      </c>
      <c r="T40" s="60" t="n">
        <v>17978</v>
      </c>
      <c r="U40" s="60" t="n">
        <f aca="false">T40-S40</f>
        <v>0</v>
      </c>
      <c r="V40" s="38" t="s">
        <v>171</v>
      </c>
      <c r="W40" s="71"/>
      <c r="X40" s="71"/>
      <c r="Y40" s="79" t="s">
        <v>78</v>
      </c>
      <c r="AA40" s="82"/>
    </row>
    <row r="41" s="75" customFormat="true" ht="66" hidden="false" customHeight="true" outlineLevel="0" collapsed="false">
      <c r="A41" s="67" t="n">
        <v>106011</v>
      </c>
      <c r="B41" s="71"/>
      <c r="C41" s="68" t="s">
        <v>186</v>
      </c>
      <c r="D41" s="68" t="s">
        <v>104</v>
      </c>
      <c r="E41" s="69" t="n">
        <v>1</v>
      </c>
      <c r="F41" s="71"/>
      <c r="G41" s="71"/>
      <c r="H41" s="67" t="s">
        <v>187</v>
      </c>
      <c r="I41" s="67" t="s">
        <v>188</v>
      </c>
      <c r="J41" s="79" t="s">
        <v>125</v>
      </c>
      <c r="K41" s="68" t="n">
        <v>1</v>
      </c>
      <c r="L41" s="68"/>
      <c r="M41" s="68" t="n">
        <v>1</v>
      </c>
      <c r="N41" s="71"/>
      <c r="O41" s="71"/>
      <c r="P41" s="71"/>
      <c r="Q41" s="60" t="n">
        <v>0</v>
      </c>
      <c r="R41" s="60" t="n">
        <v>39730</v>
      </c>
      <c r="S41" s="60" t="n">
        <f aca="false">R41+Q41</f>
        <v>39730</v>
      </c>
      <c r="T41" s="60" t="n">
        <v>39730</v>
      </c>
      <c r="U41" s="60" t="n">
        <f aca="false">T41-S41</f>
        <v>0</v>
      </c>
      <c r="V41" s="38" t="s">
        <v>171</v>
      </c>
      <c r="W41" s="71"/>
      <c r="X41" s="71"/>
      <c r="Y41" s="79" t="s">
        <v>78</v>
      </c>
      <c r="AA41" s="82"/>
    </row>
    <row r="42" s="75" customFormat="true" ht="50.25" hidden="false" customHeight="true" outlineLevel="0" collapsed="false">
      <c r="A42" s="67" t="n">
        <v>106011</v>
      </c>
      <c r="B42" s="71"/>
      <c r="C42" s="68" t="s">
        <v>189</v>
      </c>
      <c r="D42" s="68" t="s">
        <v>104</v>
      </c>
      <c r="E42" s="69" t="n">
        <v>1</v>
      </c>
      <c r="F42" s="71"/>
      <c r="G42" s="71"/>
      <c r="H42" s="67" t="s">
        <v>190</v>
      </c>
      <c r="I42" s="67" t="s">
        <v>191</v>
      </c>
      <c r="J42" s="79" t="s">
        <v>125</v>
      </c>
      <c r="K42" s="68" t="n">
        <v>1</v>
      </c>
      <c r="L42" s="68"/>
      <c r="M42" s="68" t="n">
        <v>1</v>
      </c>
      <c r="N42" s="71"/>
      <c r="O42" s="71"/>
      <c r="P42" s="71"/>
      <c r="Q42" s="60" t="n">
        <v>0</v>
      </c>
      <c r="R42" s="72" t="n">
        <v>5000</v>
      </c>
      <c r="S42" s="60" t="n">
        <f aca="false">R42+Q42</f>
        <v>5000</v>
      </c>
      <c r="T42" s="60" t="n">
        <v>4904</v>
      </c>
      <c r="U42" s="60" t="n">
        <f aca="false">T42-S42</f>
        <v>-96</v>
      </c>
      <c r="V42" s="38" t="s">
        <v>171</v>
      </c>
      <c r="W42" s="38" t="s">
        <v>76</v>
      </c>
      <c r="X42" s="71"/>
      <c r="Y42" s="79" t="s">
        <v>78</v>
      </c>
      <c r="AA42" s="82"/>
    </row>
    <row r="43" s="75" customFormat="true" ht="53.25" hidden="false" customHeight="true" outlineLevel="0" collapsed="false">
      <c r="A43" s="67" t="n">
        <v>106011</v>
      </c>
      <c r="B43" s="71"/>
      <c r="C43" s="68" t="s">
        <v>189</v>
      </c>
      <c r="D43" s="68" t="s">
        <v>104</v>
      </c>
      <c r="E43" s="69" t="n">
        <v>1</v>
      </c>
      <c r="F43" s="71"/>
      <c r="G43" s="71"/>
      <c r="H43" s="67" t="s">
        <v>192</v>
      </c>
      <c r="I43" s="67" t="s">
        <v>193</v>
      </c>
      <c r="J43" s="79" t="s">
        <v>125</v>
      </c>
      <c r="K43" s="68" t="n">
        <v>1</v>
      </c>
      <c r="L43" s="68"/>
      <c r="M43" s="68" t="n">
        <v>1</v>
      </c>
      <c r="N43" s="71"/>
      <c r="O43" s="71"/>
      <c r="P43" s="71"/>
      <c r="Q43" s="60" t="n">
        <v>0</v>
      </c>
      <c r="R43" s="72" t="n">
        <v>15000</v>
      </c>
      <c r="S43" s="60" t="n">
        <f aca="false">R43+Q43</f>
        <v>15000</v>
      </c>
      <c r="T43" s="60" t="n">
        <v>15000</v>
      </c>
      <c r="U43" s="60" t="n">
        <f aca="false">T43-S43</f>
        <v>0</v>
      </c>
      <c r="V43" s="38" t="s">
        <v>171</v>
      </c>
      <c r="W43" s="71"/>
      <c r="X43" s="71"/>
      <c r="Y43" s="79" t="s">
        <v>78</v>
      </c>
      <c r="AA43" s="82"/>
    </row>
    <row r="45" customFormat="false" ht="12.75" hidden="false" customHeight="false" outlineLevel="0" collapsed="false">
      <c r="Q45" s="83"/>
      <c r="R45" s="83"/>
      <c r="S45" s="83"/>
      <c r="T45" s="83"/>
      <c r="U45" s="83"/>
    </row>
  </sheetData>
  <mergeCells count="120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  <mergeCell ref="A4:A8"/>
    <mergeCell ref="B4:B8"/>
    <mergeCell ref="C4:C8"/>
    <mergeCell ref="D4:D8"/>
    <mergeCell ref="E4:E8"/>
    <mergeCell ref="F4:F8"/>
    <mergeCell ref="G4:G8"/>
    <mergeCell ref="H4:H8"/>
    <mergeCell ref="J4:J8"/>
    <mergeCell ref="Q4:Q8"/>
    <mergeCell ref="R4:R8"/>
    <mergeCell ref="S4:S8"/>
    <mergeCell ref="T4:T8"/>
    <mergeCell ref="U4:U8"/>
    <mergeCell ref="V4:V8"/>
    <mergeCell ref="W4:W8"/>
    <mergeCell ref="X4:X8"/>
    <mergeCell ref="Y4:Y8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</mergeCells>
  <dataValidations count="7">
    <dataValidation allowBlank="true" errorStyle="stop" operator="between" showDropDown="false" showErrorMessage="true" showInputMessage="false" sqref="C9:C16 C18:C24 C26:C27 C29:C33 C35:C38 C40:C43" type="whole">
      <formula1>1000</formula1>
      <formula2>9999</formula2>
    </dataValidation>
    <dataValidation allowBlank="true" errorStyle="stop" operator="between" showDropDown="false" showErrorMessage="true" showInputMessage="false" sqref="D4 D9:D16 D18:D24 D26:D27 D29:D33 D35:D38 D40:D43" type="list">
      <formula1>$AA$9:$AA$29</formula1>
      <formula2>0</formula2>
    </dataValidation>
    <dataValidation allowBlank="true" errorStyle="stop" operator="between" showDropDown="false" showErrorMessage="true" showInputMessage="false" sqref="E4 E9:E16 E18:E24 E26:E27 E29:E33 E35:E38 E40:E43" type="whole">
      <formula1>1</formula1>
      <formula2>999</formula2>
    </dataValidation>
    <dataValidation allowBlank="true" errorStyle="stop" operator="between" showDropDown="false" showErrorMessage="true" showInputMessage="false" sqref="G4 G9:G23 G26:G43" type="list">
      <formula1>$AA$39:$AA$43</formula1>
      <formula2>0</formula2>
    </dataValidation>
    <dataValidation allowBlank="true" errorStyle="stop" operator="between" showDropDown="false" showErrorMessage="true" showInputMessage="false" sqref="J4 J10:J21 J23 J26 J28 J30:J32 J34:J35 J40:J43" type="list">
      <formula1>#REF!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B4 B9:B43" type="list">
      <formula1>$AA$4:$AA$5</formula1>
      <formula2>0</formula2>
    </dataValidation>
  </dataValidations>
  <printOptions headings="false" gridLines="false" gridLinesSet="true" horizontalCentered="false" verticalCentered="false"/>
  <pageMargins left="0.2" right="0" top="0.320138888888889" bottom="0.439583333333333" header="0.511811023622047" footer="0.0784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vsona</cp:lastModifiedBy>
  <cp:lastPrinted>2013-04-08T08:27:02Z</cp:lastPrinted>
  <dcterms:modified xsi:type="dcterms:W3CDTF">2013-04-13T11:38:23Z</dcterms:modified>
  <cp:revision>0</cp:revision>
  <dc:subject/>
  <dc:title/>
</cp:coreProperties>
</file>