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Y$57</definedName>
    <definedName function="false" hidden="false" localSheetId="1" name="_xlnm.Print_Titles" vbProcedure="false">Report!$A:$I,Report!$1:$3</definedName>
    <definedName function="false" hidden="false" localSheetId="0" name="_xlnm.Print_Area" vbProcedure="false">'Report cover &amp; expl'!$A$1:$N$21</definedName>
    <definedName function="false" hidden="false" localSheetId="0" name="_xlnm.Print_Titles" vbProcedure="false">'Report cover &amp; expl'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8">
  <si>
    <t xml:space="preserve">Հավելված 3</t>
  </si>
  <si>
    <t xml:space="preserve">ՀՀ ֆինանսների և էկոնոմիկայի նախարարի</t>
  </si>
  <si>
    <t xml:space="preserve">2007թվականի</t>
  </si>
  <si>
    <t xml:space="preserve">անի մարտի 28-ի</t>
  </si>
  <si>
    <t xml:space="preserve"> մարտի 28-ի թիվ324-Ն</t>
  </si>
  <si>
    <t xml:space="preserve">թիվ324-Ն որոշում</t>
  </si>
  <si>
    <t xml:space="preserve">Օրինակելի ձև ԱՀ-1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2թ. -30.12.2012թ. ժամանակահատվածի համար</t>
  </si>
  <si>
    <r>
      <rPr>
        <sz val="10"/>
        <rFont val="GHEA Grapalat"/>
        <family val="3"/>
      </rPr>
      <t xml:space="preserve">1. Հիմնարկի անվանումը</t>
    </r>
    <r>
      <rPr>
        <b val="true"/>
        <sz val="10"/>
        <rFont val="GHEA Grapalat"/>
        <family val="3"/>
      </rPr>
      <t xml:space="preserve"> ՀՀ աշխատանքի և սոցիալական հարցերի նախարարության սոցիալական ապահովության պետական ծառայություն </t>
    </r>
  </si>
  <si>
    <r>
      <rPr>
        <sz val="10"/>
        <rFont val="GHEA Grapalat"/>
        <family val="3"/>
      </rPr>
      <t xml:space="preserve">4.Պետական կառավարման վերադաս մարմնի կամ տեղական ինքնակառավարման  մարմնի անվանումը </t>
    </r>
    <r>
      <rPr>
        <b val="true"/>
        <sz val="10"/>
        <rFont val="GHEA Grapalat"/>
        <family val="0"/>
        <charset val="204"/>
      </rPr>
      <t xml:space="preserve">ՀՀ   աշխատանքի և սոցիալական հարցերի նախարարություն  </t>
    </r>
  </si>
  <si>
    <r>
      <rPr>
        <sz val="10"/>
        <rFont val="GHEA Grapalat"/>
        <family val="3"/>
      </rPr>
      <t xml:space="preserve">2. Փոստային հասցեն   </t>
    </r>
    <r>
      <rPr>
        <b val="true"/>
        <sz val="10"/>
        <rFont val="GHEA Grapalat"/>
        <family val="3"/>
      </rPr>
      <t xml:space="preserve">    </t>
    </r>
    <r>
      <rPr>
        <b val="true"/>
        <u val="single"/>
        <sz val="10"/>
        <rFont val="GHEA Grapalat"/>
        <family val="3"/>
      </rPr>
      <t xml:space="preserve">_Երևան 0010 Նալբանդյան 13_</t>
    </r>
  </si>
  <si>
    <t xml:space="preserve">3. Հիմնարկի տեղաբաշխման  մարզի  և  համայնքի կոդը     </t>
  </si>
  <si>
    <r>
      <rPr>
        <sz val="10"/>
        <rFont val="GHEA Grapalat"/>
        <family val="3"/>
      </rPr>
      <t xml:space="preserve">5.Հիմնարկը սպասարկող ՏԳԲ-ի անվանումը </t>
    </r>
    <r>
      <rPr>
        <b val="true"/>
        <sz val="10"/>
        <rFont val="GHEA Grapalat"/>
        <family val="0"/>
        <charset val="204"/>
      </rPr>
      <t xml:space="preserve">ՀՀ ֆՆ գործառնական վարչություն</t>
    </r>
  </si>
  <si>
    <t xml:space="preserve">    ըստ բյուջետային  ծախսերի  տարածքային  դասակարգման </t>
  </si>
  <si>
    <t xml:space="preserve">6. Հիմնարկի ՀՎՀՀ</t>
  </si>
  <si>
    <t xml:space="preserve">02505511</t>
  </si>
  <si>
    <t xml:space="preserve">5.  ՙԺԲ՚ սյունակում լրացվում է համապատասխան ծրագրի անվանումը կամ քաղաքականության միջոցառման անվանումը, մասնավորապեսª 
         Ծառայություններ հանդիսացող քաղաքականության միջոցառումների դեպքում լրացվում է համապատասխան ծառայության անվանումը,
          Տրանս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 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105002</t>
  </si>
  <si>
    <t xml:space="preserve">1102</t>
  </si>
  <si>
    <t xml:space="preserve">Ծ</t>
  </si>
  <si>
    <t xml:space="preserve">Գործադիր իշխանության, պետական կառավարման հանրապետական և տարածքային  կառավարման մարմինների պահպանում  (ՀՀ աշխատանքի և սոցիալական հարցերի նախարարության սոցիալական ապահովության պետական ծառայություն )                                                        </t>
  </si>
  <si>
    <t xml:space="preserve">Մատուցվող ծառայության անվանումը            Պետական (պարտադիր) կենսաթոշակային ապահովության ծրագրերի իրականացում</t>
  </si>
  <si>
    <t xml:space="preserve">   Պայմանավորված է ծառայության աշխատակազմի պահպանման   ծախսերի  առանձին հոդվածների գծով (աշխատողների աշխատավարձեր և հավելավճարներ, էներգետիկ, կապ ծառայություններ)  պարտավորություների կատարման   հանգամանքներով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List 2</t>
  </si>
  <si>
    <t xml:space="preserve">Դիմումների և բողոքների ուսումնասիրում  (թիվը)</t>
  </si>
  <si>
    <t xml:space="preserve">ԱԾ</t>
  </si>
  <si>
    <t xml:space="preserve">Միջազգային համագործակցության շրջանակներում համաձայնագրերի հուշագրերի, արձանագրությունների, ծրագրերի, առաջարկ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ԾՏ</t>
  </si>
  <si>
    <t xml:space="preserve"> Համաձայնագրերի, պայմանագրերի, արձանագրությունների, ծրագրերի, հաշվետվ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ՖԾ</t>
  </si>
  <si>
    <t xml:space="preserve">Միջգերատեսչական խորհրդատվություն և համագործակցություն, հանդիպումներ, քննարկումներ և համագործակցության այլ միջոցառումներ (միջոցառումների թիվը)</t>
  </si>
  <si>
    <t xml:space="preserve">ԿՀ</t>
  </si>
  <si>
    <t xml:space="preserve">Ուղղակի ծառայություններ հանրությանը: Այլ կազմակերպություններին &lt;&lt;Պետական կենսաթոշակների մասին&gt;&gt; ՀՀ օրենքի վերաբերյալ խորհրդատվության տրամադրում (կազմակերպությունների քանակը)</t>
  </si>
  <si>
    <t xml:space="preserve">ԱՏ</t>
  </si>
  <si>
    <t xml:space="preserve">Հասարակայնության հետ հետադարձ կապի ապահովում. &lt;&lt;Թեժ գիծ ծառայություն&gt;&gt; (հեռախոսազանգերի քանակը)</t>
  </si>
  <si>
    <t xml:space="preserve">ԵԿ</t>
  </si>
  <si>
    <t xml:space="preserve">1082</t>
  </si>
  <si>
    <t xml:space="preserve">Ժամանակավոր անաշխատունակության թերթիկների տպագրություն</t>
  </si>
  <si>
    <t xml:space="preserve">Ժամանակավոր անաշխատունակության  ձևաթղթերի թիվը</t>
  </si>
  <si>
    <t xml:space="preserve">Պայմանավորված է գնման գործընթացի /կնքված պայմանագրի/   գումարի տնտեսման  հանգամանքով:</t>
  </si>
  <si>
    <t xml:space="preserve">ԿՊ</t>
  </si>
  <si>
    <r>
      <rPr>
        <sz val="10"/>
        <rFont val="GHEA Grapalat"/>
        <family val="3"/>
      </rPr>
      <t xml:space="preserve">Անհատական (անձնավորված) հաշվառման &lt;&lt;</t>
    </r>
    <r>
      <rPr>
        <b val="true"/>
        <sz val="10"/>
        <rFont val="GHEA Grapalat"/>
        <family val="3"/>
      </rPr>
      <t xml:space="preserve">Պառնաս</t>
    </r>
    <r>
      <rPr>
        <sz val="10"/>
        <rFont val="GHEA Grapalat"/>
        <family val="3"/>
      </rPr>
      <t xml:space="preserve">&gt;&gt; համակարգչային համակարգի ծրագրային սպասարկման ապահովման  ծառայություններ</t>
    </r>
  </si>
  <si>
    <t xml:space="preserve">Սոցիալական ապահովության ոլորտում անհատական (անձնավորված) հաշվառման &lt;&lt;Պառնաս&gt;&gt; համակարգչային համակարգի ծրագրային սպասարկման  ծառայության իրականացում</t>
  </si>
  <si>
    <t xml:space="preserve">տեղեկատվական սպասարկում</t>
  </si>
  <si>
    <t xml:space="preserve">Պայմանավորված է մատուցված ծառայությունների փաստացի   ծավալների հանգամանքով:</t>
  </si>
  <si>
    <t xml:space="preserve">ԱՊ</t>
  </si>
  <si>
    <r>
      <rPr>
        <sz val="10"/>
        <rFont val="GHEA Grapalat"/>
        <family val="3"/>
      </rPr>
      <t xml:space="preserve">Կենսաթոշակների նշանակման և վճարման  &lt;&lt;</t>
    </r>
    <r>
      <rPr>
        <b val="true"/>
        <sz val="10"/>
        <rFont val="GHEA Grapalat"/>
        <family val="3"/>
      </rPr>
      <t xml:space="preserve">Արաքս</t>
    </r>
    <r>
      <rPr>
        <sz val="10"/>
        <rFont val="GHEA Grapalat"/>
        <family val="3"/>
      </rPr>
      <t xml:space="preserve">&gt;&gt; համակարգչային համակարգի ծրագրային սպասարկման ապահովման  ծառայություններ</t>
    </r>
  </si>
  <si>
    <t xml:space="preserve">Սոցիալական ապահովության ոլորտում կենսաթոշակների նշանակման և վճարման  &lt;&lt;Արաքս&gt;&gt; համակարգչային համակարգի ծրագրային սպասարկման ծառայության իրականացում</t>
  </si>
  <si>
    <t xml:space="preserve">ԵՊ</t>
  </si>
  <si>
    <t xml:space="preserve">Զինվորական կենսաթոշակառուների տեղեկատվական համակարգերի ներդրման, վարման, սպասարկման և տեղեկատվության տրամադրման ծառայություններ</t>
  </si>
  <si>
    <t xml:space="preserve">ԱՁ</t>
  </si>
  <si>
    <t xml:space="preserve">Կենսաթոշակի նշանակման և վճարման համար անհրաժեշտ ձևաթղթերի տպագրություն</t>
  </si>
  <si>
    <t xml:space="preserve">Կենսաթոշակի նշանակման և վճարման համար անհրաժեշտ ձևաթղթերի թիվը</t>
  </si>
  <si>
    <t xml:space="preserve">ձևաթղթի /ձևեր/ տպագրության փոփոխություն</t>
  </si>
  <si>
    <t xml:space="preserve">ՎՏ</t>
  </si>
  <si>
    <r>
      <rPr>
        <b val="true"/>
        <sz val="10"/>
        <rFont val="GHEA Grapalat"/>
        <family val="3"/>
      </rPr>
      <t xml:space="preserve">Կենսաթոշակային ապահովություն դրամական օգնությունների, պատվովճարներների և այլ ծրագրերի </t>
    </r>
    <r>
      <rPr>
        <b val="true"/>
        <u val="single"/>
        <sz val="10"/>
        <rFont val="GHEA Grapalat"/>
        <family val="3"/>
      </rPr>
      <t xml:space="preserve">վճարման հետ կապված  ծառայություններ</t>
    </r>
  </si>
  <si>
    <t xml:space="preserve">Սպայական անձնակազմի զինծառայողների և նրանց ընտանիքների անդամների կենսաթոշակների վճարման ծառայություններ, </t>
  </si>
  <si>
    <r>
      <rPr>
        <sz val="9"/>
        <rFont val="GHEA Grapalat"/>
        <family val="3"/>
      </rPr>
      <t xml:space="preserve">Սպայական անձնակազմի, շարքային զինծառայողների և նրանց ընտանիքների անդամների, աշխատանքային, սոցիալական  կենսաթոշակների, ՀՀ օրենքով  նշանակված կենսաթոշակների, աշխատանքային խեղման վնասի փոխհատուցման,  դրական օգնության և պատվովճարի  ծրագրերի գծով </t>
    </r>
    <r>
      <rPr>
        <u val="single"/>
        <sz val="9"/>
        <rFont val="GHEA Grapalat"/>
        <family val="3"/>
      </rPr>
      <t xml:space="preserve">վճարման ծառայություններ </t>
    </r>
    <r>
      <rPr>
        <sz val="9"/>
        <rFont val="GHEA Grapalat"/>
        <family val="3"/>
      </rPr>
      <t xml:space="preserve">(փոստային, բանկային ծառայությունների) գծով   ծախսեր են: Պայմանավորված են շահառուների թվաքանակի փոփոխմամբ: </t>
    </r>
  </si>
  <si>
    <t xml:space="preserve">Պայմանավորված է   ծրագրերի թերի իրացման, վճարման հետ ծառայությունների տոկոսադրյուքների տեսակարար կշռի հանգամանքով:</t>
  </si>
  <si>
    <t xml:space="preserve">ՎՄ</t>
  </si>
  <si>
    <t xml:space="preserve">Շարքային զինծառայողների և նրանց ընտանիքների անդամների կենսաթոշակների վճարման ծառայություններ</t>
  </si>
  <si>
    <t xml:space="preserve">ԲՏ</t>
  </si>
  <si>
    <t xml:space="preserve">Սոցիալական կենսաթոշակների վճարման ծառայություններ, </t>
  </si>
  <si>
    <t xml:space="preserve">ՄՆ</t>
  </si>
  <si>
    <t xml:space="preserve">Աշխատանքային կենսաթոշակների վճարման ծառայություններ, </t>
  </si>
  <si>
    <t xml:space="preserve">ՄԱ</t>
  </si>
  <si>
    <t xml:space="preserve">ՀՀ օրենքով  նշանակված կենսաթոշակներ և կենսաթոշակին տրվող հավելում վճարման ծառայություններ, </t>
  </si>
  <si>
    <t xml:space="preserve">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ման վճարման ծառայություններ</t>
  </si>
  <si>
    <t xml:space="preserve">List3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ով սահմանված   դրամական օգնություն վճարման ծռայություններ,</t>
  </si>
  <si>
    <t xml:space="preserve">Պ</t>
  </si>
  <si>
    <t xml:space="preserve">Վետերանի պատվովճարի վճարման ծառայություններ</t>
  </si>
  <si>
    <t xml:space="preserve">ընդամենը</t>
  </si>
  <si>
    <t xml:space="preserve">Տ</t>
  </si>
  <si>
    <t xml:space="preserve">1005</t>
  </si>
  <si>
    <r>
      <rPr>
        <sz val="10"/>
        <rFont val="GHEA Grapalat"/>
        <family val="3"/>
      </rPr>
      <t xml:space="preserve">&lt;&lt;Ժողովրդական&gt;&gt; պատվավոր կոչման արժանացած անձանց ամենամսյա պատվովճարի հետ կապված</t>
    </r>
    <r>
      <rPr>
        <u val="single"/>
        <sz val="10"/>
        <rFont val="GHEA Grapalat"/>
        <family val="3"/>
      </rPr>
      <t xml:space="preserve"> վճարման ծառայություններ</t>
    </r>
  </si>
  <si>
    <r>
      <rPr>
        <sz val="8"/>
        <rFont val="GHEA Grapalat"/>
        <family val="3"/>
      </rPr>
      <t xml:space="preserve">&lt;&lt;Ժողովրդական&gt;&gt; պատվավոր կոչման արժանացած անձանց ամենամսյա պատվովճարի </t>
    </r>
    <r>
      <rPr>
        <u val="single"/>
        <sz val="8"/>
        <rFont val="GHEA Grapalat"/>
        <family val="3"/>
      </rPr>
      <t xml:space="preserve">վճարման ծառայություններ</t>
    </r>
  </si>
  <si>
    <t xml:space="preserve">Պայմանավորված է  Հանրապետությունում գտնվող պատվոճար ստացողների փաստացի թվաքանակի  հանգամանքով: </t>
  </si>
  <si>
    <t xml:space="preserve">Պայմանավորված է ծրագրի թերի իրացման հանգամանքով:</t>
  </si>
  <si>
    <t xml:space="preserve">Սպայական անձնակազմի և նրանց ընտանիքների անդամների կենսաթոշակային ապահովում</t>
  </si>
  <si>
    <t xml:space="preserve">կենսաթոշակառուների թվաքանակ</t>
  </si>
  <si>
    <t xml:space="preserve">Պայմանավորված է  Հանրապետությունում գտնվող կենսաթոշակ ստացողների փաստացի թվաքանակի հանգամանքով: </t>
  </si>
  <si>
    <t xml:space="preserve">Պայմանավորված է ծրագրի գծով  համապատասխան մարմինների (ուժային կառույցների) փաստացի Ծառայություն ներկայացված փաստացի  /հայտ/ պահանջով: </t>
  </si>
  <si>
    <t xml:space="preserve">List4</t>
  </si>
  <si>
    <t xml:space="preserve">Շարքային զինծառայողների և ընտանիքների անդամների կենսաթոշակային ապահովում</t>
  </si>
  <si>
    <t xml:space="preserve">Պայմանավորված է       կենսաթոշակ ստացողների թվաքանակի նվազման  (մահացության)   հանգամանքով:</t>
  </si>
  <si>
    <t xml:space="preserve">Պայմանավորված է  փաստացի ստացողների չվճարված (անցողիկ)  կենսաթոշակների հանգամանքով :   </t>
  </si>
  <si>
    <t xml:space="preserve">Սոցիալական կենսաթոշակներ</t>
  </si>
  <si>
    <t xml:space="preserve">որակական</t>
  </si>
  <si>
    <t xml:space="preserve">ՀՀ օրենքով նշանակված կենսաթոշակներ և կենսաթոշակին տրվող հավելում</t>
  </si>
  <si>
    <t xml:space="preserve">Պայմանավորված է Հանրապետությունում գտնվող կենսաթոշակ   ստացողների փաստացի թվաքանակի   հանգամանքով: </t>
  </si>
  <si>
    <t xml:space="preserve">Պայմանավորված է  չվճարված  (անցողիկ) կենսաթոշակների  հանգամանքով: </t>
  </si>
  <si>
    <t xml:space="preserve">ժամկետայնության</t>
  </si>
  <si>
    <t xml:space="preserve">դատավորներ</t>
  </si>
  <si>
    <t xml:space="preserve">շահառուների քանակը</t>
  </si>
  <si>
    <t xml:space="preserve">զոհվածի ընտանիքներ</t>
  </si>
  <si>
    <t xml:space="preserve">տրանսֆերտի վճարման հաճախականությունը</t>
  </si>
  <si>
    <t xml:space="preserve">ՀՀ նախկին պաշտոնաթող նախագահներ</t>
  </si>
  <si>
    <t xml:space="preserve">ակտիվի ծառայության կանխատեսվող ժամկետը</t>
  </si>
  <si>
    <t xml:space="preserve">Աշխատանքային կենսաթոշակներ</t>
  </si>
  <si>
    <t xml:space="preserve">Պայմանավորված է Հանրապետությունում գտնվող կենսաթոշակ ստացողների փաստացի թվաքանակի  նվազման հանգամանքով: </t>
  </si>
  <si>
    <t xml:space="preserve">Պայմանավորված է  չվճարված  (անցողիկ) կենսաթոշակների աճի, ինչպես նաև վճարումների հասցեականության ապահովման  հանգամանքով: </t>
  </si>
  <si>
    <t xml:space="preserve">կազմակերպությունը, որտեղ կատարվում է ներդրումը</t>
  </si>
  <si>
    <t xml:space="preserve">Կենսաթոշակառուի մահվան դեպքում տրվող թաղման նպաստ</t>
  </si>
  <si>
    <t xml:space="preserve">Կենսաթոշակառուի  մահվան դեպքում տրվող թաղման նպաստ</t>
  </si>
  <si>
    <t xml:space="preserve">Պայմանավորված է կենսաթոշակառուների    մահվան դեպքերի թվաքանակի աճի հանգամանքով:</t>
  </si>
  <si>
    <t xml:space="preserve">Պայմանավորված է մահացածների փաստացի թվաքանակի հանգամանքով :</t>
  </si>
  <si>
    <t xml:space="preserve">ընտրության չափանիշները</t>
  </si>
  <si>
    <t xml:space="preserve">1121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</t>
  </si>
  <si>
    <t xml:space="preserve">Խեղում, մասնագիտական հիվանդություն և առողջության այլ վնասներ ստացածների թիվը</t>
  </si>
  <si>
    <t xml:space="preserve">Պայմանավորված է վնասի փոխհատուցում ստացողների փաստացի թվաքանակի  նվազման (մահացության) հանգամանքով: </t>
  </si>
  <si>
    <t xml:space="preserve">Պայմանավորված է  Հանրապետւթյունում գտնվող փոխհատուցում ստացողների թվաքանակի  հանգամանքով: </t>
  </si>
  <si>
    <t xml:space="preserve">շահառուների ընտրության չափանիշները</t>
  </si>
  <si>
    <t xml:space="preserve">Ժամանակավոր անաշխատունակության դեպքում նպաստի վճարում</t>
  </si>
  <si>
    <t xml:space="preserve">Ժամանակավոր անաշխատունակության օրերի թիվը</t>
  </si>
  <si>
    <r>
      <rPr>
        <sz val="9"/>
        <rFont val="GHEA Grapalat"/>
        <family val="3"/>
      </rPr>
      <t xml:space="preserve">Պայմանավորված է   ապահովադիրների կողմից սոցվճարների հաշվին տեղերում կատարված   փաստացի </t>
    </r>
    <r>
      <rPr>
        <b val="true"/>
        <sz val="9"/>
        <rFont val="GHEA Grapalat"/>
        <family val="3"/>
      </rPr>
      <t xml:space="preserve"> օրերի</t>
    </r>
    <r>
      <rPr>
        <sz val="9"/>
        <rFont val="GHEA Grapalat"/>
        <family val="3"/>
      </rPr>
      <t xml:space="preserve">  թվի   հանգամանքներով: </t>
    </r>
  </si>
  <si>
    <r>
      <rPr>
        <sz val="8"/>
        <rFont val="GHEA Grapalat"/>
        <family val="3"/>
      </rPr>
      <t xml:space="preserve">Պայմանավորված է   ապահովադիրների կողմից սոցվճարների հաշվին տեղերում կատարված  փաստացի ծախսերում </t>
    </r>
    <r>
      <rPr>
        <b val="true"/>
        <sz val="8"/>
        <rFont val="GHEA Grapalat"/>
        <family val="3"/>
      </rPr>
      <t xml:space="preserve">միջին օրեկան նպաստի</t>
    </r>
    <r>
      <rPr>
        <sz val="8"/>
        <rFont val="GHEA Grapalat"/>
        <family val="3"/>
      </rPr>
      <t xml:space="preserve">  չափի ճշտման հանգամանքներով: </t>
    </r>
  </si>
  <si>
    <t xml:space="preserve">վաճառքի արդյունքում կարողությունների վրա հնարավոր ազդեցությունը</t>
  </si>
  <si>
    <t xml:space="preserve">Հղիության և ծննդաբերության նպաստ</t>
  </si>
  <si>
    <t xml:space="preserve">Հղիության և ծննդաբերության արձակուրդի օրերի թիվը</t>
  </si>
  <si>
    <t xml:space="preserve">ակտիվի տարիքը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ով սահմանված   դրամական օգնության տրամադրում</t>
  </si>
  <si>
    <t xml:space="preserve">դրամական օգնություն ստացողների թիվը</t>
  </si>
  <si>
    <t xml:space="preserve">Պայմանավորված է Հանրապետւթյունում գտնվող   դրամական օգնություն ստացողների փաստացի թվաքանակի  հանգամանքով:</t>
  </si>
  <si>
    <t xml:space="preserve">Պայմանավորված է  չվճարված  (անցողիկ) գումարների աճի, ինչպես նաև ծրագրի գծով  համապատասխան մարմինների (ուժային կառույցների) փաստացի Ծառայություն ներկայացված պահանջի հանգամանքներով: </t>
  </si>
  <si>
    <t xml:space="preserve">ներդրման հիմնավորումը</t>
  </si>
  <si>
    <t xml:space="preserve">Վետերանների պատվովճար</t>
  </si>
  <si>
    <t xml:space="preserve">ՀՄ պատերազմի վետերանների թիվը</t>
  </si>
  <si>
    <t xml:space="preserve">Պայմանավորված է Հանրապետւթյունում գտնվող պատվովճար ստացողների փաստացի թվաքանակի   նվազման / մահացության /  հանգամանքով:</t>
  </si>
  <si>
    <t xml:space="preserve">Պայմանավորված է  պատվովճար ստացողների փաստացի թվաքանակի նվազման հանգամանքով: </t>
  </si>
  <si>
    <t xml:space="preserve">ազդեցությունը կազմակերպության կարողությունների զարգացման վրա</t>
  </si>
  <si>
    <t xml:space="preserve">&lt;&lt;Ժողովրդական&gt;&gt; պատվավոր կոչման արժանացած անձանց պատվովճար</t>
  </si>
  <si>
    <t xml:space="preserve">&lt;Ժողովրդական&gt; պատվավոր կոչման արժանացած անձանց թիվը</t>
  </si>
  <si>
    <t xml:space="preserve">Պայմանավորված է Հանրապետւթյունում գտնվող պատվովճար ստացողների փաստացի թվաքանակի    նվազման (մահացության)  հանգամանքով:</t>
  </si>
  <si>
    <t xml:space="preserve">Պայմանավորված է պատովճարի գումարները միանվագ  (մի քանի ամիս մեկ անգամ) ստանալու հանգամանքով:</t>
  </si>
  <si>
    <t xml:space="preserve">1015</t>
  </si>
  <si>
    <t xml:space="preserve">Պետական հիմնարկների և կազմակերպությունների աշխատողների սոցիալական փաթեթի ապահովում</t>
  </si>
  <si>
    <t xml:space="preserve">Սոցիալական փաթեթներով ապահովում (կրթություն, հանգստի, հիփոթեքային վարկերի գծով ծախսերի փոխհատուցում) </t>
  </si>
  <si>
    <t xml:space="preserve"> Պայմանավորված է քաղ. ծառայողների կողմից սոց փաթեթից օգտվելու իրենց իրավունքը լիարժեք չիրականացնելու հանգամանքով:</t>
  </si>
  <si>
    <t xml:space="preserve">ՀՀ կառավարության պահուստային ֆոնդ</t>
  </si>
  <si>
    <t xml:space="preserve">Հուղարկավորության նպաստներ բյուջեից</t>
  </si>
  <si>
    <t xml:space="preserve">Կ</t>
  </si>
  <si>
    <t xml:space="preserve">Հ</t>
  </si>
  <si>
    <t xml:space="preserve">Վարչական  սարքավորումներ</t>
  </si>
  <si>
    <t xml:space="preserve">Այլ ընթացիկ դրամաշնորհներ</t>
  </si>
  <si>
    <t xml:space="preserve">Հղիության և ծննդաբերության նպաստ                                   Մայրության նպաստներ բյուջեից</t>
  </si>
  <si>
    <t xml:space="preserve">Պայմանավորված է   ապահովադիրների մոտ կատարված փաստացի ծախսերի    ճշտման հանգամանքով:</t>
  </si>
  <si>
    <t xml:space="preserve">Ժամանակավոր անաշխատունակության դեպքում նպաստի վճարում              Հիվանդության և հաշմանդամության նպաստներ բյուջեի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@"/>
    <numFmt numFmtId="168" formatCode="0"/>
    <numFmt numFmtId="169" formatCode="0_);\(0\)"/>
    <numFmt numFmtId="170" formatCode="#,##0.00;[RED]#,##0.00"/>
    <numFmt numFmtId="171" formatCode="#,##0.00_ ;\-#,##0.00\ "/>
    <numFmt numFmtId="172" formatCode="[$-409]#,##0.00_);\(#,##0.00\)"/>
    <numFmt numFmtId="173" formatCode="[$-409]#,##0.00_);[RED]\(#,##0.00\)"/>
    <numFmt numFmtId="174" formatCode="0.00"/>
    <numFmt numFmtId="175" formatCode="0.00_ ;\-0.00\ "/>
    <numFmt numFmtId="176" formatCode="#,##0.00"/>
    <numFmt numFmtId="177" formatCode="0.0"/>
    <numFmt numFmtId="178" formatCode="00"/>
  </numFmts>
  <fonts count="5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MS Sans Serif"/>
      <family val="0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GHEA Grapalat"/>
      <family val="3"/>
    </font>
    <font>
      <b val="true"/>
      <u val="single"/>
      <sz val="1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name val="GHEA Grapalat"/>
      <family val="0"/>
      <charset val="204"/>
    </font>
    <font>
      <u val="single"/>
      <sz val="10"/>
      <name val="GHEA Grapalat"/>
      <family val="3"/>
    </font>
    <font>
      <sz val="8"/>
      <name val="GHEA Grapalat"/>
      <family val="3"/>
    </font>
    <font>
      <sz val="7.5"/>
      <name val="GHEA Grapalat"/>
      <family val="3"/>
    </font>
    <font>
      <sz val="7"/>
      <name val="GHEA Grapalat"/>
      <family val="3"/>
    </font>
    <font>
      <i val="true"/>
      <sz val="9"/>
      <name val="GHEA Grapalat"/>
      <family val="3"/>
    </font>
    <font>
      <sz val="12"/>
      <name val="GHEA Grapalat"/>
      <family val="3"/>
    </font>
    <font>
      <u val="single"/>
      <sz val="9"/>
      <name val="GHEA Grapalat"/>
      <family val="3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b val="tru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9" fillId="20" borderId="1" applyFont="true" applyBorder="tru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4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11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0" borderId="11" xfId="7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0" borderId="11" xfId="7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4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0" borderId="17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0" borderId="1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1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1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4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4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2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1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7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1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28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3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8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1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3" fillId="0" borderId="1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1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4" borderId="0" xfId="7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3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4" borderId="1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2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_Book 1 Table 1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_25. socap himnadram" xfId="76"/>
    <cellStyle name="Normal_Hashvetvutjunner" xfId="77"/>
    <cellStyle name="Normal_Hashvetvutjunner_Voch fin hashvetvut-9 amis-25.10.07" xfId="78"/>
    <cellStyle name="Normal_Voch fin hashvetvut-9 amis-25.10.07" xfId="79"/>
    <cellStyle name="Note 1" xfId="80"/>
    <cellStyle name="Output" xfId="81"/>
    <cellStyle name="Percent 2" xfId="82"/>
    <cellStyle name="Style 1" xfId="83"/>
    <cellStyle name="Title" xfId="84"/>
    <cellStyle name="Total" xfId="85"/>
    <cellStyle name="Warning Text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Ввод " xfId="93"/>
    <cellStyle name="Вывод" xfId="94"/>
    <cellStyle name="Вычисление" xfId="95"/>
    <cellStyle name="Заголовок 1" xfId="96"/>
    <cellStyle name="Заголовок 2" xfId="97"/>
    <cellStyle name="Заголовок 3" xfId="98"/>
    <cellStyle name="Заголовок 4" xfId="99"/>
    <cellStyle name="Итог" xfId="100"/>
    <cellStyle name="Контрольная ячейка" xfId="101"/>
    <cellStyle name="Название" xfId="102"/>
    <cellStyle name="Нейтральный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79240</xdr:colOff>
      <xdr:row>19</xdr:row>
      <xdr:rowOff>75960</xdr:rowOff>
    </xdr:from>
    <xdr:to>
      <xdr:col>21</xdr:col>
      <xdr:colOff>664560</xdr:colOff>
      <xdr:row>19</xdr:row>
      <xdr:rowOff>217800</xdr:rowOff>
    </xdr:to>
    <xdr:sp>
      <xdr:nvSpPr>
        <xdr:cNvPr id="0" name="Text 2"/>
        <xdr:cNvSpPr/>
      </xdr:nvSpPr>
      <xdr:spPr>
        <a:xfrm>
          <a:off x="21973680" y="14258520"/>
          <a:ext cx="8532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0" min="7" style="1" width="9.99"/>
    <col collapsed="false" customWidth="true" hidden="false" outlineLevel="0" max="11" min="11" style="1" width="5.28"/>
    <col collapsed="false" customWidth="true" hidden="false" outlineLevel="0" max="12" min="12" style="2" width="4.85"/>
    <col collapsed="false" customWidth="true" hidden="false" outlineLevel="0" max="13" min="13" style="2" width="10.99"/>
    <col collapsed="false" customWidth="true" hidden="false" outlineLevel="0" max="14" min="14" style="1" width="16.13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3.5" hidden="false" customHeight="false" outlineLevel="0" collapsed="false">
      <c r="N1" s="4" t="s">
        <v>0</v>
      </c>
    </row>
    <row r="2" customFormat="false" ht="13.5" hidden="false" customHeight="false" outlineLevel="0" collapsed="false">
      <c r="A2" s="5"/>
      <c r="B2" s="2"/>
      <c r="C2" s="2"/>
      <c r="E2" s="3"/>
      <c r="F2" s="3"/>
      <c r="G2" s="3"/>
      <c r="H2" s="3"/>
      <c r="L2" s="1"/>
      <c r="M2" s="1"/>
      <c r="N2" s="4" t="s">
        <v>1</v>
      </c>
      <c r="O2" s="1"/>
      <c r="P2" s="1"/>
      <c r="Q2" s="1"/>
    </row>
    <row r="3" customFormat="false" ht="13.5" hidden="false" customHeight="false" outlineLevel="0" collapsed="false">
      <c r="A3" s="5"/>
      <c r="B3" s="2"/>
      <c r="C3" s="2"/>
      <c r="E3" s="3"/>
      <c r="F3" s="3"/>
      <c r="G3" s="3"/>
      <c r="H3" s="3"/>
      <c r="K3" s="1" t="s">
        <v>2</v>
      </c>
      <c r="L3" s="1" t="s">
        <v>3</v>
      </c>
      <c r="M3" s="1" t="s">
        <v>4</v>
      </c>
      <c r="N3" s="4" t="s">
        <v>5</v>
      </c>
      <c r="O3" s="1"/>
      <c r="P3" s="1"/>
      <c r="Q3" s="1"/>
    </row>
    <row r="4" customFormat="false" ht="19.5" hidden="false" customHeight="true" outlineLevel="0" collapsed="false">
      <c r="A4" s="5"/>
      <c r="B4" s="2"/>
      <c r="C4" s="2"/>
      <c r="E4" s="3"/>
      <c r="F4" s="3"/>
      <c r="G4" s="3"/>
      <c r="H4" s="3"/>
      <c r="L4" s="1"/>
      <c r="M4" s="1"/>
      <c r="N4" s="4" t="s">
        <v>6</v>
      </c>
      <c r="O4" s="1"/>
      <c r="P4" s="1"/>
      <c r="Q4" s="1"/>
    </row>
    <row r="5" customFormat="false" ht="13.5" hidden="false" customHeight="false" outlineLevel="0" collapsed="false">
      <c r="A5" s="5"/>
      <c r="B5" s="2"/>
      <c r="C5" s="2"/>
      <c r="E5" s="3"/>
      <c r="F5" s="3"/>
      <c r="G5" s="3"/>
      <c r="H5" s="3"/>
      <c r="L5" s="1"/>
      <c r="M5" s="1"/>
      <c r="O5" s="1"/>
      <c r="P5" s="1"/>
      <c r="Q5" s="1"/>
    </row>
    <row r="6" s="7" customFormat="true" ht="44.2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19.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7" customFormat="true" ht="36.7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7" customFormat="tru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7" customFormat="true" ht="13.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7" customFormat="true" ht="13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3" customFormat="true" ht="63.75" hidden="false" customHeight="true" outlineLevel="0" collapsed="false">
      <c r="A12" s="12" t="s">
        <v>10</v>
      </c>
      <c r="B12" s="12"/>
      <c r="C12" s="12"/>
      <c r="H12" s="14" t="s">
        <v>11</v>
      </c>
      <c r="I12" s="14"/>
      <c r="J12" s="14"/>
      <c r="K12" s="14"/>
      <c r="L12" s="14"/>
      <c r="M12" s="14"/>
      <c r="N12" s="14"/>
      <c r="Q12" s="15"/>
      <c r="R12" s="16"/>
    </row>
    <row r="13" s="7" customFormat="true" ht="14.25" hidden="false" customHeight="true" outlineLevel="0" collapsed="false">
      <c r="A13" s="7" t="s">
        <v>12</v>
      </c>
      <c r="I13" s="17"/>
      <c r="J13" s="18"/>
      <c r="K13" s="19"/>
      <c r="L13" s="20"/>
      <c r="O13" s="21"/>
      <c r="P13" s="21"/>
      <c r="Q13" s="21"/>
    </row>
    <row r="14" s="7" customFormat="true" ht="31.5" hidden="false" customHeight="true" outlineLevel="0" collapsed="false">
      <c r="A14" s="7" t="s">
        <v>13</v>
      </c>
      <c r="H14" s="22" t="s">
        <v>14</v>
      </c>
      <c r="I14" s="22"/>
      <c r="J14" s="22"/>
      <c r="K14" s="22"/>
      <c r="L14" s="22"/>
      <c r="M14" s="22"/>
      <c r="N14" s="22"/>
      <c r="O14" s="21"/>
      <c r="P14" s="21"/>
      <c r="Q14" s="21"/>
    </row>
    <row r="15" s="7" customFormat="true" ht="36" hidden="false" customHeight="true" outlineLevel="0" collapsed="false">
      <c r="A15" s="7" t="s">
        <v>15</v>
      </c>
      <c r="E15" s="21"/>
      <c r="F15" s="17"/>
      <c r="G15" s="21"/>
      <c r="H15" s="21" t="s">
        <v>16</v>
      </c>
      <c r="J15" s="23" t="s">
        <v>17</v>
      </c>
      <c r="L15" s="21"/>
      <c r="O15" s="21"/>
      <c r="P15" s="21"/>
      <c r="Q15" s="21"/>
    </row>
    <row r="16" s="7" customFormat="true" ht="13.5" hidden="false" customHeight="true" outlineLevel="0" collapsed="false">
      <c r="H16" s="24"/>
      <c r="I16" s="24"/>
      <c r="J16" s="24"/>
      <c r="K16" s="24"/>
      <c r="L16" s="24"/>
      <c r="M16" s="24"/>
      <c r="O16" s="21"/>
      <c r="P16" s="25"/>
      <c r="Q16" s="21"/>
    </row>
    <row r="17" s="7" customFormat="true" ht="13.5" hidden="false" customHeight="true" outlineLevel="0" collapsed="false">
      <c r="H17" s="24"/>
      <c r="I17" s="24"/>
      <c r="J17" s="24"/>
      <c r="K17" s="24"/>
      <c r="L17" s="24"/>
      <c r="M17" s="24"/>
      <c r="O17" s="21"/>
      <c r="P17" s="25"/>
      <c r="Q17" s="21"/>
    </row>
    <row r="18" s="24" customFormat="true" ht="13.5" hidden="false" customHeight="false" outlineLevel="0" collapsed="false">
      <c r="C18" s="26"/>
      <c r="D18" s="26"/>
      <c r="E18" s="26"/>
      <c r="F18" s="26"/>
      <c r="G18" s="26"/>
      <c r="H18" s="27"/>
      <c r="I18" s="13"/>
      <c r="J18" s="13"/>
      <c r="K18" s="28"/>
      <c r="L18" s="13"/>
      <c r="O18" s="13"/>
      <c r="P18" s="13"/>
      <c r="Q18" s="13"/>
      <c r="AB18" s="29"/>
      <c r="AD18" s="29"/>
      <c r="AF18" s="30"/>
    </row>
    <row r="19" s="24" customFormat="true" ht="12.75" hidden="false" customHeight="true" outlineLevel="0" collapsed="false">
      <c r="C19" s="26"/>
      <c r="D19" s="26"/>
      <c r="E19" s="26"/>
      <c r="F19" s="26"/>
      <c r="G19" s="26"/>
      <c r="H19" s="27"/>
      <c r="I19" s="13"/>
      <c r="J19" s="13"/>
      <c r="K19" s="28"/>
      <c r="L19" s="13"/>
      <c r="O19" s="13"/>
      <c r="P19" s="13"/>
      <c r="Q19" s="13"/>
      <c r="AB19" s="29"/>
      <c r="AD19" s="29"/>
      <c r="AF19" s="30"/>
    </row>
    <row r="20" s="24" customFormat="true" ht="13.5" hidden="false" customHeight="false" outlineLevel="0" collapsed="false">
      <c r="C20" s="26"/>
      <c r="D20" s="26"/>
      <c r="E20" s="26"/>
      <c r="F20" s="26"/>
      <c r="G20" s="26"/>
      <c r="H20" s="27"/>
      <c r="I20" s="13"/>
      <c r="J20" s="13"/>
      <c r="K20" s="28"/>
      <c r="L20" s="13"/>
      <c r="O20" s="13"/>
      <c r="P20" s="13"/>
      <c r="Q20" s="13"/>
      <c r="AB20" s="29"/>
      <c r="AD20" s="29"/>
      <c r="AF20" s="30"/>
    </row>
    <row r="21" s="24" customFormat="true" ht="13.5" hidden="false" customHeight="false" outlineLevel="0" collapsed="false">
      <c r="C21" s="26"/>
      <c r="D21" s="26"/>
      <c r="E21" s="26"/>
      <c r="F21" s="26"/>
      <c r="G21" s="26"/>
      <c r="H21" s="27"/>
      <c r="I21" s="13"/>
      <c r="J21" s="13"/>
      <c r="K21" s="28"/>
      <c r="L21" s="13"/>
      <c r="O21" s="13"/>
      <c r="P21" s="13"/>
      <c r="Q21" s="13"/>
      <c r="AB21" s="29"/>
      <c r="AD21" s="29"/>
      <c r="AF21" s="30"/>
    </row>
    <row r="22" s="24" customFormat="true" ht="13.5" hidden="false" customHeight="false" outlineLevel="0" collapsed="false">
      <c r="L22" s="31"/>
      <c r="M22" s="31"/>
      <c r="O22" s="32"/>
      <c r="P22" s="32"/>
      <c r="Q22" s="32"/>
    </row>
    <row r="23" s="24" customFormat="true" ht="13.5" hidden="false" customHeight="false" outlineLevel="0" collapsed="false">
      <c r="L23" s="31"/>
      <c r="M23" s="31"/>
      <c r="O23" s="32"/>
      <c r="P23" s="32"/>
      <c r="Q23" s="32"/>
    </row>
    <row r="24" s="24" customFormat="true" ht="13.5" hidden="false" customHeight="false" outlineLevel="0" collapsed="false">
      <c r="L24" s="31"/>
      <c r="M24" s="31"/>
      <c r="O24" s="32"/>
      <c r="P24" s="32"/>
      <c r="Q24" s="32"/>
    </row>
    <row r="25" s="24" customFormat="true" ht="13.5" hidden="false" customHeight="false" outlineLevel="0" collapsed="false">
      <c r="L25" s="31"/>
      <c r="M25" s="31"/>
      <c r="O25" s="32"/>
      <c r="P25" s="32"/>
      <c r="Q25" s="32"/>
    </row>
    <row r="26" s="24" customFormat="true" ht="13.5" hidden="false" customHeight="false" outlineLevel="0" collapsed="false">
      <c r="L26" s="31"/>
      <c r="M26" s="31"/>
      <c r="O26" s="32"/>
      <c r="P26" s="32"/>
      <c r="Q26" s="32"/>
    </row>
    <row r="27" s="24" customFormat="true" ht="13.5" hidden="false" customHeight="false" outlineLevel="0" collapsed="false">
      <c r="L27" s="31"/>
      <c r="M27" s="31"/>
      <c r="O27" s="32"/>
      <c r="P27" s="32"/>
      <c r="Q27" s="32"/>
    </row>
    <row r="28" s="24" customFormat="true" ht="13.5" hidden="false" customHeight="false" outlineLevel="0" collapsed="false">
      <c r="L28" s="31"/>
      <c r="M28" s="31"/>
      <c r="O28" s="32"/>
      <c r="P28" s="32"/>
      <c r="Q28" s="32"/>
    </row>
    <row r="29" s="24" customFormat="true" ht="13.5" hidden="false" customHeight="false" outlineLevel="0" collapsed="false">
      <c r="L29" s="31"/>
      <c r="M29" s="31"/>
      <c r="O29" s="32"/>
      <c r="P29" s="32"/>
      <c r="Q29" s="32"/>
    </row>
    <row r="30" s="24" customFormat="true" ht="13.5" hidden="false" customHeight="false" outlineLevel="0" collapsed="false">
      <c r="L30" s="31"/>
      <c r="M30" s="31"/>
      <c r="O30" s="32"/>
      <c r="P30" s="32"/>
      <c r="Q30" s="32"/>
    </row>
    <row r="31" s="24" customFormat="true" ht="13.5" hidden="false" customHeight="false" outlineLevel="0" collapsed="false">
      <c r="L31" s="31"/>
      <c r="M31" s="31"/>
      <c r="O31" s="32"/>
      <c r="P31" s="32"/>
      <c r="Q31" s="32"/>
    </row>
    <row r="32" s="24" customFormat="true" ht="13.5" hidden="false" customHeight="false" outlineLevel="0" collapsed="false">
      <c r="L32" s="31"/>
      <c r="M32" s="31"/>
      <c r="O32" s="32"/>
      <c r="P32" s="32"/>
      <c r="Q32" s="32"/>
    </row>
    <row r="45" customFormat="false" ht="9" hidden="false" customHeight="true" outlineLevel="0" collapsed="false"/>
    <row r="46" customFormat="false" ht="10.5" hidden="true" customHeight="true" outlineLevel="0" collapsed="false">
      <c r="A46" s="33" t="s">
        <v>18</v>
      </c>
    </row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</sheetData>
  <mergeCells count="6">
    <mergeCell ref="A6:N6"/>
    <mergeCell ref="A7:N7"/>
    <mergeCell ref="A8:N8"/>
    <mergeCell ref="A12:C12"/>
    <mergeCell ref="H12:N12"/>
    <mergeCell ref="H14:N14"/>
  </mergeCells>
  <printOptions headings="false" gridLines="false" gridLinesSet="true" horizontalCentered="false" verticalCentered="false"/>
  <pageMargins left="0.2" right="0.159722222222222" top="0.420138888888889" bottom="0.590277777777778" header="0.511811023622047" footer="0"/>
  <pageSetup paperSize="9" scale="85" fitToWidth="1" fitToHeight="1" pageOrder="downThenOver" orientation="landscape" blackAndWhite="false" draft="false" cellComments="none" firstPageNumber="2185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  <colBreaks count="2" manualBreakCount="2">
    <brk id="18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S43" colorId="64" zoomScale="100" zoomScaleNormal="100" zoomScalePageLayoutView="100" workbookViewId="0">
      <selection pane="topLeft" activeCell="T47" activeCellId="0" sqref="T47"/>
    </sheetView>
  </sheetViews>
  <sheetFormatPr defaultColWidth="1.28125" defaultRowHeight="13.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5" width="5.42"/>
    <col collapsed="false" customWidth="true" hidden="false" outlineLevel="0" max="3" min="3" style="36" width="7.85"/>
    <col collapsed="false" customWidth="true" hidden="false" outlineLevel="0" max="4" min="4" style="35" width="4.99"/>
    <col collapsed="false" customWidth="true" hidden="false" outlineLevel="0" max="5" min="5" style="35" width="5.56"/>
    <col collapsed="false" customWidth="true" hidden="false" outlineLevel="0" max="6" min="6" style="37" width="6.56"/>
    <col collapsed="false" customWidth="true" hidden="false" outlineLevel="0" max="7" min="7" style="35" width="6.85"/>
    <col collapsed="false" customWidth="true" hidden="false" outlineLevel="0" max="8" min="8" style="35" width="41.28"/>
    <col collapsed="false" customWidth="true" hidden="false" outlineLevel="0" max="9" min="9" style="35" width="29.99"/>
    <col collapsed="false" customWidth="true" hidden="false" outlineLevel="0" max="10" min="10" style="35" width="9.13"/>
    <col collapsed="false" customWidth="true" hidden="false" outlineLevel="0" max="11" min="11" style="35" width="14.28"/>
    <col collapsed="false" customWidth="true" hidden="false" outlineLevel="0" max="12" min="12" style="35" width="11.56"/>
    <col collapsed="false" customWidth="true" hidden="false" outlineLevel="0" max="13" min="13" style="35" width="11.42"/>
    <col collapsed="false" customWidth="true" hidden="false" outlineLevel="0" max="14" min="14" style="35" width="12.85"/>
    <col collapsed="false" customWidth="true" hidden="false" outlineLevel="0" max="15" min="15" style="35" width="15.42"/>
    <col collapsed="false" customWidth="true" hidden="false" outlineLevel="0" max="16" min="16" style="35" width="20.13"/>
    <col collapsed="false" customWidth="true" hidden="false" outlineLevel="0" max="17" min="17" style="35" width="19.28"/>
    <col collapsed="false" customWidth="true" hidden="false" outlineLevel="0" max="18" min="18" style="35" width="15.7"/>
    <col collapsed="false" customWidth="true" hidden="false" outlineLevel="0" max="19" min="19" style="35" width="17.99"/>
    <col collapsed="false" customWidth="true" hidden="false" outlineLevel="0" max="20" min="20" style="35" width="17.13"/>
    <col collapsed="false" customWidth="true" hidden="false" outlineLevel="0" max="21" min="21" style="35" width="16.28"/>
    <col collapsed="false" customWidth="true" hidden="false" outlineLevel="0" max="22" min="22" style="35" width="22.7"/>
    <col collapsed="false" customWidth="true" hidden="false" outlineLevel="0" max="23" min="23" style="35" width="24.85"/>
    <col collapsed="false" customWidth="true" hidden="false" outlineLevel="0" max="24" min="24" style="35" width="20.99"/>
    <col collapsed="false" customWidth="true" hidden="false" outlineLevel="0" max="25" min="25" style="35" width="31.56"/>
    <col collapsed="false" customWidth="true" hidden="true" outlineLevel="0" max="26" min="26" style="38" width="11.23"/>
    <col collapsed="false" customWidth="true" hidden="true" outlineLevel="0" max="27" min="27" style="38" width="12.56"/>
    <col collapsed="false" customWidth="true" hidden="true" outlineLevel="0" max="255" min="28" style="38" width="11.23"/>
    <col collapsed="false" customWidth="false" hidden="false" outlineLevel="0" max="257" min="256" style="38" width="1.28"/>
  </cols>
  <sheetData>
    <row r="1" customFormat="false" ht="12.75" hidden="false" customHeight="true" outlineLevel="0" collapsed="false">
      <c r="A1" s="39" t="s">
        <v>19</v>
      </c>
      <c r="B1" s="40" t="s">
        <v>20</v>
      </c>
      <c r="C1" s="41" t="s">
        <v>21</v>
      </c>
      <c r="D1" s="41"/>
      <c r="E1" s="41"/>
      <c r="F1" s="42" t="s">
        <v>22</v>
      </c>
      <c r="G1" s="40" t="s">
        <v>23</v>
      </c>
      <c r="H1" s="41" t="s">
        <v>24</v>
      </c>
      <c r="I1" s="41" t="s">
        <v>25</v>
      </c>
      <c r="J1" s="41" t="s">
        <v>26</v>
      </c>
      <c r="K1" s="43" t="s">
        <v>27</v>
      </c>
      <c r="L1" s="43"/>
      <c r="M1" s="43"/>
      <c r="N1" s="43"/>
      <c r="O1" s="43"/>
      <c r="P1" s="43"/>
      <c r="Q1" s="44" t="s">
        <v>28</v>
      </c>
      <c r="R1" s="45"/>
      <c r="S1" s="45"/>
      <c r="T1" s="45"/>
      <c r="U1" s="45"/>
      <c r="V1" s="46"/>
      <c r="W1" s="47" t="s">
        <v>29</v>
      </c>
      <c r="X1" s="43"/>
      <c r="Y1" s="43"/>
    </row>
    <row r="2" customFormat="false" ht="110.25" hidden="false" customHeight="true" outlineLevel="0" collapsed="false">
      <c r="A2" s="39"/>
      <c r="B2" s="40"/>
      <c r="C2" s="48" t="s">
        <v>30</v>
      </c>
      <c r="D2" s="48" t="s">
        <v>31</v>
      </c>
      <c r="E2" s="48"/>
      <c r="F2" s="42"/>
      <c r="G2" s="40"/>
      <c r="H2" s="41"/>
      <c r="I2" s="41"/>
      <c r="J2" s="41"/>
      <c r="K2" s="49" t="s">
        <v>32</v>
      </c>
      <c r="L2" s="50" t="s">
        <v>33</v>
      </c>
      <c r="M2" s="50" t="s">
        <v>34</v>
      </c>
      <c r="N2" s="50" t="s">
        <v>35</v>
      </c>
      <c r="O2" s="50" t="s">
        <v>36</v>
      </c>
      <c r="P2" s="50" t="s">
        <v>37</v>
      </c>
      <c r="Q2" s="50" t="s">
        <v>32</v>
      </c>
      <c r="R2" s="50" t="s">
        <v>38</v>
      </c>
      <c r="S2" s="50" t="s">
        <v>39</v>
      </c>
      <c r="T2" s="50" t="s">
        <v>40</v>
      </c>
      <c r="U2" s="50" t="s">
        <v>41</v>
      </c>
      <c r="V2" s="50" t="s">
        <v>42</v>
      </c>
      <c r="W2" s="50" t="s">
        <v>43</v>
      </c>
      <c r="X2" s="50" t="s">
        <v>44</v>
      </c>
      <c r="Y2" s="50" t="s">
        <v>45</v>
      </c>
    </row>
    <row r="3" customFormat="false" ht="14.25" hidden="false" customHeight="false" outlineLevel="0" collapsed="false">
      <c r="A3" s="51" t="s">
        <v>46</v>
      </c>
      <c r="B3" s="52" t="s">
        <v>47</v>
      </c>
      <c r="C3" s="52" t="s">
        <v>48</v>
      </c>
      <c r="D3" s="52" t="s">
        <v>49</v>
      </c>
      <c r="E3" s="52" t="s">
        <v>50</v>
      </c>
      <c r="F3" s="53" t="s">
        <v>51</v>
      </c>
      <c r="G3" s="52" t="s">
        <v>52</v>
      </c>
      <c r="H3" s="54" t="s">
        <v>53</v>
      </c>
      <c r="I3" s="54" t="s">
        <v>54</v>
      </c>
      <c r="J3" s="54" t="s">
        <v>55</v>
      </c>
      <c r="K3" s="55" t="s">
        <v>56</v>
      </c>
      <c r="L3" s="55" t="s">
        <v>57</v>
      </c>
      <c r="M3" s="55" t="s">
        <v>58</v>
      </c>
      <c r="N3" s="55" t="s">
        <v>59</v>
      </c>
      <c r="O3" s="55" t="s">
        <v>60</v>
      </c>
      <c r="P3" s="55" t="s">
        <v>61</v>
      </c>
      <c r="Q3" s="55" t="s">
        <v>62</v>
      </c>
      <c r="R3" s="55" t="s">
        <v>63</v>
      </c>
      <c r="S3" s="55" t="s">
        <v>64</v>
      </c>
      <c r="T3" s="55" t="s">
        <v>65</v>
      </c>
      <c r="U3" s="55" t="s">
        <v>66</v>
      </c>
      <c r="V3" s="55" t="s">
        <v>67</v>
      </c>
      <c r="W3" s="55" t="s">
        <v>68</v>
      </c>
      <c r="X3" s="55" t="s">
        <v>69</v>
      </c>
      <c r="Y3" s="56" t="s">
        <v>70</v>
      </c>
      <c r="AA3" s="57" t="s">
        <v>71</v>
      </c>
    </row>
    <row r="4" customFormat="false" ht="37.5" hidden="false" customHeight="true" outlineLevel="0" collapsed="false">
      <c r="A4" s="58" t="s">
        <v>72</v>
      </c>
      <c r="B4" s="59" t="n">
        <v>1</v>
      </c>
      <c r="C4" s="60" t="s">
        <v>73</v>
      </c>
      <c r="D4" s="59" t="s">
        <v>46</v>
      </c>
      <c r="E4" s="59" t="s">
        <v>74</v>
      </c>
      <c r="F4" s="59" t="n">
        <v>1</v>
      </c>
      <c r="G4" s="61"/>
      <c r="H4" s="62" t="s">
        <v>75</v>
      </c>
      <c r="I4" s="63" t="s">
        <v>76</v>
      </c>
      <c r="J4" s="64"/>
      <c r="K4" s="65" t="n">
        <v>0</v>
      </c>
      <c r="L4" s="65"/>
      <c r="M4" s="65" t="n">
        <f aca="false">K4+L4</f>
        <v>0</v>
      </c>
      <c r="N4" s="66"/>
      <c r="O4" s="67" t="n">
        <f aca="false">N4-M4</f>
        <v>0</v>
      </c>
      <c r="P4" s="68"/>
      <c r="Q4" s="69" t="n">
        <v>1541836.6</v>
      </c>
      <c r="R4" s="70" t="n">
        <v>-18200</v>
      </c>
      <c r="S4" s="71" t="n">
        <f aca="false">SUM(Q4,R4)</f>
        <v>1523636.6</v>
      </c>
      <c r="T4" s="72" t="n">
        <v>1447642.68</v>
      </c>
      <c r="U4" s="73" t="n">
        <f aca="false">T4-S4</f>
        <v>-75993.9200000002</v>
      </c>
      <c r="V4" s="74" t="s">
        <v>77</v>
      </c>
      <c r="W4" s="75"/>
      <c r="X4" s="75"/>
      <c r="Y4" s="75"/>
      <c r="AA4" s="76" t="s">
        <v>56</v>
      </c>
    </row>
    <row r="5" customFormat="false" ht="64.5" hidden="false" customHeight="true" outlineLevel="0" collapsed="false">
      <c r="A5" s="58"/>
      <c r="B5" s="77"/>
      <c r="C5" s="60"/>
      <c r="D5" s="78"/>
      <c r="E5" s="78"/>
      <c r="F5" s="79"/>
      <c r="G5" s="80"/>
      <c r="H5" s="62"/>
      <c r="I5" s="81" t="s">
        <v>78</v>
      </c>
      <c r="J5" s="82" t="s">
        <v>79</v>
      </c>
      <c r="K5" s="83" t="n">
        <v>347</v>
      </c>
      <c r="L5" s="84"/>
      <c r="M5" s="84" t="n">
        <f aca="false">SUM(K5:L5)</f>
        <v>347</v>
      </c>
      <c r="N5" s="85" t="n">
        <v>210</v>
      </c>
      <c r="O5" s="67" t="n">
        <f aca="false">N5-M5</f>
        <v>-137</v>
      </c>
      <c r="P5" s="86"/>
      <c r="Q5" s="87"/>
      <c r="R5" s="88"/>
      <c r="S5" s="89"/>
      <c r="T5" s="90"/>
      <c r="U5" s="91"/>
      <c r="V5" s="74"/>
      <c r="W5" s="92"/>
      <c r="X5" s="92"/>
      <c r="Y5" s="92"/>
    </row>
    <row r="6" customFormat="false" ht="34.5" hidden="false" customHeight="true" outlineLevel="0" collapsed="false">
      <c r="A6" s="58"/>
      <c r="B6" s="77"/>
      <c r="C6" s="60"/>
      <c r="D6" s="78"/>
      <c r="E6" s="78"/>
      <c r="F6" s="79"/>
      <c r="G6" s="80"/>
      <c r="H6" s="62"/>
      <c r="I6" s="81" t="s">
        <v>80</v>
      </c>
      <c r="J6" s="82" t="s">
        <v>79</v>
      </c>
      <c r="K6" s="83" t="n">
        <v>23</v>
      </c>
      <c r="L6" s="93"/>
      <c r="M6" s="84" t="n">
        <f aca="false">SUM(K6:L6)</f>
        <v>23</v>
      </c>
      <c r="N6" s="94" t="n">
        <v>20</v>
      </c>
      <c r="O6" s="67" t="n">
        <f aca="false">N6-M6</f>
        <v>-3</v>
      </c>
      <c r="P6" s="86"/>
      <c r="Q6" s="69"/>
      <c r="R6" s="95"/>
      <c r="S6" s="71"/>
      <c r="T6" s="72"/>
      <c r="U6" s="73"/>
      <c r="V6" s="74"/>
      <c r="W6" s="92"/>
      <c r="X6" s="92"/>
      <c r="Y6" s="92"/>
    </row>
    <row r="7" customFormat="false" ht="27.75" hidden="false" customHeight="true" outlineLevel="0" collapsed="false">
      <c r="A7" s="58"/>
      <c r="B7" s="77"/>
      <c r="C7" s="60"/>
      <c r="D7" s="78"/>
      <c r="E7" s="78"/>
      <c r="F7" s="79"/>
      <c r="G7" s="80"/>
      <c r="H7" s="62"/>
      <c r="I7" s="81" t="s">
        <v>81</v>
      </c>
      <c r="J7" s="82" t="s">
        <v>79</v>
      </c>
      <c r="K7" s="83" t="n">
        <v>2810</v>
      </c>
      <c r="L7" s="93"/>
      <c r="M7" s="84" t="n">
        <f aca="false">SUM(K7:L7)</f>
        <v>2810</v>
      </c>
      <c r="N7" s="94" t="n">
        <v>3030</v>
      </c>
      <c r="O7" s="67" t="n">
        <f aca="false">N7-M7</f>
        <v>220</v>
      </c>
      <c r="P7" s="86"/>
      <c r="Q7" s="69"/>
      <c r="R7" s="95"/>
      <c r="S7" s="71"/>
      <c r="T7" s="72"/>
      <c r="U7" s="73"/>
      <c r="V7" s="74"/>
      <c r="W7" s="92"/>
      <c r="X7" s="92"/>
      <c r="Y7" s="92"/>
      <c r="AA7" s="57" t="s">
        <v>82</v>
      </c>
    </row>
    <row r="8" customFormat="false" ht="30" hidden="false" customHeight="true" outlineLevel="0" collapsed="false">
      <c r="A8" s="58"/>
      <c r="B8" s="77"/>
      <c r="C8" s="60"/>
      <c r="D8" s="78"/>
      <c r="E8" s="78"/>
      <c r="F8" s="79"/>
      <c r="G8" s="80"/>
      <c r="H8" s="62"/>
      <c r="I8" s="81" t="s">
        <v>83</v>
      </c>
      <c r="J8" s="82" t="s">
        <v>79</v>
      </c>
      <c r="K8" s="83" t="n">
        <v>11420</v>
      </c>
      <c r="L8" s="93"/>
      <c r="M8" s="84" t="n">
        <f aca="false">SUM(K8:L8)</f>
        <v>11420</v>
      </c>
      <c r="N8" s="94" t="n">
        <v>13067</v>
      </c>
      <c r="O8" s="67" t="n">
        <f aca="false">N8-M8</f>
        <v>1647</v>
      </c>
      <c r="P8" s="86"/>
      <c r="Q8" s="69"/>
      <c r="R8" s="95"/>
      <c r="S8" s="71"/>
      <c r="T8" s="72"/>
      <c r="U8" s="73"/>
      <c r="V8" s="74"/>
      <c r="W8" s="92"/>
      <c r="X8" s="92"/>
      <c r="Y8" s="92"/>
      <c r="AA8" s="76" t="s">
        <v>84</v>
      </c>
    </row>
    <row r="9" customFormat="false" ht="114.75" hidden="false" customHeight="true" outlineLevel="0" collapsed="false">
      <c r="A9" s="58"/>
      <c r="B9" s="77"/>
      <c r="C9" s="60"/>
      <c r="D9" s="78"/>
      <c r="E9" s="78"/>
      <c r="F9" s="79"/>
      <c r="G9" s="80"/>
      <c r="H9" s="62"/>
      <c r="I9" s="81" t="s">
        <v>85</v>
      </c>
      <c r="J9" s="82" t="s">
        <v>79</v>
      </c>
      <c r="K9" s="83" t="n">
        <v>4</v>
      </c>
      <c r="L9" s="93"/>
      <c r="M9" s="84" t="n">
        <f aca="false">SUM(K9:L9)</f>
        <v>4</v>
      </c>
      <c r="N9" s="94" t="n">
        <v>10</v>
      </c>
      <c r="O9" s="67" t="n">
        <f aca="false">N9-M9</f>
        <v>6</v>
      </c>
      <c r="P9" s="86"/>
      <c r="Q9" s="69"/>
      <c r="R9" s="95"/>
      <c r="S9" s="71"/>
      <c r="T9" s="72"/>
      <c r="U9" s="73"/>
      <c r="V9" s="74"/>
      <c r="W9" s="92"/>
      <c r="X9" s="92"/>
      <c r="Y9" s="92"/>
      <c r="AA9" s="76" t="s">
        <v>86</v>
      </c>
    </row>
    <row r="10" customFormat="false" ht="97.5" hidden="false" customHeight="true" outlineLevel="0" collapsed="false">
      <c r="A10" s="58"/>
      <c r="B10" s="77"/>
      <c r="C10" s="60"/>
      <c r="D10" s="78"/>
      <c r="E10" s="78"/>
      <c r="F10" s="79"/>
      <c r="G10" s="80"/>
      <c r="H10" s="62"/>
      <c r="I10" s="81" t="s">
        <v>87</v>
      </c>
      <c r="J10" s="82" t="s">
        <v>79</v>
      </c>
      <c r="K10" s="83" t="n">
        <v>122</v>
      </c>
      <c r="L10" s="93"/>
      <c r="M10" s="84" t="n">
        <f aca="false">SUM(K10:L10)</f>
        <v>122</v>
      </c>
      <c r="N10" s="94" t="n">
        <v>103</v>
      </c>
      <c r="O10" s="67" t="n">
        <f aca="false">N10-M10</f>
        <v>-19</v>
      </c>
      <c r="P10" s="86"/>
      <c r="Q10" s="87"/>
      <c r="R10" s="88"/>
      <c r="S10" s="89"/>
      <c r="T10" s="90"/>
      <c r="U10" s="91"/>
      <c r="V10" s="74"/>
      <c r="W10" s="92"/>
      <c r="X10" s="92"/>
      <c r="Y10" s="92"/>
      <c r="AA10" s="76" t="s">
        <v>88</v>
      </c>
    </row>
    <row r="11" customFormat="false" ht="72" hidden="false" customHeight="true" outlineLevel="0" collapsed="false">
      <c r="A11" s="58"/>
      <c r="B11" s="77"/>
      <c r="C11" s="60"/>
      <c r="D11" s="78"/>
      <c r="E11" s="78"/>
      <c r="F11" s="79"/>
      <c r="G11" s="80"/>
      <c r="H11" s="62"/>
      <c r="I11" s="81" t="s">
        <v>89</v>
      </c>
      <c r="J11" s="82" t="s">
        <v>79</v>
      </c>
      <c r="K11" s="83" t="n">
        <v>118</v>
      </c>
      <c r="L11" s="93"/>
      <c r="M11" s="84" t="n">
        <f aca="false">SUM(K11:L11)</f>
        <v>118</v>
      </c>
      <c r="N11" s="96" t="n">
        <v>107</v>
      </c>
      <c r="O11" s="97" t="n">
        <f aca="false">N11-M11</f>
        <v>-11</v>
      </c>
      <c r="P11" s="86"/>
      <c r="Q11" s="69"/>
      <c r="R11" s="95"/>
      <c r="S11" s="71"/>
      <c r="T11" s="72"/>
      <c r="U11" s="73"/>
      <c r="V11" s="74"/>
      <c r="W11" s="92"/>
      <c r="X11" s="92"/>
      <c r="Y11" s="92"/>
      <c r="AA11" s="76" t="s">
        <v>90</v>
      </c>
    </row>
    <row r="12" customFormat="false" ht="83.25" hidden="false" customHeight="true" outlineLevel="0" collapsed="false">
      <c r="A12" s="58"/>
      <c r="B12" s="77"/>
      <c r="C12" s="60"/>
      <c r="D12" s="78"/>
      <c r="E12" s="78"/>
      <c r="F12" s="79"/>
      <c r="G12" s="80"/>
      <c r="H12" s="62"/>
      <c r="I12" s="81" t="s">
        <v>91</v>
      </c>
      <c r="J12" s="82" t="s">
        <v>79</v>
      </c>
      <c r="K12" s="83" t="n">
        <v>70</v>
      </c>
      <c r="L12" s="93"/>
      <c r="M12" s="84" t="n">
        <f aca="false">SUM(K12:L12)</f>
        <v>70</v>
      </c>
      <c r="N12" s="94" t="n">
        <v>70</v>
      </c>
      <c r="O12" s="98" t="n">
        <f aca="false">N12-M12</f>
        <v>0</v>
      </c>
      <c r="P12" s="86"/>
      <c r="Q12" s="87"/>
      <c r="R12" s="88"/>
      <c r="S12" s="89"/>
      <c r="T12" s="90"/>
      <c r="U12" s="91"/>
      <c r="V12" s="74"/>
      <c r="W12" s="92"/>
      <c r="X12" s="92"/>
      <c r="Y12" s="92"/>
      <c r="AA12" s="76" t="s">
        <v>92</v>
      </c>
    </row>
    <row r="13" customFormat="false" ht="48.75" hidden="false" customHeight="true" outlineLevel="0" collapsed="false">
      <c r="A13" s="58"/>
      <c r="B13" s="99"/>
      <c r="C13" s="60"/>
      <c r="D13" s="100"/>
      <c r="E13" s="100"/>
      <c r="F13" s="101"/>
      <c r="G13" s="102"/>
      <c r="H13" s="62"/>
      <c r="I13" s="103" t="s">
        <v>93</v>
      </c>
      <c r="J13" s="82" t="s">
        <v>79</v>
      </c>
      <c r="K13" s="83" t="n">
        <v>8000</v>
      </c>
      <c r="L13" s="93"/>
      <c r="M13" s="84" t="n">
        <f aca="false">SUM(K13:L13)</f>
        <v>8000</v>
      </c>
      <c r="N13" s="94" t="n">
        <v>8017</v>
      </c>
      <c r="O13" s="98" t="n">
        <f aca="false">N13-M13</f>
        <v>17</v>
      </c>
      <c r="P13" s="86"/>
      <c r="Q13" s="87"/>
      <c r="R13" s="88"/>
      <c r="S13" s="89"/>
      <c r="T13" s="90"/>
      <c r="U13" s="91"/>
      <c r="V13" s="74"/>
      <c r="W13" s="92"/>
      <c r="X13" s="92"/>
      <c r="Y13" s="92"/>
      <c r="AA13" s="76" t="s">
        <v>94</v>
      </c>
    </row>
    <row r="14" customFormat="false" ht="37.5" hidden="false" customHeight="true" outlineLevel="0" collapsed="false">
      <c r="A14" s="104"/>
      <c r="B14" s="105" t="n">
        <v>1</v>
      </c>
      <c r="C14" s="106" t="s">
        <v>95</v>
      </c>
      <c r="D14" s="107" t="s">
        <v>46</v>
      </c>
      <c r="E14" s="107" t="s">
        <v>74</v>
      </c>
      <c r="F14" s="108" t="s">
        <v>57</v>
      </c>
      <c r="G14" s="80"/>
      <c r="H14" s="109" t="s">
        <v>96</v>
      </c>
      <c r="I14" s="110" t="s">
        <v>97</v>
      </c>
      <c r="J14" s="111" t="s">
        <v>79</v>
      </c>
      <c r="K14" s="112" t="n">
        <v>180000</v>
      </c>
      <c r="L14" s="112"/>
      <c r="M14" s="112" t="n">
        <f aca="false">K14+L14</f>
        <v>180000</v>
      </c>
      <c r="N14" s="112" t="n">
        <v>150000</v>
      </c>
      <c r="O14" s="113" t="n">
        <f aca="false">N14-M14</f>
        <v>-30000</v>
      </c>
      <c r="P14" s="114"/>
      <c r="Q14" s="115" t="n">
        <v>21600</v>
      </c>
      <c r="R14" s="116"/>
      <c r="S14" s="117" t="n">
        <f aca="false">SUM(Q14:R14)</f>
        <v>21600</v>
      </c>
      <c r="T14" s="118" t="n">
        <v>20550</v>
      </c>
      <c r="U14" s="119" t="n">
        <f aca="false">T14-S14</f>
        <v>-1050</v>
      </c>
      <c r="V14" s="120" t="s">
        <v>98</v>
      </c>
      <c r="W14" s="121"/>
      <c r="X14" s="121"/>
      <c r="Y14" s="121"/>
      <c r="AA14" s="76" t="s">
        <v>99</v>
      </c>
    </row>
    <row r="15" customFormat="false" ht="76.5" hidden="false" customHeight="false" outlineLevel="0" collapsed="false">
      <c r="A15" s="122"/>
      <c r="B15" s="123" t="n">
        <v>1</v>
      </c>
      <c r="C15" s="124" t="s">
        <v>73</v>
      </c>
      <c r="D15" s="125" t="s">
        <v>46</v>
      </c>
      <c r="E15" s="125" t="s">
        <v>74</v>
      </c>
      <c r="F15" s="126" t="n">
        <v>3</v>
      </c>
      <c r="G15" s="80"/>
      <c r="H15" s="127" t="s">
        <v>100</v>
      </c>
      <c r="I15" s="128" t="s">
        <v>101</v>
      </c>
      <c r="J15" s="82" t="s">
        <v>79</v>
      </c>
      <c r="K15" s="129" t="n">
        <v>1</v>
      </c>
      <c r="L15" s="129"/>
      <c r="M15" s="129" t="n">
        <f aca="false">K15+L15</f>
        <v>1</v>
      </c>
      <c r="N15" s="129" t="n">
        <v>1</v>
      </c>
      <c r="O15" s="130" t="n">
        <f aca="false">N15-M15</f>
        <v>0</v>
      </c>
      <c r="P15" s="131" t="s">
        <v>102</v>
      </c>
      <c r="Q15" s="71" t="n">
        <v>36000</v>
      </c>
      <c r="R15" s="132"/>
      <c r="S15" s="71" t="n">
        <f aca="false">SUM(Q15:R15)</f>
        <v>36000</v>
      </c>
      <c r="T15" s="71" t="n">
        <v>36000</v>
      </c>
      <c r="U15" s="133" t="n">
        <f aca="false">T15-S15</f>
        <v>0</v>
      </c>
      <c r="V15" s="134" t="s">
        <v>103</v>
      </c>
      <c r="W15" s="135"/>
      <c r="X15" s="135"/>
      <c r="Y15" s="135"/>
      <c r="AA15" s="76" t="s">
        <v>104</v>
      </c>
    </row>
    <row r="16" customFormat="false" ht="76.5" hidden="false" customHeight="false" outlineLevel="0" collapsed="false">
      <c r="A16" s="122"/>
      <c r="B16" s="123" t="n">
        <v>1</v>
      </c>
      <c r="C16" s="124" t="s">
        <v>73</v>
      </c>
      <c r="D16" s="125" t="s">
        <v>46</v>
      </c>
      <c r="E16" s="125" t="s">
        <v>74</v>
      </c>
      <c r="F16" s="126" t="n">
        <v>4</v>
      </c>
      <c r="G16" s="80"/>
      <c r="H16" s="127" t="s">
        <v>105</v>
      </c>
      <c r="I16" s="128" t="s">
        <v>106</v>
      </c>
      <c r="J16" s="82" t="s">
        <v>79</v>
      </c>
      <c r="K16" s="129" t="n">
        <v>1</v>
      </c>
      <c r="L16" s="129"/>
      <c r="M16" s="129" t="n">
        <f aca="false">K16+L16</f>
        <v>1</v>
      </c>
      <c r="N16" s="129" t="n">
        <v>1</v>
      </c>
      <c r="O16" s="130" t="n">
        <f aca="false">N16-M16</f>
        <v>0</v>
      </c>
      <c r="P16" s="131" t="s">
        <v>102</v>
      </c>
      <c r="Q16" s="71" t="n">
        <v>18000</v>
      </c>
      <c r="R16" s="132"/>
      <c r="S16" s="71" t="n">
        <f aca="false">SUM(Q16:R16)</f>
        <v>18000</v>
      </c>
      <c r="T16" s="71" t="n">
        <v>18000</v>
      </c>
      <c r="U16" s="133" t="n">
        <f aca="false">T16-S16</f>
        <v>0</v>
      </c>
      <c r="V16" s="134" t="s">
        <v>103</v>
      </c>
      <c r="W16" s="135"/>
      <c r="X16" s="135"/>
      <c r="Y16" s="135"/>
      <c r="AA16" s="76" t="s">
        <v>107</v>
      </c>
    </row>
    <row r="17" customFormat="false" ht="65.25" hidden="false" customHeight="true" outlineLevel="0" collapsed="false">
      <c r="A17" s="122"/>
      <c r="B17" s="123" t="n">
        <v>1</v>
      </c>
      <c r="C17" s="124" t="s">
        <v>73</v>
      </c>
      <c r="D17" s="125" t="s">
        <v>46</v>
      </c>
      <c r="E17" s="125" t="s">
        <v>74</v>
      </c>
      <c r="F17" s="126" t="n">
        <v>5</v>
      </c>
      <c r="G17" s="80"/>
      <c r="H17" s="136" t="s">
        <v>108</v>
      </c>
      <c r="I17" s="137" t="s">
        <v>108</v>
      </c>
      <c r="J17" s="82" t="s">
        <v>79</v>
      </c>
      <c r="K17" s="129" t="n">
        <v>1</v>
      </c>
      <c r="L17" s="129"/>
      <c r="M17" s="129" t="n">
        <f aca="false">K17+L17</f>
        <v>1</v>
      </c>
      <c r="N17" s="129" t="n">
        <v>1</v>
      </c>
      <c r="O17" s="130" t="n">
        <f aca="false">N17-M17</f>
        <v>0</v>
      </c>
      <c r="P17" s="131" t="s">
        <v>102</v>
      </c>
      <c r="Q17" s="71" t="n">
        <v>11882.7</v>
      </c>
      <c r="R17" s="132"/>
      <c r="S17" s="71" t="n">
        <f aca="false">SUM(Q17:R17)</f>
        <v>11882.7</v>
      </c>
      <c r="T17" s="71" t="n">
        <v>11880</v>
      </c>
      <c r="U17" s="133" t="n">
        <f aca="false">T17-S17</f>
        <v>-2.70000000000073</v>
      </c>
      <c r="V17" s="134" t="s">
        <v>103</v>
      </c>
      <c r="W17" s="138"/>
      <c r="X17" s="138"/>
      <c r="Y17" s="138"/>
      <c r="AA17" s="76" t="s">
        <v>109</v>
      </c>
    </row>
    <row r="18" customFormat="false" ht="49.5" hidden="false" customHeight="true" outlineLevel="0" collapsed="false">
      <c r="A18" s="122"/>
      <c r="B18" s="123" t="n">
        <v>1</v>
      </c>
      <c r="C18" s="124" t="s">
        <v>73</v>
      </c>
      <c r="D18" s="125" t="s">
        <v>46</v>
      </c>
      <c r="E18" s="125" t="s">
        <v>74</v>
      </c>
      <c r="F18" s="126" t="n">
        <v>6</v>
      </c>
      <c r="G18" s="139"/>
      <c r="H18" s="140" t="s">
        <v>110</v>
      </c>
      <c r="I18" s="141" t="s">
        <v>111</v>
      </c>
      <c r="J18" s="64" t="s">
        <v>79</v>
      </c>
      <c r="K18" s="142" t="n">
        <v>130000</v>
      </c>
      <c r="L18" s="142"/>
      <c r="M18" s="142" t="n">
        <f aca="false">K18+L18</f>
        <v>130000</v>
      </c>
      <c r="N18" s="142" t="n">
        <v>12000</v>
      </c>
      <c r="O18" s="143" t="n">
        <f aca="false">N18-M18</f>
        <v>-118000</v>
      </c>
      <c r="P18" s="114" t="s">
        <v>112</v>
      </c>
      <c r="Q18" s="71" t="n">
        <v>2000</v>
      </c>
      <c r="R18" s="132"/>
      <c r="S18" s="71" t="n">
        <f aca="false">SUM(Q18:R18)</f>
        <v>2000</v>
      </c>
      <c r="T18" s="71" t="n">
        <v>1823.4</v>
      </c>
      <c r="U18" s="144" t="n">
        <f aca="false">T18-S18</f>
        <v>-176.6</v>
      </c>
      <c r="V18" s="145" t="s">
        <v>98</v>
      </c>
      <c r="W18" s="146"/>
      <c r="X18" s="146"/>
      <c r="Y18" s="146"/>
      <c r="AA18" s="76" t="s">
        <v>113</v>
      </c>
    </row>
    <row r="19" customFormat="false" ht="63.75" hidden="false" customHeight="true" outlineLevel="0" collapsed="false">
      <c r="A19" s="147"/>
      <c r="B19" s="148" t="n">
        <v>1</v>
      </c>
      <c r="C19" s="124" t="s">
        <v>73</v>
      </c>
      <c r="D19" s="126" t="s">
        <v>46</v>
      </c>
      <c r="E19" s="126" t="s">
        <v>74</v>
      </c>
      <c r="F19" s="149" t="n">
        <v>7</v>
      </c>
      <c r="G19" s="150"/>
      <c r="H19" s="151" t="s">
        <v>114</v>
      </c>
      <c r="I19" s="152" t="s">
        <v>115</v>
      </c>
      <c r="J19" s="64" t="s">
        <v>79</v>
      </c>
      <c r="K19" s="142" t="n">
        <v>38324</v>
      </c>
      <c r="L19" s="142"/>
      <c r="M19" s="142" t="n">
        <f aca="false">SUM(K19:L19)</f>
        <v>38324</v>
      </c>
      <c r="N19" s="142" t="n">
        <v>34450</v>
      </c>
      <c r="O19" s="96" t="n">
        <f aca="false">N19-M19</f>
        <v>-3874</v>
      </c>
      <c r="P19" s="114" t="s">
        <v>116</v>
      </c>
      <c r="Q19" s="71"/>
      <c r="R19" s="132"/>
      <c r="S19" s="71" t="n">
        <f aca="false">SUM(Q19:R19)</f>
        <v>0</v>
      </c>
      <c r="T19" s="71"/>
      <c r="U19" s="144" t="n">
        <f aca="false">T19-S19</f>
        <v>0</v>
      </c>
      <c r="V19" s="146" t="s">
        <v>117</v>
      </c>
      <c r="W19" s="153"/>
      <c r="X19" s="153"/>
      <c r="Y19" s="153"/>
      <c r="AA19" s="76" t="s">
        <v>118</v>
      </c>
    </row>
    <row r="20" customFormat="false" ht="51" hidden="false" customHeight="false" outlineLevel="0" collapsed="false">
      <c r="A20" s="147"/>
      <c r="B20" s="148"/>
      <c r="C20" s="124"/>
      <c r="D20" s="126"/>
      <c r="E20" s="126"/>
      <c r="F20" s="149"/>
      <c r="G20" s="154"/>
      <c r="H20" s="151"/>
      <c r="I20" s="155" t="s">
        <v>119</v>
      </c>
      <c r="J20" s="82" t="s">
        <v>79</v>
      </c>
      <c r="K20" s="129" t="n">
        <v>6772</v>
      </c>
      <c r="L20" s="129"/>
      <c r="M20" s="129" t="n">
        <f aca="false">SUM(K20:L20)</f>
        <v>6772</v>
      </c>
      <c r="N20" s="129" t="n">
        <v>5902</v>
      </c>
      <c r="O20" s="130" t="n">
        <f aca="false">N20-M20</f>
        <v>-870</v>
      </c>
      <c r="P20" s="114"/>
      <c r="Q20" s="71"/>
      <c r="R20" s="132"/>
      <c r="S20" s="71" t="n">
        <f aca="false">SUM(Q20:R20)</f>
        <v>0</v>
      </c>
      <c r="T20" s="71"/>
      <c r="U20" s="133" t="n">
        <f aca="false">T20-S20</f>
        <v>0</v>
      </c>
      <c r="V20" s="146"/>
      <c r="W20" s="135"/>
      <c r="X20" s="135"/>
      <c r="Y20" s="135"/>
      <c r="AA20" s="76" t="s">
        <v>120</v>
      </c>
    </row>
    <row r="21" customFormat="false" ht="25.5" hidden="false" customHeight="false" outlineLevel="0" collapsed="false">
      <c r="A21" s="147"/>
      <c r="B21" s="148"/>
      <c r="C21" s="124"/>
      <c r="D21" s="126"/>
      <c r="E21" s="126"/>
      <c r="F21" s="149"/>
      <c r="G21" s="154"/>
      <c r="H21" s="151"/>
      <c r="I21" s="155" t="s">
        <v>121</v>
      </c>
      <c r="J21" s="82" t="s">
        <v>79</v>
      </c>
      <c r="K21" s="129" t="n">
        <v>51719</v>
      </c>
      <c r="L21" s="129"/>
      <c r="M21" s="129" t="n">
        <f aca="false">SUM(K21:L21)</f>
        <v>51719</v>
      </c>
      <c r="N21" s="129" t="n">
        <v>52436</v>
      </c>
      <c r="O21" s="130" t="n">
        <f aca="false">N21-M21</f>
        <v>717</v>
      </c>
      <c r="P21" s="114"/>
      <c r="Q21" s="71"/>
      <c r="R21" s="132"/>
      <c r="S21" s="71" t="n">
        <f aca="false">SUM(Q21:R21)</f>
        <v>0</v>
      </c>
      <c r="T21" s="71"/>
      <c r="U21" s="133" t="n">
        <f aca="false">T21-S21</f>
        <v>0</v>
      </c>
      <c r="V21" s="146"/>
      <c r="W21" s="135"/>
      <c r="X21" s="135"/>
      <c r="Y21" s="135"/>
      <c r="AA21" s="76" t="s">
        <v>122</v>
      </c>
    </row>
    <row r="22" customFormat="false" ht="25.5" hidden="false" customHeight="false" outlineLevel="0" collapsed="false">
      <c r="A22" s="147"/>
      <c r="B22" s="148"/>
      <c r="C22" s="124"/>
      <c r="D22" s="126"/>
      <c r="E22" s="126"/>
      <c r="F22" s="149"/>
      <c r="G22" s="154"/>
      <c r="H22" s="151"/>
      <c r="I22" s="155" t="s">
        <v>123</v>
      </c>
      <c r="J22" s="82" t="s">
        <v>79</v>
      </c>
      <c r="K22" s="142" t="n">
        <v>449355</v>
      </c>
      <c r="L22" s="142" t="n">
        <v>-1333</v>
      </c>
      <c r="M22" s="129" t="n">
        <f aca="false">SUM(K22:L22)</f>
        <v>448022</v>
      </c>
      <c r="N22" s="129" t="n">
        <v>425866</v>
      </c>
      <c r="O22" s="130" t="n">
        <f aca="false">N22-M22</f>
        <v>-22156</v>
      </c>
      <c r="P22" s="114"/>
      <c r="Q22" s="71"/>
      <c r="R22" s="132"/>
      <c r="S22" s="71" t="n">
        <f aca="false">SUM(Q22:R22)</f>
        <v>0</v>
      </c>
      <c r="T22" s="71"/>
      <c r="U22" s="133" t="n">
        <f aca="false">T22-S22</f>
        <v>0</v>
      </c>
      <c r="V22" s="146"/>
      <c r="W22" s="135"/>
      <c r="X22" s="135"/>
      <c r="Y22" s="135"/>
      <c r="AA22" s="76" t="s">
        <v>124</v>
      </c>
    </row>
    <row r="23" customFormat="false" ht="51" hidden="false" customHeight="false" outlineLevel="0" collapsed="false">
      <c r="A23" s="147"/>
      <c r="B23" s="148"/>
      <c r="C23" s="124"/>
      <c r="D23" s="126"/>
      <c r="E23" s="126"/>
      <c r="F23" s="149"/>
      <c r="G23" s="154"/>
      <c r="H23" s="151"/>
      <c r="I23" s="155" t="s">
        <v>125</v>
      </c>
      <c r="J23" s="82" t="s">
        <v>79</v>
      </c>
      <c r="K23" s="142" t="n">
        <f aca="false">SUM(K32)</f>
        <v>66</v>
      </c>
      <c r="L23" s="142"/>
      <c r="M23" s="129" t="n">
        <f aca="false">SUM(K23:L23)</f>
        <v>66</v>
      </c>
      <c r="N23" s="142" t="n">
        <v>60</v>
      </c>
      <c r="O23" s="130" t="n">
        <f aca="false">N23-M23</f>
        <v>-6</v>
      </c>
      <c r="P23" s="114"/>
      <c r="Q23" s="71"/>
      <c r="R23" s="132"/>
      <c r="S23" s="71" t="n">
        <f aca="false">SUM(Q23:R23)</f>
        <v>0</v>
      </c>
      <c r="T23" s="71"/>
      <c r="U23" s="133" t="n">
        <f aca="false">T23-S23</f>
        <v>0</v>
      </c>
      <c r="V23" s="146"/>
      <c r="W23" s="135"/>
      <c r="X23" s="135"/>
      <c r="Y23" s="135"/>
    </row>
    <row r="24" customFormat="false" ht="75.75" hidden="false" customHeight="true" outlineLevel="0" collapsed="false">
      <c r="A24" s="147"/>
      <c r="B24" s="148"/>
      <c r="C24" s="124"/>
      <c r="D24" s="126"/>
      <c r="E24" s="126"/>
      <c r="F24" s="149"/>
      <c r="G24" s="154"/>
      <c r="H24" s="151"/>
      <c r="I24" s="155" t="s">
        <v>126</v>
      </c>
      <c r="J24" s="82" t="s">
        <v>79</v>
      </c>
      <c r="K24" s="142" t="n">
        <v>658</v>
      </c>
      <c r="L24" s="142"/>
      <c r="M24" s="129" t="n">
        <f aca="false">SUM(K24:L24)</f>
        <v>658</v>
      </c>
      <c r="N24" s="142" t="n">
        <v>598</v>
      </c>
      <c r="O24" s="130" t="n">
        <f aca="false">N24-M24</f>
        <v>-60</v>
      </c>
      <c r="P24" s="114"/>
      <c r="Q24" s="71"/>
      <c r="R24" s="132"/>
      <c r="S24" s="71" t="n">
        <f aca="false">SUM(Q24:R24)</f>
        <v>0</v>
      </c>
      <c r="T24" s="71"/>
      <c r="U24" s="133"/>
      <c r="V24" s="146"/>
      <c r="W24" s="135"/>
      <c r="X24" s="135"/>
      <c r="Y24" s="135"/>
      <c r="AA24" s="57" t="s">
        <v>127</v>
      </c>
    </row>
    <row r="25" customFormat="false" ht="76.5" hidden="false" customHeight="true" outlineLevel="0" collapsed="false">
      <c r="A25" s="147"/>
      <c r="B25" s="148"/>
      <c r="C25" s="124"/>
      <c r="D25" s="126"/>
      <c r="E25" s="126"/>
      <c r="F25" s="149"/>
      <c r="G25" s="154"/>
      <c r="H25" s="151"/>
      <c r="I25" s="155" t="s">
        <v>128</v>
      </c>
      <c r="J25" s="82" t="s">
        <v>79</v>
      </c>
      <c r="K25" s="142" t="n">
        <v>35397</v>
      </c>
      <c r="L25" s="142"/>
      <c r="M25" s="142" t="n">
        <f aca="false">SUM(K25:L25)</f>
        <v>35397</v>
      </c>
      <c r="N25" s="142" t="n">
        <v>31432</v>
      </c>
      <c r="O25" s="130" t="n">
        <f aca="false">N25-M25</f>
        <v>-3965</v>
      </c>
      <c r="P25" s="114"/>
      <c r="Q25" s="71"/>
      <c r="R25" s="132"/>
      <c r="S25" s="71" t="n">
        <f aca="false">SUM(Q25:R25)</f>
        <v>0</v>
      </c>
      <c r="T25" s="71"/>
      <c r="U25" s="133" t="n">
        <f aca="false">T25-S25</f>
        <v>0</v>
      </c>
      <c r="V25" s="146"/>
      <c r="W25" s="135"/>
      <c r="X25" s="135"/>
      <c r="Y25" s="135"/>
      <c r="AA25" s="76" t="s">
        <v>129</v>
      </c>
    </row>
    <row r="26" customFormat="false" ht="25.5" hidden="false" customHeight="false" outlineLevel="0" collapsed="false">
      <c r="A26" s="147"/>
      <c r="B26" s="148"/>
      <c r="C26" s="124"/>
      <c r="D26" s="126"/>
      <c r="E26" s="126"/>
      <c r="F26" s="149"/>
      <c r="G26" s="154"/>
      <c r="H26" s="151"/>
      <c r="I26" s="155" t="s">
        <v>130</v>
      </c>
      <c r="J26" s="82" t="s">
        <v>79</v>
      </c>
      <c r="K26" s="142" t="n">
        <v>2495</v>
      </c>
      <c r="L26" s="142"/>
      <c r="M26" s="142" t="n">
        <f aca="false">SUM(K26:L26)</f>
        <v>2495</v>
      </c>
      <c r="N26" s="142" t="n">
        <v>2022</v>
      </c>
      <c r="O26" s="130" t="n">
        <f aca="false">N26-M26</f>
        <v>-473</v>
      </c>
      <c r="P26" s="114"/>
      <c r="Q26" s="71"/>
      <c r="R26" s="132"/>
      <c r="S26" s="71" t="n">
        <f aca="false">SUM(Q26:R26)</f>
        <v>0</v>
      </c>
      <c r="T26" s="71"/>
      <c r="U26" s="133" t="n">
        <f aca="false">T26-S26</f>
        <v>0</v>
      </c>
      <c r="V26" s="146"/>
      <c r="W26" s="135"/>
      <c r="X26" s="135"/>
      <c r="Y26" s="135"/>
      <c r="AA26" s="76" t="s">
        <v>48</v>
      </c>
    </row>
    <row r="27" customFormat="false" ht="19.5" hidden="false" customHeight="true" outlineLevel="0" collapsed="false">
      <c r="A27" s="147"/>
      <c r="B27" s="148"/>
      <c r="C27" s="124"/>
      <c r="D27" s="126"/>
      <c r="E27" s="126"/>
      <c r="F27" s="149"/>
      <c r="G27" s="80"/>
      <c r="H27" s="156"/>
      <c r="I27" s="156" t="s">
        <v>131</v>
      </c>
      <c r="J27" s="82"/>
      <c r="K27" s="142"/>
      <c r="L27" s="142"/>
      <c r="M27" s="129"/>
      <c r="N27" s="129"/>
      <c r="O27" s="130"/>
      <c r="P27" s="114"/>
      <c r="Q27" s="71" t="n">
        <v>2047976.7</v>
      </c>
      <c r="R27" s="157" t="n">
        <v>-108368.5</v>
      </c>
      <c r="S27" s="71" t="n">
        <f aca="false">SUM(Q27:R27)</f>
        <v>1939608.2</v>
      </c>
      <c r="T27" s="71" t="n">
        <v>1544757.25</v>
      </c>
      <c r="U27" s="133" t="n">
        <f aca="false">T27-S27</f>
        <v>-394850.95</v>
      </c>
      <c r="V27" s="146"/>
      <c r="W27" s="138"/>
      <c r="X27" s="138"/>
      <c r="Y27" s="138"/>
      <c r="AA27" s="76" t="s">
        <v>132</v>
      </c>
    </row>
    <row r="28" customFormat="false" ht="94.5" hidden="false" customHeight="false" outlineLevel="0" collapsed="false">
      <c r="A28" s="122"/>
      <c r="B28" s="105" t="n">
        <v>1</v>
      </c>
      <c r="C28" s="106" t="s">
        <v>133</v>
      </c>
      <c r="D28" s="107" t="s">
        <v>46</v>
      </c>
      <c r="E28" s="107" t="s">
        <v>74</v>
      </c>
      <c r="F28" s="108" t="n">
        <v>8</v>
      </c>
      <c r="G28" s="80"/>
      <c r="H28" s="158" t="s">
        <v>134</v>
      </c>
      <c r="I28" s="155" t="s">
        <v>135</v>
      </c>
      <c r="J28" s="82" t="s">
        <v>79</v>
      </c>
      <c r="K28" s="129" t="n">
        <v>94</v>
      </c>
      <c r="L28" s="129"/>
      <c r="M28" s="129" t="n">
        <f aca="false">K28+L28</f>
        <v>94</v>
      </c>
      <c r="N28" s="129" t="n">
        <v>79</v>
      </c>
      <c r="O28" s="130" t="n">
        <f aca="false">N28-M28</f>
        <v>-15</v>
      </c>
      <c r="P28" s="159" t="s">
        <v>136</v>
      </c>
      <c r="Q28" s="87" t="n">
        <v>451.2</v>
      </c>
      <c r="R28" s="160"/>
      <c r="S28" s="89" t="n">
        <f aca="false">SUM(Q28:R28)</f>
        <v>451.2</v>
      </c>
      <c r="T28" s="90" t="n">
        <v>252.4</v>
      </c>
      <c r="U28" s="133" t="n">
        <f aca="false">T28-S28</f>
        <v>-198.8</v>
      </c>
      <c r="V28" s="138" t="s">
        <v>137</v>
      </c>
      <c r="W28" s="161"/>
      <c r="X28" s="161"/>
      <c r="Y28" s="161"/>
    </row>
    <row r="29" customFormat="false" ht="94.5" hidden="false" customHeight="false" outlineLevel="0" collapsed="false">
      <c r="A29" s="122"/>
      <c r="B29" s="123" t="n">
        <v>1</v>
      </c>
      <c r="C29" s="124" t="s">
        <v>133</v>
      </c>
      <c r="D29" s="125" t="s">
        <v>74</v>
      </c>
      <c r="E29" s="125" t="s">
        <v>132</v>
      </c>
      <c r="F29" s="126"/>
      <c r="G29" s="162" t="s">
        <v>132</v>
      </c>
      <c r="H29" s="163" t="s">
        <v>138</v>
      </c>
      <c r="I29" s="164" t="s">
        <v>139</v>
      </c>
      <c r="J29" s="165" t="s">
        <v>79</v>
      </c>
      <c r="K29" s="129" t="n">
        <f aca="false">SUM(K19)</f>
        <v>38324</v>
      </c>
      <c r="L29" s="129"/>
      <c r="M29" s="129" t="n">
        <f aca="false">K29+L29</f>
        <v>38324</v>
      </c>
      <c r="N29" s="129" t="n">
        <f aca="false">SUM(N19)</f>
        <v>34450</v>
      </c>
      <c r="O29" s="130" t="n">
        <f aca="false">N29-M29</f>
        <v>-3874</v>
      </c>
      <c r="P29" s="159" t="s">
        <v>140</v>
      </c>
      <c r="Q29" s="89" t="n">
        <v>18179846.9</v>
      </c>
      <c r="R29" s="160" t="n">
        <v>316638.3</v>
      </c>
      <c r="S29" s="89" t="n">
        <f aca="false">SUM(Q29:R29)</f>
        <v>18496485.2</v>
      </c>
      <c r="T29" s="89" t="n">
        <v>18429590.11</v>
      </c>
      <c r="U29" s="133" t="n">
        <f aca="false">T29-S29</f>
        <v>-66895.0899999999</v>
      </c>
      <c r="V29" s="166" t="s">
        <v>141</v>
      </c>
      <c r="W29" s="138"/>
      <c r="X29" s="166"/>
      <c r="Y29" s="166"/>
      <c r="AA29" s="57" t="s">
        <v>142</v>
      </c>
    </row>
    <row r="30" customFormat="false" ht="81" hidden="false" customHeight="false" outlineLevel="0" collapsed="false">
      <c r="A30" s="122"/>
      <c r="B30" s="123" t="n">
        <v>1</v>
      </c>
      <c r="C30" s="124" t="s">
        <v>73</v>
      </c>
      <c r="D30" s="125" t="s">
        <v>74</v>
      </c>
      <c r="E30" s="125" t="s">
        <v>132</v>
      </c>
      <c r="F30" s="126"/>
      <c r="G30" s="162" t="s">
        <v>132</v>
      </c>
      <c r="H30" s="167" t="s">
        <v>143</v>
      </c>
      <c r="I30" s="168" t="s">
        <v>139</v>
      </c>
      <c r="J30" s="169" t="s">
        <v>79</v>
      </c>
      <c r="K30" s="142" t="n">
        <f aca="false">SUM(K20)</f>
        <v>6772</v>
      </c>
      <c r="L30" s="170"/>
      <c r="M30" s="142" t="n">
        <f aca="false">K30+L30</f>
        <v>6772</v>
      </c>
      <c r="N30" s="142" t="n">
        <f aca="false">SUM(N20)</f>
        <v>5902</v>
      </c>
      <c r="O30" s="142" t="n">
        <f aca="false">N30-M30</f>
        <v>-870</v>
      </c>
      <c r="P30" s="86" t="s">
        <v>144</v>
      </c>
      <c r="Q30" s="171" t="n">
        <v>1341920.8</v>
      </c>
      <c r="R30" s="172"/>
      <c r="S30" s="171" t="n">
        <f aca="false">SUM(Q30:R30)</f>
        <v>1341920.8</v>
      </c>
      <c r="T30" s="171" t="n">
        <v>1245906.85</v>
      </c>
      <c r="U30" s="144" t="n">
        <f aca="false">T30-S30</f>
        <v>-96013.95</v>
      </c>
      <c r="V30" s="146" t="s">
        <v>145</v>
      </c>
      <c r="W30" s="135"/>
      <c r="X30" s="135"/>
      <c r="Y30" s="135"/>
      <c r="AA30" s="173" t="s">
        <v>79</v>
      </c>
    </row>
    <row r="31" customFormat="false" ht="94.5" hidden="false" customHeight="false" outlineLevel="0" collapsed="false">
      <c r="A31" s="122"/>
      <c r="B31" s="105" t="n">
        <v>1</v>
      </c>
      <c r="C31" s="106" t="s">
        <v>73</v>
      </c>
      <c r="D31" s="107" t="s">
        <v>74</v>
      </c>
      <c r="E31" s="107" t="s">
        <v>132</v>
      </c>
      <c r="F31" s="126"/>
      <c r="G31" s="80" t="s">
        <v>132</v>
      </c>
      <c r="H31" s="109" t="s">
        <v>146</v>
      </c>
      <c r="I31" s="110" t="s">
        <v>139</v>
      </c>
      <c r="J31" s="82" t="s">
        <v>79</v>
      </c>
      <c r="K31" s="129" t="n">
        <f aca="false">SUM(K21)</f>
        <v>51719</v>
      </c>
      <c r="L31" s="129"/>
      <c r="M31" s="129" t="n">
        <f aca="false">K31+L31</f>
        <v>51719</v>
      </c>
      <c r="N31" s="129" t="n">
        <f aca="false">SUM(N21)</f>
        <v>52436</v>
      </c>
      <c r="O31" s="129" t="n">
        <f aca="false">N31-M31</f>
        <v>717</v>
      </c>
      <c r="P31" s="174" t="s">
        <v>140</v>
      </c>
      <c r="Q31" s="71" t="n">
        <v>10070353</v>
      </c>
      <c r="R31" s="132"/>
      <c r="S31" s="71" t="n">
        <f aca="false">SUM(Q31:R31)</f>
        <v>10070353</v>
      </c>
      <c r="T31" s="71" t="n">
        <v>9949096.72</v>
      </c>
      <c r="U31" s="133" t="n">
        <f aca="false">T31-S31</f>
        <v>-121256.279999999</v>
      </c>
      <c r="V31" s="146" t="s">
        <v>145</v>
      </c>
      <c r="W31" s="146"/>
      <c r="X31" s="146"/>
      <c r="Y31" s="146"/>
      <c r="AA31" s="173" t="s">
        <v>147</v>
      </c>
    </row>
    <row r="32" customFormat="false" ht="37.5" hidden="false" customHeight="true" outlineLevel="0" collapsed="false">
      <c r="A32" s="147"/>
      <c r="B32" s="175" t="n">
        <v>1</v>
      </c>
      <c r="C32" s="124" t="s">
        <v>73</v>
      </c>
      <c r="D32" s="125" t="s">
        <v>74</v>
      </c>
      <c r="E32" s="125" t="s">
        <v>132</v>
      </c>
      <c r="F32" s="126"/>
      <c r="G32" s="80" t="s">
        <v>132</v>
      </c>
      <c r="H32" s="176" t="s">
        <v>148</v>
      </c>
      <c r="I32" s="177"/>
      <c r="J32" s="82" t="s">
        <v>79</v>
      </c>
      <c r="K32" s="178" t="n">
        <f aca="false">SUM(K33:K35)</f>
        <v>66</v>
      </c>
      <c r="L32" s="178"/>
      <c r="M32" s="178" t="n">
        <f aca="false">SUM(M33:M35)</f>
        <v>66</v>
      </c>
      <c r="N32" s="178" t="n">
        <f aca="false">SUM(N33:N35)</f>
        <v>60</v>
      </c>
      <c r="O32" s="179" t="n">
        <f aca="false">N32-M32</f>
        <v>-6</v>
      </c>
      <c r="P32" s="86" t="s">
        <v>149</v>
      </c>
      <c r="Q32" s="171" t="n">
        <v>344015.7</v>
      </c>
      <c r="R32" s="172"/>
      <c r="S32" s="180" t="n">
        <f aca="false">SUM(Q32:R35)</f>
        <v>344015.7</v>
      </c>
      <c r="T32" s="171" t="n">
        <v>338406.22</v>
      </c>
      <c r="U32" s="181" t="n">
        <f aca="false">T32-S32</f>
        <v>-5609.48000000004</v>
      </c>
      <c r="V32" s="166" t="s">
        <v>150</v>
      </c>
      <c r="W32" s="138"/>
      <c r="X32" s="138"/>
      <c r="Y32" s="166"/>
      <c r="AA32" s="173" t="s">
        <v>151</v>
      </c>
    </row>
    <row r="33" customFormat="false" ht="13.5" hidden="false" customHeight="false" outlineLevel="0" collapsed="false">
      <c r="A33" s="147"/>
      <c r="B33" s="175"/>
      <c r="C33" s="124"/>
      <c r="D33" s="125"/>
      <c r="E33" s="125"/>
      <c r="F33" s="126"/>
      <c r="G33" s="80"/>
      <c r="H33" s="176"/>
      <c r="I33" s="177" t="s">
        <v>152</v>
      </c>
      <c r="J33" s="82" t="s">
        <v>79</v>
      </c>
      <c r="K33" s="178" t="n">
        <v>51</v>
      </c>
      <c r="L33" s="178"/>
      <c r="M33" s="178" t="n">
        <f aca="false">K33+L33</f>
        <v>51</v>
      </c>
      <c r="N33" s="178" t="n">
        <v>46</v>
      </c>
      <c r="O33" s="179" t="n">
        <f aca="false">N33-M33</f>
        <v>-5</v>
      </c>
      <c r="P33" s="86"/>
      <c r="Q33" s="171"/>
      <c r="R33" s="172"/>
      <c r="S33" s="172"/>
      <c r="T33" s="172"/>
      <c r="U33" s="181"/>
      <c r="V33" s="166"/>
      <c r="W33" s="138"/>
      <c r="X33" s="138"/>
      <c r="Y33" s="166"/>
      <c r="AA33" s="173" t="s">
        <v>153</v>
      </c>
    </row>
    <row r="34" customFormat="false" ht="13.5" hidden="false" customHeight="false" outlineLevel="0" collapsed="false">
      <c r="A34" s="147"/>
      <c r="B34" s="175"/>
      <c r="C34" s="124"/>
      <c r="D34" s="125"/>
      <c r="E34" s="125"/>
      <c r="F34" s="126"/>
      <c r="G34" s="80"/>
      <c r="H34" s="176"/>
      <c r="I34" s="177" t="s">
        <v>154</v>
      </c>
      <c r="J34" s="82" t="s">
        <v>79</v>
      </c>
      <c r="K34" s="178" t="n">
        <v>13</v>
      </c>
      <c r="L34" s="178"/>
      <c r="M34" s="178" t="n">
        <f aca="false">K34+L34</f>
        <v>13</v>
      </c>
      <c r="N34" s="178" t="n">
        <v>12</v>
      </c>
      <c r="O34" s="179" t="n">
        <f aca="false">N34-M34</f>
        <v>-1</v>
      </c>
      <c r="P34" s="86"/>
      <c r="Q34" s="171"/>
      <c r="R34" s="172"/>
      <c r="S34" s="172"/>
      <c r="T34" s="172"/>
      <c r="U34" s="181"/>
      <c r="V34" s="166"/>
      <c r="W34" s="138"/>
      <c r="X34" s="138"/>
      <c r="Y34" s="166"/>
      <c r="AA34" s="173" t="s">
        <v>155</v>
      </c>
    </row>
    <row r="35" customFormat="false" ht="27" hidden="false" customHeight="true" outlineLevel="0" collapsed="false">
      <c r="A35" s="147"/>
      <c r="B35" s="175"/>
      <c r="C35" s="124"/>
      <c r="D35" s="125"/>
      <c r="E35" s="125"/>
      <c r="F35" s="126"/>
      <c r="G35" s="80"/>
      <c r="H35" s="176"/>
      <c r="I35" s="182" t="s">
        <v>156</v>
      </c>
      <c r="J35" s="82" t="s">
        <v>79</v>
      </c>
      <c r="K35" s="129" t="n">
        <v>2</v>
      </c>
      <c r="L35" s="129"/>
      <c r="M35" s="129" t="n">
        <f aca="false">K35+L35</f>
        <v>2</v>
      </c>
      <c r="N35" s="129" t="n">
        <v>2</v>
      </c>
      <c r="O35" s="130" t="n">
        <f aca="false">N35-M35</f>
        <v>0</v>
      </c>
      <c r="P35" s="86"/>
      <c r="Q35" s="89"/>
      <c r="R35" s="160"/>
      <c r="S35" s="160"/>
      <c r="T35" s="160"/>
      <c r="U35" s="133"/>
      <c r="V35" s="166"/>
      <c r="W35" s="138"/>
      <c r="X35" s="138"/>
      <c r="Y35" s="166"/>
      <c r="AA35" s="173" t="s">
        <v>157</v>
      </c>
    </row>
    <row r="36" customFormat="false" ht="108" hidden="false" customHeight="false" outlineLevel="0" collapsed="false">
      <c r="A36" s="122"/>
      <c r="B36" s="123" t="n">
        <v>1</v>
      </c>
      <c r="C36" s="124" t="s">
        <v>73</v>
      </c>
      <c r="D36" s="125" t="s">
        <v>74</v>
      </c>
      <c r="E36" s="125" t="s">
        <v>132</v>
      </c>
      <c r="F36" s="126"/>
      <c r="G36" s="139" t="s">
        <v>132</v>
      </c>
      <c r="H36" s="136" t="s">
        <v>158</v>
      </c>
      <c r="I36" s="141" t="s">
        <v>139</v>
      </c>
      <c r="J36" s="64" t="s">
        <v>79</v>
      </c>
      <c r="K36" s="142" t="n">
        <f aca="false">SUM(K22)</f>
        <v>449355</v>
      </c>
      <c r="L36" s="183"/>
      <c r="M36" s="142" t="n">
        <f aca="false">K36+L36</f>
        <v>449355</v>
      </c>
      <c r="N36" s="142" t="n">
        <f aca="false">SUM(N22)</f>
        <v>425866</v>
      </c>
      <c r="O36" s="85" t="n">
        <f aca="false">N36-M36</f>
        <v>-23489</v>
      </c>
      <c r="P36" s="184" t="s">
        <v>159</v>
      </c>
      <c r="Q36" s="71" t="n">
        <v>169124143.7</v>
      </c>
      <c r="R36" s="157" t="n">
        <v>-1274080.2</v>
      </c>
      <c r="S36" s="71" t="n">
        <f aca="false">SUM(Q36:R36)</f>
        <v>167850063.5</v>
      </c>
      <c r="T36" s="71" t="n">
        <v>167245029.41</v>
      </c>
      <c r="U36" s="144" t="n">
        <f aca="false">T36-S36</f>
        <v>-605034.090000004</v>
      </c>
      <c r="V36" s="146" t="s">
        <v>160</v>
      </c>
      <c r="W36" s="146"/>
      <c r="X36" s="146"/>
      <c r="Y36" s="146"/>
      <c r="AA36" s="173" t="s">
        <v>161</v>
      </c>
    </row>
    <row r="37" customFormat="false" ht="67.5" hidden="false" customHeight="false" outlineLevel="0" collapsed="false">
      <c r="A37" s="122"/>
      <c r="B37" s="123" t="n">
        <v>1</v>
      </c>
      <c r="C37" s="124" t="s">
        <v>73</v>
      </c>
      <c r="D37" s="125" t="s">
        <v>74</v>
      </c>
      <c r="E37" s="125" t="s">
        <v>132</v>
      </c>
      <c r="F37" s="126"/>
      <c r="G37" s="80" t="s">
        <v>132</v>
      </c>
      <c r="H37" s="185" t="s">
        <v>162</v>
      </c>
      <c r="I37" s="182" t="s">
        <v>163</v>
      </c>
      <c r="J37" s="82" t="s">
        <v>79</v>
      </c>
      <c r="K37" s="129" t="n">
        <v>22515</v>
      </c>
      <c r="L37" s="129"/>
      <c r="M37" s="129" t="n">
        <f aca="false">K37+L37</f>
        <v>22515</v>
      </c>
      <c r="N37" s="186" t="n">
        <v>23499</v>
      </c>
      <c r="O37" s="130" t="n">
        <f aca="false">N37-M37</f>
        <v>984</v>
      </c>
      <c r="P37" s="68" t="s">
        <v>164</v>
      </c>
      <c r="Q37" s="187" t="n">
        <v>4503000</v>
      </c>
      <c r="R37" s="188" t="n">
        <v>216400</v>
      </c>
      <c r="S37" s="187" t="n">
        <f aca="false">SUM(Q37:R37)</f>
        <v>4719400</v>
      </c>
      <c r="T37" s="187" t="n">
        <v>4699759.68</v>
      </c>
      <c r="U37" s="189" t="n">
        <f aca="false">T37-S37</f>
        <v>-19640.3200000003</v>
      </c>
      <c r="V37" s="153" t="s">
        <v>165</v>
      </c>
      <c r="W37" s="153"/>
      <c r="X37" s="153"/>
      <c r="Y37" s="153"/>
      <c r="AA37" s="173" t="s">
        <v>166</v>
      </c>
    </row>
    <row r="38" customFormat="false" ht="108" hidden="false" customHeight="false" outlineLevel="0" collapsed="false">
      <c r="A38" s="122"/>
      <c r="B38" s="123" t="n">
        <v>1</v>
      </c>
      <c r="C38" s="124" t="s">
        <v>167</v>
      </c>
      <c r="D38" s="125" t="s">
        <v>74</v>
      </c>
      <c r="E38" s="125" t="s">
        <v>132</v>
      </c>
      <c r="F38" s="126"/>
      <c r="G38" s="80" t="s">
        <v>132</v>
      </c>
      <c r="H38" s="190" t="s">
        <v>168</v>
      </c>
      <c r="I38" s="190" t="s">
        <v>169</v>
      </c>
      <c r="J38" s="64" t="s">
        <v>79</v>
      </c>
      <c r="K38" s="129" t="n">
        <f aca="false">SUM(K24)</f>
        <v>658</v>
      </c>
      <c r="L38" s="129"/>
      <c r="M38" s="129" t="n">
        <f aca="false">K38+L38</f>
        <v>658</v>
      </c>
      <c r="N38" s="129" t="n">
        <f aca="false">SUM(N24)</f>
        <v>598</v>
      </c>
      <c r="O38" s="130" t="n">
        <f aca="false">N38-M38</f>
        <v>-60</v>
      </c>
      <c r="P38" s="68" t="s">
        <v>170</v>
      </c>
      <c r="Q38" s="187" t="n">
        <v>78163.8</v>
      </c>
      <c r="R38" s="188"/>
      <c r="S38" s="187" t="n">
        <f aca="false">SUM(Q38:R38)</f>
        <v>78163.8</v>
      </c>
      <c r="T38" s="187" t="n">
        <v>72525.03</v>
      </c>
      <c r="U38" s="189" t="n">
        <f aca="false">T38-S38</f>
        <v>-5638.77</v>
      </c>
      <c r="V38" s="191" t="s">
        <v>171</v>
      </c>
      <c r="W38" s="153"/>
      <c r="X38" s="153"/>
      <c r="Y38" s="153"/>
      <c r="AA38" s="173" t="s">
        <v>172</v>
      </c>
    </row>
    <row r="39" customFormat="false" ht="64.5" hidden="false" customHeight="true" outlineLevel="0" collapsed="false">
      <c r="A39" s="122"/>
      <c r="B39" s="123" t="n">
        <v>1</v>
      </c>
      <c r="C39" s="124" t="s">
        <v>95</v>
      </c>
      <c r="D39" s="125" t="s">
        <v>74</v>
      </c>
      <c r="E39" s="125" t="s">
        <v>132</v>
      </c>
      <c r="F39" s="126"/>
      <c r="G39" s="80" t="s">
        <v>132</v>
      </c>
      <c r="H39" s="192" t="s">
        <v>173</v>
      </c>
      <c r="I39" s="190" t="s">
        <v>174</v>
      </c>
      <c r="J39" s="64" t="s">
        <v>79</v>
      </c>
      <c r="K39" s="142" t="n">
        <v>894941</v>
      </c>
      <c r="L39" s="142"/>
      <c r="M39" s="142" t="n">
        <f aca="false">K39+L39</f>
        <v>894941</v>
      </c>
      <c r="N39" s="142" t="n">
        <v>547542</v>
      </c>
      <c r="O39" s="142" t="n">
        <f aca="false">N39-M39</f>
        <v>-347399</v>
      </c>
      <c r="P39" s="86" t="s">
        <v>175</v>
      </c>
      <c r="Q39" s="187" t="n">
        <v>2599434.4</v>
      </c>
      <c r="R39" s="188"/>
      <c r="S39" s="187" t="n">
        <f aca="false">SUM(Q39:R39)</f>
        <v>2599434.4</v>
      </c>
      <c r="T39" s="187" t="n">
        <v>2599434.38</v>
      </c>
      <c r="U39" s="189" t="n">
        <f aca="false">T39-S39</f>
        <v>-0.0200000000186265</v>
      </c>
      <c r="V39" s="146" t="s">
        <v>176</v>
      </c>
      <c r="W39" s="153"/>
      <c r="X39" s="153"/>
      <c r="Y39" s="153"/>
      <c r="AA39" s="173" t="s">
        <v>177</v>
      </c>
    </row>
    <row r="40" customFormat="false" ht="48" hidden="false" customHeight="true" outlineLevel="0" collapsed="false">
      <c r="A40" s="122"/>
      <c r="B40" s="123" t="n">
        <v>1</v>
      </c>
      <c r="C40" s="124" t="s">
        <v>95</v>
      </c>
      <c r="D40" s="125" t="s">
        <v>74</v>
      </c>
      <c r="E40" s="125" t="s">
        <v>132</v>
      </c>
      <c r="F40" s="126"/>
      <c r="G40" s="80" t="s">
        <v>132</v>
      </c>
      <c r="H40" s="192" t="s">
        <v>178</v>
      </c>
      <c r="I40" s="182" t="s">
        <v>179</v>
      </c>
      <c r="J40" s="82" t="s">
        <v>79</v>
      </c>
      <c r="K40" s="129" t="n">
        <v>1065414</v>
      </c>
      <c r="L40" s="94"/>
      <c r="M40" s="129" t="n">
        <f aca="false">SUM(K40:L40)</f>
        <v>1065414</v>
      </c>
      <c r="N40" s="129" t="n">
        <v>1126781</v>
      </c>
      <c r="O40" s="94" t="n">
        <f aca="false">N40-M40</f>
        <v>61367</v>
      </c>
      <c r="P40" s="86"/>
      <c r="Q40" s="71" t="n">
        <v>3096470.1</v>
      </c>
      <c r="R40" s="132"/>
      <c r="S40" s="71" t="n">
        <f aca="false">SUM(Q40:R40)</f>
        <v>3096470.1</v>
      </c>
      <c r="T40" s="71" t="n">
        <v>3096457.02</v>
      </c>
      <c r="U40" s="144" t="n">
        <f aca="false">T40-S40</f>
        <v>-13.0800000000745</v>
      </c>
      <c r="V40" s="146"/>
      <c r="W40" s="146"/>
      <c r="X40" s="146"/>
      <c r="Y40" s="146"/>
      <c r="AA40" s="173" t="s">
        <v>180</v>
      </c>
    </row>
    <row r="41" customFormat="false" ht="120.75" hidden="false" customHeight="true" outlineLevel="0" collapsed="false">
      <c r="A41" s="122"/>
      <c r="B41" s="123" t="n">
        <v>1</v>
      </c>
      <c r="C41" s="124" t="s">
        <v>133</v>
      </c>
      <c r="D41" s="125" t="s">
        <v>74</v>
      </c>
      <c r="E41" s="125" t="s">
        <v>132</v>
      </c>
      <c r="F41" s="126"/>
      <c r="G41" s="80" t="s">
        <v>132</v>
      </c>
      <c r="H41" s="193" t="s">
        <v>181</v>
      </c>
      <c r="I41" s="182" t="s">
        <v>182</v>
      </c>
      <c r="J41" s="194" t="s">
        <v>79</v>
      </c>
      <c r="K41" s="129" t="n">
        <f aca="false">SUM(K25)</f>
        <v>35397</v>
      </c>
      <c r="L41" s="195"/>
      <c r="M41" s="129" t="n">
        <f aca="false">SUM(K41:L41)</f>
        <v>35397</v>
      </c>
      <c r="N41" s="129" t="n">
        <f aca="false">SUM(N25)</f>
        <v>31432</v>
      </c>
      <c r="O41" s="130" t="n">
        <f aca="false">N41-M41</f>
        <v>-3965</v>
      </c>
      <c r="P41" s="86" t="s">
        <v>183</v>
      </c>
      <c r="Q41" s="171" t="n">
        <v>8279916</v>
      </c>
      <c r="R41" s="172"/>
      <c r="S41" s="171" t="n">
        <f aca="false">SUM(Q41:R41)</f>
        <v>8279916</v>
      </c>
      <c r="T41" s="171" t="n">
        <v>8265279.95</v>
      </c>
      <c r="U41" s="196" t="n">
        <f aca="false">T41-S41</f>
        <v>-14636.0499999998</v>
      </c>
      <c r="V41" s="138" t="s">
        <v>184</v>
      </c>
      <c r="W41" s="135"/>
      <c r="X41" s="135"/>
      <c r="Y41" s="135"/>
      <c r="AA41" s="173" t="s">
        <v>185</v>
      </c>
    </row>
    <row r="42" customFormat="false" ht="93.75" hidden="false" customHeight="true" outlineLevel="0" collapsed="false">
      <c r="A42" s="122"/>
      <c r="B42" s="123" t="n">
        <v>1</v>
      </c>
      <c r="C42" s="124" t="s">
        <v>133</v>
      </c>
      <c r="D42" s="125" t="s">
        <v>74</v>
      </c>
      <c r="E42" s="125" t="s">
        <v>132</v>
      </c>
      <c r="F42" s="126"/>
      <c r="G42" s="80" t="s">
        <v>132</v>
      </c>
      <c r="H42" s="197" t="s">
        <v>186</v>
      </c>
      <c r="I42" s="182" t="s">
        <v>187</v>
      </c>
      <c r="J42" s="198"/>
      <c r="K42" s="65" t="n">
        <f aca="false">SUM(K26)</f>
        <v>2495</v>
      </c>
      <c r="L42" s="199"/>
      <c r="M42" s="65" t="n">
        <f aca="false">K42+L42</f>
        <v>2495</v>
      </c>
      <c r="N42" s="65" t="n">
        <f aca="false">SUM(N26)</f>
        <v>2022</v>
      </c>
      <c r="O42" s="65" t="n">
        <f aca="false">N42-M42</f>
        <v>-473</v>
      </c>
      <c r="P42" s="174" t="s">
        <v>188</v>
      </c>
      <c r="Q42" s="187" t="n">
        <v>748500</v>
      </c>
      <c r="R42" s="188"/>
      <c r="S42" s="187" t="n">
        <f aca="false">SUM(Q42:R42)</f>
        <v>748500</v>
      </c>
      <c r="T42" s="187" t="n">
        <v>656141.75</v>
      </c>
      <c r="U42" s="189" t="n">
        <f aca="false">T42-S42</f>
        <v>-92358.25</v>
      </c>
      <c r="V42" s="135" t="s">
        <v>189</v>
      </c>
      <c r="W42" s="153"/>
      <c r="X42" s="153"/>
      <c r="Y42" s="153"/>
      <c r="AA42" s="173" t="s">
        <v>190</v>
      </c>
    </row>
    <row r="43" customFormat="false" ht="121.5" hidden="false" customHeight="false" outlineLevel="0" collapsed="false">
      <c r="A43" s="122"/>
      <c r="B43" s="123" t="n">
        <v>1</v>
      </c>
      <c r="C43" s="124" t="s">
        <v>133</v>
      </c>
      <c r="D43" s="125" t="s">
        <v>74</v>
      </c>
      <c r="E43" s="125" t="s">
        <v>132</v>
      </c>
      <c r="F43" s="126"/>
      <c r="G43" s="80" t="s">
        <v>132</v>
      </c>
      <c r="H43" s="192" t="s">
        <v>191</v>
      </c>
      <c r="I43" s="182" t="s">
        <v>192</v>
      </c>
      <c r="J43" s="198"/>
      <c r="K43" s="65" t="n">
        <f aca="false">SUM(K28)</f>
        <v>94</v>
      </c>
      <c r="L43" s="65"/>
      <c r="M43" s="65" t="n">
        <f aca="false">K43+L43</f>
        <v>94</v>
      </c>
      <c r="N43" s="65" t="n">
        <f aca="false">SUM(N28)</f>
        <v>79</v>
      </c>
      <c r="O43" s="65" t="n">
        <f aca="false">N43-M43</f>
        <v>-15</v>
      </c>
      <c r="P43" s="68" t="s">
        <v>193</v>
      </c>
      <c r="Q43" s="187" t="n">
        <v>45120</v>
      </c>
      <c r="R43" s="188"/>
      <c r="S43" s="187" t="n">
        <f aca="false">SUM(Q43:R43)</f>
        <v>45120</v>
      </c>
      <c r="T43" s="187" t="n">
        <v>38040</v>
      </c>
      <c r="U43" s="189" t="n">
        <f aca="false">T43-S43</f>
        <v>-7080</v>
      </c>
      <c r="V43" s="153" t="s">
        <v>194</v>
      </c>
      <c r="W43" s="153"/>
      <c r="X43" s="153"/>
      <c r="Y43" s="153"/>
    </row>
    <row r="44" customFormat="false" ht="76.5" hidden="false" customHeight="false" outlineLevel="0" collapsed="false">
      <c r="A44" s="200"/>
      <c r="B44" s="123" t="n">
        <v>1</v>
      </c>
      <c r="C44" s="124" t="s">
        <v>195</v>
      </c>
      <c r="D44" s="125" t="s">
        <v>74</v>
      </c>
      <c r="E44" s="125" t="s">
        <v>132</v>
      </c>
      <c r="F44" s="126"/>
      <c r="G44" s="80"/>
      <c r="H44" s="201" t="s">
        <v>196</v>
      </c>
      <c r="I44" s="190" t="s">
        <v>197</v>
      </c>
      <c r="J44" s="82" t="s">
        <v>79</v>
      </c>
      <c r="K44" s="142"/>
      <c r="L44" s="142"/>
      <c r="M44" s="142"/>
      <c r="N44" s="142"/>
      <c r="O44" s="65" t="n">
        <f aca="false">N44-M44</f>
        <v>0</v>
      </c>
      <c r="P44" s="86"/>
      <c r="Q44" s="71"/>
      <c r="R44" s="132" t="n">
        <v>42560</v>
      </c>
      <c r="S44" s="202" t="n">
        <f aca="false">SUM(Q44:R44)</f>
        <v>42560</v>
      </c>
      <c r="T44" s="202" t="n">
        <v>33020.6</v>
      </c>
      <c r="U44" s="144" t="n">
        <f aca="false">T44-S44</f>
        <v>-9539.4</v>
      </c>
      <c r="V44" s="145" t="s">
        <v>198</v>
      </c>
      <c r="W44" s="146"/>
      <c r="X44" s="146"/>
      <c r="Y44" s="146"/>
    </row>
    <row r="45" customFormat="false" ht="14.25" hidden="false" customHeight="true" outlineLevel="0" collapsed="false">
      <c r="A45" s="200"/>
      <c r="B45" s="123"/>
      <c r="C45" s="124"/>
      <c r="D45" s="125"/>
      <c r="E45" s="125"/>
      <c r="F45" s="126"/>
      <c r="G45" s="80"/>
      <c r="H45" s="203" t="s">
        <v>199</v>
      </c>
      <c r="I45" s="203"/>
      <c r="J45" s="165"/>
      <c r="K45" s="142"/>
      <c r="L45" s="142"/>
      <c r="M45" s="142"/>
      <c r="N45" s="142"/>
      <c r="O45" s="65" t="n">
        <f aca="false">N45-M45</f>
        <v>0</v>
      </c>
      <c r="P45" s="86"/>
      <c r="Q45" s="204" t="n">
        <f aca="false">SUM(Q46:Q53)</f>
        <v>0</v>
      </c>
      <c r="R45" s="204" t="n">
        <f aca="false">SUM(R46:R53)</f>
        <v>1012521.4</v>
      </c>
      <c r="S45" s="204" t="n">
        <f aca="false">SUM(S46:S53)</f>
        <v>1012521.4</v>
      </c>
      <c r="T45" s="204" t="n">
        <f aca="false">SUM(T46:T53)</f>
        <v>1011996.54</v>
      </c>
      <c r="U45" s="205" t="n">
        <f aca="false">T45-S45</f>
        <v>-524.860000000102</v>
      </c>
      <c r="V45" s="206"/>
      <c r="W45" s="135"/>
      <c r="X45" s="207"/>
      <c r="Y45" s="207"/>
    </row>
    <row r="46" customFormat="false" ht="25.5" hidden="false" customHeight="false" outlineLevel="0" collapsed="false">
      <c r="A46" s="200"/>
      <c r="B46" s="123"/>
      <c r="C46" s="124" t="s">
        <v>95</v>
      </c>
      <c r="D46" s="125" t="s">
        <v>74</v>
      </c>
      <c r="E46" s="125" t="s">
        <v>132</v>
      </c>
      <c r="F46" s="126"/>
      <c r="G46" s="80"/>
      <c r="H46" s="177"/>
      <c r="I46" s="208" t="s">
        <v>200</v>
      </c>
      <c r="J46" s="165" t="s">
        <v>79</v>
      </c>
      <c r="K46" s="142"/>
      <c r="L46" s="142" t="n">
        <v>82</v>
      </c>
      <c r="M46" s="142" t="n">
        <v>82</v>
      </c>
      <c r="N46" s="142" t="n">
        <v>82</v>
      </c>
      <c r="O46" s="65" t="n">
        <f aca="false">N46-M46</f>
        <v>0</v>
      </c>
      <c r="P46" s="86"/>
      <c r="Q46" s="209"/>
      <c r="R46" s="132" t="n">
        <v>2050</v>
      </c>
      <c r="S46" s="210" t="n">
        <f aca="false">SUM(Q46:R46)</f>
        <v>2050</v>
      </c>
      <c r="T46" s="202" t="n">
        <v>2050</v>
      </c>
      <c r="U46" s="211" t="n">
        <f aca="false">T46-S46</f>
        <v>0</v>
      </c>
      <c r="V46" s="77"/>
      <c r="W46" s="146"/>
      <c r="X46" s="146"/>
      <c r="Y46" s="146"/>
    </row>
    <row r="47" customFormat="false" ht="13.5" hidden="false" customHeight="false" outlineLevel="0" collapsed="false">
      <c r="A47" s="200"/>
      <c r="B47" s="123"/>
      <c r="C47" s="124" t="s">
        <v>73</v>
      </c>
      <c r="D47" s="125" t="s">
        <v>201</v>
      </c>
      <c r="E47" s="125" t="s">
        <v>202</v>
      </c>
      <c r="F47" s="126"/>
      <c r="G47" s="80"/>
      <c r="H47" s="177"/>
      <c r="I47" s="208" t="s">
        <v>203</v>
      </c>
      <c r="J47" s="165" t="s">
        <v>79</v>
      </c>
      <c r="K47" s="142"/>
      <c r="L47" s="142" t="n">
        <v>1</v>
      </c>
      <c r="M47" s="142" t="n">
        <v>1</v>
      </c>
      <c r="N47" s="142" t="n">
        <v>1</v>
      </c>
      <c r="O47" s="65" t="n">
        <f aca="false">N47-M47</f>
        <v>0</v>
      </c>
      <c r="P47" s="86"/>
      <c r="Q47" s="71"/>
      <c r="R47" s="132" t="n">
        <v>19500</v>
      </c>
      <c r="S47" s="210" t="n">
        <f aca="false">SUM(Q47:R47)</f>
        <v>19500</v>
      </c>
      <c r="T47" s="212" t="n">
        <v>19499.82</v>
      </c>
      <c r="U47" s="211" t="n">
        <f aca="false">T47-S47</f>
        <v>-0.180000000000291</v>
      </c>
      <c r="V47" s="77"/>
      <c r="W47" s="146"/>
      <c r="X47" s="213"/>
      <c r="Y47" s="146"/>
    </row>
    <row r="48" customFormat="false" ht="13.5" hidden="false" customHeight="false" outlineLevel="0" collapsed="false">
      <c r="A48" s="200"/>
      <c r="B48" s="123"/>
      <c r="C48" s="124" t="s">
        <v>73</v>
      </c>
      <c r="D48" s="125" t="s">
        <v>201</v>
      </c>
      <c r="E48" s="125" t="s">
        <v>202</v>
      </c>
      <c r="F48" s="126"/>
      <c r="G48" s="80"/>
      <c r="H48" s="177"/>
      <c r="I48" s="208" t="s">
        <v>203</v>
      </c>
      <c r="J48" s="165" t="s">
        <v>79</v>
      </c>
      <c r="K48" s="142"/>
      <c r="L48" s="142" t="n">
        <v>1</v>
      </c>
      <c r="M48" s="142" t="n">
        <v>1</v>
      </c>
      <c r="N48" s="142" t="n">
        <v>1</v>
      </c>
      <c r="O48" s="65" t="n">
        <f aca="false">N48-M48</f>
        <v>0</v>
      </c>
      <c r="P48" s="86"/>
      <c r="Q48" s="71"/>
      <c r="R48" s="132" t="n">
        <v>56000</v>
      </c>
      <c r="S48" s="210" t="n">
        <f aca="false">SUM(Q48:R48)</f>
        <v>56000</v>
      </c>
      <c r="T48" s="212" t="n">
        <v>56000</v>
      </c>
      <c r="U48" s="211" t="n">
        <f aca="false">T48-S48</f>
        <v>0</v>
      </c>
      <c r="V48" s="77"/>
      <c r="W48" s="146"/>
      <c r="X48" s="213"/>
      <c r="Y48" s="146"/>
    </row>
    <row r="49" customFormat="false" ht="13.5" hidden="false" customHeight="false" outlineLevel="0" collapsed="false">
      <c r="A49" s="200"/>
      <c r="B49" s="123"/>
      <c r="C49" s="124" t="s">
        <v>73</v>
      </c>
      <c r="D49" s="125" t="s">
        <v>46</v>
      </c>
      <c r="E49" s="125" t="s">
        <v>74</v>
      </c>
      <c r="F49" s="126"/>
      <c r="G49" s="80"/>
      <c r="H49" s="177"/>
      <c r="I49" s="208" t="s">
        <v>203</v>
      </c>
      <c r="J49" s="165" t="s">
        <v>79</v>
      </c>
      <c r="K49" s="142"/>
      <c r="L49" s="142" t="n">
        <v>1</v>
      </c>
      <c r="M49" s="142" t="n">
        <v>1</v>
      </c>
      <c r="N49" s="142" t="n">
        <v>1</v>
      </c>
      <c r="O49" s="65" t="n">
        <f aca="false">N49-M49</f>
        <v>0</v>
      </c>
      <c r="P49" s="86"/>
      <c r="Q49" s="71"/>
      <c r="R49" s="132" t="n">
        <v>13705</v>
      </c>
      <c r="S49" s="210" t="n">
        <f aca="false">SUM(Q49:R49)</f>
        <v>13705</v>
      </c>
      <c r="T49" s="214" t="n">
        <v>13698</v>
      </c>
      <c r="U49" s="211" t="n">
        <f aca="false">T49-S49</f>
        <v>-7</v>
      </c>
      <c r="V49" s="77"/>
      <c r="W49" s="146"/>
      <c r="X49" s="213"/>
      <c r="Y49" s="146"/>
    </row>
    <row r="50" customFormat="false" ht="13.5" hidden="false" customHeight="false" outlineLevel="0" collapsed="false">
      <c r="A50" s="200"/>
      <c r="B50" s="123"/>
      <c r="C50" s="124" t="s">
        <v>73</v>
      </c>
      <c r="D50" s="125" t="s">
        <v>46</v>
      </c>
      <c r="E50" s="125" t="s">
        <v>74</v>
      </c>
      <c r="F50" s="126"/>
      <c r="G50" s="80"/>
      <c r="H50" s="177"/>
      <c r="I50" s="208" t="s">
        <v>203</v>
      </c>
      <c r="J50" s="165"/>
      <c r="K50" s="142"/>
      <c r="L50" s="142" t="n">
        <v>1</v>
      </c>
      <c r="M50" s="142" t="n">
        <v>1</v>
      </c>
      <c r="N50" s="142" t="n">
        <v>1</v>
      </c>
      <c r="O50" s="65" t="n">
        <f aca="false">N50-M50</f>
        <v>0</v>
      </c>
      <c r="P50" s="86"/>
      <c r="Q50" s="71"/>
      <c r="R50" s="132" t="n">
        <v>11200</v>
      </c>
      <c r="S50" s="210" t="n">
        <f aca="false">SUM(Q50:R50)</f>
        <v>11200</v>
      </c>
      <c r="T50" s="212" t="n">
        <v>11200</v>
      </c>
      <c r="U50" s="211" t="n">
        <f aca="false">T50-S50</f>
        <v>0</v>
      </c>
      <c r="V50" s="77"/>
      <c r="W50" s="146"/>
      <c r="X50" s="213"/>
      <c r="Y50" s="146"/>
    </row>
    <row r="51" customFormat="false" ht="13.5" hidden="false" customHeight="false" outlineLevel="0" collapsed="false">
      <c r="A51" s="200"/>
      <c r="B51" s="123"/>
      <c r="C51" s="124" t="s">
        <v>73</v>
      </c>
      <c r="D51" s="125" t="s">
        <v>46</v>
      </c>
      <c r="E51" s="125" t="s">
        <v>74</v>
      </c>
      <c r="F51" s="126"/>
      <c r="G51" s="80"/>
      <c r="H51" s="215"/>
      <c r="I51" s="166" t="s">
        <v>204</v>
      </c>
      <c r="J51" s="165" t="s">
        <v>79</v>
      </c>
      <c r="K51" s="142"/>
      <c r="L51" s="142" t="n">
        <v>1</v>
      </c>
      <c r="M51" s="142" t="n">
        <v>1</v>
      </c>
      <c r="N51" s="142" t="n">
        <v>1</v>
      </c>
      <c r="O51" s="65" t="n">
        <f aca="false">N51-M51</f>
        <v>0</v>
      </c>
      <c r="P51" s="86"/>
      <c r="Q51" s="71"/>
      <c r="R51" s="132" t="n">
        <v>45663.5</v>
      </c>
      <c r="S51" s="210" t="n">
        <f aca="false">SUM(Q51:R51)</f>
        <v>45663.5</v>
      </c>
      <c r="T51" s="202" t="n">
        <v>45663.5</v>
      </c>
      <c r="U51" s="211" t="n">
        <f aca="false">T51-S51</f>
        <v>0</v>
      </c>
      <c r="V51" s="77"/>
      <c r="W51" s="146"/>
      <c r="X51" s="213"/>
      <c r="Y51" s="146"/>
    </row>
    <row r="52" customFormat="false" ht="63.75" hidden="false" customHeight="true" outlineLevel="0" collapsed="false">
      <c r="A52" s="200"/>
      <c r="B52" s="123"/>
      <c r="C52" s="124" t="s">
        <v>95</v>
      </c>
      <c r="D52" s="125" t="s">
        <v>74</v>
      </c>
      <c r="E52" s="125" t="s">
        <v>132</v>
      </c>
      <c r="F52" s="126"/>
      <c r="G52" s="80"/>
      <c r="H52" s="216" t="s">
        <v>205</v>
      </c>
      <c r="I52" s="216"/>
      <c r="J52" s="217" t="s">
        <v>79</v>
      </c>
      <c r="K52" s="65"/>
      <c r="L52" s="65" t="n">
        <v>189512</v>
      </c>
      <c r="M52" s="65" t="n">
        <v>189512</v>
      </c>
      <c r="N52" s="65" t="n">
        <v>189512</v>
      </c>
      <c r="O52" s="65" t="n">
        <f aca="false">N52-M52</f>
        <v>0</v>
      </c>
      <c r="P52" s="68"/>
      <c r="Q52" s="187"/>
      <c r="R52" s="188" t="n">
        <v>550796.5</v>
      </c>
      <c r="S52" s="218" t="n">
        <f aca="false">SUM(Q52:R52)</f>
        <v>550796.5</v>
      </c>
      <c r="T52" s="219" t="n">
        <v>550278.82</v>
      </c>
      <c r="U52" s="220" t="n">
        <f aca="false">T52-S52</f>
        <v>-517.680000000051</v>
      </c>
      <c r="V52" s="221" t="s">
        <v>206</v>
      </c>
      <c r="W52" s="153"/>
      <c r="X52" s="222"/>
      <c r="Y52" s="153"/>
    </row>
    <row r="53" customFormat="false" ht="25.5" hidden="false" customHeight="true" outlineLevel="0" collapsed="false">
      <c r="A53" s="200"/>
      <c r="B53" s="123"/>
      <c r="C53" s="79" t="n">
        <v>1082</v>
      </c>
      <c r="D53" s="125" t="s">
        <v>74</v>
      </c>
      <c r="E53" s="125" t="s">
        <v>132</v>
      </c>
      <c r="F53" s="79"/>
      <c r="G53" s="139"/>
      <c r="H53" s="146" t="s">
        <v>207</v>
      </c>
      <c r="I53" s="146"/>
      <c r="J53" s="64" t="s">
        <v>79</v>
      </c>
      <c r="K53" s="142"/>
      <c r="L53" s="142" t="n">
        <v>107969</v>
      </c>
      <c r="M53" s="142" t="n">
        <v>107969</v>
      </c>
      <c r="N53" s="142" t="n">
        <v>107969</v>
      </c>
      <c r="O53" s="142" t="n">
        <f aca="false">N53-M53</f>
        <v>0</v>
      </c>
      <c r="P53" s="86"/>
      <c r="Q53" s="71"/>
      <c r="R53" s="132" t="n">
        <v>313606.4</v>
      </c>
      <c r="S53" s="202" t="n">
        <f aca="false">SUM(Q53:R53)</f>
        <v>313606.4</v>
      </c>
      <c r="T53" s="202" t="n">
        <v>313606.4</v>
      </c>
      <c r="U53" s="144" t="n">
        <f aca="false">T53-S53</f>
        <v>0</v>
      </c>
      <c r="V53" s="77"/>
      <c r="W53" s="146"/>
      <c r="X53" s="146"/>
      <c r="Y53" s="146"/>
    </row>
    <row r="54" s="230" customFormat="true" ht="13.5" hidden="false" customHeight="false" outlineLevel="0" collapsed="false">
      <c r="A54" s="223"/>
      <c r="B54" s="224"/>
      <c r="C54" s="225"/>
      <c r="D54" s="224"/>
      <c r="E54" s="226"/>
      <c r="F54" s="227"/>
      <c r="G54" s="224"/>
      <c r="H54" s="224"/>
      <c r="I54" s="224"/>
      <c r="J54" s="224"/>
      <c r="K54" s="228"/>
      <c r="L54" s="228"/>
      <c r="M54" s="228"/>
      <c r="N54" s="228"/>
      <c r="O54" s="228"/>
      <c r="P54" s="228"/>
      <c r="Q54" s="229"/>
      <c r="R54" s="229"/>
      <c r="S54" s="229"/>
      <c r="T54" s="228"/>
      <c r="U54" s="229"/>
      <c r="V54" s="224"/>
      <c r="W54" s="224"/>
      <c r="X54" s="224"/>
      <c r="Y54" s="224"/>
    </row>
    <row r="55" s="230" customFormat="true" ht="13.5" hidden="false" customHeight="false" outlineLevel="0" collapsed="false">
      <c r="A55" s="223"/>
      <c r="B55" s="224"/>
      <c r="C55" s="225"/>
      <c r="D55" s="224"/>
      <c r="E55" s="226"/>
      <c r="F55" s="227"/>
      <c r="G55" s="224"/>
      <c r="H55" s="224"/>
      <c r="I55" s="224"/>
      <c r="J55" s="224"/>
      <c r="K55" s="228"/>
      <c r="L55" s="228"/>
      <c r="M55" s="228"/>
      <c r="N55" s="228"/>
      <c r="O55" s="228"/>
      <c r="P55" s="228"/>
      <c r="Q55" s="229"/>
      <c r="R55" s="229"/>
      <c r="S55" s="229"/>
      <c r="T55" s="228"/>
      <c r="U55" s="229"/>
      <c r="V55" s="224"/>
      <c r="W55" s="224"/>
      <c r="X55" s="224"/>
      <c r="Y55" s="224"/>
    </row>
    <row r="56" s="230" customFormat="true" ht="13.5" hidden="false" customHeight="false" outlineLevel="0" collapsed="false">
      <c r="A56" s="223"/>
      <c r="B56" s="224"/>
      <c r="C56" s="225"/>
      <c r="D56" s="224"/>
      <c r="E56" s="226"/>
      <c r="F56" s="227"/>
      <c r="G56" s="224"/>
      <c r="H56" s="224"/>
      <c r="I56" s="224"/>
      <c r="J56" s="224"/>
      <c r="K56" s="228"/>
      <c r="L56" s="228"/>
      <c r="M56" s="228"/>
      <c r="N56" s="228"/>
      <c r="O56" s="228"/>
      <c r="P56" s="228"/>
      <c r="Q56" s="229"/>
      <c r="R56" s="229"/>
      <c r="S56" s="229"/>
      <c r="T56" s="228"/>
      <c r="U56" s="229"/>
      <c r="V56" s="224"/>
      <c r="W56" s="224"/>
      <c r="X56" s="224"/>
      <c r="Y56" s="224"/>
    </row>
    <row r="57" s="230" customFormat="true" ht="13.5" hidden="false" customHeight="false" outlineLevel="0" collapsed="false">
      <c r="A57" s="223"/>
      <c r="B57" s="224"/>
      <c r="C57" s="225"/>
      <c r="D57" s="224"/>
      <c r="E57" s="226"/>
      <c r="F57" s="227"/>
      <c r="G57" s="224"/>
      <c r="H57" s="224"/>
      <c r="I57" s="224"/>
      <c r="J57" s="224"/>
      <c r="K57" s="228"/>
      <c r="L57" s="228"/>
      <c r="M57" s="228"/>
      <c r="N57" s="228"/>
      <c r="O57" s="228"/>
      <c r="P57" s="228"/>
      <c r="Q57" s="229"/>
      <c r="R57" s="229"/>
      <c r="S57" s="229"/>
      <c r="T57" s="228"/>
      <c r="U57" s="229"/>
      <c r="V57" s="224"/>
      <c r="W57" s="224"/>
      <c r="X57" s="224"/>
      <c r="Y57" s="224"/>
    </row>
  </sheetData>
  <mergeCells count="37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D2:E2"/>
    <mergeCell ref="A4:A13"/>
    <mergeCell ref="C4:C13"/>
    <mergeCell ref="H4:H13"/>
    <mergeCell ref="V4:V13"/>
    <mergeCell ref="A19:A27"/>
    <mergeCell ref="B19:B27"/>
    <mergeCell ref="C19:C27"/>
    <mergeCell ref="D19:D27"/>
    <mergeCell ref="E19:E27"/>
    <mergeCell ref="F19:F27"/>
    <mergeCell ref="H19:H26"/>
    <mergeCell ref="P19:P27"/>
    <mergeCell ref="V19:V27"/>
    <mergeCell ref="A32:A35"/>
    <mergeCell ref="B32:B35"/>
    <mergeCell ref="C32:C35"/>
    <mergeCell ref="H32:H35"/>
    <mergeCell ref="P32:P35"/>
    <mergeCell ref="V32:V35"/>
    <mergeCell ref="W32:W35"/>
    <mergeCell ref="X32:X35"/>
    <mergeCell ref="Y32:Y35"/>
    <mergeCell ref="P39:P40"/>
    <mergeCell ref="V39:V40"/>
    <mergeCell ref="H45:I45"/>
    <mergeCell ref="H52:I52"/>
    <mergeCell ref="H53:I53"/>
  </mergeCells>
  <dataValidations count="23">
    <dataValidation allowBlank="true" errorStyle="stop" operator="between" showDropDown="false" showErrorMessage="true" showInputMessage="false" sqref="K4" type="custom">
      <formula1>IF(OR($K4="",ISBLANK($K4),$K4="ù³Ý³Ï³Ï³Ý",$K4="ß³Ñ³éáõÝ»ñÇ ù³Ý³ÏÁ",$K4="³ÏïÇíÇ Í³é³ÛáõÃÛ³Ý Ï³ÝË³ï»ëíáÕ Å³ÙÏ»ïÁ",$K4="³ÏïÇíÇ ï³ñÇùÁ"),ISNUMBER(K4),TRUE())</formula1>
      <formula2>0</formula2>
    </dataValidation>
    <dataValidation allowBlank="true" errorStyle="stop" operator="between" showDropDown="false" showErrorMessage="true" showInputMessage="false" sqref="L4:O13" type="custom">
      <formula1>IF(OR($K4="",ISBLANK($K4),$K4="ù³Ý³Ï³Ï³Ý",$K4="ß³Ñ³éáõÝ»ñÇ ù³Ý³ÏÁ",$K4="³ÏïÇíÇ Í³é³ÛáõÃÛ³Ý Ï³ÝË³ï»ëíáÕ Å³ÙÏ»ïÁ",$K4="í³ñÏ ëï³óáÕ ³ÝÓ³Ýó ù³Ý³ÏÁ",$K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14:K32 L20 N23:N26 M25:M26 N29:N31 K33:K35 K37:K39 N37:N38 K40:K41 N41" type="custom">
      <formula1>IF(OR($J20="",ISBLANK($J20),$J20="ù³Ý³Ï³Ï³Ý",$J20="ß³Ñ³éáõÝ»ñÇ ù³Ý³ÏÁ",$J20="³ÏïÇíÇ Í³é³ÛáõÃÛ³Ý Ï³ÝË³ï»ëíáÕ Å³ÙÏ»ïÁ",$J20="³ÏïÇíÇ ï³ñÇùÁ"),ISNUMBER(L20),TRUE())</formula1>
      <formula2>0</formula2>
    </dataValidation>
    <dataValidation allowBlank="true" errorStyle="stop" operator="between" showDropDown="false" showErrorMessage="true" showInputMessage="false" sqref="L14:O19 M20:O20 L21:O22 L23:M24 O23:O35 L25:L35 M27:N28 M29:M35 N32:N35 L37:M39 O37:O41 N39:N40 M40:M41 L43:L53 M46:N53" type="custom">
      <formula1>IF(OR($J19="",ISBLANK($J19),$J19="ù³Ý³Ï³Ï³Ý",$J19="ß³Ñ³éáõÝ»ñÇ ù³Ý³ÏÁ",$J19="³ÏïÇíÇ Í³é³ÛáõÃÛ³Ý Ï³ÝË³ï»ëíáÕ Å³ÙÏ»ïÁ",$J19="í³ñÏ ëï³óáÕ ³ÝÓ³Ýó ù³Ý³ÏÁ",$J19="í³ñÏ ëï³óáÕ Ï³½Ù³Ï»ñåáõÃÛáõÝÝ»ñÇ ù³Ý³ÏÁ"),ISNUMBER(M19),TRUE())</formula1>
      <formula2>0</formula2>
    </dataValidation>
    <dataValidation allowBlank="true" errorStyle="stop" operator="between" showDropDown="false" showErrorMessage="true" showInputMessage="false" sqref="J54:J57" type="list">
      <formula1>$AA$30:$AA$42</formula1>
      <formula2>0</formula2>
    </dataValidation>
    <dataValidation allowBlank="true" errorStyle="stop" operator="between" showDropDown="false" showErrorMessage="true" showInputMessage="false" sqref="B5:B13 B54:B57" type="list">
      <formula1>$AA$4:$AA$4</formula1>
      <formula2>0</formula2>
    </dataValidation>
    <dataValidation allowBlank="true" errorStyle="stop" operator="between" showDropDown="false" showErrorMessage="true" showInputMessage="false" sqref="C54:C57" type="whole">
      <formula1>1000</formula1>
      <formula2>9999</formula2>
    </dataValidation>
    <dataValidation allowBlank="true" errorStyle="stop" operator="between" showDropDown="false" showErrorMessage="true" showInputMessage="false" sqref="D5:D13 D54:D57" type="list">
      <formula1>$AA$8:$AA$22</formula1>
      <formula2>0</formula2>
    </dataValidation>
    <dataValidation allowBlank="true" errorStyle="stop" operator="between" showDropDown="false" showErrorMessage="true" showInputMessage="false" sqref="E5:E13 E54:E57" type="whole">
      <formula1>1</formula1>
      <formula2>999</formula2>
    </dataValidation>
    <dataValidation allowBlank="true" errorStyle="stop" operator="between" showDropDown="false" showErrorMessage="true" showInputMessage="false" sqref="M44:M45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44),TRUE())</formula1>
      <formula2>0</formula2>
    </dataValidation>
    <dataValidation allowBlank="true" errorStyle="stop" operator="between" showDropDown="false" showErrorMessage="true" showInputMessage="false" sqref="K44:K46 N44:N45 K47:K53" type="custom">
      <formula1>IF(OR(#REF!="",ISBLANK(#REF!),#REF!="ù³Ý³Ï³Ï³Ý",#REF!="ß³Ñ³éáõÝ»ñÇ ù³Ý³ÏÁ",#REF!="³ÏïÇíÇ Í³é³ÛáõÃÛ³Ý Ï³ÝË³ï»ëíáÕ Å³ÙÏ»ïÁ",#REF!="³ÏïÇíÇ ï³ñÇùÁ"),ISNUMBER(K44),TRUE())</formula1>
      <formula2>0</formula2>
    </dataValidation>
    <dataValidation allowBlank="true" errorStyle="stop" operator="between" showDropDown="false" showErrorMessage="true" showInputMessage="false" sqref="L36:M36 O36 M42:M43 O42:O53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42),TRUE())</formula1>
      <formula2>0</formula2>
    </dataValidation>
    <dataValidation allowBlank="true" errorStyle="stop" operator="between" showDropDown="false" showErrorMessage="true" showInputMessage="false" sqref="K36 N36 K42:L42 N42:N43 K43" type="custom">
      <formula1>IF(OR(#REF!="",ISBLANK(#REF!),#REF!="ù³Ý³Ï³Ï³Ý",#REF!="ß³Ñ³éáõÝ»ñÇ ù³Ý³ÏÁ",#REF!="³ÏïÇíÇ Í³é³ÛáõÃÛ³Ý Ï³ÝË³ï»ëíáÕ Å³ÙÏ»ïÁ",#REF!="³ÏïÇíÇ ï³ñÇùÁ"),ISNUMBER(K43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G4:G57" type="list">
      <formula1>$AA$25:$AA$27</formula1>
      <formula2>0</formula2>
    </dataValidation>
    <dataValidation allowBlank="true" errorStyle="stop" operator="between" showDropDown="false" showErrorMessage="true" showInputMessage="false" sqref="B4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F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D4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E4" type="list">
      <formula1>#REF!</formula1>
      <formula2>0</formula2>
    </dataValidation>
    <dataValidation allowBlank="true" errorStyle="stop" operator="between" showDropDown="false" showErrorMessage="true" showInputMessage="false" sqref="Q4:Q14 T4:T14 Q28 T28" type="decimal">
      <formula1>0</formula1>
      <formula2>9999999999</formula2>
    </dataValidation>
    <dataValidation allowBlank="true" errorStyle="stop" operator="between" showDropDown="false" showErrorMessage="true" showInputMessage="false" sqref="J4:J13" type="list">
      <formula1>#REF!</formula1>
      <formula2>0</formula2>
    </dataValidation>
    <dataValidation allowBlank="true" errorStyle="stop" operator="between" showDropDown="false" showErrorMessage="true" showInputMessage="false" sqref="L40:L41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40),TRUE())</formula1>
      <formula2>0</formula2>
    </dataValidation>
    <dataValidation allowBlank="true" errorStyle="stop" operator="between" showDropDown="false" showErrorMessage="true" showInputMessage="false" sqref="J14:J53" type="list">
      <formula1>$H$717:$H$730</formula1>
      <formula2>0</formula2>
    </dataValidation>
  </dataValidations>
  <printOptions headings="false" gridLines="false" gridLinesSet="true" horizontalCentered="false" verticalCentered="false"/>
  <pageMargins left="0.25" right="0" top="0.25" bottom="0.25" header="0.511811023622047" footer="0.25"/>
  <pageSetup paperSize="9" scale="65" fitToWidth="1" fitToHeight="1" pageOrder="downThenOver" orientation="landscape" blackAndWhite="false" draft="false" cellComments="none" firstPageNumber="218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04:57Z</cp:lastPrinted>
  <dcterms:modified xsi:type="dcterms:W3CDTF">2013-04-25T12:05:03Z</dcterms:modified>
  <cp:revision>0</cp:revision>
  <dc:subject/>
  <dc:title/>
</cp:coreProperties>
</file>