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1"/>
  </bookViews>
  <sheets>
    <sheet name="Sheet1" sheetId="1" state="visible" r:id="rId2"/>
    <sheet name="AH" sheetId="2" state="visible" r:id="rId3"/>
  </sheets>
  <definedNames>
    <definedName function="false" hidden="false" localSheetId="1" name="_xlnm.Print_Area" vbProcedure="false">AH!$A$1:$Y$60</definedName>
    <definedName function="false" hidden="false" localSheetId="1" name="_xlnm.Print_Titles" vbProcedure="false">AH!$A:$J,AH!$1:$3</definedName>
    <definedName function="false" hidden="false" localSheetId="0" name="_xlnm.Print_Area" vbProcedure="false">Sheet1!$A$1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48">
  <si>
    <t xml:space="preserve">                                                                                                                         Հավելված 3</t>
  </si>
  <si>
    <t xml:space="preserve">                                                                                                        ՀՀ Ֆինանսների և էկոնոմիկայի նախարարի </t>
  </si>
  <si>
    <t xml:space="preserve">                                                                                                      2007 թվականի մարտի 28-ի 324-Ն հրամանի  </t>
  </si>
  <si>
    <t xml:space="preserve">  </t>
  </si>
  <si>
    <t xml:space="preserve">                                                                                                                       Օրինակելի ձև ԱՀ-1  </t>
  </si>
  <si>
    <t xml:space="preserve">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    </t>
  </si>
  <si>
    <t xml:space="preserve">01.01.2012թ .- 31.12.2012թ. ժամանակահատվածի համար </t>
  </si>
  <si>
    <t xml:space="preserve">1. Հիմնարկի անվանումը -  ՀՀ Շիրակի մարզպետարան</t>
  </si>
  <si>
    <t xml:space="preserve">4. ՀՀ պետական կառավարման (տեղական ինքնակառավարման) մարմնի անվանումը - ՀՀ   Կառավարություն</t>
  </si>
  <si>
    <t xml:space="preserve">2. Փոստային հասցեն--- ք. Գյումրի, Նժդեհի 16</t>
  </si>
  <si>
    <t xml:space="preserve">5. Հիմնարկը սպասարկող ՏԳԲ անվանումը   -  Գյումրու ՏԳԲ</t>
  </si>
  <si>
    <t xml:space="preserve">3. Հիմնարկի  տեղաբաշխման  մարզի  և  համայնքի  կոդը ըստ  </t>
  </si>
  <si>
    <t xml:space="preserve"> բյուջետային  ծախսերի  տարածքային  դասակարգման </t>
  </si>
  <si>
    <t xml:space="preserve">6. Հիմնարկի  ՀՎՀՀ`</t>
  </si>
  <si>
    <t xml:space="preserve">05507437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
Ցուցանիշի հաստատված կանխատեսումը հաշվետու ժամանակահատվածի համար</t>
  </si>
  <si>
    <t xml:space="preserve">Ցուցանիշի փոփոխու-թյուններն ըստ համապա-տասխան իրավական ակտի (+/-) </t>
  </si>
  <si>
    <t xml:space="preserve">ճշտված ցուցանիշը հաշվետու ժամանակա-հատվածի համար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 </t>
  </si>
  <si>
    <t xml:space="preserve">106008</t>
  </si>
  <si>
    <t xml:space="preserve">ԱԾ</t>
  </si>
  <si>
    <t xml:space="preserve">01</t>
  </si>
  <si>
    <t xml:space="preserve">Շիրակի մարզպետարանի կողմից տարածքային կառավարման քաղաքականության իրականացման ծառայություններ</t>
  </si>
  <si>
    <t xml:space="preserve">Մարզի համայնքների բյուջեների և դրանց կատարման վերաբերյալ ամսական և եռամսյակային հաղորդումների, տարեկան հաշվետվությունների ընդունումը, ամփոփումը և դրանք մարզպետին ու պետական այլ համապատասխան մարմիններին ներկայացնելու համար անհրաժեշտ տեղեկանքների, հաշվետվությունների, հաղորդումների, եզրակացությունների և այլ փաստաթղթերի նախապատրաստումը. (համայնքների թիվը)</t>
  </si>
  <si>
    <t xml:space="preserve">Քանակական</t>
  </si>
  <si>
    <t xml:space="preserve">Փաստացի  կատարված ծախսերի արդյունքում</t>
  </si>
  <si>
    <t xml:space="preserve">Ծրագրերի և նպատակների վրա ազդեցություն չի ունենա</t>
  </si>
  <si>
    <t xml:space="preserve">Կատարված փաստացի ծախսերի վճարում</t>
  </si>
  <si>
    <t xml:space="preserve">2012թ հունվար- դեկտեմբեր</t>
  </si>
  <si>
    <t xml:space="preserve">Մարզային ենթակայության կրթության, մշակույթի և առողջապահության ՊՈԱԿ-ների, ՓԲԸ-ների ֆինանսատնտեսական գործունեության վերլուծության կատարումը, թվային և վերլուծական հաշվետվությունների ամփոփումը և ներկայացումը, ծախսային նախահաշիվների կազմումը և ներկայացումը. (կազմակերպությունների թիվը)</t>
  </si>
  <si>
    <t xml:space="preserve">Համաձայն ՀՀ կառավարության 02.11.2006թ.N1911-Ն որոշման &lt;&lt;Շիրակի մարզային հիվանդանոց&gt;&gt;, &lt;&lt;Գյումրու Գ. Գյուլբենկյանի անվ.վիրաբուժական հիվանդանոց&gt;&gt; ՓԲԸ միավորման ձևով վերակազմակերպվել են &lt;&lt;Գյումրու բժշկական կենտրոն&gt;&gt; ՓԲԸ-ի</t>
  </si>
  <si>
    <t xml:space="preserve">Աշխատակազմի ֆինանսական հաշվետվությունների կազմումը, աշխատակազմի հաշվապահական հաշվառման վարումը, վճարման փաստաթղթերի կազմումը և ներկայացումը. (միջոցառումների թիվը)</t>
  </si>
  <si>
    <t xml:space="preserve">Մարզային ենթակայության կազմակերպություններում, տեղական ինքնակառավարման մարմիններում պլանավորված ֆինանսատնտեսական աուդիտ, ստուգումներ. (ստուգումների թիվը)</t>
  </si>
  <si>
    <t xml:space="preserve">Աուդիտն ու ստուգումներն իրականացվել են տարեկան  հաստատված պլանի համաձայն</t>
  </si>
  <si>
    <t xml:space="preserve">Ըստ օրենքի մարզպետի կառավարմանը տրված կրթական, մշակութային և սպորտային կազմակերպությունների կառավարում և գործունեության համակարգում.կազմակերպությունների քանակը</t>
  </si>
  <si>
    <t xml:space="preserve"> Մարզի բնակավայրերի գլխավոր հատակագծերի կազմում և
ներկայացում կառավարության հաստատմանը, մարզի
համայնքների սահմանների փոփոխման վերաբերյալ
առաջարկությունների ներկայացում կառավարություն,
եզրակացությունների տրամադրում       հանրապետական
տարածքային զարգացման ու տարաբնակեցման
նախագծերի և ուրվագծերի վերաբերյալ, բնակարանային և
այլ շինարարության կազմակերպում, կապիտալ
շինարարաության և կապիտալ վերանորոգման
պատվիրատուի գործառույթների իրականացում,
քաղաքաշինական գործունեության հսկողություն, ապօրինի
շինարարության կանխման, կասեցման և վերացման
ուղղությամբ միջոցների ձեռնարկում, համայնքների
վարչական սահմաններից դուրս գտնվող տարածքներում
կառուցապատման համակարգում, մարզային
ենթակայության ջրմուղ-կոյուղու, ջրերի մաքրման և այլ
կոմունալ կազմակերպությունների աշխատանքի, աղբի և
թափոնների վերամշակման կազմակերպում և վերահսկում
(միջոցառումների թիվը)</t>
  </si>
  <si>
    <t xml:space="preserve">Մարզի գյուղացիական տնտեսություններում, սերմնաբուծական տնտեսություններում և արհեստական սերմնավորման կայաններում գյուղմթերքների արտադրության կազմակերպման և զարգացման գործում խորհրդատվությունների մատուցում, մշակաբույսերի, մոլախոտերի դեմ հակահամաճարակային և կարանտինային միջոցառումների համակարգում և վերահսկողություն, բնապահպանական օրենսդրության պահպանման վերահսկողություն, ոռոգման ջրի հաշվառում  (կազմակերպությունների քանակը)</t>
  </si>
  <si>
    <t xml:space="preserve">Մարզպետարանի  աշխատակազմի կատարած փաստացի ծախսերի արդյունքում</t>
  </si>
  <si>
    <t xml:space="preserve">Միջհամայնքային հասարակական տրանսպորտի աշխատանքի կազմակերպում, կարգավորում և վերահսկում, մարզային ենթակայության ճանապարհների, կամուրջների, թունելների, այլ ինժեներական կառույցների շինարարության, պահպանման և շահագործման կազմակերպում, հանրապետական նշանակության ճանապարհների շինարարության, պահպանման ու շահագործման աշխատանքների կազմակերպման աջակցությունը, մարզի տարածքում ուղևորափոխադրումների և բեռնափոխադրումների մասին տեղեկատվության հավաքագրումը, ամփոփումը և վերլուծություն (միջոցառումների քանակը)</t>
  </si>
  <si>
    <t xml:space="preserve">Մարզային ենթակայության առողջապահական կազմակերպությունների  եռամսյակային և  տարեկան հաշվետվությունների ընդունում, ամփոփում, կազմակերպչական և մասնագիտական գործունեության ընթացիկ վերլուծություն, մարզի տարածքում առողջապահական պետական նպատակային ծրագրերի կատարումն ապահովելու ուղղությամբ իրակա-նացվող աշխատանքների կազմակերպումը և համակարգում, վարակիչ և սոցիալական հատուկ նշանակություն ունեցող հիվանդությունների դինամիկայի ուսումնասիրությունների ու վերլուծությունների կազմակերպումը, դրանց կանխարգելման ծրագրերի մշակում (կազմակերպությունների քանակը)</t>
  </si>
  <si>
    <t xml:space="preserve">Մարզի ՏԻ մարմինների գործունեության վերաբերյալ ուսումնասիրությունների ու վերլուծությունների կատարում, համայնքներում հրատապ լուծում պահանջող հարցերի բացահայտումը և դրանց մասին անհրաժեշտ տեղեկատ-վության ներկայացման ապահովում, ՏԻ մարմինների կողմից  համայնքային բնակարանային ֆոնդի բնակարանների մասնավորեցման, բնակարանի կարիքավորների հերթացու-ցակների կազմման և բնակարանների հատկացման գործընթացի նկատմամբ վերահսկողության իրականացումը, աջակցություն համայնքներում համայնքային ծառայության համակարգի ներդրմանը, համայնքներում վարչական վերահսկողության իրականացում (միջոցառումների քանակը)</t>
  </si>
  <si>
    <t xml:space="preserve">«Երկրաշարժի հետևանքով անօթևան մնացած ընտանիքների բնակարանային ապահովում Ռուսաստանի Դաշնության կողմից Հայաստանի Հանրապետությանը տրամադրված վարկային միջոցների հաշվին» ծախսային ծրագրի իրականացման հետ կապված կազմակերպչական ծախսերի ֆինանսավորում</t>
  </si>
  <si>
    <t xml:space="preserve">Աղետի գոտում կառուցված բազմաբնակարան շենքերի, բնակարանների, բնակելի տների բնակարանային ապահովման ծրագրի շահառու հանդիսացող ընտանիքների փաստաթղթային փաթեթների ուսումնասիրության և արդյունքում բնակարանների (բնակելի տների) հատկացման ու վիճակահանությամբ բաշխման, ինչպես նաև շահառու ճանաչված ընտանիքների հետ բնակարանների (բնակելի տների) նվիրատվության (անհատույց մասնավորեցման) պայմանագրերի կնքման գործընթացների իրականացում</t>
  </si>
  <si>
    <t xml:space="preserve">X</t>
  </si>
  <si>
    <t xml:space="preserve">Համաձայն ՀՀ կառ.  07.03.12թ.N313-Ն որոշման, տնտեսումը փաստացի ծախսերի արդյունքում</t>
  </si>
  <si>
    <t xml:space="preserve">Փաստացի ծախսերի վճարում</t>
  </si>
  <si>
    <t xml:space="preserve">02</t>
  </si>
  <si>
    <t xml:space="preserve">2</t>
  </si>
  <si>
    <t xml:space="preserve">Թանգարանային ծառայություններ և ցուցահանդեսներ /Շիրակի մարզ/</t>
  </si>
  <si>
    <t xml:space="preserve">Թանգարանային առարկաների և հավաքածուների պահպանություն, համալրում, ցուցադրում, հրապարակում</t>
  </si>
  <si>
    <t xml:space="preserve">Քանակական, այցելուների թվաքանակը</t>
  </si>
  <si>
    <t xml:space="preserve">Փաստացի այցելությունների արդյունքում</t>
  </si>
  <si>
    <t xml:space="preserve">Քանակական, թանգարանային առարկաների քանակը</t>
  </si>
  <si>
    <t xml:space="preserve">Սխալ ծրագրավորման արդյունք</t>
  </si>
  <si>
    <t xml:space="preserve">Քանակական, ցուցահանդեսների կազմակերպում /թիվը/</t>
  </si>
  <si>
    <t xml:space="preserve">Կենցաղի թանգարանի կազմակերպած ցուցահանդեսներ</t>
  </si>
  <si>
    <t xml:space="preserve">Քանակական, թանգարանային հավաքածուների համալրում /թիվը/</t>
  </si>
  <si>
    <t xml:space="preserve">Պեղումների արդյունքում</t>
  </si>
  <si>
    <t xml:space="preserve">Որակական, ինտերնետային կայք ունեցող թանգարանների տես. կշիռը (%)</t>
  </si>
  <si>
    <t xml:space="preserve">Մարզային /տեղական/ նշանակության ավտոճանապարհների պահպանման և  շահագործման ծառայություններ /Շիրակի մարզ/</t>
  </si>
  <si>
    <t xml:space="preserve">Մարզային (տեղական) նշանակության ճանապարհների,կամուրջների և թունելների պահպանում , շահագործում (ձյան մաքրում, փոսային նորոգում, մաքրման աշխատանքներ,  ընթացիկ նորոգման աշխատանքներ)</t>
  </si>
  <si>
    <t xml:space="preserve">Քանակական, Մարզային նշանակության ճանապարհների մաքրում ձմռանը և ընթացիկ նորոգում /երկարությունը կմ/</t>
  </si>
  <si>
    <t xml:space="preserve">Համաձայն ՀՀ կառ.  15.03.12թ.N304-Ն որոշման, տնտեսումը փաստացի ծախսերի արդյունքում</t>
  </si>
  <si>
    <t xml:space="preserve">&lt;&lt;Լավագույն մարզական ընտանիք&gt;&gt; մրցույթի անցկացում</t>
  </si>
  <si>
    <t xml:space="preserve">ՀՀ Նախագահի մրցանակի համար &lt;&lt;Լավագույն մարզական ընտանիք&gt;&gt; մրցույթի անցկացում</t>
  </si>
  <si>
    <t xml:space="preserve">Քանակական, Մրցույթի մասնակիցների թիվը</t>
  </si>
  <si>
    <t xml:space="preserve">Համաձայն ՀՀ կառ. 04.07.12թ.N885-Ն որոշման</t>
  </si>
  <si>
    <t xml:space="preserve">Որակական, Մարզաձևերի թիվը</t>
  </si>
  <si>
    <t xml:space="preserve">Տարրական ընդհանուր հանրակրթություն (Շիրակի մարզ)</t>
  </si>
  <si>
    <t xml:space="preserve">Տարրական ընդհանուր կրթության ծառայությունների մատուցում</t>
  </si>
  <si>
    <t xml:space="preserve">Քանակական, Մարզային ենթակայության հանրակրթական դպրոցներում տարրական կրթություն ստացող աշակերտների թիվը</t>
  </si>
  <si>
    <t xml:space="preserve">Համաձայն ՀՀ կառ. 01.11.12թ.N1368-Ն որոշման,  Փաստացի կնքված պայմանագրերի արդյունքում</t>
  </si>
  <si>
    <t xml:space="preserve">Ոլորտի բյուջետային հատկացումների ծրագրավորման հստակեցում</t>
  </si>
  <si>
    <t xml:space="preserve">3</t>
  </si>
  <si>
    <t xml:space="preserve">Հիմնական ընդհանուր հանրակրթություն (Շիրակի մարզ)</t>
  </si>
  <si>
    <t xml:space="preserve">Հիմնական ընդհանուր կրթության ծառայությունների
մատուցում</t>
  </si>
  <si>
    <t xml:space="preserve">Քանակական, Մարզային ենթակայության հանրակրթական դպրոցներում հիմնական կրթություն ստացող աշակերտների թիվը</t>
  </si>
  <si>
    <t xml:space="preserve">4</t>
  </si>
  <si>
    <t xml:space="preserve">Միջնակարգ ընդհանուր հանրակրթություն (Շիրակի մարզ)</t>
  </si>
  <si>
    <t xml:space="preserve">Միջնակարգ /լրիվ/ ընդհանուր կրթության ծառայությունների
մատուցում
</t>
  </si>
  <si>
    <t xml:space="preserve">Քանակական, Մարզային ենթակայության հանրակրթական դպրոցներում միջնակարգ (լրիվ)  կրթություն ստացող աշակերտների թիվը</t>
  </si>
  <si>
    <t xml:space="preserve">Համաձայն ՀՀ կառ. 26.07.12թ. N1011-Ն, 01.11.12թ.N1368-Ն որոշումների,  Փաստացի կնքված պայմանագրերի արդյունքում</t>
  </si>
  <si>
    <t xml:space="preserve">Տարրական հատուկ հանրակրթություն (Շիրակի մարզ)</t>
  </si>
  <si>
    <t xml:space="preserve">Հատուկ կրթական ծառայությունների մատուցում ֆիզիկական և  մտավոր արատներ ունեցող երեխաներին տարրական  ընդհանուր կրթության մակարդակում</t>
  </si>
  <si>
    <t xml:space="preserve">Քանակական, Մարզային ենթակայության հատուկ դպրոցներում տարրական կրթություն ստացող աշակերտների թիվը</t>
  </si>
  <si>
    <t xml:space="preserve">Հիմնական հատուկ հանրակրթություն (Շիրակի մարզ)</t>
  </si>
  <si>
    <t xml:space="preserve">Հատուկ կրթական ծառայությունների մատուցում ֆիզիկական և  մտավոր արատներ ունեցող երեխաներին հիմնական ընդհանուր կրթության մակարդակում</t>
  </si>
  <si>
    <t xml:space="preserve">Քանակական, Մարզային ենթակայության հատուկ դպրոցներում հիմնական կրթություն ստացող աշակերտների թիվը</t>
  </si>
  <si>
    <t xml:space="preserve">Ներառական կրթություն տարրական դպրոցում (Շիրակի
մարզ)</t>
  </si>
  <si>
    <t xml:space="preserve">Ներառական կրթություն առանձնահատուկ
պայմանների կարիք ունեցող երեխաների համար տարրական
ընդհանուր կրթության մակարդակում</t>
  </si>
  <si>
    <t xml:space="preserve">Ներառական տարրական կրթություն ստացող
աշակերտներիթիվը</t>
  </si>
  <si>
    <t xml:space="preserve">Համաձայն ՀՀ կառ. 01.11.12թ.N1368-Ն որոշման</t>
  </si>
  <si>
    <t xml:space="preserve">Ներառական կրթություն միջին դպրոցում (Շիրակի մարզ)</t>
  </si>
  <si>
    <t xml:space="preserve">Ներառական կրթություն առանձնահատուկ
պայմաններիկարիք ունեցող երեխաների համար հիմնական
ընդհանուր կրթության մակարդակում</t>
  </si>
  <si>
    <t xml:space="preserve">Ներառական հիմնական կրթություն ստացող
աշակերտներիթիվը</t>
  </si>
  <si>
    <t xml:space="preserve">Ներառական կրթություն ավագ դպրոցում (Շիրակի մարզ)</t>
  </si>
  <si>
    <t xml:space="preserve">Ներառական կրթություն առանձնահատուկ
պայմանների կարիք ունեցող երեխաների համար միջնակարգ
(լրիվ) ընդհանուր կրթության մակարդակում</t>
  </si>
  <si>
    <t xml:space="preserve">Ներառական միջնակարգ կրթություն ստացող
աշակերտների թիվը</t>
  </si>
  <si>
    <t xml:space="preserve">5</t>
  </si>
  <si>
    <t xml:space="preserve">Հիմնական հանրակրթություն երեկոյան դպրոցում (Շիրակիմարզ)</t>
  </si>
  <si>
    <t xml:space="preserve">Կրթության առանձնահատուկ պայմանների կարիք ունեցող
երեխաների երեկոյան կրթություն հիմնական ընդհանուր
կրթության մակարդակում</t>
  </si>
  <si>
    <t xml:space="preserve">Քանակական, Հիմնական կրթություն ստացող աշակերտների թիվը</t>
  </si>
  <si>
    <t xml:space="preserve">6</t>
  </si>
  <si>
    <t xml:space="preserve">Միջնակարգ հանրակրթություն երեկոյան դպրոցում (Շիրակի
մարզ)</t>
  </si>
  <si>
    <t xml:space="preserve">Միջնակարգ (լրիվ) կրթության տրամադրում
երեկոյան ուսուցմամբ</t>
  </si>
  <si>
    <t xml:space="preserve">Քանակական, Մարզային ենթակայության երեկոյան դպրոցում միջնակարգ /լրիվ/ կրթություն ստացող աշակերտների թիվը</t>
  </si>
  <si>
    <t xml:space="preserve">1</t>
  </si>
  <si>
    <t xml:space="preserve">Նախադպրոցական կրթություն (Շիրակի
մարզ)</t>
  </si>
  <si>
    <t xml:space="preserve">5-6 տարեկան երեխաների նախապատրաստում հանրակրթական դպրոցներում ուսուցմանը` ապահովելով հավասար մեկնարկային պայմաններ</t>
  </si>
  <si>
    <t xml:space="preserve">Քանակական,ծառայությունը ստացող երեխաների թվաքանակը, երեխա</t>
  </si>
  <si>
    <t xml:space="preserve">Արտադպրոցական դաստիարակություն (Շիրակի
մարզ)</t>
  </si>
  <si>
    <t xml:space="preserve">Արվեստի, երաժշտության, սպորտի դասընթացներ ակումբներում, մարզադպրոցներում և արտադպրոցական դաստիարակության այլ կենտրոններում </t>
  </si>
  <si>
    <t xml:space="preserve">Քանակական, Մարզային ենթակայության արտադպրոցական հաստատություններում սաների թիվը</t>
  </si>
  <si>
    <t xml:space="preserve"> Ազգային, փողային և լարային նվագարանների գծով ուսուցում (Շիրակի
մարզ)</t>
  </si>
  <si>
    <t xml:space="preserve">Երաժշտական և արվեստի դպրոցներում ազգային, փողային և լարային նվագարանների գծով ուսուցման կազմակերպում </t>
  </si>
  <si>
    <t xml:space="preserve">Քանակական, Ուսման վարձավճարի փոխհատուցում ստացող ազգային փողային և լարային նվագարանների գծով սովորողների թիվը</t>
  </si>
  <si>
    <t xml:space="preserve">Փաստացի կնքված պայմանագրերի արդյունքում</t>
  </si>
  <si>
    <t xml:space="preserve">1016008</t>
  </si>
  <si>
    <t xml:space="preserve">Երաժշտարվեստի և պարարվեստի համերգներ (Շիրակի
մարզ)</t>
  </si>
  <si>
    <t xml:space="preserve">Երաժշտական համույթների կողմից համերգային ծրագրերի ստեղծում և ներկայացում                           </t>
  </si>
  <si>
    <t xml:space="preserve">Քանակական, Հանդիսատեսի թվաքանակը</t>
  </si>
  <si>
    <t xml:space="preserve">Կայացած համերգների փաստացի արդյունքում</t>
  </si>
  <si>
    <t xml:space="preserve">Համերգների քանակը</t>
  </si>
  <si>
    <t xml:space="preserve">Որակական,    Մեկ համերգի համար դահլիճի միջին բեռնվածությունը (%)</t>
  </si>
  <si>
    <t xml:space="preserve">Մշակութային միջոցառումների իրականացում (Շիրակի
մարզ)</t>
  </si>
  <si>
    <t xml:space="preserve">Մարզի բնակչության համար ցուցահանդեսների, մշակութային միջոցառումների, բեմադրությունների և այլ մշակութային միջոցառումների կազմակերպում</t>
  </si>
  <si>
    <t xml:space="preserve">Քանակական, Միջոցառումների քանակը</t>
  </si>
  <si>
    <t xml:space="preserve">ԾՏ</t>
  </si>
  <si>
    <t xml:space="preserve">03</t>
  </si>
  <si>
    <t xml:space="preserve">Հանրակրթական դպրոցների մանկավարժներին և դպրոցահասակ երեխաներին տրանսպորտային ծառայությունների մատուցում(Շիրակիմարզ)                                </t>
  </si>
  <si>
    <t xml:space="preserve">Մարզի հանրակրթական դպրոցների  մանկավարժներին և դպրոցահասակ երեխաներին տրանսպորատային միջոցներով տեղափոխման ապահովում</t>
  </si>
  <si>
    <t xml:space="preserve">Շահառուների քանակ, Ուսուցիչների և աշակերտների թիվը</t>
  </si>
  <si>
    <t xml:space="preserve">Պետական հիմնարկների եւ կազմակերպությունների աշխատողների սոցիալական փաթեթով ապահովում,   ՀՀ Շիրակի մարզպետարան </t>
  </si>
  <si>
    <t xml:space="preserve">Սոցիալական փաթեթներով ապահովում (կրթության, հանգստի, hիփոթեքային վարկերի գծով ծախսերի փոխհատուցում)</t>
  </si>
  <si>
    <t xml:space="preserve">Պետական մարմինների քաղաքացիական ծառայողներ (քանակ)</t>
  </si>
  <si>
    <t xml:space="preserve">6 ամսվա աշխատանքային ստաժը լրացած աշխատակիցներ</t>
  </si>
  <si>
    <t xml:space="preserve">Փաստացի ծախսերի արդյունքում</t>
  </si>
  <si>
    <t xml:space="preserve">ՊՈԱԿ-ների աշխատակիցներ (քանակ)</t>
  </si>
  <si>
    <t xml:space="preserve">Աշխատակիցներին տրված փաստացի կտրոնների արդյունքում</t>
  </si>
  <si>
    <t xml:space="preserve">ԵԿ</t>
  </si>
  <si>
    <t xml:space="preserve">05</t>
  </si>
  <si>
    <t xml:space="preserve">Ներդրումներ կրթական ոլորտի օμյեկտներում (Շիրակի մարզ)</t>
  </si>
  <si>
    <t xml:space="preserve">ՀՀ Շիրակի մարզպետի ենթակայության հանրակրթական
դպրոցների շենքերի (մասնաշենքերի) հիմնանորոգում
(համաշինարարական աշխատանքներ,ջեռուցման
համակարգի իրականացում, ներքին հարդարում,տարածքի
բարեկարգում)</t>
  </si>
  <si>
    <t xml:space="preserve">ՀՀ Շիրակի մարզպետի ենթակայության հանրակրթական դպրոցներ</t>
  </si>
  <si>
    <t xml:space="preserve">Ը008</t>
  </si>
  <si>
    <t xml:space="preserve">Աջակցություն ՀՀ Շիրակի մարզի համայնքային կենտրոնների շենքային պայմանների բարելավման համար </t>
  </si>
  <si>
    <t xml:space="preserve">Պետական անհատույց աջակցություն՝ համայնքային կենտրոնների  շենքային պայմանների բարելավման համար</t>
  </si>
  <si>
    <t xml:space="preserve"> Տրանսֆերտ ստացող ՏԻՄ-երի քանակը</t>
  </si>
  <si>
    <t xml:space="preserve">Համաձայն ՀՀ կառ. 24.05.12թ.N711-Ն, 04.10.12թ.N1392-Ն որոշումների,Փաստացի կնքված պայմանագրերի արդյունքում </t>
  </si>
  <si>
    <t xml:space="preserve">Ը009</t>
  </si>
  <si>
    <t xml:space="preserve">Աջակցություն ՀՀ  մարզի համայնքներին կրթական օբյեկտների շենքային պայմանների բարելավման համար</t>
  </si>
  <si>
    <t xml:space="preserve">Պետական անհատույց աջակցություն ՀՀ համայնքների նախադպրոցական շենքերի հիմնանորոգման համար</t>
  </si>
  <si>
    <t xml:space="preserve">Տրանսֆերտ ստացող ՏԻՄ-երի քանակը</t>
  </si>
  <si>
    <t xml:space="preserve">Ս001</t>
  </si>
  <si>
    <t xml:space="preserve">Կրթական օբյեկտների հիմնանորոգում </t>
  </si>
  <si>
    <t xml:space="preserve"> Ներդրումներ ՀՀ Շիրակի մարզպետի կառավարման լիազորությունների տակ գտնվող հանրակրթական դպրոցների շենքերի կապիտալ վերանորոգման նպատակով </t>
  </si>
  <si>
    <t xml:space="preserve">ՀՀ Շիրակի մարզպետի ենթակայության թվով 15 հանրակրթական դպրոց</t>
  </si>
  <si>
    <t xml:space="preserve">x</t>
  </si>
  <si>
    <t xml:space="preserve">Ս002</t>
  </si>
  <si>
    <t xml:space="preserve">Ներդրումներ մշակութային օբյեկտներում</t>
  </si>
  <si>
    <t xml:space="preserve">Ներդրումներ ՀՀ Շիրակի մարզպետի կառավարման լիազորությունների տակ գտնվող հանրակրթական դպրոցների շենքերի կապիտալ վերանորոգման նպատակով </t>
  </si>
  <si>
    <t xml:space="preserve">ՀՀ Շիրակի մարզի թվով 4 մշակութային օբյեկտ</t>
  </si>
  <si>
    <t xml:space="preserve">Ս003</t>
  </si>
  <si>
    <t xml:space="preserve">Առողջապահական օբյեկտների հիմնանորոգում </t>
  </si>
  <si>
    <t xml:space="preserve">Ներդրումներ՝ ՀՀ Շիրակի մարզի առողջապահական շենքերի կապիտալ վերանորոգման նպատակով </t>
  </si>
  <si>
    <t xml:space="preserve">ՀՀ Շիրակի մարզի թվով 1 առողջապահական օբյեկտ</t>
  </si>
  <si>
    <t xml:space="preserve">Կ001</t>
  </si>
  <si>
    <t xml:space="preserve">ԱՁ</t>
  </si>
  <si>
    <t xml:space="preserve">Բնակարանային ֆոնդ </t>
  </si>
  <si>
    <t xml:space="preserve">ՀՀ Շիրակի մարզի համայնքներում բազմաբնակարան բնակելի շենքերի տանիքների նորոգում </t>
  </si>
  <si>
    <t xml:space="preserve">Քանակական, Հիմնանորոգվող բազմաբնակարան բնակելի շենքերի քանակը, միավոր</t>
  </si>
  <si>
    <t xml:space="preserve">Քանակական, Հիմնանորոգվող տանիքների մակերեսը, քմ</t>
  </si>
  <si>
    <t xml:space="preserve">Կ002</t>
  </si>
  <si>
    <t xml:space="preserve">Ջրամատակարարման օբյեկտներ</t>
  </si>
  <si>
    <t xml:space="preserve">Ջրամատակարարման օբյեկտների կառուցում /ջրագծերի անցկացում, խորքային հորանցքների կառուցում/</t>
  </si>
  <si>
    <t xml:space="preserve">Քանակական, Կառուցվող օբյեկտների քանակը, միավոր</t>
  </si>
  <si>
    <t xml:space="preserve">Համաձայն ՀՀ կառ. 24.05.12թ.N711-Ն որոշման,Փաստացի կնքված պայմանագրերի արդյունքում </t>
  </si>
  <si>
    <t xml:space="preserve">Կ003</t>
  </si>
  <si>
    <t xml:space="preserve"> Տեղական նշանակության ճանապարհների և կամուրջների հիմանորոգում </t>
  </si>
  <si>
    <t xml:space="preserve">Ավտոճանապարհների քայքայված ծածկի նորոգում, մաշված ծածկի փոխարինում </t>
  </si>
  <si>
    <t xml:space="preserve">Քանակական, Հիմնանորոգվող ավտոճանապարհների երկարությունը, կմ</t>
  </si>
  <si>
    <t xml:space="preserve">Կ004</t>
  </si>
  <si>
    <t xml:space="preserve">Նախագծային աշխատանքներ</t>
  </si>
  <si>
    <t xml:space="preserve">Շինարարության (հիմնանորոգման) համար անհրաժեշտ նախագծա-նախահաշվային փաստաթղթերի մշակման (լրամշակման) աշխատանքներ </t>
  </si>
  <si>
    <t xml:space="preserve">Քանակական, Նախագծա-նախահաշվային փաստաթղթերի քանակը, հատ</t>
  </si>
  <si>
    <t xml:space="preserve">Որակական, Համապատասխանություն ՀՀ քաղաքաշինական նորմատիվա-տեխնիկական փաստաթղթերին,տոկոս</t>
  </si>
  <si>
    <t xml:space="preserve">Գազատարների կառուցում</t>
  </si>
  <si>
    <t xml:space="preserve">Քանակական, Գազատարի երկարությունը, կմ</t>
  </si>
  <si>
    <t xml:space="preserve">07</t>
  </si>
  <si>
    <t xml:space="preserve">Գյումրի քաղաքի փողոցների ճանապարհաշինարարական աշխատանքներ</t>
  </si>
  <si>
    <t xml:space="preserve">Գյումրի քաղաքի «Մուշ-2» նորակառույց թաղամասը Բուլվարային փողոցին միացնող ճանապարհահատվածի շինարարական աշխատանքներ</t>
  </si>
  <si>
    <t xml:space="preserve">Համայնքների քանակը</t>
  </si>
  <si>
    <t xml:space="preserve">Համաձայն ՀՀ կառ. 26.04.12թ. N500-Ն որոշման, Փաստացի  կատարված ծախսերի արդյունքում</t>
  </si>
  <si>
    <t xml:space="preserve">08</t>
  </si>
  <si>
    <t xml:space="preserve">Բնակարանային պայմանների բարելավում` ֆինանսական աջակցության տրամադրման միջոցով</t>
  </si>
  <si>
    <t xml:space="preserve">ՀՀ Շիրակի մարզի գյուղական բնակավայրերում երկրաշարժի հետևանքով անօթևան մնացած, 1 սենյակի շահառու ճանաչված ընտանիքների բնակարանային պայմանների բարելավում</t>
  </si>
  <si>
    <t xml:space="preserve">Շահառուների քանակը</t>
  </si>
  <si>
    <t xml:space="preserve">Փաստացի կնքած պայմանագրերի արդյունքում</t>
  </si>
  <si>
    <t xml:space="preserve">Համաձայն ՀՀ կառ. 29.11.12թ. N1515-Ն որոշման, Փաստացի կնքված պայմանագրերի արդյունքում </t>
  </si>
  <si>
    <t xml:space="preserve">Ը010</t>
  </si>
  <si>
    <t xml:space="preserve">Աջակցություն ՀՀ Շիրակի մարզի համայնքներին</t>
  </si>
  <si>
    <t xml:space="preserve">Պետական անհատույց աջակցություն՝  &lt;&lt;Համայնքների գյուղատնտեսական ռեսուրսների կառավարման և մրցունակության&gt;&gt; ծրագրի իրականացման համայնքի համաֆինանսավորման նպատակով համայնքին աջակցության ցուցաբերում</t>
  </si>
  <si>
    <t xml:space="preserve">Համաձայն ՀՀ կառ. 04.10.12թ. N1392-Ն որոշման, Փաստացի կնքված պայմանագրերի արդյունքում </t>
  </si>
  <si>
    <t xml:space="preserve">Կ005</t>
  </si>
  <si>
    <t xml:space="preserve">Ոռոգման համակարգեր</t>
  </si>
  <si>
    <t xml:space="preserve">Ոռոգման համակարգերի հիմնանորոգում</t>
  </si>
  <si>
    <t xml:space="preserve"> Կառուցվող օբյեկտների քանակը, միավոր</t>
  </si>
  <si>
    <t xml:space="preserve">ԿՊ</t>
  </si>
  <si>
    <t xml:space="preserve">«Բավրա» անցման կետի շինարարական աշխատանքների իրականացման համար անշարժ գույքի ձեռքբերում</t>
  </si>
  <si>
    <t xml:space="preserve">Օտարման ենթակա տարածքների դիմաց փոխհատուցում և նոտարական ձևակերպում</t>
  </si>
  <si>
    <t xml:space="preserve">Ձեռք բերվող հողատարածքների քանակը</t>
  </si>
  <si>
    <t xml:space="preserve">Համաձայն ՀՀ կառ. 29.11.12թ. N1577-Ն որոշման, Փաստացի կնքված պայմանագրերի արդյունքու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Cyr"/>
      <family val="2"/>
    </font>
    <font>
      <sz val="11"/>
      <color rgb="FF000000"/>
      <name val="Calibri"/>
      <family val="2"/>
      <charset val="1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9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2"/>
      <name val="GHEA Grapalat"/>
      <family val="3"/>
    </font>
    <font>
      <sz val="7.5"/>
      <name val="GHEA Grapalat"/>
      <family val="3"/>
    </font>
    <font>
      <sz val="8"/>
      <name val="GHEA Grapalat"/>
      <family val="3"/>
    </font>
    <font>
      <sz val="7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1" xfId="9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1" fillId="20" borderId="11" xfId="9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1" xfId="9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9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20" borderId="11" xfId="9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20" borderId="11" xfId="9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11" xfId="9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1" fillId="0" borderId="11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11" xfId="9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11" xfId="9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11" xfId="9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1" fillId="0" borderId="11" xfId="9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1" xfId="9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11" xfId="9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11" xfId="9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1" fillId="0" borderId="11" xfId="9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1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1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9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1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11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Explanatory Text" xfId="74"/>
    <cellStyle name="Explanatory Text 2" xfId="75"/>
    <cellStyle name="Good 1" xfId="76"/>
    <cellStyle name="Good 2" xfId="77"/>
    <cellStyle name="Heading 1 1" xfId="78"/>
    <cellStyle name="Heading 1 2" xfId="79"/>
    <cellStyle name="Heading 2 1" xfId="80"/>
    <cellStyle name="Heading 2 2" xfId="81"/>
    <cellStyle name="Heading 3" xfId="82"/>
    <cellStyle name="Heading 3 2" xfId="83"/>
    <cellStyle name="Heading 4" xfId="84"/>
    <cellStyle name="Heading 4 2" xfId="85"/>
    <cellStyle name="Input" xfId="86"/>
    <cellStyle name="Input 2" xfId="87"/>
    <cellStyle name="Linked Cell" xfId="88"/>
    <cellStyle name="Linked Cell 2" xfId="89"/>
    <cellStyle name="Neutral 1" xfId="90"/>
    <cellStyle name="Neutral 2" xfId="91"/>
    <cellStyle name="Normal 2" xfId="92"/>
    <cellStyle name="Normal 3" xfId="93"/>
    <cellStyle name="Normal_Hashvetvutjunner" xfId="94"/>
    <cellStyle name="Note 1" xfId="95"/>
    <cellStyle name="Note 2" xfId="96"/>
    <cellStyle name="Output" xfId="97"/>
    <cellStyle name="Output 2" xfId="98"/>
    <cellStyle name="Style 1" xfId="99"/>
    <cellStyle name="Title" xfId="100"/>
    <cellStyle name="Title 2" xfId="101"/>
    <cellStyle name="Total" xfId="102"/>
    <cellStyle name="Total 2" xfId="103"/>
    <cellStyle name="Warning Text" xfId="104"/>
    <cellStyle name="Warning Text 2" xfId="105"/>
    <cellStyle name="Обычный_Лист1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8.41"/>
    <col collapsed="false" customWidth="false" hidden="false" outlineLevel="0" max="3" min="2" style="1" width="9.14"/>
    <col collapsed="false" customWidth="true" hidden="false" outlineLevel="0" max="4" min="4" style="1" width="6.7"/>
    <col collapsed="false" customWidth="true" hidden="false" outlineLevel="0" max="5" min="5" style="1" width="7.28"/>
    <col collapsed="false" customWidth="true" hidden="false" outlineLevel="0" max="6" min="6" style="1" width="5.13"/>
    <col collapsed="false" customWidth="true" hidden="false" outlineLevel="0" max="7" min="7" style="1" width="8.14"/>
    <col collapsed="false" customWidth="true" hidden="false" outlineLevel="0" max="8" min="8" style="1" width="17.28"/>
    <col collapsed="false" customWidth="true" hidden="false" outlineLevel="0" max="12" min="9" style="1" width="7.85"/>
    <col collapsed="false" customWidth="true" hidden="false" outlineLevel="0" max="13" min="13" style="1" width="8.99"/>
    <col collapsed="false" customWidth="true" hidden="false" outlineLevel="0" max="14" min="14" style="1" width="5.41"/>
    <col collapsed="false" customWidth="true" hidden="false" outlineLevel="0" max="15" min="15" style="1" width="10.56"/>
    <col collapsed="false" customWidth="false" hidden="false" outlineLevel="0" max="16" min="16" style="1" width="9.14"/>
    <col collapsed="false" customWidth="true" hidden="false" outlineLevel="0" max="17" min="17" style="1" width="22.42"/>
    <col collapsed="false" customWidth="false" hidden="false" outlineLevel="0" max="257" min="18" style="1" width="9.14"/>
  </cols>
  <sheetData>
    <row r="1" s="2" customFormat="true" ht="13.5" hidden="false" customHeight="false" outlineLevel="0" collapsed="false">
      <c r="Q1" s="3" t="s">
        <v>0</v>
      </c>
    </row>
    <row r="2" s="2" customFormat="true" ht="13.5" hidden="false" customHeight="false" outlineLevel="0" collapsed="false">
      <c r="Q2" s="3" t="s">
        <v>1</v>
      </c>
    </row>
    <row r="3" s="2" customFormat="true" ht="13.5" hidden="false" customHeight="false" outlineLevel="0" collapsed="false">
      <c r="Q3" s="3" t="s">
        <v>2</v>
      </c>
    </row>
    <row r="4" s="2" customFormat="true" ht="13.5" hidden="false" customHeight="false" outlineLevel="0" collapsed="false">
      <c r="A4" s="4" t="s">
        <v>3</v>
      </c>
      <c r="Q4" s="3" t="s">
        <v>4</v>
      </c>
    </row>
    <row r="5" s="5" customFormat="true" ht="13.5" hidden="false" customHeight="false" outlineLevel="0" collapsed="false"/>
    <row r="6" s="5" customFormat="true" ht="13.5" hidden="false" customHeight="false" outlineLevel="0" collapsed="false"/>
    <row r="7" s="7" customFormat="true" ht="29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s="7" customFormat="true" ht="30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s="5" customFormat="true" ht="17.25" hidden="false" customHeight="true" outlineLevel="0" collapsed="false">
      <c r="C9" s="5" t="s">
        <v>7</v>
      </c>
    </row>
    <row r="10" s="5" customFormat="true" ht="1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customFormat="false" ht="27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7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50.25" hidden="false" customHeight="true" outlineLevel="0" collapsed="false">
      <c r="A13" s="12" t="s">
        <v>9</v>
      </c>
      <c r="B13" s="12"/>
      <c r="C13" s="12"/>
      <c r="D13" s="12"/>
      <c r="E13" s="12"/>
      <c r="F13" s="12"/>
      <c r="G13" s="12"/>
      <c r="H13" s="12"/>
      <c r="I13" s="12" t="s">
        <v>10</v>
      </c>
      <c r="J13" s="12"/>
      <c r="K13" s="12"/>
      <c r="L13" s="12"/>
      <c r="M13" s="12"/>
      <c r="N13" s="12"/>
      <c r="O13" s="12"/>
      <c r="P13" s="12"/>
      <c r="Q13" s="12"/>
    </row>
    <row r="14" customFormat="false" ht="32.25" hidden="false" customHeight="true" outlineLevel="0" collapsed="false">
      <c r="A14" s="13" t="s">
        <v>11</v>
      </c>
      <c r="B14" s="13"/>
      <c r="C14" s="13"/>
      <c r="D14" s="13"/>
      <c r="E14" s="13"/>
      <c r="F14" s="13"/>
      <c r="G14" s="13"/>
      <c r="H14" s="13"/>
      <c r="I14" s="14" t="s">
        <v>12</v>
      </c>
      <c r="J14" s="14"/>
      <c r="K14" s="14"/>
      <c r="L14" s="14"/>
      <c r="M14" s="14"/>
      <c r="N14" s="14"/>
      <c r="O14" s="14"/>
      <c r="P14" s="14"/>
      <c r="Q14" s="14"/>
    </row>
    <row r="15" customFormat="false" ht="30" hidden="false" customHeight="true" outlineLevel="0" collapsed="false">
      <c r="A15" s="14" t="s">
        <v>13</v>
      </c>
      <c r="B15" s="14"/>
      <c r="C15" s="14"/>
      <c r="D15" s="14"/>
      <c r="E15" s="14"/>
      <c r="F15" s="14"/>
      <c r="G15" s="14"/>
      <c r="H15" s="14"/>
    </row>
    <row r="16" customFormat="false" ht="21" hidden="false" customHeight="true" outlineLevel="0" collapsed="false">
      <c r="A16" s="15" t="s">
        <v>14</v>
      </c>
      <c r="B16" s="16"/>
      <c r="C16" s="16"/>
      <c r="D16" s="16"/>
      <c r="E16" s="16"/>
      <c r="F16" s="16"/>
      <c r="G16" s="17" t="n">
        <v>106008</v>
      </c>
      <c r="I16" s="18" t="s">
        <v>15</v>
      </c>
      <c r="J16" s="19"/>
      <c r="K16" s="19"/>
      <c r="L16" s="20" t="s">
        <v>16</v>
      </c>
      <c r="M16" s="20"/>
    </row>
    <row r="17" customFormat="false" ht="16.5" hidden="false" customHeight="true" outlineLevel="0" collapsed="false">
      <c r="A17" s="16"/>
      <c r="B17" s="16"/>
      <c r="C17" s="16"/>
      <c r="D17" s="16"/>
      <c r="E17" s="16"/>
      <c r="F17" s="16"/>
      <c r="G17" s="16"/>
      <c r="I17" s="21"/>
    </row>
  </sheetData>
  <mergeCells count="8">
    <mergeCell ref="A7:Q7"/>
    <mergeCell ref="A10:Q10"/>
    <mergeCell ref="A13:H13"/>
    <mergeCell ref="I13:Q13"/>
    <mergeCell ref="A14:H14"/>
    <mergeCell ref="I14:Q14"/>
    <mergeCell ref="A15:H15"/>
    <mergeCell ref="L16:M16"/>
  </mergeCells>
  <printOptions headings="false" gridLines="false" gridLinesSet="true" horizontalCentered="false" verticalCentered="false"/>
  <pageMargins left="0.379861111111111" right="0.315277777777778" top="0.433333333333333" bottom="0.432638888888889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6.85"/>
    <col collapsed="false" customWidth="true" hidden="false" outlineLevel="0" max="2" min="2" style="23" width="2.56"/>
    <col collapsed="false" customWidth="true" hidden="false" outlineLevel="0" max="3" min="3" style="23" width="4.85"/>
    <col collapsed="false" customWidth="true" hidden="false" outlineLevel="0" max="4" min="4" style="23" width="3.42"/>
    <col collapsed="false" customWidth="true" hidden="false" outlineLevel="0" max="5" min="5" style="23" width="3.28"/>
    <col collapsed="false" customWidth="true" hidden="false" outlineLevel="0" max="6" min="6" style="23" width="2.7"/>
    <col collapsed="false" customWidth="true" hidden="false" outlineLevel="0" max="7" min="7" style="23" width="2.84"/>
    <col collapsed="false" customWidth="true" hidden="false" outlineLevel="0" max="8" min="8" style="24" width="19.99"/>
    <col collapsed="false" customWidth="true" hidden="false" outlineLevel="0" max="9" min="9" style="24" width="52.28"/>
    <col collapsed="false" customWidth="true" hidden="false" outlineLevel="0" max="10" min="10" style="24" width="21.7"/>
    <col collapsed="false" customWidth="true" hidden="false" outlineLevel="0" max="11" min="11" style="24" width="8.41"/>
    <col collapsed="false" customWidth="true" hidden="false" outlineLevel="0" max="12" min="12" style="23" width="7.7"/>
    <col collapsed="false" customWidth="true" hidden="false" outlineLevel="0" max="13" min="13" style="23" width="8.7"/>
    <col collapsed="false" customWidth="true" hidden="false" outlineLevel="0" max="14" min="14" style="23" width="9.56"/>
    <col collapsed="false" customWidth="true" hidden="false" outlineLevel="0" max="15" min="15" style="23" width="8.41"/>
    <col collapsed="false" customWidth="true" hidden="false" outlineLevel="0" max="16" min="16" style="24" width="30.7"/>
    <col collapsed="false" customWidth="true" hidden="false" outlineLevel="0" max="17" min="17" style="23" width="9.7"/>
    <col collapsed="false" customWidth="false" hidden="false" outlineLevel="0" max="18" min="18" style="23" width="9.14"/>
    <col collapsed="false" customWidth="true" hidden="false" outlineLevel="0" max="19" min="19" style="23" width="9.56"/>
    <col collapsed="false" customWidth="true" hidden="false" outlineLevel="0" max="20" min="20" style="23" width="9.7"/>
    <col collapsed="false" customWidth="true" hidden="false" outlineLevel="0" max="21" min="21" style="23" width="8.99"/>
    <col collapsed="false" customWidth="true" hidden="false" outlineLevel="0" max="22" min="22" style="24" width="27.14"/>
    <col collapsed="false" customWidth="true" hidden="false" outlineLevel="0" max="23" min="23" style="24" width="21.56"/>
    <col collapsed="false" customWidth="true" hidden="false" outlineLevel="0" max="24" min="24" style="24" width="21.84"/>
    <col collapsed="false" customWidth="true" hidden="false" outlineLevel="0" max="25" min="25" style="24" width="19.7"/>
    <col collapsed="false" customWidth="false" hidden="false" outlineLevel="0" max="257" min="26" style="25" width="9.14"/>
  </cols>
  <sheetData>
    <row r="1" s="29" customFormat="true" ht="17.25" hidden="false" customHeight="true" outlineLevel="0" collapsed="false">
      <c r="A1" s="26" t="s">
        <v>17</v>
      </c>
      <c r="B1" s="26" t="s">
        <v>18</v>
      </c>
      <c r="C1" s="27" t="s">
        <v>19</v>
      </c>
      <c r="D1" s="27"/>
      <c r="E1" s="27"/>
      <c r="F1" s="26" t="s">
        <v>20</v>
      </c>
      <c r="G1" s="26" t="s">
        <v>21</v>
      </c>
      <c r="H1" s="27" t="s">
        <v>22</v>
      </c>
      <c r="I1" s="27" t="s">
        <v>23</v>
      </c>
      <c r="J1" s="27" t="s">
        <v>24</v>
      </c>
      <c r="K1" s="28" t="s">
        <v>25</v>
      </c>
      <c r="L1" s="28"/>
      <c r="M1" s="28"/>
      <c r="N1" s="28"/>
      <c r="O1" s="28"/>
      <c r="P1" s="28"/>
      <c r="Q1" s="28" t="s">
        <v>26</v>
      </c>
      <c r="R1" s="28"/>
      <c r="S1" s="28"/>
      <c r="T1" s="28"/>
      <c r="U1" s="28"/>
      <c r="V1" s="28"/>
      <c r="W1" s="28" t="s">
        <v>27</v>
      </c>
      <c r="X1" s="28"/>
      <c r="Y1" s="28"/>
    </row>
    <row r="2" s="29" customFormat="true" ht="121.5" hidden="false" customHeight="true" outlineLevel="0" collapsed="false">
      <c r="A2" s="26"/>
      <c r="B2" s="26"/>
      <c r="C2" s="30" t="s">
        <v>28</v>
      </c>
      <c r="D2" s="27" t="s">
        <v>29</v>
      </c>
      <c r="E2" s="27"/>
      <c r="F2" s="26"/>
      <c r="G2" s="26"/>
      <c r="H2" s="27"/>
      <c r="I2" s="27"/>
      <c r="J2" s="27"/>
      <c r="K2" s="28" t="s">
        <v>30</v>
      </c>
      <c r="L2" s="28" t="s">
        <v>31</v>
      </c>
      <c r="M2" s="28" t="s">
        <v>32</v>
      </c>
      <c r="N2" s="28" t="s">
        <v>33</v>
      </c>
      <c r="O2" s="28" t="s">
        <v>34</v>
      </c>
      <c r="P2" s="28" t="s">
        <v>35</v>
      </c>
      <c r="Q2" s="28" t="s">
        <v>36</v>
      </c>
      <c r="R2" s="28" t="s">
        <v>37</v>
      </c>
      <c r="S2" s="28" t="s">
        <v>38</v>
      </c>
      <c r="T2" s="28" t="s">
        <v>39</v>
      </c>
      <c r="U2" s="28" t="s">
        <v>40</v>
      </c>
      <c r="V2" s="28" t="s">
        <v>41</v>
      </c>
      <c r="W2" s="28" t="s">
        <v>42</v>
      </c>
      <c r="X2" s="28" t="s">
        <v>43</v>
      </c>
      <c r="Y2" s="28" t="s">
        <v>44</v>
      </c>
    </row>
    <row r="3" s="29" customFormat="true" ht="12" hidden="false" customHeight="true" outlineLevel="0" collapsed="false">
      <c r="A3" s="31" t="s">
        <v>45</v>
      </c>
      <c r="B3" s="31" t="s">
        <v>46</v>
      </c>
      <c r="C3" s="31" t="s">
        <v>47</v>
      </c>
      <c r="D3" s="31" t="s">
        <v>48</v>
      </c>
      <c r="E3" s="31" t="s">
        <v>49</v>
      </c>
      <c r="F3" s="31" t="s">
        <v>50</v>
      </c>
      <c r="G3" s="31" t="s">
        <v>51</v>
      </c>
      <c r="H3" s="31" t="s">
        <v>52</v>
      </c>
      <c r="I3" s="31" t="s">
        <v>53</v>
      </c>
      <c r="J3" s="31" t="s">
        <v>54</v>
      </c>
      <c r="K3" s="32" t="n">
        <v>1</v>
      </c>
      <c r="L3" s="32" t="n">
        <v>2</v>
      </c>
      <c r="M3" s="32" t="n">
        <v>3</v>
      </c>
      <c r="N3" s="32" t="n">
        <v>4</v>
      </c>
      <c r="O3" s="32" t="n">
        <v>5</v>
      </c>
      <c r="P3" s="32" t="n">
        <v>6</v>
      </c>
      <c r="Q3" s="32" t="n">
        <v>7</v>
      </c>
      <c r="R3" s="32" t="n">
        <v>8</v>
      </c>
      <c r="S3" s="32" t="n">
        <v>9</v>
      </c>
      <c r="T3" s="32" t="n">
        <v>10</v>
      </c>
      <c r="U3" s="32" t="n">
        <v>11</v>
      </c>
      <c r="V3" s="32" t="n">
        <v>12</v>
      </c>
      <c r="W3" s="32" t="n">
        <v>13</v>
      </c>
      <c r="X3" s="32" t="n">
        <v>14</v>
      </c>
      <c r="Y3" s="32" t="n">
        <v>15</v>
      </c>
    </row>
    <row r="4" customFormat="false" ht="89.25" hidden="false" customHeight="true" outlineLevel="0" collapsed="false">
      <c r="A4" s="33" t="s">
        <v>55</v>
      </c>
      <c r="B4" s="34" t="n">
        <v>1</v>
      </c>
      <c r="C4" s="34" t="n">
        <v>1002</v>
      </c>
      <c r="D4" s="34" t="s">
        <v>56</v>
      </c>
      <c r="E4" s="33" t="s">
        <v>57</v>
      </c>
      <c r="F4" s="33"/>
      <c r="G4" s="34"/>
      <c r="H4" s="35" t="s">
        <v>58</v>
      </c>
      <c r="I4" s="36" t="s">
        <v>59</v>
      </c>
      <c r="J4" s="37" t="s">
        <v>60</v>
      </c>
      <c r="K4" s="34" t="n">
        <v>119</v>
      </c>
      <c r="L4" s="34"/>
      <c r="M4" s="34" t="n">
        <v>119</v>
      </c>
      <c r="N4" s="34" t="n">
        <v>119</v>
      </c>
      <c r="O4" s="34" t="n">
        <f aca="false">N4-M4</f>
        <v>0</v>
      </c>
      <c r="P4" s="37"/>
      <c r="Q4" s="38" t="n">
        <v>321581</v>
      </c>
      <c r="R4" s="38" t="n">
        <v>0</v>
      </c>
      <c r="S4" s="38" t="n">
        <f aca="false">Q4</f>
        <v>321581</v>
      </c>
      <c r="T4" s="38" t="n">
        <v>315894.9</v>
      </c>
      <c r="U4" s="39" t="n">
        <f aca="false">T4-S4</f>
        <v>-5686.09999999998</v>
      </c>
      <c r="V4" s="40" t="s">
        <v>61</v>
      </c>
      <c r="W4" s="40" t="s">
        <v>62</v>
      </c>
      <c r="X4" s="40" t="s">
        <v>63</v>
      </c>
      <c r="Y4" s="37" t="s">
        <v>64</v>
      </c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</row>
    <row r="5" customFormat="false" ht="88.5" hidden="false" customHeight="true" outlineLevel="0" collapsed="false">
      <c r="A5" s="33"/>
      <c r="B5" s="34"/>
      <c r="C5" s="34"/>
      <c r="D5" s="34"/>
      <c r="E5" s="34"/>
      <c r="F5" s="33"/>
      <c r="G5" s="34"/>
      <c r="H5" s="41"/>
      <c r="I5" s="36" t="s">
        <v>65</v>
      </c>
      <c r="J5" s="40"/>
      <c r="K5" s="34" t="n">
        <v>194</v>
      </c>
      <c r="L5" s="34"/>
      <c r="M5" s="34" t="n">
        <f aca="false">K5</f>
        <v>194</v>
      </c>
      <c r="N5" s="34" t="n">
        <v>193</v>
      </c>
      <c r="O5" s="34" t="n">
        <f aca="false">N5-M5</f>
        <v>-1</v>
      </c>
      <c r="P5" s="37" t="s">
        <v>66</v>
      </c>
      <c r="Q5" s="42"/>
      <c r="R5" s="42"/>
      <c r="S5" s="42"/>
      <c r="T5" s="42"/>
      <c r="U5" s="43"/>
      <c r="V5" s="37"/>
      <c r="W5" s="37"/>
      <c r="X5" s="37"/>
      <c r="Y5" s="37"/>
    </row>
    <row r="6" customFormat="false" ht="40.5" hidden="false" customHeight="true" outlineLevel="0" collapsed="false">
      <c r="A6" s="33"/>
      <c r="B6" s="34"/>
      <c r="C6" s="34"/>
      <c r="D6" s="34"/>
      <c r="E6" s="34"/>
      <c r="F6" s="33"/>
      <c r="G6" s="34"/>
      <c r="H6" s="41"/>
      <c r="I6" s="36" t="s">
        <v>67</v>
      </c>
      <c r="J6" s="40"/>
      <c r="K6" s="34" t="n">
        <v>552</v>
      </c>
      <c r="L6" s="34"/>
      <c r="M6" s="34" t="n">
        <f aca="false">K6</f>
        <v>552</v>
      </c>
      <c r="N6" s="34" t="n">
        <f aca="false">M6</f>
        <v>552</v>
      </c>
      <c r="O6" s="34" t="n">
        <f aca="false">N6-M6</f>
        <v>0</v>
      </c>
      <c r="P6" s="37"/>
      <c r="Q6" s="42"/>
      <c r="R6" s="42"/>
      <c r="S6" s="42"/>
      <c r="T6" s="42"/>
      <c r="U6" s="43"/>
      <c r="V6" s="37"/>
      <c r="W6" s="35"/>
      <c r="X6" s="35"/>
      <c r="Y6" s="34"/>
    </row>
    <row r="7" customFormat="false" ht="41.25" hidden="false" customHeight="true" outlineLevel="0" collapsed="false">
      <c r="A7" s="33"/>
      <c r="B7" s="34"/>
      <c r="C7" s="34"/>
      <c r="D7" s="34"/>
      <c r="E7" s="34"/>
      <c r="F7" s="33"/>
      <c r="G7" s="34"/>
      <c r="H7" s="41"/>
      <c r="I7" s="36" t="s">
        <v>68</v>
      </c>
      <c r="J7" s="40"/>
      <c r="K7" s="34" t="n">
        <v>74</v>
      </c>
      <c r="L7" s="34"/>
      <c r="M7" s="34" t="n">
        <f aca="false">K7</f>
        <v>74</v>
      </c>
      <c r="N7" s="34" t="n">
        <v>56</v>
      </c>
      <c r="O7" s="34" t="n">
        <f aca="false">N7-M7</f>
        <v>-18</v>
      </c>
      <c r="P7" s="37" t="s">
        <v>69</v>
      </c>
      <c r="Q7" s="42"/>
      <c r="R7" s="42"/>
      <c r="S7" s="42"/>
      <c r="T7" s="42"/>
      <c r="U7" s="43"/>
      <c r="V7" s="37"/>
      <c r="W7" s="35"/>
      <c r="X7" s="35"/>
      <c r="Y7" s="34"/>
    </row>
    <row r="8" customFormat="false" ht="44.25" hidden="false" customHeight="true" outlineLevel="0" collapsed="false">
      <c r="A8" s="33"/>
      <c r="B8" s="34"/>
      <c r="C8" s="34"/>
      <c r="D8" s="34"/>
      <c r="E8" s="34"/>
      <c r="F8" s="33"/>
      <c r="G8" s="34"/>
      <c r="H8" s="41"/>
      <c r="I8" s="36" t="s">
        <v>70</v>
      </c>
      <c r="J8" s="40"/>
      <c r="K8" s="34" t="n">
        <v>160</v>
      </c>
      <c r="L8" s="34"/>
      <c r="M8" s="34" t="n">
        <v>160</v>
      </c>
      <c r="N8" s="34" t="n">
        <v>160</v>
      </c>
      <c r="O8" s="34" t="n">
        <f aca="false">N8-M8</f>
        <v>0</v>
      </c>
      <c r="P8" s="37"/>
      <c r="Q8" s="42"/>
      <c r="R8" s="42"/>
      <c r="S8" s="42"/>
      <c r="T8" s="42"/>
      <c r="U8" s="43"/>
      <c r="V8" s="37"/>
      <c r="W8" s="35"/>
      <c r="X8" s="35"/>
      <c r="Y8" s="34"/>
    </row>
    <row r="9" customFormat="false" ht="243" hidden="false" customHeight="true" outlineLevel="0" collapsed="false">
      <c r="A9" s="33"/>
      <c r="B9" s="34"/>
      <c r="C9" s="34"/>
      <c r="D9" s="34"/>
      <c r="E9" s="34"/>
      <c r="F9" s="33"/>
      <c r="G9" s="34"/>
      <c r="H9" s="41"/>
      <c r="I9" s="36" t="s">
        <v>71</v>
      </c>
      <c r="J9" s="40"/>
      <c r="K9" s="34" t="n">
        <v>24</v>
      </c>
      <c r="L9" s="34"/>
      <c r="M9" s="34" t="n">
        <f aca="false">K9</f>
        <v>24</v>
      </c>
      <c r="N9" s="34" t="n">
        <v>24</v>
      </c>
      <c r="O9" s="34" t="n">
        <f aca="false">N9-M9</f>
        <v>0</v>
      </c>
      <c r="P9" s="37"/>
      <c r="Q9" s="42"/>
      <c r="R9" s="42"/>
      <c r="S9" s="42"/>
      <c r="T9" s="42"/>
      <c r="U9" s="43"/>
      <c r="V9" s="37"/>
      <c r="W9" s="35"/>
      <c r="X9" s="35"/>
      <c r="Y9" s="34"/>
    </row>
    <row r="10" customFormat="false" ht="102.75" hidden="false" customHeight="true" outlineLevel="0" collapsed="false">
      <c r="A10" s="33"/>
      <c r="B10" s="34"/>
      <c r="C10" s="34"/>
      <c r="D10" s="34"/>
      <c r="E10" s="34"/>
      <c r="F10" s="33"/>
      <c r="G10" s="34"/>
      <c r="H10" s="41"/>
      <c r="I10" s="36" t="s">
        <v>72</v>
      </c>
      <c r="J10" s="40"/>
      <c r="K10" s="34" t="n">
        <v>256</v>
      </c>
      <c r="L10" s="34"/>
      <c r="M10" s="34" t="n">
        <v>256</v>
      </c>
      <c r="N10" s="34" t="n">
        <v>256</v>
      </c>
      <c r="O10" s="34" t="n">
        <v>0</v>
      </c>
      <c r="P10" s="37"/>
      <c r="Q10" s="42"/>
      <c r="R10" s="42"/>
      <c r="S10" s="42"/>
      <c r="T10" s="42"/>
      <c r="U10" s="43"/>
      <c r="V10" s="37" t="s">
        <v>73</v>
      </c>
      <c r="W10" s="37"/>
      <c r="X10" s="37"/>
      <c r="Y10" s="37"/>
    </row>
    <row r="11" customFormat="false" ht="126.75" hidden="false" customHeight="true" outlineLevel="0" collapsed="false">
      <c r="A11" s="33"/>
      <c r="B11" s="34"/>
      <c r="C11" s="34"/>
      <c r="D11" s="34"/>
      <c r="E11" s="34"/>
      <c r="F11" s="33"/>
      <c r="G11" s="34"/>
      <c r="H11" s="41"/>
      <c r="I11" s="36" t="s">
        <v>74</v>
      </c>
      <c r="J11" s="40"/>
      <c r="K11" s="34" t="n">
        <v>26</v>
      </c>
      <c r="L11" s="34"/>
      <c r="M11" s="34" t="n">
        <f aca="false">K11</f>
        <v>26</v>
      </c>
      <c r="N11" s="34" t="n">
        <v>26</v>
      </c>
      <c r="O11" s="34" t="n">
        <v>0</v>
      </c>
      <c r="P11" s="37"/>
      <c r="Q11" s="42"/>
      <c r="R11" s="42"/>
      <c r="S11" s="42"/>
      <c r="T11" s="42"/>
      <c r="U11" s="43"/>
      <c r="V11" s="37"/>
      <c r="W11" s="37"/>
      <c r="X11" s="37"/>
      <c r="Y11" s="37"/>
    </row>
    <row r="12" customFormat="false" ht="134.25" hidden="false" customHeight="true" outlineLevel="0" collapsed="false">
      <c r="A12" s="33"/>
      <c r="B12" s="34"/>
      <c r="C12" s="34"/>
      <c r="D12" s="34"/>
      <c r="E12" s="34"/>
      <c r="F12" s="33"/>
      <c r="G12" s="34"/>
      <c r="H12" s="41"/>
      <c r="I12" s="36" t="s">
        <v>75</v>
      </c>
      <c r="J12" s="40"/>
      <c r="K12" s="34" t="n">
        <v>34</v>
      </c>
      <c r="L12" s="34"/>
      <c r="M12" s="34" t="n">
        <v>34</v>
      </c>
      <c r="N12" s="34" t="n">
        <v>33</v>
      </c>
      <c r="O12" s="34" t="n">
        <f aca="false">N12-M12</f>
        <v>-1</v>
      </c>
      <c r="P12" s="37" t="s">
        <v>66</v>
      </c>
      <c r="Q12" s="42"/>
      <c r="R12" s="42"/>
      <c r="S12" s="42"/>
      <c r="T12" s="42"/>
      <c r="U12" s="43"/>
      <c r="V12" s="37"/>
      <c r="W12" s="37"/>
      <c r="X12" s="37"/>
      <c r="Y12" s="37"/>
    </row>
    <row r="13" customFormat="false" ht="142.5" hidden="false" customHeight="true" outlineLevel="0" collapsed="false">
      <c r="A13" s="33"/>
      <c r="B13" s="34"/>
      <c r="C13" s="34"/>
      <c r="D13" s="34"/>
      <c r="E13" s="34"/>
      <c r="F13" s="33"/>
      <c r="G13" s="34"/>
      <c r="H13" s="41"/>
      <c r="I13" s="36" t="s">
        <v>76</v>
      </c>
      <c r="J13" s="40"/>
      <c r="K13" s="34" t="n">
        <v>119</v>
      </c>
      <c r="L13" s="34"/>
      <c r="M13" s="34" t="n">
        <f aca="false">K13</f>
        <v>119</v>
      </c>
      <c r="N13" s="34" t="n">
        <v>119</v>
      </c>
      <c r="O13" s="34" t="n">
        <v>0</v>
      </c>
      <c r="P13" s="37"/>
      <c r="Q13" s="42"/>
      <c r="R13" s="42"/>
      <c r="S13" s="42"/>
      <c r="T13" s="42"/>
      <c r="U13" s="43"/>
      <c r="V13" s="37"/>
      <c r="W13" s="37"/>
      <c r="X13" s="37"/>
      <c r="Y13" s="37"/>
    </row>
    <row r="14" customFormat="false" ht="192.75" hidden="false" customHeight="true" outlineLevel="0" collapsed="false">
      <c r="A14" s="33" t="s">
        <v>55</v>
      </c>
      <c r="B14" s="34" t="n">
        <v>1</v>
      </c>
      <c r="C14" s="34" t="n">
        <v>1002</v>
      </c>
      <c r="D14" s="34" t="s">
        <v>56</v>
      </c>
      <c r="E14" s="33" t="s">
        <v>57</v>
      </c>
      <c r="F14" s="34"/>
      <c r="G14" s="34"/>
      <c r="H14" s="44" t="s">
        <v>77</v>
      </c>
      <c r="I14" s="36" t="s">
        <v>78</v>
      </c>
      <c r="J14" s="37"/>
      <c r="K14" s="34" t="s">
        <v>79</v>
      </c>
      <c r="L14" s="34"/>
      <c r="M14" s="34" t="s">
        <v>79</v>
      </c>
      <c r="N14" s="34"/>
      <c r="O14" s="34"/>
      <c r="P14" s="37"/>
      <c r="Q14" s="45" t="n">
        <v>0</v>
      </c>
      <c r="R14" s="45" t="n">
        <v>2081.3</v>
      </c>
      <c r="S14" s="45" t="n">
        <f aca="false">Q14+R14</f>
        <v>2081.3</v>
      </c>
      <c r="T14" s="45" t="n">
        <v>1943.11</v>
      </c>
      <c r="U14" s="46" t="n">
        <f aca="false">T14-S14</f>
        <v>-138.19</v>
      </c>
      <c r="V14" s="34" t="s">
        <v>80</v>
      </c>
      <c r="W14" s="37" t="s">
        <v>62</v>
      </c>
      <c r="X14" s="37" t="s">
        <v>81</v>
      </c>
      <c r="Y14" s="37" t="s">
        <v>64</v>
      </c>
    </row>
    <row r="15" customFormat="false" ht="25.5" hidden="false" customHeight="true" outlineLevel="0" collapsed="false">
      <c r="A15" s="33" t="s">
        <v>55</v>
      </c>
      <c r="B15" s="34" t="n">
        <v>2</v>
      </c>
      <c r="C15" s="34" t="n">
        <v>1046</v>
      </c>
      <c r="D15" s="34" t="s">
        <v>56</v>
      </c>
      <c r="E15" s="33" t="s">
        <v>82</v>
      </c>
      <c r="F15" s="33" t="s">
        <v>83</v>
      </c>
      <c r="G15" s="34"/>
      <c r="H15" s="34" t="s">
        <v>84</v>
      </c>
      <c r="I15" s="47" t="s">
        <v>85</v>
      </c>
      <c r="J15" s="34" t="s">
        <v>86</v>
      </c>
      <c r="K15" s="34" t="n">
        <v>1700</v>
      </c>
      <c r="L15" s="34"/>
      <c r="M15" s="34" t="n">
        <f aca="false">K15+L15</f>
        <v>1700</v>
      </c>
      <c r="N15" s="34" t="n">
        <v>5066</v>
      </c>
      <c r="O15" s="34" t="n">
        <f aca="false">N15-M15</f>
        <v>3366</v>
      </c>
      <c r="P15" s="37" t="s">
        <v>87</v>
      </c>
      <c r="Q15" s="45" t="n">
        <v>44149.9</v>
      </c>
      <c r="R15" s="45" t="n">
        <v>0</v>
      </c>
      <c r="S15" s="45" t="n">
        <f aca="false">Q15+R15</f>
        <v>44149.9</v>
      </c>
      <c r="T15" s="45" t="n">
        <v>44149.9</v>
      </c>
      <c r="U15" s="46" t="n">
        <f aca="false">T15-S15</f>
        <v>0</v>
      </c>
      <c r="V15" s="34"/>
      <c r="W15" s="34"/>
      <c r="X15" s="34"/>
      <c r="Y15" s="34"/>
    </row>
    <row r="16" customFormat="false" ht="39.75" hidden="false" customHeight="true" outlineLevel="0" collapsed="false">
      <c r="A16" s="33"/>
      <c r="B16" s="34"/>
      <c r="C16" s="34"/>
      <c r="D16" s="34"/>
      <c r="E16" s="33"/>
      <c r="F16" s="33"/>
      <c r="G16" s="34"/>
      <c r="H16" s="34"/>
      <c r="I16" s="47"/>
      <c r="J16" s="37" t="s">
        <v>88</v>
      </c>
      <c r="K16" s="34" t="n">
        <v>27954</v>
      </c>
      <c r="L16" s="34"/>
      <c r="M16" s="34" t="n">
        <v>27954</v>
      </c>
      <c r="N16" s="34" t="n">
        <v>26471</v>
      </c>
      <c r="O16" s="34" t="n">
        <f aca="false">N16-M16</f>
        <v>-1483</v>
      </c>
      <c r="P16" s="37" t="s">
        <v>89</v>
      </c>
      <c r="Q16" s="45"/>
      <c r="R16" s="45"/>
      <c r="S16" s="45"/>
      <c r="T16" s="45"/>
      <c r="U16" s="46"/>
      <c r="V16" s="34"/>
      <c r="W16" s="34"/>
      <c r="X16" s="34"/>
      <c r="Y16" s="34"/>
    </row>
    <row r="17" customFormat="false" ht="39" hidden="false" customHeight="true" outlineLevel="0" collapsed="false">
      <c r="A17" s="33"/>
      <c r="B17" s="34"/>
      <c r="C17" s="34"/>
      <c r="D17" s="34"/>
      <c r="E17" s="33"/>
      <c r="F17" s="33"/>
      <c r="G17" s="34"/>
      <c r="H17" s="34"/>
      <c r="I17" s="47"/>
      <c r="J17" s="37" t="s">
        <v>90</v>
      </c>
      <c r="K17" s="34" t="n">
        <v>1</v>
      </c>
      <c r="L17" s="34"/>
      <c r="M17" s="34" t="n">
        <f aca="false">K17+L17</f>
        <v>1</v>
      </c>
      <c r="N17" s="34" t="n">
        <v>15</v>
      </c>
      <c r="O17" s="34" t="n">
        <f aca="false">N17-M17</f>
        <v>14</v>
      </c>
      <c r="P17" s="37" t="s">
        <v>91</v>
      </c>
      <c r="Q17" s="45"/>
      <c r="R17" s="45"/>
      <c r="S17" s="45"/>
      <c r="T17" s="45"/>
      <c r="U17" s="46"/>
      <c r="V17" s="34"/>
      <c r="W17" s="34"/>
      <c r="X17" s="34"/>
      <c r="Y17" s="34"/>
    </row>
    <row r="18" customFormat="false" ht="48.75" hidden="false" customHeight="true" outlineLevel="0" collapsed="false">
      <c r="A18" s="33"/>
      <c r="B18" s="34"/>
      <c r="C18" s="34"/>
      <c r="D18" s="34"/>
      <c r="E18" s="33"/>
      <c r="F18" s="33"/>
      <c r="G18" s="34"/>
      <c r="H18" s="34"/>
      <c r="I18" s="47"/>
      <c r="J18" s="37" t="s">
        <v>92</v>
      </c>
      <c r="K18" s="34" t="n">
        <v>500</v>
      </c>
      <c r="L18" s="34"/>
      <c r="M18" s="34" t="n">
        <f aca="false">K18+L18</f>
        <v>500</v>
      </c>
      <c r="N18" s="34" t="n">
        <v>1071</v>
      </c>
      <c r="O18" s="34" t="n">
        <f aca="false">N18-M18</f>
        <v>571</v>
      </c>
      <c r="P18" s="37" t="s">
        <v>93</v>
      </c>
      <c r="Q18" s="45"/>
      <c r="R18" s="45"/>
      <c r="S18" s="45"/>
      <c r="T18" s="45"/>
      <c r="U18" s="46"/>
      <c r="V18" s="34"/>
      <c r="W18" s="34"/>
      <c r="X18" s="34"/>
      <c r="Y18" s="34"/>
    </row>
    <row r="19" customFormat="false" ht="66.75" hidden="false" customHeight="true" outlineLevel="0" collapsed="false">
      <c r="A19" s="33"/>
      <c r="B19" s="34"/>
      <c r="C19" s="34"/>
      <c r="D19" s="34"/>
      <c r="E19" s="33"/>
      <c r="F19" s="33"/>
      <c r="G19" s="34"/>
      <c r="H19" s="34"/>
      <c r="I19" s="47"/>
      <c r="J19" s="37" t="s">
        <v>94</v>
      </c>
      <c r="K19" s="34" t="n">
        <v>50</v>
      </c>
      <c r="L19" s="34"/>
      <c r="M19" s="34" t="n">
        <v>50</v>
      </c>
      <c r="N19" s="34" t="n">
        <v>50</v>
      </c>
      <c r="O19" s="34" t="n">
        <f aca="false">N19-M19</f>
        <v>0</v>
      </c>
      <c r="P19" s="37"/>
      <c r="Q19" s="45"/>
      <c r="R19" s="45"/>
      <c r="S19" s="45"/>
      <c r="T19" s="45"/>
      <c r="U19" s="46"/>
      <c r="V19" s="34"/>
      <c r="W19" s="34"/>
      <c r="X19" s="34"/>
      <c r="Y19" s="34"/>
    </row>
    <row r="20" customFormat="false" ht="89.25" hidden="false" customHeight="true" outlineLevel="0" collapsed="false">
      <c r="A20" s="33" t="s">
        <v>55</v>
      </c>
      <c r="B20" s="34" t="n">
        <v>2</v>
      </c>
      <c r="C20" s="34" t="n">
        <v>1135</v>
      </c>
      <c r="D20" s="34" t="s">
        <v>56</v>
      </c>
      <c r="E20" s="33" t="s">
        <v>57</v>
      </c>
      <c r="F20" s="33"/>
      <c r="G20" s="33"/>
      <c r="H20" s="34" t="s">
        <v>95</v>
      </c>
      <c r="I20" s="35" t="s">
        <v>96</v>
      </c>
      <c r="J20" s="37" t="s">
        <v>97</v>
      </c>
      <c r="K20" s="34" t="n">
        <v>592.6</v>
      </c>
      <c r="L20" s="34"/>
      <c r="M20" s="34" t="n">
        <v>592.6</v>
      </c>
      <c r="N20" s="34" t="n">
        <v>592.6</v>
      </c>
      <c r="O20" s="34" t="n">
        <f aca="false">N20-M20</f>
        <v>0</v>
      </c>
      <c r="P20" s="37"/>
      <c r="Q20" s="45" t="n">
        <v>105239</v>
      </c>
      <c r="R20" s="45" t="n">
        <v>10000</v>
      </c>
      <c r="S20" s="45" t="n">
        <f aca="false">Q20+R20</f>
        <v>115239</v>
      </c>
      <c r="T20" s="45" t="n">
        <v>115235.03</v>
      </c>
      <c r="U20" s="46" t="n">
        <f aca="false">T20-S20</f>
        <v>-3.97000000000116</v>
      </c>
      <c r="V20" s="34" t="s">
        <v>98</v>
      </c>
      <c r="W20" s="37" t="s">
        <v>62</v>
      </c>
      <c r="X20" s="34" t="s">
        <v>81</v>
      </c>
      <c r="Y20" s="37" t="s">
        <v>64</v>
      </c>
    </row>
    <row r="21" customFormat="false" ht="36" hidden="false" customHeight="true" outlineLevel="0" collapsed="false">
      <c r="A21" s="33" t="s">
        <v>55</v>
      </c>
      <c r="B21" s="34" t="n">
        <v>2</v>
      </c>
      <c r="C21" s="34" t="n">
        <v>1163</v>
      </c>
      <c r="D21" s="34" t="s">
        <v>56</v>
      </c>
      <c r="E21" s="33" t="s">
        <v>57</v>
      </c>
      <c r="F21" s="33"/>
      <c r="G21" s="33"/>
      <c r="H21" s="48" t="s">
        <v>99</v>
      </c>
      <c r="I21" s="34" t="s">
        <v>100</v>
      </c>
      <c r="J21" s="37" t="s">
        <v>101</v>
      </c>
      <c r="K21" s="34" t="n">
        <v>0</v>
      </c>
      <c r="L21" s="34" t="n">
        <v>3400</v>
      </c>
      <c r="M21" s="34" t="n">
        <f aca="false">L21</f>
        <v>3400</v>
      </c>
      <c r="N21" s="34" t="n">
        <f aca="false">L21</f>
        <v>3400</v>
      </c>
      <c r="O21" s="34" t="n">
        <f aca="false">N21-M21</f>
        <v>0</v>
      </c>
      <c r="P21" s="37"/>
      <c r="Q21" s="45" t="n">
        <v>0</v>
      </c>
      <c r="R21" s="45" t="n">
        <v>2500</v>
      </c>
      <c r="S21" s="45" t="n">
        <f aca="false">Q21+R21</f>
        <v>2500</v>
      </c>
      <c r="T21" s="45" t="n">
        <v>2500</v>
      </c>
      <c r="U21" s="46" t="n">
        <f aca="false">T21-S21</f>
        <v>0</v>
      </c>
      <c r="V21" s="34" t="s">
        <v>102</v>
      </c>
      <c r="W21" s="34"/>
      <c r="X21" s="34"/>
      <c r="Y21" s="34"/>
    </row>
    <row r="22" customFormat="false" ht="27" hidden="false" customHeight="true" outlineLevel="0" collapsed="false">
      <c r="A22" s="33"/>
      <c r="B22" s="34"/>
      <c r="C22" s="34"/>
      <c r="D22" s="34"/>
      <c r="E22" s="33"/>
      <c r="F22" s="33"/>
      <c r="G22" s="33"/>
      <c r="H22" s="48"/>
      <c r="I22" s="34"/>
      <c r="J22" s="37" t="s">
        <v>103</v>
      </c>
      <c r="K22" s="34" t="n">
        <v>0</v>
      </c>
      <c r="L22" s="34" t="n">
        <v>6</v>
      </c>
      <c r="M22" s="34" t="n">
        <f aca="false">L22</f>
        <v>6</v>
      </c>
      <c r="N22" s="34" t="n">
        <f aca="false">L22</f>
        <v>6</v>
      </c>
      <c r="O22" s="34" t="n">
        <f aca="false">N22-M22</f>
        <v>0</v>
      </c>
      <c r="P22" s="37"/>
      <c r="Q22" s="45"/>
      <c r="R22" s="45"/>
      <c r="S22" s="45"/>
      <c r="T22" s="45"/>
      <c r="U22" s="46"/>
      <c r="V22" s="34"/>
      <c r="W22" s="34"/>
      <c r="X22" s="34"/>
      <c r="Y22" s="34"/>
    </row>
    <row r="23" customFormat="false" ht="102" hidden="false" customHeight="true" outlineLevel="0" collapsed="false">
      <c r="A23" s="33" t="s">
        <v>55</v>
      </c>
      <c r="B23" s="34" t="n">
        <v>2</v>
      </c>
      <c r="C23" s="34" t="n">
        <v>1146</v>
      </c>
      <c r="D23" s="34" t="s">
        <v>56</v>
      </c>
      <c r="E23" s="33" t="s">
        <v>82</v>
      </c>
      <c r="F23" s="33" t="s">
        <v>83</v>
      </c>
      <c r="G23" s="34"/>
      <c r="H23" s="34" t="s">
        <v>104</v>
      </c>
      <c r="I23" s="35" t="s">
        <v>105</v>
      </c>
      <c r="J23" s="37" t="s">
        <v>106</v>
      </c>
      <c r="K23" s="34" t="n">
        <v>10703</v>
      </c>
      <c r="L23" s="34" t="n">
        <f aca="false">M23-K23</f>
        <v>93</v>
      </c>
      <c r="M23" s="34" t="n">
        <v>10796</v>
      </c>
      <c r="N23" s="34" t="n">
        <v>10796</v>
      </c>
      <c r="O23" s="34" t="n">
        <f aca="false">N23-M23</f>
        <v>0</v>
      </c>
      <c r="P23" s="37"/>
      <c r="Q23" s="45" t="n">
        <v>1944622.2</v>
      </c>
      <c r="R23" s="45" t="n">
        <v>-553.2</v>
      </c>
      <c r="S23" s="45" t="n">
        <f aca="false">Q23+R23</f>
        <v>1944069</v>
      </c>
      <c r="T23" s="45" t="n">
        <v>1943236.1</v>
      </c>
      <c r="U23" s="46" t="n">
        <f aca="false">T23-S23</f>
        <v>-832.899999999907</v>
      </c>
      <c r="V23" s="37" t="s">
        <v>107</v>
      </c>
      <c r="W23" s="37" t="s">
        <v>62</v>
      </c>
      <c r="X23" s="34" t="s">
        <v>108</v>
      </c>
      <c r="Y23" s="37" t="s">
        <v>64</v>
      </c>
    </row>
    <row r="24" customFormat="false" ht="99.75" hidden="false" customHeight="true" outlineLevel="0" collapsed="false">
      <c r="A24" s="33" t="s">
        <v>55</v>
      </c>
      <c r="B24" s="34" t="n">
        <v>2</v>
      </c>
      <c r="C24" s="34" t="n">
        <v>1146</v>
      </c>
      <c r="D24" s="34" t="s">
        <v>56</v>
      </c>
      <c r="E24" s="34" t="n">
        <v>14</v>
      </c>
      <c r="F24" s="33" t="s">
        <v>109</v>
      </c>
      <c r="G24" s="34"/>
      <c r="H24" s="34" t="s">
        <v>110</v>
      </c>
      <c r="I24" s="35" t="s">
        <v>111</v>
      </c>
      <c r="J24" s="37" t="s">
        <v>112</v>
      </c>
      <c r="K24" s="49" t="n">
        <v>11223</v>
      </c>
      <c r="L24" s="34" t="n">
        <f aca="false">M24-K24</f>
        <v>-602</v>
      </c>
      <c r="M24" s="34" t="n">
        <v>10621</v>
      </c>
      <c r="N24" s="49" t="n">
        <v>10621</v>
      </c>
      <c r="O24" s="34" t="n">
        <f aca="false">N24-M24</f>
        <v>0</v>
      </c>
      <c r="P24" s="37"/>
      <c r="Q24" s="50" t="n">
        <v>2446584.4</v>
      </c>
      <c r="R24" s="45" t="n">
        <v>-7724</v>
      </c>
      <c r="S24" s="45" t="n">
        <f aca="false">Q24+R24</f>
        <v>2438860.4</v>
      </c>
      <c r="T24" s="50" t="n">
        <v>2437668.5</v>
      </c>
      <c r="U24" s="46" t="n">
        <f aca="false">T24-S24</f>
        <v>-1191.89999999991</v>
      </c>
      <c r="V24" s="37" t="s">
        <v>107</v>
      </c>
      <c r="W24" s="37" t="s">
        <v>62</v>
      </c>
      <c r="X24" s="34" t="s">
        <v>108</v>
      </c>
      <c r="Y24" s="37" t="s">
        <v>64</v>
      </c>
    </row>
    <row r="25" customFormat="false" ht="102.75" hidden="false" customHeight="true" outlineLevel="0" collapsed="false">
      <c r="A25" s="33" t="s">
        <v>55</v>
      </c>
      <c r="B25" s="34" t="n">
        <v>2</v>
      </c>
      <c r="C25" s="34" t="n">
        <v>1146</v>
      </c>
      <c r="D25" s="34" t="s">
        <v>56</v>
      </c>
      <c r="E25" s="34" t="n">
        <v>26</v>
      </c>
      <c r="F25" s="33" t="s">
        <v>113</v>
      </c>
      <c r="G25" s="34"/>
      <c r="H25" s="34" t="s">
        <v>114</v>
      </c>
      <c r="I25" s="35" t="s">
        <v>115</v>
      </c>
      <c r="J25" s="37" t="s">
        <v>116</v>
      </c>
      <c r="K25" s="49" t="n">
        <v>6092</v>
      </c>
      <c r="L25" s="34" t="n">
        <f aca="false">M25-K25</f>
        <v>-976</v>
      </c>
      <c r="M25" s="34" t="n">
        <v>5116</v>
      </c>
      <c r="N25" s="49" t="n">
        <v>5116</v>
      </c>
      <c r="O25" s="34" t="n">
        <f aca="false">N25-M25</f>
        <v>0</v>
      </c>
      <c r="P25" s="37"/>
      <c r="Q25" s="50" t="n">
        <v>1427283.2</v>
      </c>
      <c r="R25" s="45" t="n">
        <v>-23645.6</v>
      </c>
      <c r="S25" s="45" t="n">
        <f aca="false">Q25+R25</f>
        <v>1403637.6</v>
      </c>
      <c r="T25" s="50" t="n">
        <v>1403637</v>
      </c>
      <c r="U25" s="46" t="n">
        <f aca="false">T25-S25</f>
        <v>-0.599999999860302</v>
      </c>
      <c r="V25" s="37" t="s">
        <v>117</v>
      </c>
      <c r="W25" s="37" t="s">
        <v>62</v>
      </c>
      <c r="X25" s="34" t="s">
        <v>108</v>
      </c>
      <c r="Y25" s="37" t="s">
        <v>64</v>
      </c>
    </row>
    <row r="26" customFormat="false" ht="90.75" hidden="false" customHeight="true" outlineLevel="0" collapsed="false">
      <c r="A26" s="33" t="s">
        <v>55</v>
      </c>
      <c r="B26" s="34" t="n">
        <v>2</v>
      </c>
      <c r="C26" s="34" t="n">
        <v>1146</v>
      </c>
      <c r="D26" s="34" t="s">
        <v>56</v>
      </c>
      <c r="E26" s="34" t="n">
        <v>38</v>
      </c>
      <c r="F26" s="34" t="n">
        <v>1</v>
      </c>
      <c r="G26" s="34"/>
      <c r="H26" s="37" t="s">
        <v>118</v>
      </c>
      <c r="I26" s="37" t="s">
        <v>119</v>
      </c>
      <c r="J26" s="37" t="s">
        <v>120</v>
      </c>
      <c r="K26" s="49" t="n">
        <v>84</v>
      </c>
      <c r="L26" s="34" t="n">
        <f aca="false">M26-K26</f>
        <v>-21</v>
      </c>
      <c r="M26" s="34" t="n">
        <v>63</v>
      </c>
      <c r="N26" s="49" t="n">
        <v>63</v>
      </c>
      <c r="O26" s="34" t="n">
        <f aca="false">N26-M26</f>
        <v>0</v>
      </c>
      <c r="P26" s="37"/>
      <c r="Q26" s="50" t="n">
        <v>74794.6</v>
      </c>
      <c r="R26" s="45" t="n">
        <v>-4128.1</v>
      </c>
      <c r="S26" s="45" t="n">
        <f aca="false">Q26+R26</f>
        <v>70666.5</v>
      </c>
      <c r="T26" s="50" t="n">
        <v>70666.5</v>
      </c>
      <c r="U26" s="46" t="n">
        <f aca="false">T26-S26</f>
        <v>0</v>
      </c>
      <c r="V26" s="37" t="s">
        <v>107</v>
      </c>
      <c r="W26" s="37" t="s">
        <v>62</v>
      </c>
      <c r="X26" s="37" t="s">
        <v>108</v>
      </c>
      <c r="Y26" s="37" t="s">
        <v>64</v>
      </c>
    </row>
    <row r="27" customFormat="false" ht="87.75" hidden="false" customHeight="true" outlineLevel="0" collapsed="false">
      <c r="A27" s="33" t="s">
        <v>55</v>
      </c>
      <c r="B27" s="34" t="n">
        <v>2</v>
      </c>
      <c r="C27" s="34" t="n">
        <v>1146</v>
      </c>
      <c r="D27" s="34" t="s">
        <v>56</v>
      </c>
      <c r="E27" s="34" t="n">
        <v>47</v>
      </c>
      <c r="F27" s="33" t="s">
        <v>83</v>
      </c>
      <c r="G27" s="34"/>
      <c r="H27" s="37" t="s">
        <v>121</v>
      </c>
      <c r="I27" s="37" t="s">
        <v>122</v>
      </c>
      <c r="J27" s="37" t="s">
        <v>123</v>
      </c>
      <c r="K27" s="34" t="n">
        <v>85</v>
      </c>
      <c r="L27" s="34" t="n">
        <f aca="false">M27-K27</f>
        <v>-8</v>
      </c>
      <c r="M27" s="34" t="n">
        <v>77</v>
      </c>
      <c r="N27" s="34" t="n">
        <v>77</v>
      </c>
      <c r="O27" s="34" t="n">
        <f aca="false">N27-M27</f>
        <v>0</v>
      </c>
      <c r="P27" s="37"/>
      <c r="Q27" s="45" t="n">
        <v>75688.5</v>
      </c>
      <c r="R27" s="45" t="n">
        <v>1949.6</v>
      </c>
      <c r="S27" s="45" t="n">
        <f aca="false">Q27+R27</f>
        <v>77638.1</v>
      </c>
      <c r="T27" s="45" t="n">
        <v>77638</v>
      </c>
      <c r="U27" s="46" t="n">
        <f aca="false">T27-S27</f>
        <v>-0.100000000005821</v>
      </c>
      <c r="V27" s="37" t="s">
        <v>107</v>
      </c>
      <c r="W27" s="37" t="s">
        <v>62</v>
      </c>
      <c r="X27" s="37" t="s">
        <v>108</v>
      </c>
      <c r="Y27" s="37" t="s">
        <v>64</v>
      </c>
    </row>
    <row r="28" customFormat="false" ht="60" hidden="false" customHeight="true" outlineLevel="0" collapsed="false">
      <c r="A28" s="33" t="s">
        <v>55</v>
      </c>
      <c r="B28" s="34" t="n">
        <v>2</v>
      </c>
      <c r="C28" s="34" t="n">
        <v>1146</v>
      </c>
      <c r="D28" s="34" t="s">
        <v>56</v>
      </c>
      <c r="E28" s="34" t="n">
        <v>59</v>
      </c>
      <c r="F28" s="33"/>
      <c r="G28" s="34"/>
      <c r="H28" s="37" t="s">
        <v>124</v>
      </c>
      <c r="I28" s="37" t="s">
        <v>125</v>
      </c>
      <c r="J28" s="37" t="s">
        <v>126</v>
      </c>
      <c r="K28" s="34" t="n">
        <v>16</v>
      </c>
      <c r="L28" s="34" t="n">
        <f aca="false">M28-K28</f>
        <v>67</v>
      </c>
      <c r="M28" s="34" t="n">
        <v>83</v>
      </c>
      <c r="N28" s="34" t="n">
        <v>83</v>
      </c>
      <c r="O28" s="34" t="n">
        <f aca="false">N28-M28</f>
        <v>0</v>
      </c>
      <c r="P28" s="37"/>
      <c r="Q28" s="45" t="n">
        <v>8721.1</v>
      </c>
      <c r="R28" s="45" t="n">
        <v>11754.2</v>
      </c>
      <c r="S28" s="45" t="n">
        <f aca="false">Q28+R28</f>
        <v>20475.3</v>
      </c>
      <c r="T28" s="45" t="n">
        <v>20475.3</v>
      </c>
      <c r="U28" s="46" t="n">
        <f aca="false">T28-S28</f>
        <v>0</v>
      </c>
      <c r="V28" s="37" t="s">
        <v>127</v>
      </c>
      <c r="W28" s="37"/>
      <c r="X28" s="37"/>
      <c r="Y28" s="37"/>
    </row>
    <row r="29" customFormat="false" ht="56.25" hidden="false" customHeight="true" outlineLevel="0" collapsed="false">
      <c r="A29" s="33" t="s">
        <v>55</v>
      </c>
      <c r="B29" s="34" t="n">
        <v>2</v>
      </c>
      <c r="C29" s="34" t="n">
        <v>1146</v>
      </c>
      <c r="D29" s="34" t="s">
        <v>56</v>
      </c>
      <c r="E29" s="34" t="n">
        <v>70</v>
      </c>
      <c r="F29" s="33"/>
      <c r="G29" s="34"/>
      <c r="H29" s="37" t="s">
        <v>128</v>
      </c>
      <c r="I29" s="37" t="s">
        <v>129</v>
      </c>
      <c r="J29" s="37" t="s">
        <v>130</v>
      </c>
      <c r="K29" s="34" t="n">
        <v>23</v>
      </c>
      <c r="L29" s="34" t="n">
        <f aca="false">M29-K29</f>
        <v>17</v>
      </c>
      <c r="M29" s="34" t="n">
        <v>40</v>
      </c>
      <c r="N29" s="34" t="n">
        <v>40</v>
      </c>
      <c r="O29" s="34" t="n">
        <f aca="false">N29-M29</f>
        <v>0</v>
      </c>
      <c r="P29" s="37"/>
      <c r="Q29" s="45" t="n">
        <v>12536.5</v>
      </c>
      <c r="R29" s="45" t="n">
        <v>1824.4</v>
      </c>
      <c r="S29" s="45" t="n">
        <f aca="false">Q29+R29</f>
        <v>14360.9</v>
      </c>
      <c r="T29" s="45" t="n">
        <v>14360.9</v>
      </c>
      <c r="U29" s="46" t="n">
        <f aca="false">T29-S29</f>
        <v>0</v>
      </c>
      <c r="V29" s="37" t="s">
        <v>127</v>
      </c>
      <c r="W29" s="37"/>
      <c r="X29" s="37"/>
      <c r="Y29" s="37"/>
    </row>
    <row r="30" customFormat="false" ht="49.5" hidden="false" customHeight="true" outlineLevel="0" collapsed="false">
      <c r="A30" s="33" t="s">
        <v>55</v>
      </c>
      <c r="B30" s="34" t="n">
        <v>2</v>
      </c>
      <c r="C30" s="34" t="n">
        <v>1146</v>
      </c>
      <c r="D30" s="34" t="s">
        <v>56</v>
      </c>
      <c r="E30" s="34" t="n">
        <v>81</v>
      </c>
      <c r="F30" s="33"/>
      <c r="G30" s="34"/>
      <c r="H30" s="37" t="s">
        <v>131</v>
      </c>
      <c r="I30" s="37" t="s">
        <v>132</v>
      </c>
      <c r="J30" s="37" t="s">
        <v>133</v>
      </c>
      <c r="K30" s="34" t="n">
        <v>14</v>
      </c>
      <c r="L30" s="34" t="n">
        <f aca="false">M30-K30</f>
        <v>-10</v>
      </c>
      <c r="M30" s="34" t="n">
        <v>4</v>
      </c>
      <c r="N30" s="34" t="n">
        <v>4</v>
      </c>
      <c r="O30" s="34" t="n">
        <f aca="false">N30-M30</f>
        <v>0</v>
      </c>
      <c r="P30" s="37"/>
      <c r="Q30" s="45" t="n">
        <v>7630.9</v>
      </c>
      <c r="R30" s="45" t="n">
        <v>-1555.4</v>
      </c>
      <c r="S30" s="45" t="n">
        <f aca="false">Q30+R30</f>
        <v>6075.5</v>
      </c>
      <c r="T30" s="45" t="n">
        <v>6075.5</v>
      </c>
      <c r="U30" s="46" t="n">
        <f aca="false">T30-S30</f>
        <v>0</v>
      </c>
      <c r="V30" s="37" t="s">
        <v>127</v>
      </c>
      <c r="W30" s="37"/>
      <c r="X30" s="37"/>
      <c r="Y30" s="37"/>
    </row>
    <row r="31" customFormat="false" ht="53.25" hidden="false" customHeight="true" outlineLevel="0" collapsed="false">
      <c r="A31" s="33" t="s">
        <v>55</v>
      </c>
      <c r="B31" s="34" t="n">
        <v>2</v>
      </c>
      <c r="C31" s="34" t="n">
        <v>1146</v>
      </c>
      <c r="D31" s="34" t="s">
        <v>56</v>
      </c>
      <c r="E31" s="34" t="n">
        <v>97</v>
      </c>
      <c r="F31" s="33" t="s">
        <v>134</v>
      </c>
      <c r="G31" s="34"/>
      <c r="H31" s="37" t="s">
        <v>135</v>
      </c>
      <c r="I31" s="37" t="s">
        <v>136</v>
      </c>
      <c r="J31" s="37" t="s">
        <v>137</v>
      </c>
      <c r="K31" s="49" t="n">
        <v>11</v>
      </c>
      <c r="L31" s="34" t="n">
        <f aca="false">M31-K31</f>
        <v>11</v>
      </c>
      <c r="M31" s="34" t="n">
        <v>22</v>
      </c>
      <c r="N31" s="49" t="n">
        <v>22</v>
      </c>
      <c r="O31" s="34" t="n">
        <f aca="false">N31-M31</f>
        <v>0</v>
      </c>
      <c r="P31" s="37"/>
      <c r="Q31" s="50" t="n">
        <v>2969.7</v>
      </c>
      <c r="R31" s="45" t="n">
        <v>2041.3</v>
      </c>
      <c r="S31" s="45" t="n">
        <f aca="false">Q31+R31</f>
        <v>5011</v>
      </c>
      <c r="T31" s="50" t="n">
        <v>5011</v>
      </c>
      <c r="U31" s="46" t="n">
        <f aca="false">T31-S31</f>
        <v>0</v>
      </c>
      <c r="V31" s="37" t="s">
        <v>127</v>
      </c>
      <c r="W31" s="37"/>
      <c r="X31" s="37"/>
      <c r="Y31" s="37"/>
    </row>
    <row r="32" customFormat="false" ht="87.75" hidden="false" customHeight="true" outlineLevel="0" collapsed="false">
      <c r="A32" s="33" t="s">
        <v>55</v>
      </c>
      <c r="B32" s="34" t="n">
        <v>2</v>
      </c>
      <c r="C32" s="34" t="n">
        <v>1146</v>
      </c>
      <c r="D32" s="34" t="s">
        <v>56</v>
      </c>
      <c r="E32" s="34" t="n">
        <v>97</v>
      </c>
      <c r="F32" s="33" t="s">
        <v>138</v>
      </c>
      <c r="G32" s="34"/>
      <c r="H32" s="37" t="s">
        <v>139</v>
      </c>
      <c r="I32" s="37" t="s">
        <v>140</v>
      </c>
      <c r="J32" s="37" t="s">
        <v>141</v>
      </c>
      <c r="K32" s="49" t="n">
        <v>39</v>
      </c>
      <c r="L32" s="34" t="n">
        <f aca="false">M32-K32</f>
        <v>5</v>
      </c>
      <c r="M32" s="34" t="n">
        <v>44</v>
      </c>
      <c r="N32" s="49" t="n">
        <v>44</v>
      </c>
      <c r="O32" s="34" t="n">
        <f aca="false">N32-M32</f>
        <v>0</v>
      </c>
      <c r="P32" s="37"/>
      <c r="Q32" s="50" t="n">
        <v>11581.8</v>
      </c>
      <c r="R32" s="45" t="n">
        <v>-817.4</v>
      </c>
      <c r="S32" s="45" t="n">
        <f aca="false">Q32+R32</f>
        <v>10764.4</v>
      </c>
      <c r="T32" s="50" t="n">
        <v>10764.3</v>
      </c>
      <c r="U32" s="46" t="n">
        <f aca="false">T32-S32</f>
        <v>-0.100000000000364</v>
      </c>
      <c r="V32" s="37" t="s">
        <v>127</v>
      </c>
      <c r="W32" s="37"/>
      <c r="X32" s="37"/>
      <c r="Y32" s="37"/>
    </row>
    <row r="33" customFormat="false" ht="57" hidden="false" customHeight="true" outlineLevel="0" collapsed="false">
      <c r="A33" s="33" t="s">
        <v>55</v>
      </c>
      <c r="B33" s="34" t="n">
        <v>2</v>
      </c>
      <c r="C33" s="34" t="n">
        <v>1146</v>
      </c>
      <c r="D33" s="34" t="s">
        <v>56</v>
      </c>
      <c r="E33" s="34" t="n">
        <v>10</v>
      </c>
      <c r="F33" s="33" t="s">
        <v>142</v>
      </c>
      <c r="G33" s="33"/>
      <c r="H33" s="34" t="s">
        <v>143</v>
      </c>
      <c r="I33" s="35" t="s">
        <v>144</v>
      </c>
      <c r="J33" s="37" t="s">
        <v>145</v>
      </c>
      <c r="K33" s="34" t="n">
        <v>373</v>
      </c>
      <c r="L33" s="34" t="n">
        <f aca="false">M33-K33</f>
        <v>35</v>
      </c>
      <c r="M33" s="34" t="n">
        <v>408</v>
      </c>
      <c r="N33" s="34" t="n">
        <v>408</v>
      </c>
      <c r="O33" s="34" t="n">
        <f aca="false">N33-M33</f>
        <v>0</v>
      </c>
      <c r="P33" s="37"/>
      <c r="Q33" s="45" t="n">
        <v>36881.7</v>
      </c>
      <c r="R33" s="45" t="n">
        <v>2399.9</v>
      </c>
      <c r="S33" s="45" t="n">
        <f aca="false">Q33+R33</f>
        <v>39281.6</v>
      </c>
      <c r="T33" s="45" t="n">
        <v>39281.5</v>
      </c>
      <c r="U33" s="46" t="n">
        <f aca="false">T33-S33</f>
        <v>-0.0999999999985448</v>
      </c>
      <c r="V33" s="37" t="s">
        <v>127</v>
      </c>
      <c r="W33" s="37"/>
      <c r="X33" s="34"/>
      <c r="Y33" s="37"/>
    </row>
    <row r="34" customFormat="false" ht="63.75" hidden="false" customHeight="false" outlineLevel="0" collapsed="false">
      <c r="A34" s="33" t="s">
        <v>55</v>
      </c>
      <c r="B34" s="34" t="n">
        <v>2</v>
      </c>
      <c r="C34" s="34" t="n">
        <v>1148</v>
      </c>
      <c r="D34" s="34" t="s">
        <v>56</v>
      </c>
      <c r="E34" s="33" t="s">
        <v>82</v>
      </c>
      <c r="F34" s="33"/>
      <c r="G34" s="34"/>
      <c r="H34" s="37" t="s">
        <v>146</v>
      </c>
      <c r="I34" s="37" t="s">
        <v>147</v>
      </c>
      <c r="J34" s="37" t="s">
        <v>148</v>
      </c>
      <c r="K34" s="34" t="n">
        <v>467</v>
      </c>
      <c r="L34" s="34" t="n">
        <f aca="false">M34-K34</f>
        <v>-137</v>
      </c>
      <c r="M34" s="34" t="n">
        <v>330</v>
      </c>
      <c r="N34" s="34" t="n">
        <v>330</v>
      </c>
      <c r="O34" s="34" t="n">
        <f aca="false">N34-M34</f>
        <v>0</v>
      </c>
      <c r="P34" s="37"/>
      <c r="Q34" s="45" t="n">
        <v>38894.1</v>
      </c>
      <c r="R34" s="45" t="n">
        <v>0</v>
      </c>
      <c r="S34" s="45" t="n">
        <f aca="false">Q34+R34</f>
        <v>38894.1</v>
      </c>
      <c r="T34" s="45" t="n">
        <v>38894</v>
      </c>
      <c r="U34" s="46" t="n">
        <f aca="false">T34-S34</f>
        <v>-0.0999999999985448</v>
      </c>
      <c r="V34" s="37"/>
      <c r="W34" s="37"/>
      <c r="X34" s="37"/>
      <c r="Y34" s="37"/>
    </row>
    <row r="35" customFormat="false" ht="90.75" hidden="false" customHeight="true" outlineLevel="0" collapsed="false">
      <c r="A35" s="33" t="s">
        <v>55</v>
      </c>
      <c r="B35" s="34" t="n">
        <v>2</v>
      </c>
      <c r="C35" s="34" t="n">
        <v>1148</v>
      </c>
      <c r="D35" s="34" t="s">
        <v>56</v>
      </c>
      <c r="E35" s="34" t="n">
        <v>11</v>
      </c>
      <c r="F35" s="33"/>
      <c r="G35" s="34"/>
      <c r="H35" s="37" t="s">
        <v>149</v>
      </c>
      <c r="I35" s="37" t="s">
        <v>150</v>
      </c>
      <c r="J35" s="37" t="s">
        <v>151</v>
      </c>
      <c r="K35" s="34" t="n">
        <v>395</v>
      </c>
      <c r="L35" s="34" t="n">
        <v>0</v>
      </c>
      <c r="M35" s="34" t="n">
        <f aca="false">K35+L35</f>
        <v>395</v>
      </c>
      <c r="N35" s="34" t="n">
        <v>395</v>
      </c>
      <c r="O35" s="34" t="n">
        <f aca="false">N35-M35</f>
        <v>0</v>
      </c>
      <c r="P35" s="37"/>
      <c r="Q35" s="45" t="n">
        <v>52334.8</v>
      </c>
      <c r="R35" s="45" t="n">
        <v>0</v>
      </c>
      <c r="S35" s="45" t="n">
        <f aca="false">Q35+R35</f>
        <v>52334.8</v>
      </c>
      <c r="T35" s="45" t="n">
        <v>51936.9</v>
      </c>
      <c r="U35" s="46" t="n">
        <f aca="false">T35-S35</f>
        <v>-397.900000000001</v>
      </c>
      <c r="V35" s="37" t="s">
        <v>152</v>
      </c>
      <c r="W35" s="37" t="s">
        <v>62</v>
      </c>
      <c r="X35" s="37" t="s">
        <v>81</v>
      </c>
      <c r="Y35" s="37" t="s">
        <v>64</v>
      </c>
    </row>
    <row r="36" customFormat="false" ht="38.25" hidden="false" customHeight="true" outlineLevel="0" collapsed="false">
      <c r="A36" s="33" t="s">
        <v>153</v>
      </c>
      <c r="B36" s="34" t="n">
        <v>2</v>
      </c>
      <c r="C36" s="34" t="n">
        <v>1168</v>
      </c>
      <c r="D36" s="34" t="s">
        <v>56</v>
      </c>
      <c r="E36" s="34" t="n">
        <v>11</v>
      </c>
      <c r="F36" s="33"/>
      <c r="G36" s="33"/>
      <c r="H36" s="34" t="s">
        <v>154</v>
      </c>
      <c r="I36" s="34" t="s">
        <v>155</v>
      </c>
      <c r="J36" s="37" t="s">
        <v>156</v>
      </c>
      <c r="K36" s="34" t="n">
        <v>6320</v>
      </c>
      <c r="L36" s="34" t="n">
        <v>0</v>
      </c>
      <c r="M36" s="34" t="n">
        <f aca="false">K36+L36</f>
        <v>6320</v>
      </c>
      <c r="N36" s="34" t="n">
        <v>18404</v>
      </c>
      <c r="O36" s="34" t="n">
        <f aca="false">N36-M36</f>
        <v>12084</v>
      </c>
      <c r="P36" s="34" t="s">
        <v>157</v>
      </c>
      <c r="Q36" s="45" t="n">
        <v>67850.6</v>
      </c>
      <c r="R36" s="45" t="n">
        <v>0</v>
      </c>
      <c r="S36" s="45" t="n">
        <f aca="false">Q36+R36</f>
        <v>67850.6</v>
      </c>
      <c r="T36" s="45" t="n">
        <v>67850.6</v>
      </c>
      <c r="U36" s="46" t="n">
        <f aca="false">T36-S36</f>
        <v>0</v>
      </c>
      <c r="V36" s="34"/>
      <c r="W36" s="34"/>
      <c r="X36" s="34"/>
      <c r="Y36" s="34"/>
    </row>
    <row r="37" customFormat="false" ht="19.5" hidden="false" customHeight="true" outlineLevel="0" collapsed="false">
      <c r="A37" s="33"/>
      <c r="B37" s="34"/>
      <c r="C37" s="34"/>
      <c r="D37" s="34"/>
      <c r="E37" s="34"/>
      <c r="F37" s="33"/>
      <c r="G37" s="33"/>
      <c r="H37" s="34"/>
      <c r="I37" s="34"/>
      <c r="J37" s="37" t="s">
        <v>158</v>
      </c>
      <c r="K37" s="34" t="n">
        <v>18</v>
      </c>
      <c r="L37" s="34" t="n">
        <v>0</v>
      </c>
      <c r="M37" s="34" t="n">
        <f aca="false">K37+L37</f>
        <v>18</v>
      </c>
      <c r="N37" s="34" t="n">
        <v>34</v>
      </c>
      <c r="O37" s="34" t="n">
        <f aca="false">N37-M37</f>
        <v>16</v>
      </c>
      <c r="P37" s="34"/>
      <c r="Q37" s="45"/>
      <c r="R37" s="45"/>
      <c r="S37" s="45"/>
      <c r="T37" s="45"/>
      <c r="U37" s="46"/>
      <c r="V37" s="34"/>
      <c r="W37" s="34"/>
      <c r="X37" s="34"/>
      <c r="Y37" s="34"/>
    </row>
    <row r="38" customFormat="false" ht="55.5" hidden="false" customHeight="true" outlineLevel="0" collapsed="false">
      <c r="A38" s="33"/>
      <c r="B38" s="34"/>
      <c r="C38" s="34"/>
      <c r="D38" s="34"/>
      <c r="E38" s="34"/>
      <c r="F38" s="33"/>
      <c r="G38" s="33"/>
      <c r="H38" s="34"/>
      <c r="I38" s="34"/>
      <c r="J38" s="37" t="s">
        <v>159</v>
      </c>
      <c r="K38" s="34" t="n">
        <v>45</v>
      </c>
      <c r="L38" s="34" t="n">
        <v>0</v>
      </c>
      <c r="M38" s="34" t="n">
        <f aca="false">K38+L38</f>
        <v>45</v>
      </c>
      <c r="N38" s="34" t="n">
        <v>55</v>
      </c>
      <c r="O38" s="34" t="n">
        <f aca="false">N38-M38</f>
        <v>10</v>
      </c>
      <c r="P38" s="34"/>
      <c r="Q38" s="45"/>
      <c r="R38" s="45"/>
      <c r="S38" s="45"/>
      <c r="T38" s="45"/>
      <c r="U38" s="46"/>
      <c r="V38" s="34"/>
      <c r="W38" s="34"/>
      <c r="X38" s="34"/>
      <c r="Y38" s="34"/>
    </row>
    <row r="39" customFormat="false" ht="45.75" hidden="false" customHeight="true" outlineLevel="0" collapsed="false">
      <c r="A39" s="33" t="s">
        <v>55</v>
      </c>
      <c r="B39" s="34" t="n">
        <v>1</v>
      </c>
      <c r="C39" s="34" t="n">
        <v>1168</v>
      </c>
      <c r="D39" s="34" t="s">
        <v>56</v>
      </c>
      <c r="E39" s="34" t="n">
        <v>12</v>
      </c>
      <c r="F39" s="33"/>
      <c r="G39" s="34"/>
      <c r="H39" s="37" t="s">
        <v>160</v>
      </c>
      <c r="I39" s="37" t="s">
        <v>161</v>
      </c>
      <c r="J39" s="37" t="s">
        <v>162</v>
      </c>
      <c r="K39" s="34" t="n">
        <v>7</v>
      </c>
      <c r="L39" s="34" t="n">
        <v>0</v>
      </c>
      <c r="M39" s="34" t="n">
        <f aca="false">K39+L39</f>
        <v>7</v>
      </c>
      <c r="N39" s="34" t="n">
        <v>7</v>
      </c>
      <c r="O39" s="34" t="n">
        <f aca="false">N39-M39</f>
        <v>0</v>
      </c>
      <c r="P39" s="37"/>
      <c r="Q39" s="45" t="n">
        <v>3457.7</v>
      </c>
      <c r="R39" s="45" t="n">
        <v>0</v>
      </c>
      <c r="S39" s="46" t="n">
        <f aca="false">Q39+R39</f>
        <v>3457.7</v>
      </c>
      <c r="T39" s="45" t="n">
        <v>3457.7</v>
      </c>
      <c r="U39" s="46" t="n">
        <f aca="false">T39-S39</f>
        <v>0</v>
      </c>
      <c r="V39" s="35"/>
      <c r="W39" s="37"/>
      <c r="X39" s="37"/>
      <c r="Y39" s="37"/>
    </row>
    <row r="40" customFormat="false" ht="102" hidden="false" customHeight="false" outlineLevel="0" collapsed="false">
      <c r="A40" s="33" t="s">
        <v>55</v>
      </c>
      <c r="B40" s="34"/>
      <c r="C40" s="34" t="n">
        <v>1146</v>
      </c>
      <c r="D40" s="34" t="s">
        <v>163</v>
      </c>
      <c r="E40" s="33" t="s">
        <v>164</v>
      </c>
      <c r="F40" s="33"/>
      <c r="G40" s="34"/>
      <c r="H40" s="37" t="s">
        <v>165</v>
      </c>
      <c r="I40" s="37" t="s">
        <v>166</v>
      </c>
      <c r="J40" s="37" t="s">
        <v>167</v>
      </c>
      <c r="K40" s="51" t="n">
        <v>156</v>
      </c>
      <c r="L40" s="34" t="n">
        <v>0</v>
      </c>
      <c r="M40" s="34" t="n">
        <f aca="false">K40+L40</f>
        <v>156</v>
      </c>
      <c r="N40" s="34" t="n">
        <v>156</v>
      </c>
      <c r="O40" s="34" t="n">
        <f aca="false">N40-M40</f>
        <v>0</v>
      </c>
      <c r="P40" s="37"/>
      <c r="Q40" s="50" t="n">
        <v>10875.8</v>
      </c>
      <c r="R40" s="45" t="n">
        <v>0</v>
      </c>
      <c r="S40" s="46" t="n">
        <f aca="false">Q40+R40</f>
        <v>10875.8</v>
      </c>
      <c r="T40" s="50" t="n">
        <v>10703.8</v>
      </c>
      <c r="U40" s="46" t="n">
        <f aca="false">T40-S40</f>
        <v>-172</v>
      </c>
      <c r="V40" s="37" t="s">
        <v>152</v>
      </c>
      <c r="W40" s="37" t="s">
        <v>62</v>
      </c>
      <c r="X40" s="37" t="s">
        <v>108</v>
      </c>
      <c r="Y40" s="37" t="s">
        <v>64</v>
      </c>
    </row>
    <row r="41" customFormat="false" ht="48.75" hidden="false" customHeight="true" outlineLevel="0" collapsed="false">
      <c r="A41" s="33" t="s">
        <v>55</v>
      </c>
      <c r="B41" s="34"/>
      <c r="C41" s="34" t="n">
        <v>1015</v>
      </c>
      <c r="D41" s="34" t="s">
        <v>163</v>
      </c>
      <c r="E41" s="33" t="s">
        <v>57</v>
      </c>
      <c r="F41" s="34"/>
      <c r="G41" s="34"/>
      <c r="H41" s="34" t="s">
        <v>168</v>
      </c>
      <c r="I41" s="34" t="s">
        <v>169</v>
      </c>
      <c r="J41" s="37" t="s">
        <v>170</v>
      </c>
      <c r="K41" s="51" t="n">
        <v>127</v>
      </c>
      <c r="L41" s="34" t="n">
        <v>0</v>
      </c>
      <c r="M41" s="34" t="n">
        <f aca="false">K41+L41</f>
        <v>127</v>
      </c>
      <c r="N41" s="34" t="n">
        <v>132</v>
      </c>
      <c r="O41" s="34" t="n">
        <f aca="false">N41-M41</f>
        <v>5</v>
      </c>
      <c r="P41" s="37" t="s">
        <v>171</v>
      </c>
      <c r="Q41" s="50" t="n">
        <v>0</v>
      </c>
      <c r="R41" s="45" t="n">
        <v>364080</v>
      </c>
      <c r="S41" s="46" t="n">
        <f aca="false">Q41+R41</f>
        <v>364080</v>
      </c>
      <c r="T41" s="50" t="n">
        <v>172170.61</v>
      </c>
      <c r="U41" s="46" t="n">
        <f aca="false">T41-S41</f>
        <v>-191909.39</v>
      </c>
      <c r="V41" s="34" t="s">
        <v>172</v>
      </c>
      <c r="W41" s="34" t="s">
        <v>62</v>
      </c>
      <c r="X41" s="34" t="s">
        <v>108</v>
      </c>
      <c r="Y41" s="34" t="s">
        <v>64</v>
      </c>
    </row>
    <row r="42" customFormat="false" ht="35.25" hidden="false" customHeight="true" outlineLevel="0" collapsed="false">
      <c r="A42" s="33"/>
      <c r="B42" s="34"/>
      <c r="C42" s="34"/>
      <c r="D42" s="34"/>
      <c r="E42" s="33"/>
      <c r="F42" s="34"/>
      <c r="G42" s="34"/>
      <c r="H42" s="34"/>
      <c r="I42" s="34"/>
      <c r="J42" s="37" t="s">
        <v>173</v>
      </c>
      <c r="K42" s="51" t="n">
        <v>4424</v>
      </c>
      <c r="L42" s="34" t="n">
        <v>0</v>
      </c>
      <c r="M42" s="34" t="n">
        <f aca="false">K42+L42</f>
        <v>4424</v>
      </c>
      <c r="N42" s="34" t="n">
        <v>3778</v>
      </c>
      <c r="O42" s="34" t="n">
        <f aca="false">N42-M42</f>
        <v>-646</v>
      </c>
      <c r="P42" s="37" t="s">
        <v>174</v>
      </c>
      <c r="Q42" s="50"/>
      <c r="R42" s="45"/>
      <c r="S42" s="46"/>
      <c r="T42" s="50"/>
      <c r="U42" s="46"/>
      <c r="V42" s="34"/>
      <c r="W42" s="34"/>
      <c r="X42" s="34"/>
      <c r="Y42" s="34"/>
    </row>
    <row r="43" customFormat="false" ht="60.75" hidden="false" customHeight="true" outlineLevel="0" collapsed="false">
      <c r="A43" s="33" t="s">
        <v>55</v>
      </c>
      <c r="B43" s="34"/>
      <c r="C43" s="34" t="n">
        <v>1146</v>
      </c>
      <c r="D43" s="34" t="s">
        <v>175</v>
      </c>
      <c r="E43" s="33" t="s">
        <v>176</v>
      </c>
      <c r="F43" s="33"/>
      <c r="G43" s="34"/>
      <c r="H43" s="37" t="s">
        <v>177</v>
      </c>
      <c r="I43" s="37" t="s">
        <v>178</v>
      </c>
      <c r="J43" s="37" t="s">
        <v>179</v>
      </c>
      <c r="K43" s="34" t="s">
        <v>79</v>
      </c>
      <c r="L43" s="34"/>
      <c r="M43" s="34" t="str">
        <f aca="false">K43</f>
        <v>X</v>
      </c>
      <c r="N43" s="34" t="s">
        <v>79</v>
      </c>
      <c r="O43" s="34"/>
      <c r="P43" s="37"/>
      <c r="Q43" s="45" t="n">
        <v>25000</v>
      </c>
      <c r="R43" s="45" t="n">
        <v>0</v>
      </c>
      <c r="S43" s="46" t="n">
        <f aca="false">Q43+R43</f>
        <v>25000</v>
      </c>
      <c r="T43" s="45" t="n">
        <v>24998.18</v>
      </c>
      <c r="U43" s="46" t="n">
        <f aca="false">T43-S43</f>
        <v>-1.81999999999971</v>
      </c>
      <c r="V43" s="37"/>
      <c r="W43" s="37"/>
      <c r="X43" s="37"/>
      <c r="Y43" s="37"/>
    </row>
    <row r="44" customFormat="false" ht="56.25" hidden="false" customHeight="true" outlineLevel="0" collapsed="false">
      <c r="A44" s="33" t="s">
        <v>55</v>
      </c>
      <c r="B44" s="34"/>
      <c r="C44" s="34" t="s">
        <v>180</v>
      </c>
      <c r="D44" s="34" t="s">
        <v>163</v>
      </c>
      <c r="E44" s="33" t="s">
        <v>57</v>
      </c>
      <c r="F44" s="33"/>
      <c r="G44" s="34"/>
      <c r="H44" s="37" t="s">
        <v>181</v>
      </c>
      <c r="I44" s="37" t="s">
        <v>182</v>
      </c>
      <c r="J44" s="37" t="s">
        <v>183</v>
      </c>
      <c r="K44" s="34" t="n">
        <v>0</v>
      </c>
      <c r="L44" s="34" t="n">
        <v>7</v>
      </c>
      <c r="M44" s="34" t="n">
        <f aca="false">K44+L44</f>
        <v>7</v>
      </c>
      <c r="N44" s="34" t="n">
        <v>7</v>
      </c>
      <c r="O44" s="34" t="n">
        <f aca="false">N44-M44</f>
        <v>0</v>
      </c>
      <c r="P44" s="37"/>
      <c r="Q44" s="45" t="n">
        <v>0</v>
      </c>
      <c r="R44" s="45" t="n">
        <v>72471</v>
      </c>
      <c r="S44" s="46" t="n">
        <f aca="false">Q44+R44</f>
        <v>72471</v>
      </c>
      <c r="T44" s="45" t="n">
        <v>60332.467</v>
      </c>
      <c r="U44" s="46" t="n">
        <f aca="false">T44-S44</f>
        <v>-12138.533</v>
      </c>
      <c r="V44" s="37" t="s">
        <v>184</v>
      </c>
      <c r="W44" s="37" t="s">
        <v>62</v>
      </c>
      <c r="X44" s="37" t="s">
        <v>108</v>
      </c>
      <c r="Y44" s="37" t="s">
        <v>64</v>
      </c>
    </row>
    <row r="45" customFormat="false" ht="61.5" hidden="false" customHeight="true" outlineLevel="0" collapsed="false">
      <c r="A45" s="52" t="s">
        <v>55</v>
      </c>
      <c r="B45" s="34"/>
      <c r="C45" s="34" t="s">
        <v>185</v>
      </c>
      <c r="D45" s="34" t="s">
        <v>163</v>
      </c>
      <c r="E45" s="33" t="s">
        <v>57</v>
      </c>
      <c r="F45" s="33"/>
      <c r="G45" s="34"/>
      <c r="H45" s="53" t="s">
        <v>186</v>
      </c>
      <c r="I45" s="53" t="s">
        <v>187</v>
      </c>
      <c r="J45" s="37" t="s">
        <v>188</v>
      </c>
      <c r="K45" s="34" t="n">
        <v>0</v>
      </c>
      <c r="L45" s="34" t="n">
        <v>5</v>
      </c>
      <c r="M45" s="34" t="n">
        <v>5</v>
      </c>
      <c r="N45" s="34" t="n">
        <v>5</v>
      </c>
      <c r="O45" s="34" t="n">
        <f aca="false">N45-M45</f>
        <v>0</v>
      </c>
      <c r="P45" s="37"/>
      <c r="Q45" s="45" t="n">
        <v>0</v>
      </c>
      <c r="R45" s="45" t="n">
        <v>294902</v>
      </c>
      <c r="S45" s="46" t="n">
        <f aca="false">Q45+R45</f>
        <v>294902</v>
      </c>
      <c r="T45" s="45" t="n">
        <v>138205.581</v>
      </c>
      <c r="U45" s="46" t="n">
        <f aca="false">T45-S45</f>
        <v>-156696.419</v>
      </c>
      <c r="V45" s="37" t="s">
        <v>184</v>
      </c>
      <c r="W45" s="37" t="s">
        <v>62</v>
      </c>
      <c r="X45" s="37" t="s">
        <v>108</v>
      </c>
      <c r="Y45" s="37" t="s">
        <v>64</v>
      </c>
    </row>
    <row r="46" customFormat="false" ht="56.25" hidden="false" customHeight="true" outlineLevel="0" collapsed="false">
      <c r="A46" s="52" t="s">
        <v>55</v>
      </c>
      <c r="B46" s="34"/>
      <c r="C46" s="34" t="s">
        <v>189</v>
      </c>
      <c r="D46" s="34" t="s">
        <v>175</v>
      </c>
      <c r="E46" s="33" t="s">
        <v>82</v>
      </c>
      <c r="F46" s="33"/>
      <c r="G46" s="34"/>
      <c r="H46" s="53" t="s">
        <v>190</v>
      </c>
      <c r="I46" s="53" t="s">
        <v>191</v>
      </c>
      <c r="J46" s="53" t="s">
        <v>192</v>
      </c>
      <c r="K46" s="34" t="n">
        <v>0</v>
      </c>
      <c r="L46" s="34" t="s">
        <v>193</v>
      </c>
      <c r="M46" s="34" t="s">
        <v>193</v>
      </c>
      <c r="N46" s="34" t="s">
        <v>193</v>
      </c>
      <c r="O46" s="34"/>
      <c r="P46" s="37"/>
      <c r="Q46" s="45" t="n">
        <v>0</v>
      </c>
      <c r="R46" s="45" t="n">
        <v>254836.6</v>
      </c>
      <c r="S46" s="46" t="n">
        <f aca="false">Q46+R46</f>
        <v>254836.6</v>
      </c>
      <c r="T46" s="45" t="n">
        <v>202513.79</v>
      </c>
      <c r="U46" s="46" t="n">
        <f aca="false">T46-S46</f>
        <v>-52322.81</v>
      </c>
      <c r="V46" s="37" t="s">
        <v>184</v>
      </c>
      <c r="W46" s="37" t="s">
        <v>62</v>
      </c>
      <c r="X46" s="37" t="s">
        <v>108</v>
      </c>
      <c r="Y46" s="37" t="s">
        <v>64</v>
      </c>
    </row>
    <row r="47" customFormat="false" ht="42.75" hidden="false" customHeight="true" outlineLevel="0" collapsed="false">
      <c r="A47" s="52" t="s">
        <v>55</v>
      </c>
      <c r="B47" s="54"/>
      <c r="C47" s="34" t="s">
        <v>194</v>
      </c>
      <c r="D47" s="34" t="s">
        <v>175</v>
      </c>
      <c r="E47" s="33" t="s">
        <v>57</v>
      </c>
      <c r="F47" s="54"/>
      <c r="G47" s="54"/>
      <c r="H47" s="53" t="s">
        <v>195</v>
      </c>
      <c r="I47" s="53" t="s">
        <v>196</v>
      </c>
      <c r="J47" s="37" t="s">
        <v>197</v>
      </c>
      <c r="K47" s="34" t="n">
        <v>0</v>
      </c>
      <c r="L47" s="34" t="s">
        <v>193</v>
      </c>
      <c r="M47" s="34" t="s">
        <v>193</v>
      </c>
      <c r="N47" s="34" t="s">
        <v>193</v>
      </c>
      <c r="O47" s="34"/>
      <c r="P47" s="37"/>
      <c r="Q47" s="45" t="n">
        <v>0</v>
      </c>
      <c r="R47" s="45" t="n">
        <v>166309</v>
      </c>
      <c r="S47" s="46" t="n">
        <f aca="false">Q47+R47</f>
        <v>166309</v>
      </c>
      <c r="T47" s="45" t="n">
        <v>99028.788</v>
      </c>
      <c r="U47" s="46" t="n">
        <f aca="false">T47-S47</f>
        <v>-67280.212</v>
      </c>
      <c r="V47" s="37" t="s">
        <v>184</v>
      </c>
      <c r="W47" s="37" t="s">
        <v>62</v>
      </c>
      <c r="X47" s="37" t="s">
        <v>108</v>
      </c>
      <c r="Y47" s="37" t="s">
        <v>64</v>
      </c>
    </row>
    <row r="48" customFormat="false" ht="48" hidden="false" customHeight="true" outlineLevel="0" collapsed="false">
      <c r="A48" s="55" t="s">
        <v>55</v>
      </c>
      <c r="B48" s="54"/>
      <c r="C48" s="34" t="s">
        <v>198</v>
      </c>
      <c r="D48" s="34" t="s">
        <v>175</v>
      </c>
      <c r="E48" s="33" t="s">
        <v>57</v>
      </c>
      <c r="F48" s="54"/>
      <c r="G48" s="54"/>
      <c r="H48" s="53" t="s">
        <v>199</v>
      </c>
      <c r="I48" s="53" t="s">
        <v>200</v>
      </c>
      <c r="J48" s="37" t="s">
        <v>201</v>
      </c>
      <c r="K48" s="34" t="n">
        <v>0</v>
      </c>
      <c r="L48" s="34" t="s">
        <v>79</v>
      </c>
      <c r="M48" s="34" t="s">
        <v>79</v>
      </c>
      <c r="N48" s="34" t="s">
        <v>79</v>
      </c>
      <c r="O48" s="34"/>
      <c r="P48" s="37"/>
      <c r="Q48" s="45" t="n">
        <v>0</v>
      </c>
      <c r="R48" s="45" t="n">
        <v>94276</v>
      </c>
      <c r="S48" s="46" t="n">
        <f aca="false">Q48+R48</f>
        <v>94276</v>
      </c>
      <c r="T48" s="45" t="n">
        <v>49050.691</v>
      </c>
      <c r="U48" s="46" t="n">
        <f aca="false">T48-S48</f>
        <v>-45225.309</v>
      </c>
      <c r="V48" s="37" t="s">
        <v>184</v>
      </c>
      <c r="W48" s="37" t="s">
        <v>62</v>
      </c>
      <c r="X48" s="37" t="s">
        <v>108</v>
      </c>
      <c r="Y48" s="37" t="s">
        <v>64</v>
      </c>
    </row>
    <row r="49" customFormat="false" ht="64.5" hidden="false" customHeight="true" outlineLevel="0" collapsed="false">
      <c r="A49" s="55" t="s">
        <v>55</v>
      </c>
      <c r="B49" s="34"/>
      <c r="C49" s="34" t="s">
        <v>202</v>
      </c>
      <c r="D49" s="34" t="s">
        <v>203</v>
      </c>
      <c r="E49" s="33" t="s">
        <v>57</v>
      </c>
      <c r="F49" s="33"/>
      <c r="G49" s="34"/>
      <c r="H49" s="48" t="s">
        <v>204</v>
      </c>
      <c r="I49" s="56" t="s">
        <v>205</v>
      </c>
      <c r="J49" s="53" t="s">
        <v>206</v>
      </c>
      <c r="K49" s="51" t="n">
        <v>0</v>
      </c>
      <c r="L49" s="34" t="n">
        <v>27</v>
      </c>
      <c r="M49" s="57" t="n">
        <f aca="false">K49+L49</f>
        <v>27</v>
      </c>
      <c r="N49" s="34" t="n">
        <v>27</v>
      </c>
      <c r="O49" s="34" t="n">
        <f aca="false">N49-M49</f>
        <v>0</v>
      </c>
      <c r="P49" s="37"/>
      <c r="Q49" s="50" t="n">
        <v>0</v>
      </c>
      <c r="R49" s="45" t="n">
        <v>215880</v>
      </c>
      <c r="S49" s="46" t="n">
        <f aca="false">Q49+R49</f>
        <v>215880</v>
      </c>
      <c r="T49" s="50" t="n">
        <v>161243.23</v>
      </c>
      <c r="U49" s="46" t="n">
        <f aca="false">T49-S49</f>
        <v>-54636.77</v>
      </c>
      <c r="V49" s="34" t="s">
        <v>184</v>
      </c>
      <c r="W49" s="34" t="s">
        <v>62</v>
      </c>
      <c r="X49" s="34" t="s">
        <v>108</v>
      </c>
      <c r="Y49" s="34" t="s">
        <v>64</v>
      </c>
    </row>
    <row r="50" customFormat="false" ht="46.5" hidden="false" customHeight="true" outlineLevel="0" collapsed="false">
      <c r="A50" s="55" t="s">
        <v>55</v>
      </c>
      <c r="B50" s="34"/>
      <c r="C50" s="34"/>
      <c r="D50" s="34"/>
      <c r="E50" s="33"/>
      <c r="F50" s="33"/>
      <c r="G50" s="34"/>
      <c r="H50" s="48"/>
      <c r="I50" s="56"/>
      <c r="J50" s="53" t="s">
        <v>207</v>
      </c>
      <c r="K50" s="51" t="n">
        <v>0</v>
      </c>
      <c r="L50" s="34" t="n">
        <v>11780</v>
      </c>
      <c r="M50" s="57" t="n">
        <f aca="false">K50+L50</f>
        <v>11780</v>
      </c>
      <c r="N50" s="34" t="n">
        <v>11780</v>
      </c>
      <c r="O50" s="34" t="n">
        <f aca="false">N50-M50</f>
        <v>0</v>
      </c>
      <c r="P50" s="37"/>
      <c r="Q50" s="50"/>
      <c r="R50" s="45"/>
      <c r="S50" s="46"/>
      <c r="T50" s="50"/>
      <c r="U50" s="46"/>
      <c r="V50" s="34"/>
      <c r="W50" s="34"/>
      <c r="X50" s="34"/>
      <c r="Y50" s="34"/>
    </row>
    <row r="51" customFormat="false" ht="42.75" hidden="false" customHeight="true" outlineLevel="0" collapsed="false">
      <c r="A51" s="55" t="s">
        <v>55</v>
      </c>
      <c r="B51" s="34"/>
      <c r="C51" s="34" t="s">
        <v>208</v>
      </c>
      <c r="D51" s="34" t="s">
        <v>203</v>
      </c>
      <c r="E51" s="33" t="s">
        <v>57</v>
      </c>
      <c r="F51" s="33"/>
      <c r="G51" s="34"/>
      <c r="H51" s="48" t="s">
        <v>209</v>
      </c>
      <c r="I51" s="48" t="s">
        <v>210</v>
      </c>
      <c r="J51" s="53" t="s">
        <v>211</v>
      </c>
      <c r="K51" s="51" t="n">
        <v>0</v>
      </c>
      <c r="L51" s="34" t="n">
        <v>1</v>
      </c>
      <c r="M51" s="57" t="n">
        <v>1</v>
      </c>
      <c r="N51" s="34" t="n">
        <v>1</v>
      </c>
      <c r="O51" s="34" t="n">
        <f aca="false">N51-M51</f>
        <v>0</v>
      </c>
      <c r="P51" s="37"/>
      <c r="Q51" s="50" t="n">
        <v>0</v>
      </c>
      <c r="R51" s="45" t="n">
        <v>4736</v>
      </c>
      <c r="S51" s="46" t="n">
        <f aca="false">Q51+R51</f>
        <v>4736</v>
      </c>
      <c r="T51" s="50" t="n">
        <v>4735.924</v>
      </c>
      <c r="U51" s="46" t="n">
        <f aca="false">T51-S51</f>
        <v>-0.0760000000000218</v>
      </c>
      <c r="V51" s="34" t="s">
        <v>212</v>
      </c>
      <c r="W51" s="34"/>
      <c r="X51" s="34"/>
      <c r="Y51" s="34"/>
    </row>
    <row r="52" customFormat="false" ht="55.5" hidden="false" customHeight="true" outlineLevel="0" collapsed="false">
      <c r="A52" s="52" t="s">
        <v>55</v>
      </c>
      <c r="B52" s="34"/>
      <c r="C52" s="34" t="s">
        <v>213</v>
      </c>
      <c r="D52" s="34" t="s">
        <v>203</v>
      </c>
      <c r="E52" s="33" t="s">
        <v>57</v>
      </c>
      <c r="F52" s="33"/>
      <c r="G52" s="34"/>
      <c r="H52" s="53" t="s">
        <v>214</v>
      </c>
      <c r="I52" s="53" t="s">
        <v>215</v>
      </c>
      <c r="J52" s="37" t="s">
        <v>216</v>
      </c>
      <c r="K52" s="58" t="n">
        <v>0</v>
      </c>
      <c r="L52" s="34" t="n">
        <v>8.78</v>
      </c>
      <c r="M52" s="45" t="n">
        <f aca="false">K52+L52</f>
        <v>8.78</v>
      </c>
      <c r="N52" s="45" t="n">
        <v>8.78</v>
      </c>
      <c r="O52" s="34" t="n">
        <f aca="false">N52-M52</f>
        <v>0</v>
      </c>
      <c r="P52" s="37"/>
      <c r="Q52" s="58" t="n">
        <v>0</v>
      </c>
      <c r="R52" s="45" t="n">
        <v>1127641</v>
      </c>
      <c r="S52" s="46" t="n">
        <f aca="false">Q52+R52</f>
        <v>1127641</v>
      </c>
      <c r="T52" s="50" t="n">
        <v>1121567.038</v>
      </c>
      <c r="U52" s="46" t="n">
        <f aca="false">T52-S52</f>
        <v>-6073.96200000006</v>
      </c>
      <c r="V52" s="37" t="s">
        <v>184</v>
      </c>
      <c r="W52" s="37" t="s">
        <v>62</v>
      </c>
      <c r="X52" s="37" t="s">
        <v>108</v>
      </c>
      <c r="Y52" s="37" t="s">
        <v>64</v>
      </c>
    </row>
    <row r="53" customFormat="false" ht="51" hidden="false" customHeight="true" outlineLevel="0" collapsed="false">
      <c r="A53" s="33" t="s">
        <v>55</v>
      </c>
      <c r="B53" s="34"/>
      <c r="C53" s="34" t="s">
        <v>217</v>
      </c>
      <c r="D53" s="34" t="s">
        <v>203</v>
      </c>
      <c r="E53" s="33" t="s">
        <v>57</v>
      </c>
      <c r="F53" s="34"/>
      <c r="G53" s="34"/>
      <c r="H53" s="34" t="s">
        <v>218</v>
      </c>
      <c r="I53" s="59" t="s">
        <v>219</v>
      </c>
      <c r="J53" s="53" t="s">
        <v>220</v>
      </c>
      <c r="K53" s="34" t="n">
        <v>0</v>
      </c>
      <c r="L53" s="34" t="n">
        <v>41</v>
      </c>
      <c r="M53" s="34" t="n">
        <f aca="false">K53+L53</f>
        <v>41</v>
      </c>
      <c r="N53" s="34" t="n">
        <v>41</v>
      </c>
      <c r="O53" s="34" t="n">
        <f aca="false">N53-M53</f>
        <v>0</v>
      </c>
      <c r="P53" s="37"/>
      <c r="Q53" s="45" t="n">
        <v>0</v>
      </c>
      <c r="R53" s="45" t="n">
        <v>79830</v>
      </c>
      <c r="S53" s="45" t="n">
        <f aca="false">Q53+R53</f>
        <v>79830</v>
      </c>
      <c r="T53" s="45" t="n">
        <v>74330</v>
      </c>
      <c r="U53" s="46" t="n">
        <f aca="false">T53-S53</f>
        <v>-5500</v>
      </c>
      <c r="V53" s="35" t="s">
        <v>184</v>
      </c>
      <c r="W53" s="34"/>
      <c r="X53" s="34"/>
      <c r="Y53" s="34"/>
    </row>
    <row r="54" customFormat="false" ht="63.75" hidden="false" customHeight="true" outlineLevel="0" collapsed="false">
      <c r="A54" s="33"/>
      <c r="B54" s="34"/>
      <c r="C54" s="34"/>
      <c r="D54" s="34"/>
      <c r="E54" s="33"/>
      <c r="F54" s="34"/>
      <c r="G54" s="34"/>
      <c r="H54" s="34"/>
      <c r="I54" s="59"/>
      <c r="J54" s="56" t="s">
        <v>221</v>
      </c>
      <c r="K54" s="34" t="n">
        <v>0</v>
      </c>
      <c r="L54" s="34" t="n">
        <v>100</v>
      </c>
      <c r="M54" s="34" t="n">
        <v>100</v>
      </c>
      <c r="N54" s="34" t="n">
        <v>100</v>
      </c>
      <c r="O54" s="34" t="n">
        <f aca="false">N54-M54</f>
        <v>0</v>
      </c>
      <c r="P54" s="37"/>
      <c r="Q54" s="45"/>
      <c r="R54" s="45"/>
      <c r="S54" s="45"/>
      <c r="T54" s="45"/>
      <c r="U54" s="46"/>
      <c r="V54" s="35"/>
      <c r="W54" s="34"/>
      <c r="X54" s="34"/>
      <c r="Y54" s="34"/>
    </row>
    <row r="55" customFormat="false" ht="48" hidden="false" customHeight="true" outlineLevel="0" collapsed="false">
      <c r="A55" s="52" t="s">
        <v>55</v>
      </c>
      <c r="B55" s="37"/>
      <c r="C55" s="34" t="s">
        <v>208</v>
      </c>
      <c r="D55" s="34" t="s">
        <v>203</v>
      </c>
      <c r="E55" s="33" t="s">
        <v>57</v>
      </c>
      <c r="F55" s="52"/>
      <c r="G55" s="37"/>
      <c r="H55" s="53" t="s">
        <v>222</v>
      </c>
      <c r="I55" s="53" t="s">
        <v>222</v>
      </c>
      <c r="J55" s="37" t="s">
        <v>223</v>
      </c>
      <c r="K55" s="58" t="n">
        <v>0</v>
      </c>
      <c r="L55" s="34" t="n">
        <v>6</v>
      </c>
      <c r="M55" s="57" t="n">
        <f aca="false">L55</f>
        <v>6</v>
      </c>
      <c r="N55" s="57" t="n">
        <v>6</v>
      </c>
      <c r="O55" s="34" t="n">
        <f aca="false">N55-M55</f>
        <v>0</v>
      </c>
      <c r="P55" s="37"/>
      <c r="Q55" s="50" t="n">
        <v>0</v>
      </c>
      <c r="R55" s="45" t="n">
        <v>71600</v>
      </c>
      <c r="S55" s="46" t="n">
        <f aca="false">Q55+R55</f>
        <v>71600</v>
      </c>
      <c r="T55" s="50" t="n">
        <v>71216.417</v>
      </c>
      <c r="U55" s="46" t="n">
        <f aca="false">T55-S55</f>
        <v>-383.582999999999</v>
      </c>
      <c r="V55" s="35" t="s">
        <v>184</v>
      </c>
      <c r="W55" s="37" t="s">
        <v>62</v>
      </c>
      <c r="X55" s="37" t="s">
        <v>108</v>
      </c>
      <c r="Y55" s="37" t="s">
        <v>64</v>
      </c>
    </row>
    <row r="56" customFormat="false" ht="50.25" hidden="false" customHeight="true" outlineLevel="0" collapsed="false">
      <c r="A56" s="52" t="s">
        <v>55</v>
      </c>
      <c r="B56" s="37"/>
      <c r="C56" s="34" t="n">
        <v>1097</v>
      </c>
      <c r="D56" s="34" t="s">
        <v>163</v>
      </c>
      <c r="E56" s="33" t="s">
        <v>224</v>
      </c>
      <c r="F56" s="52"/>
      <c r="G56" s="37"/>
      <c r="H56" s="53" t="s">
        <v>225</v>
      </c>
      <c r="I56" s="37" t="s">
        <v>226</v>
      </c>
      <c r="J56" s="37" t="s">
        <v>227</v>
      </c>
      <c r="K56" s="34" t="n">
        <v>0</v>
      </c>
      <c r="L56" s="34" t="n">
        <v>1</v>
      </c>
      <c r="M56" s="34" t="n">
        <v>1</v>
      </c>
      <c r="N56" s="34" t="n">
        <v>1</v>
      </c>
      <c r="O56" s="34" t="n">
        <f aca="false">N56-M56</f>
        <v>0</v>
      </c>
      <c r="P56" s="37"/>
      <c r="Q56" s="45" t="n">
        <v>0</v>
      </c>
      <c r="R56" s="45" t="n">
        <v>500000</v>
      </c>
      <c r="S56" s="46" t="n">
        <f aca="false">Q56+R56</f>
        <v>500000</v>
      </c>
      <c r="T56" s="45" t="n">
        <v>498643.39</v>
      </c>
      <c r="U56" s="46" t="n">
        <f aca="false">T56-S56</f>
        <v>-1356.60999999999</v>
      </c>
      <c r="V56" s="37" t="s">
        <v>228</v>
      </c>
      <c r="W56" s="37" t="s">
        <v>62</v>
      </c>
      <c r="X56" s="37" t="s">
        <v>108</v>
      </c>
      <c r="Y56" s="37" t="s">
        <v>64</v>
      </c>
    </row>
    <row r="57" customFormat="false" ht="63" hidden="false" customHeight="true" outlineLevel="0" collapsed="false">
      <c r="A57" s="52" t="s">
        <v>55</v>
      </c>
      <c r="B57" s="37"/>
      <c r="C57" s="34" t="n">
        <v>1098</v>
      </c>
      <c r="D57" s="34" t="s">
        <v>163</v>
      </c>
      <c r="E57" s="33" t="s">
        <v>229</v>
      </c>
      <c r="F57" s="52"/>
      <c r="G57" s="37"/>
      <c r="H57" s="60" t="s">
        <v>230</v>
      </c>
      <c r="I57" s="37" t="s">
        <v>231</v>
      </c>
      <c r="J57" s="53" t="s">
        <v>232</v>
      </c>
      <c r="K57" s="58" t="n">
        <v>0</v>
      </c>
      <c r="L57" s="34" t="n">
        <v>57</v>
      </c>
      <c r="M57" s="34" t="n">
        <v>57</v>
      </c>
      <c r="N57" s="57" t="n">
        <v>40</v>
      </c>
      <c r="O57" s="34" t="n">
        <f aca="false">N57-M57</f>
        <v>-17</v>
      </c>
      <c r="P57" s="37" t="s">
        <v>233</v>
      </c>
      <c r="Q57" s="58" t="n">
        <v>0</v>
      </c>
      <c r="R57" s="61" t="n">
        <v>171000</v>
      </c>
      <c r="S57" s="62" t="n">
        <f aca="false">Q57+R57</f>
        <v>171000</v>
      </c>
      <c r="T57" s="58" t="n">
        <v>120000</v>
      </c>
      <c r="U57" s="46" t="n">
        <f aca="false">T57-S57</f>
        <v>-51000</v>
      </c>
      <c r="V57" s="37" t="s">
        <v>234</v>
      </c>
      <c r="W57" s="37"/>
      <c r="X57" s="37"/>
      <c r="Y57" s="37"/>
    </row>
    <row r="58" customFormat="false" ht="51" hidden="false" customHeight="true" outlineLevel="0" collapsed="false">
      <c r="A58" s="52" t="s">
        <v>55</v>
      </c>
      <c r="B58" s="37"/>
      <c r="C58" s="34" t="s">
        <v>235</v>
      </c>
      <c r="D58" s="34" t="s">
        <v>163</v>
      </c>
      <c r="E58" s="33" t="s">
        <v>57</v>
      </c>
      <c r="F58" s="52"/>
      <c r="G58" s="37"/>
      <c r="H58" s="53" t="s">
        <v>236</v>
      </c>
      <c r="I58" s="37" t="s">
        <v>237</v>
      </c>
      <c r="J58" s="53" t="s">
        <v>183</v>
      </c>
      <c r="K58" s="58" t="n">
        <v>0</v>
      </c>
      <c r="L58" s="34" t="n">
        <v>7</v>
      </c>
      <c r="M58" s="34" t="n">
        <v>7</v>
      </c>
      <c r="N58" s="57" t="n">
        <v>0</v>
      </c>
      <c r="O58" s="34" t="n">
        <f aca="false">N58-M58</f>
        <v>-7</v>
      </c>
      <c r="P58" s="37"/>
      <c r="Q58" s="50" t="n">
        <v>0</v>
      </c>
      <c r="R58" s="45" t="n">
        <v>27400</v>
      </c>
      <c r="S58" s="45" t="n">
        <v>27400</v>
      </c>
      <c r="T58" s="50" t="n">
        <v>12100</v>
      </c>
      <c r="U58" s="46" t="n">
        <f aca="false">T58-S58</f>
        <v>-15300</v>
      </c>
      <c r="V58" s="37" t="s">
        <v>238</v>
      </c>
      <c r="W58" s="37"/>
      <c r="X58" s="37"/>
      <c r="Y58" s="37"/>
    </row>
    <row r="59" customFormat="false" ht="47.25" hidden="false" customHeight="true" outlineLevel="0" collapsed="false">
      <c r="A59" s="52" t="s">
        <v>55</v>
      </c>
      <c r="B59" s="37"/>
      <c r="C59" s="34" t="s">
        <v>239</v>
      </c>
      <c r="D59" s="34" t="s">
        <v>203</v>
      </c>
      <c r="E59" s="33" t="s">
        <v>57</v>
      </c>
      <c r="F59" s="52"/>
      <c r="G59" s="37"/>
      <c r="H59" s="63" t="s">
        <v>240</v>
      </c>
      <c r="I59" s="37" t="s">
        <v>241</v>
      </c>
      <c r="J59" s="53" t="s">
        <v>242</v>
      </c>
      <c r="K59" s="58" t="n">
        <v>0</v>
      </c>
      <c r="L59" s="34" t="n">
        <v>2</v>
      </c>
      <c r="M59" s="34" t="n">
        <v>2</v>
      </c>
      <c r="N59" s="57" t="n">
        <v>0</v>
      </c>
      <c r="O59" s="57" t="n">
        <f aca="false">N59-M59</f>
        <v>-2</v>
      </c>
      <c r="P59" s="37"/>
      <c r="Q59" s="50" t="n">
        <v>0</v>
      </c>
      <c r="R59" s="45" t="n">
        <v>55700</v>
      </c>
      <c r="S59" s="46" t="n">
        <f aca="false">Q59+R59</f>
        <v>55700</v>
      </c>
      <c r="T59" s="50" t="n">
        <v>54685.542</v>
      </c>
      <c r="U59" s="46" t="n">
        <f aca="false">T59-S59</f>
        <v>-1014.458</v>
      </c>
      <c r="V59" s="37" t="s">
        <v>238</v>
      </c>
      <c r="W59" s="37"/>
      <c r="X59" s="37"/>
      <c r="Y59" s="37"/>
    </row>
    <row r="60" customFormat="false" ht="63" hidden="false" customHeight="true" outlineLevel="0" collapsed="false">
      <c r="A60" s="52" t="s">
        <v>55</v>
      </c>
      <c r="B60" s="37"/>
      <c r="C60" s="34" t="n">
        <v>1023</v>
      </c>
      <c r="D60" s="34" t="s">
        <v>243</v>
      </c>
      <c r="E60" s="33" t="s">
        <v>57</v>
      </c>
      <c r="F60" s="52"/>
      <c r="G60" s="37"/>
      <c r="H60" s="44" t="s">
        <v>244</v>
      </c>
      <c r="I60" s="37" t="s">
        <v>245</v>
      </c>
      <c r="J60" s="53" t="s">
        <v>246</v>
      </c>
      <c r="K60" s="34" t="n">
        <v>0</v>
      </c>
      <c r="L60" s="34" t="n">
        <v>3</v>
      </c>
      <c r="M60" s="34" t="n">
        <f aca="false">K60+L60</f>
        <v>3</v>
      </c>
      <c r="N60" s="34" t="n">
        <v>3</v>
      </c>
      <c r="O60" s="34" t="n">
        <f aca="false">N60-M60</f>
        <v>0</v>
      </c>
      <c r="P60" s="37"/>
      <c r="Q60" s="45" t="n">
        <v>0</v>
      </c>
      <c r="R60" s="45" t="n">
        <v>4333</v>
      </c>
      <c r="S60" s="46" t="n">
        <v>4333</v>
      </c>
      <c r="T60" s="45" t="n">
        <v>4330</v>
      </c>
      <c r="U60" s="46" t="n">
        <f aca="false">T60-S60</f>
        <v>-3</v>
      </c>
      <c r="V60" s="37" t="s">
        <v>247</v>
      </c>
      <c r="W60" s="37"/>
      <c r="X60" s="37"/>
      <c r="Y60" s="37"/>
    </row>
    <row r="61" customFormat="false" ht="13.5" hidden="false" customHeight="false" outlineLevel="0" collapsed="false">
      <c r="H61" s="64"/>
    </row>
    <row r="62" customFormat="false" ht="12.75" hidden="false" customHeight="false" outlineLevel="0" collapsed="false">
      <c r="R62" s="65"/>
      <c r="S62" s="65"/>
      <c r="T62" s="66"/>
      <c r="U62" s="66"/>
    </row>
    <row r="63" customFormat="false" ht="12.75" hidden="false" customHeight="false" outlineLevel="0" collapsed="false">
      <c r="R63" s="65"/>
      <c r="S63" s="65"/>
      <c r="T63" s="65"/>
      <c r="U63" s="66"/>
    </row>
    <row r="64" customFormat="false" ht="12.75" hidden="false" customHeight="false" outlineLevel="0" collapsed="false">
      <c r="R64" s="66"/>
      <c r="S64" s="66"/>
      <c r="T64" s="66"/>
      <c r="U64" s="66"/>
    </row>
    <row r="68" customFormat="false" ht="12.75" hidden="false" customHeight="false" outlineLevel="0" collapsed="false">
      <c r="T68" s="66"/>
    </row>
    <row r="70" customFormat="false" ht="12.75" hidden="false" customHeight="false" outlineLevel="0" collapsed="false">
      <c r="T70" s="66"/>
    </row>
    <row r="71" customFormat="false" ht="12.75" hidden="false" customHeight="false" outlineLevel="0" collapsed="false">
      <c r="T71" s="66"/>
    </row>
  </sheetData>
  <mergeCells count="120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  <mergeCell ref="A15:A19"/>
    <mergeCell ref="B15:B19"/>
    <mergeCell ref="C15:C19"/>
    <mergeCell ref="D15:D19"/>
    <mergeCell ref="E15:E19"/>
    <mergeCell ref="F15:F19"/>
    <mergeCell ref="G15:G19"/>
    <mergeCell ref="H15:H19"/>
    <mergeCell ref="I15:I19"/>
    <mergeCell ref="Q15:Q19"/>
    <mergeCell ref="R15:R19"/>
    <mergeCell ref="S15:S19"/>
    <mergeCell ref="T15:T19"/>
    <mergeCell ref="U15:U19"/>
    <mergeCell ref="V15:V19"/>
    <mergeCell ref="W15:W19"/>
    <mergeCell ref="X15:X19"/>
    <mergeCell ref="Y15:Y19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B49:B50"/>
    <mergeCell ref="C49:C50"/>
    <mergeCell ref="D49:D50"/>
    <mergeCell ref="E49:E50"/>
    <mergeCell ref="F49:F50"/>
    <mergeCell ref="G49:G50"/>
    <mergeCell ref="H49:H50"/>
    <mergeCell ref="I49:I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</mergeCells>
  <printOptions headings="false" gridLines="false" gridLinesSet="true" horizontalCentered="false" verticalCentered="false"/>
  <pageMargins left="0.196527777777778" right="0.157638888888889" top="0.275694444444444" bottom="0.340277777777778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rowBreaks count="1" manualBreakCount="1">
    <brk id="49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7:15:32Z</dcterms:created>
  <dc:creator>ANAHIT</dc:creator>
  <dc:description/>
  <dc:language>en-US</dc:language>
  <cp:lastModifiedBy>vsona</cp:lastModifiedBy>
  <cp:lastPrinted>2013-04-13T12:42:44Z</cp:lastPrinted>
  <dcterms:modified xsi:type="dcterms:W3CDTF">2013-04-13T12:42:46Z</dcterms:modified>
  <cp:revision>0</cp:revision>
  <dc:subject/>
  <dc:title/>
</cp:coreProperties>
</file>