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" sheetId="2" state="visible" r:id="rId3"/>
  </sheets>
  <definedNames>
    <definedName function="false" hidden="false" localSheetId="1" name="_xlnm.Print_Area" vbProcedure="false">Report!$1:$8</definedName>
    <definedName function="false" hidden="false" localSheetId="1" name="_xlnm.Print_Titles" vbProcedure="false">Report!$A:$J,Report!$1:$3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7">
  <si>
    <t xml:space="preserve">ՀՀ ֆինանսների և էկոնոմիկայի նախարարի </t>
  </si>
  <si>
    <t xml:space="preserve">2008 թվականի մարտի 28-ի N 324-Ն հրամանի </t>
  </si>
  <si>
    <t xml:space="preserve">Օրինակելի ձև ԱՀ-2</t>
  </si>
  <si>
    <t xml:space="preserve">ՀԱՇՎԵՏՎՈՒԹՅՈՒՆ 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 01.12թ.  -- 31.12.12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ՀՀ Պետական պահպանության </t>
    </r>
  </si>
  <si>
    <t xml:space="preserve">4.Պետական կառավարման վերադաս մարմնի կամ տեղական ինքնակառավարման</t>
  </si>
  <si>
    <t xml:space="preserve"> ծառայություն</t>
  </si>
  <si>
    <r>
      <rPr>
        <sz val="10"/>
        <rFont val="GHEA Grapalat"/>
        <family val="3"/>
      </rPr>
      <t xml:space="preserve">մարմնի  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_ՀՀ ԿԱ Ազգային անվտանգության ծառայություն</t>
    </r>
  </si>
  <si>
    <r>
      <rPr>
        <sz val="10"/>
        <rFont val="GHEA Grapalat"/>
        <family val="3"/>
      </rPr>
      <t xml:space="preserve">2. Փոստային հասցեն </t>
    </r>
    <r>
      <rPr>
        <b val="true"/>
        <i val="true"/>
        <u val="single"/>
        <sz val="10"/>
        <rFont val="GHEA Grapalat"/>
        <family val="0"/>
        <charset val="204"/>
      </rPr>
      <t xml:space="preserve">__ք. Երևան-19 Պռոշյան փ. </t>
    </r>
  </si>
  <si>
    <t xml:space="preserve">5. Հիմնարկը սպասարկող տեղական գանձապետական բաժնի (ՏԳԲ) </t>
  </si>
  <si>
    <t xml:space="preserve"> 1-ին փակուղի 21</t>
  </si>
  <si>
    <r>
      <rPr>
        <sz val="10"/>
        <rFont val="GHEA Grapalat"/>
        <family val="3"/>
      </rPr>
      <t xml:space="preserve">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_ԿԳ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0006796</t>
  </si>
  <si>
    <t xml:space="preserve"> ըստ բյուջետային  ծախսերի  տարածքային  դասակարգման </t>
  </si>
  <si>
    <t xml:space="preserve">ՊՄ կոդը
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
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
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36</t>
  </si>
  <si>
    <t xml:space="preserve">ԱԾ</t>
  </si>
  <si>
    <t xml:space="preserve">01</t>
  </si>
  <si>
    <t xml:space="preserve">Պետական պահպանության ծառայություն</t>
  </si>
  <si>
    <t xml:space="preserve">Բարձրաստիճան պաշտոնատար անձանց, նրանց բարձրաստիճան հյուրերի անվտանգության ապահովում</t>
  </si>
  <si>
    <t xml:space="preserve">քանակական</t>
  </si>
  <si>
    <t xml:space="preserve">Մշակված չէ</t>
  </si>
  <si>
    <t xml:space="preserve">կիրառելի չէ</t>
  </si>
  <si>
    <t xml:space="preserve">Տնտեսված գումար</t>
  </si>
  <si>
    <t xml:space="preserve">02</t>
  </si>
  <si>
    <t xml:space="preserve">Առաջնային բուժ. օգնության ծառայություններ</t>
  </si>
  <si>
    <t xml:space="preserve">Առաջնային բուժ. օգնության դեղորայքի  և նյութերի ձեռքբերում</t>
  </si>
  <si>
    <t xml:space="preserve">Ծ</t>
  </si>
  <si>
    <t xml:space="preserve">Պ</t>
  </si>
  <si>
    <t xml:space="preserve">ԿՀ</t>
  </si>
  <si>
    <t xml:space="preserve">03</t>
  </si>
  <si>
    <t xml:space="preserve">Շենքերի և շինությունների ձեռքբերում</t>
  </si>
  <si>
    <t xml:space="preserve">Շենքի և շինությունների ձեռքբերում</t>
  </si>
  <si>
    <t xml:space="preserve">Ս</t>
  </si>
  <si>
    <t xml:space="preserve">Մ</t>
  </si>
  <si>
    <t xml:space="preserve">Տ</t>
  </si>
  <si>
    <t xml:space="preserve">որակական</t>
  </si>
  <si>
    <t xml:space="preserve">04</t>
  </si>
  <si>
    <t xml:space="preserve">Վարչական սարքավորումներ</t>
  </si>
  <si>
    <t xml:space="preserve">Վարչական սարքավորումների ձեռքբերում</t>
  </si>
  <si>
    <t xml:space="preserve">Կ</t>
  </si>
  <si>
    <t xml:space="preserve">Ն</t>
  </si>
  <si>
    <t xml:space="preserve">ժամկետայնության</t>
  </si>
  <si>
    <t xml:space="preserve">05</t>
  </si>
  <si>
    <t xml:space="preserve">Այլ մեքենաներ և սարքավորումներ</t>
  </si>
  <si>
    <t xml:space="preserve">Այլ մեքենաներ և սարքավորումների ձեռքբերում</t>
  </si>
  <si>
    <t xml:space="preserve">Ֆ</t>
  </si>
  <si>
    <t xml:space="preserve">Հ</t>
  </si>
  <si>
    <t xml:space="preserve">շահառուների քանակը</t>
  </si>
  <si>
    <t xml:space="preserve">ակտիվի ծառայության կանխատեսվող ժամկետը</t>
  </si>
  <si>
    <t xml:space="preserve">Ձ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-;\-* #,##0.00_-;_-* \-??_-;_-@_-"/>
    <numFmt numFmtId="168" formatCode="0.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4"/>
      <name val="GHEA Grapalat"/>
      <family val="3"/>
    </font>
    <font>
      <b val="true"/>
      <sz val="9"/>
      <name val="GHEA Grapalat"/>
      <family val="3"/>
    </font>
    <font>
      <b val="true"/>
      <sz val="13"/>
      <name val="GHEA Grapalat"/>
      <family val="3"/>
    </font>
    <font>
      <sz val="11"/>
      <name val="GHEA Grapalat"/>
      <family val="3"/>
    </font>
    <font>
      <b val="true"/>
      <i val="true"/>
      <u val="single"/>
      <sz val="1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1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Sheet1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7.56"/>
    <col collapsed="false" customWidth="true" hidden="false" outlineLevel="0" max="7" min="7" style="1" width="14.13"/>
    <col collapsed="false" customWidth="true" hidden="false" outlineLevel="0" max="10" min="8" style="1" width="12.28"/>
    <col collapsed="false" customWidth="true" hidden="false" outlineLevel="0" max="11" min="11" style="1" width="11.99"/>
    <col collapsed="false" customWidth="true" hidden="false" outlineLevel="0" max="12" min="12" style="1" width="13.42"/>
    <col collapsed="false" customWidth="true" hidden="false" outlineLevel="0" max="13" min="13" style="1" width="3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K1" s="5"/>
      <c r="L1" s="6" t="s">
        <v>0</v>
      </c>
    </row>
    <row r="2" customFormat="false" ht="13.5" hidden="false" customHeight="false" outlineLevel="0" collapsed="false">
      <c r="K2" s="6"/>
      <c r="L2" s="6" t="s">
        <v>1</v>
      </c>
      <c r="N2" s="7"/>
    </row>
    <row r="3" customFormat="false" ht="13.5" hidden="false" customHeight="false" outlineLevel="0" collapsed="false">
      <c r="K3" s="8"/>
      <c r="L3" s="8" t="s">
        <v>2</v>
      </c>
      <c r="N3" s="7"/>
    </row>
    <row r="4" customFormat="false" ht="19.5" hidden="false" customHeight="true" outlineLevel="0" collapsed="false">
      <c r="M4" s="9"/>
    </row>
    <row r="5" customFormat="false" ht="42" hidden="false" customHeight="true" outlineLevel="0" collapsed="false">
      <c r="M5" s="9"/>
    </row>
    <row r="6" s="10" customFormat="true" ht="20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0" customFormat="tru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21" hidden="false" customHeight="true" outlineLevel="0" collapsed="false">
      <c r="A8" s="13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0" customFormat="true" ht="13.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0" customFormat="true" ht="18.7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0" customFormat="true" ht="40.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s="20" customFormat="true" ht="15" hidden="false" customHeight="true" outlineLevel="0" collapsed="false">
      <c r="A12" s="18" t="s">
        <v>6</v>
      </c>
      <c r="B12" s="19"/>
      <c r="C12" s="19"/>
      <c r="D12" s="19"/>
      <c r="G12" s="10" t="s">
        <v>7</v>
      </c>
      <c r="I12" s="19"/>
    </row>
    <row r="13" s="22" customFormat="true" ht="15" hidden="false" customHeight="true" outlineLevel="0" collapsed="false">
      <c r="A13" s="21" t="s">
        <v>8</v>
      </c>
      <c r="B13" s="19"/>
      <c r="G13" s="18" t="s">
        <v>9</v>
      </c>
      <c r="K13" s="23"/>
      <c r="L13" s="23"/>
      <c r="M13" s="24"/>
    </row>
    <row r="14" s="22" customFormat="true" ht="15" hidden="false" customHeight="true" outlineLevel="0" collapsed="false">
      <c r="A14" s="18"/>
      <c r="G14" s="18"/>
      <c r="K14" s="23"/>
      <c r="L14" s="23"/>
      <c r="M14" s="24"/>
    </row>
    <row r="15" s="22" customFormat="true" ht="15" hidden="false" customHeight="true" outlineLevel="0" collapsed="false">
      <c r="A15" s="18" t="s">
        <v>10</v>
      </c>
      <c r="G15" s="25" t="s">
        <v>11</v>
      </c>
      <c r="K15" s="23"/>
      <c r="L15" s="23"/>
      <c r="M15" s="24"/>
    </row>
    <row r="16" s="22" customFormat="true" ht="15" hidden="false" customHeight="true" outlineLevel="0" collapsed="false">
      <c r="A16" s="21" t="s">
        <v>12</v>
      </c>
      <c r="E16" s="26"/>
      <c r="G16" s="25" t="s">
        <v>13</v>
      </c>
      <c r="K16" s="23"/>
      <c r="L16" s="23"/>
      <c r="M16" s="24"/>
    </row>
    <row r="17" s="22" customFormat="true" ht="15" hidden="false" customHeight="true" outlineLevel="0" collapsed="false">
      <c r="A17" s="10"/>
      <c r="E17" s="26"/>
      <c r="G17" s="25"/>
      <c r="K17" s="23"/>
      <c r="L17" s="23"/>
      <c r="M17" s="24"/>
    </row>
    <row r="18" s="22" customFormat="true" ht="15" hidden="false" customHeight="true" outlineLevel="0" collapsed="false">
      <c r="A18" s="10" t="s">
        <v>14</v>
      </c>
      <c r="E18" s="26"/>
      <c r="G18" s="10" t="s">
        <v>15</v>
      </c>
      <c r="I18" s="27" t="s">
        <v>16</v>
      </c>
      <c r="K18" s="23"/>
      <c r="L18" s="23"/>
      <c r="M18" s="24"/>
    </row>
    <row r="19" s="22" customFormat="true" ht="15" hidden="false" customHeight="true" outlineLevel="0" collapsed="false">
      <c r="A19" s="10" t="s">
        <v>17</v>
      </c>
      <c r="G19" s="28"/>
      <c r="M19" s="26"/>
    </row>
    <row r="20" s="29" customFormat="true" ht="12.75" hidden="false" customHeight="false" outlineLevel="0" collapsed="false">
      <c r="I20" s="30"/>
    </row>
    <row r="21" customFormat="false" ht="13.5" hidden="false" customHeight="false" outlineLevel="0" collapsed="false">
      <c r="G21" s="31"/>
    </row>
    <row r="22" customFormat="false" ht="13.5" hidden="false" customHeight="false" outlineLevel="0" collapsed="false">
      <c r="G22" s="31"/>
    </row>
    <row r="23" customFormat="false" ht="13.5" hidden="false" customHeight="false" outlineLevel="0" collapsed="false">
      <c r="G23" s="31"/>
    </row>
    <row r="24" customFormat="false" ht="13.5" hidden="false" customHeight="false" outlineLevel="0" collapsed="false">
      <c r="G24" s="31"/>
    </row>
    <row r="25" customFormat="false" ht="13.5" hidden="false" customHeight="false" outlineLevel="0" collapsed="false">
      <c r="G25" s="31"/>
    </row>
    <row r="26" customFormat="false" ht="13.5" hidden="false" customHeight="false" outlineLevel="0" collapsed="false">
      <c r="G26" s="31"/>
    </row>
    <row r="27" customFormat="false" ht="13.5" hidden="false" customHeight="false" outlineLevel="0" collapsed="false">
      <c r="G27" s="31"/>
    </row>
    <row r="28" customFormat="false" ht="13.5" hidden="false" customHeight="false" outlineLevel="0" collapsed="false">
      <c r="G28" s="31"/>
    </row>
  </sheetData>
  <mergeCells count="2">
    <mergeCell ref="B6:M6"/>
    <mergeCell ref="B10:M10"/>
  </mergeCells>
  <printOptions headings="false" gridLines="false" gridLinesSet="true" horizontalCentered="false" verticalCentered="false"/>
  <pageMargins left="0.2" right="0.170138888888889" top="0.320138888888889" bottom="0.5" header="0.511811023622047" footer="0.5"/>
  <pageSetup paperSize="9" scale="95" fitToWidth="1" fitToHeight="1" pageOrder="downThenOver" orientation="landscape" blackAndWhite="false" draft="false" cellComments="none" firstPageNumber="2440" useFirstPageNumber="true" horizontalDpi="300" verticalDpi="300" copies="1"/>
  <headerFooter differentFirst="false" differentOddEven="false">
    <oddHeader/>
    <oddFooter>&amp;L&amp;"g,Regular"&amp;8Հայաստանի Հանրապետության ֆինանսների նախարարություն 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C2" activeCellId="0" sqref="C2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33" width="5.7"/>
    <col collapsed="false" customWidth="true" hidden="false" outlineLevel="0" max="5" min="3" style="33" width="5.13"/>
    <col collapsed="false" customWidth="true" hidden="false" outlineLevel="0" max="7" min="6" style="33" width="6.28"/>
    <col collapsed="false" customWidth="true" hidden="false" outlineLevel="0" max="8" min="8" style="33" width="22.85"/>
    <col collapsed="false" customWidth="true" hidden="false" outlineLevel="0" max="9" min="9" style="33" width="34.99"/>
    <col collapsed="false" customWidth="true" hidden="false" outlineLevel="0" max="10" min="10" style="33" width="15.56"/>
    <col collapsed="false" customWidth="true" hidden="false" outlineLevel="0" max="11" min="11" style="32" width="12.7"/>
    <col collapsed="false" customWidth="true" hidden="false" outlineLevel="0" max="12" min="12" style="33" width="8.56"/>
    <col collapsed="false" customWidth="true" hidden="false" outlineLevel="0" max="13" min="13" style="33" width="11.99"/>
    <col collapsed="false" customWidth="true" hidden="false" outlineLevel="0" max="14" min="14" style="33" width="11.56"/>
    <col collapsed="false" customWidth="true" hidden="false" outlineLevel="0" max="15" min="15" style="33" width="8.99"/>
    <col collapsed="false" customWidth="true" hidden="false" outlineLevel="0" max="16" min="16" style="32" width="12.56"/>
    <col collapsed="false" customWidth="true" hidden="false" outlineLevel="0" max="17" min="17" style="32" width="13.99"/>
    <col collapsed="false" customWidth="true" hidden="false" outlineLevel="0" max="18" min="18" style="32" width="11.56"/>
    <col collapsed="false" customWidth="true" hidden="false" outlineLevel="0" max="19" min="19" style="34" width="12.28"/>
    <col collapsed="false" customWidth="true" hidden="false" outlineLevel="0" max="20" min="20" style="32" width="15.56"/>
    <col collapsed="false" customWidth="true" hidden="false" outlineLevel="0" max="21" min="21" style="34" width="12.56"/>
    <col collapsed="false" customWidth="true" hidden="false" outlineLevel="0" max="22" min="22" style="32" width="18.99"/>
    <col collapsed="false" customWidth="true" hidden="false" outlineLevel="0" max="23" min="23" style="32" width="12.85"/>
    <col collapsed="false" customWidth="true" hidden="false" outlineLevel="0" max="24" min="24" style="32" width="28.7"/>
    <col collapsed="false" customWidth="true" hidden="false" outlineLevel="0" max="25" min="25" style="32" width="10.7"/>
    <col collapsed="false" customWidth="true" hidden="true" outlineLevel="0" max="26" min="26" style="35" width="15.42"/>
    <col collapsed="false" customWidth="false" hidden="true" outlineLevel="0" max="39" min="27" style="36" width="11.23"/>
    <col collapsed="false" customWidth="true" hidden="true" outlineLevel="0" max="41" min="40" style="36" width="58.7"/>
    <col collapsed="false" customWidth="false" hidden="true" outlineLevel="0" max="43" min="42" style="36" width="11.23"/>
    <col collapsed="false" customWidth="true" hidden="true" outlineLevel="0" max="53" min="44" style="36" width="58.7"/>
    <col collapsed="false" customWidth="false" hidden="true" outlineLevel="0" max="257" min="54" style="36" width="11.23"/>
    <col collapsed="false" customWidth="false" hidden="true" outlineLevel="0" max="16384" min="258" style="0" width="11.23"/>
  </cols>
  <sheetData>
    <row r="1" s="42" customFormat="true" ht="13.5" hidden="false" customHeight="true" outlineLevel="0" collapsed="false">
      <c r="A1" s="37" t="s">
        <v>18</v>
      </c>
      <c r="B1" s="37" t="s">
        <v>19</v>
      </c>
      <c r="C1" s="38" t="s">
        <v>20</v>
      </c>
      <c r="D1" s="38"/>
      <c r="E1" s="38"/>
      <c r="F1" s="39" t="s">
        <v>21</v>
      </c>
      <c r="G1" s="39" t="s">
        <v>22</v>
      </c>
      <c r="H1" s="38" t="s">
        <v>23</v>
      </c>
      <c r="I1" s="38" t="s">
        <v>24</v>
      </c>
      <c r="J1" s="38" t="s">
        <v>25</v>
      </c>
      <c r="K1" s="40" t="s">
        <v>26</v>
      </c>
      <c r="L1" s="40"/>
      <c r="M1" s="40"/>
      <c r="N1" s="40"/>
      <c r="O1" s="40"/>
      <c r="P1" s="40"/>
      <c r="Q1" s="40" t="s">
        <v>27</v>
      </c>
      <c r="R1" s="40"/>
      <c r="S1" s="40"/>
      <c r="T1" s="40"/>
      <c r="U1" s="40"/>
      <c r="V1" s="40"/>
      <c r="W1" s="40" t="s">
        <v>28</v>
      </c>
      <c r="X1" s="40"/>
      <c r="Y1" s="40"/>
      <c r="Z1" s="41"/>
    </row>
    <row r="2" s="46" customFormat="true" ht="165" hidden="false" customHeight="true" outlineLevel="0" collapsed="false">
      <c r="A2" s="37"/>
      <c r="B2" s="37"/>
      <c r="C2" s="38" t="s">
        <v>29</v>
      </c>
      <c r="D2" s="38" t="s">
        <v>30</v>
      </c>
      <c r="E2" s="38"/>
      <c r="F2" s="39"/>
      <c r="G2" s="39"/>
      <c r="H2" s="38"/>
      <c r="I2" s="38"/>
      <c r="J2" s="38"/>
      <c r="K2" s="43" t="s">
        <v>31</v>
      </c>
      <c r="L2" s="44" t="s">
        <v>32</v>
      </c>
      <c r="M2" s="44" t="s">
        <v>33</v>
      </c>
      <c r="N2" s="44" t="s">
        <v>34</v>
      </c>
      <c r="O2" s="44" t="s">
        <v>35</v>
      </c>
      <c r="P2" s="44" t="s">
        <v>36</v>
      </c>
      <c r="Q2" s="44" t="s">
        <v>37</v>
      </c>
      <c r="R2" s="44" t="s">
        <v>32</v>
      </c>
      <c r="S2" s="44" t="s">
        <v>38</v>
      </c>
      <c r="T2" s="44" t="s">
        <v>39</v>
      </c>
      <c r="U2" s="44" t="s">
        <v>40</v>
      </c>
      <c r="V2" s="44" t="s">
        <v>41</v>
      </c>
      <c r="W2" s="44" t="s">
        <v>42</v>
      </c>
      <c r="X2" s="44" t="s">
        <v>43</v>
      </c>
      <c r="Y2" s="44" t="s">
        <v>44</v>
      </c>
      <c r="Z2" s="45"/>
    </row>
    <row r="3" s="51" customFormat="true" ht="12.75" hidden="false" customHeight="false" outlineLevel="0" collapsed="false">
      <c r="A3" s="47" t="s">
        <v>45</v>
      </c>
      <c r="B3" s="48" t="s">
        <v>46</v>
      </c>
      <c r="C3" s="47" t="s">
        <v>47</v>
      </c>
      <c r="D3" s="47" t="s">
        <v>48</v>
      </c>
      <c r="E3" s="47" t="s">
        <v>49</v>
      </c>
      <c r="F3" s="47" t="s">
        <v>50</v>
      </c>
      <c r="G3" s="47" t="s">
        <v>51</v>
      </c>
      <c r="H3" s="48" t="s">
        <v>52</v>
      </c>
      <c r="I3" s="48" t="s">
        <v>53</v>
      </c>
      <c r="J3" s="48" t="s">
        <v>54</v>
      </c>
      <c r="K3" s="49" t="s">
        <v>55</v>
      </c>
      <c r="L3" s="49" t="s">
        <v>56</v>
      </c>
      <c r="M3" s="49" t="s">
        <v>57</v>
      </c>
      <c r="N3" s="49" t="s">
        <v>58</v>
      </c>
      <c r="O3" s="49" t="s">
        <v>59</v>
      </c>
      <c r="P3" s="49" t="s">
        <v>60</v>
      </c>
      <c r="Q3" s="49" t="s">
        <v>61</v>
      </c>
      <c r="R3" s="49" t="s">
        <v>62</v>
      </c>
      <c r="S3" s="49" t="s">
        <v>63</v>
      </c>
      <c r="T3" s="49" t="s">
        <v>64</v>
      </c>
      <c r="U3" s="49" t="s">
        <v>65</v>
      </c>
      <c r="V3" s="49" t="s">
        <v>66</v>
      </c>
      <c r="W3" s="49" t="s">
        <v>67</v>
      </c>
      <c r="X3" s="49" t="s">
        <v>68</v>
      </c>
      <c r="Y3" s="49" t="s">
        <v>69</v>
      </c>
      <c r="Z3" s="50"/>
    </row>
    <row r="4" customFormat="false" ht="40.5" hidden="false" customHeight="false" outlineLevel="0" collapsed="false">
      <c r="A4" s="52" t="n">
        <v>105041</v>
      </c>
      <c r="B4" s="52" t="n">
        <v>1</v>
      </c>
      <c r="C4" s="53" t="s">
        <v>70</v>
      </c>
      <c r="D4" s="52" t="s">
        <v>71</v>
      </c>
      <c r="E4" s="53" t="s">
        <v>72</v>
      </c>
      <c r="F4" s="52" t="n">
        <v>1</v>
      </c>
      <c r="G4" s="52"/>
      <c r="H4" s="52" t="s">
        <v>73</v>
      </c>
      <c r="I4" s="52" t="s">
        <v>74</v>
      </c>
      <c r="J4" s="52" t="s">
        <v>75</v>
      </c>
      <c r="K4" s="52" t="s">
        <v>76</v>
      </c>
      <c r="L4" s="52" t="n">
        <v>0</v>
      </c>
      <c r="M4" s="52" t="s">
        <v>76</v>
      </c>
      <c r="N4" s="52" t="s">
        <v>76</v>
      </c>
      <c r="O4" s="52" t="n">
        <v>0</v>
      </c>
      <c r="P4" s="52" t="s">
        <v>77</v>
      </c>
      <c r="Q4" s="54" t="n">
        <v>1746628.1</v>
      </c>
      <c r="R4" s="54" t="n">
        <v>-6447</v>
      </c>
      <c r="S4" s="55" t="n">
        <f aca="false">R4+Q4</f>
        <v>1740181.1</v>
      </c>
      <c r="T4" s="54" t="n">
        <v>1736236.56</v>
      </c>
      <c r="U4" s="55" t="n">
        <f aca="false">T4-S4</f>
        <v>-3944.54000000004</v>
      </c>
      <c r="V4" s="52" t="s">
        <v>78</v>
      </c>
      <c r="W4" s="52" t="s">
        <v>77</v>
      </c>
      <c r="X4" s="52"/>
      <c r="Y4" s="52"/>
    </row>
    <row r="5" customFormat="false" ht="40.5" hidden="false" customHeight="false" outlineLevel="0" collapsed="false">
      <c r="A5" s="52" t="n">
        <v>105041</v>
      </c>
      <c r="B5" s="52" t="n">
        <v>1</v>
      </c>
      <c r="C5" s="53" t="s">
        <v>70</v>
      </c>
      <c r="D5" s="52" t="s">
        <v>71</v>
      </c>
      <c r="E5" s="53" t="s">
        <v>79</v>
      </c>
      <c r="F5" s="52" t="n">
        <v>2</v>
      </c>
      <c r="G5" s="52"/>
      <c r="H5" s="52" t="s">
        <v>80</v>
      </c>
      <c r="I5" s="52" t="s">
        <v>81</v>
      </c>
      <c r="J5" s="52" t="s">
        <v>75</v>
      </c>
      <c r="K5" s="52" t="s">
        <v>76</v>
      </c>
      <c r="L5" s="52" t="n">
        <v>0</v>
      </c>
      <c r="M5" s="52" t="s">
        <v>76</v>
      </c>
      <c r="N5" s="52" t="s">
        <v>76</v>
      </c>
      <c r="O5" s="52" t="n">
        <v>0</v>
      </c>
      <c r="P5" s="52" t="s">
        <v>77</v>
      </c>
      <c r="Q5" s="54" t="n">
        <v>1115.1</v>
      </c>
      <c r="R5" s="54" t="n">
        <v>0</v>
      </c>
      <c r="S5" s="55" t="n">
        <f aca="false">R5+Q5</f>
        <v>1115.1</v>
      </c>
      <c r="T5" s="54" t="n">
        <v>856.39</v>
      </c>
      <c r="U5" s="55" t="n">
        <f aca="false">T5-S5</f>
        <v>-258.71</v>
      </c>
      <c r="V5" s="52" t="s">
        <v>78</v>
      </c>
      <c r="W5" s="52" t="s">
        <v>77</v>
      </c>
      <c r="X5" s="52"/>
      <c r="Y5" s="52"/>
      <c r="Z5" s="56"/>
      <c r="AA5" s="36" t="e">
        <f aca="false">SUBSTITUTE(#REF!,",","")</f>
        <v>#REF!</v>
      </c>
      <c r="AI5" s="36" t="n">
        <v>1</v>
      </c>
      <c r="AJ5" s="57" t="s">
        <v>52</v>
      </c>
      <c r="AK5" s="57" t="s">
        <v>82</v>
      </c>
      <c r="AL5" s="57" t="s">
        <v>82</v>
      </c>
      <c r="AM5" s="57" t="s">
        <v>83</v>
      </c>
      <c r="AN5" s="57" t="s">
        <v>75</v>
      </c>
    </row>
    <row r="6" customFormat="false" ht="27.75" hidden="false" customHeight="true" outlineLevel="0" collapsed="false">
      <c r="A6" s="52" t="n">
        <v>105041</v>
      </c>
      <c r="B6" s="52" t="n">
        <v>1</v>
      </c>
      <c r="C6" s="53" t="s">
        <v>70</v>
      </c>
      <c r="D6" s="52" t="s">
        <v>84</v>
      </c>
      <c r="E6" s="53" t="s">
        <v>85</v>
      </c>
      <c r="F6" s="52" t="n">
        <v>3</v>
      </c>
      <c r="G6" s="52"/>
      <c r="H6" s="52" t="s">
        <v>86</v>
      </c>
      <c r="I6" s="52" t="s">
        <v>87</v>
      </c>
      <c r="J6" s="52" t="s">
        <v>75</v>
      </c>
      <c r="K6" s="52" t="s">
        <v>76</v>
      </c>
      <c r="L6" s="52" t="n">
        <v>0</v>
      </c>
      <c r="M6" s="52" t="s">
        <v>76</v>
      </c>
      <c r="N6" s="52" t="s">
        <v>76</v>
      </c>
      <c r="O6" s="52" t="n">
        <v>0</v>
      </c>
      <c r="P6" s="52" t="s">
        <v>77</v>
      </c>
      <c r="Q6" s="54" t="n">
        <v>0</v>
      </c>
      <c r="R6" s="54" t="n">
        <v>15000</v>
      </c>
      <c r="S6" s="55" t="n">
        <f aca="false">R6+Q6</f>
        <v>15000</v>
      </c>
      <c r="T6" s="54" t="n">
        <v>15000</v>
      </c>
      <c r="U6" s="55" t="n">
        <f aca="false">T6-S6</f>
        <v>0</v>
      </c>
      <c r="V6" s="52"/>
      <c r="W6" s="52" t="s">
        <v>77</v>
      </c>
      <c r="X6" s="52"/>
      <c r="Y6" s="52"/>
      <c r="AI6" s="36" t="n">
        <v>2</v>
      </c>
      <c r="AJ6" s="57" t="s">
        <v>88</v>
      </c>
      <c r="AK6" s="57" t="s">
        <v>89</v>
      </c>
      <c r="AL6" s="57" t="s">
        <v>90</v>
      </c>
      <c r="AM6" s="57" t="s">
        <v>47</v>
      </c>
      <c r="AN6" s="57" t="s">
        <v>91</v>
      </c>
    </row>
    <row r="7" customFormat="false" ht="27" hidden="false" customHeight="false" outlineLevel="0" collapsed="false">
      <c r="A7" s="52" t="n">
        <v>105041</v>
      </c>
      <c r="B7" s="52" t="n">
        <v>1</v>
      </c>
      <c r="C7" s="53" t="s">
        <v>70</v>
      </c>
      <c r="D7" s="52" t="s">
        <v>84</v>
      </c>
      <c r="E7" s="53" t="s">
        <v>92</v>
      </c>
      <c r="F7" s="52" t="n">
        <v>4</v>
      </c>
      <c r="G7" s="52"/>
      <c r="H7" s="52" t="s">
        <v>93</v>
      </c>
      <c r="I7" s="52" t="s">
        <v>94</v>
      </c>
      <c r="J7" s="52" t="s">
        <v>75</v>
      </c>
      <c r="K7" s="52" t="s">
        <v>76</v>
      </c>
      <c r="L7" s="52" t="n">
        <v>0</v>
      </c>
      <c r="M7" s="52" t="s">
        <v>76</v>
      </c>
      <c r="N7" s="52" t="s">
        <v>76</v>
      </c>
      <c r="O7" s="52" t="n">
        <v>0</v>
      </c>
      <c r="P7" s="52" t="s">
        <v>77</v>
      </c>
      <c r="Q7" s="54" t="n">
        <v>5000</v>
      </c>
      <c r="R7" s="54" t="n">
        <v>647</v>
      </c>
      <c r="S7" s="55" t="n">
        <f aca="false">R7+Q7</f>
        <v>5647</v>
      </c>
      <c r="T7" s="54" t="n">
        <v>5637.4</v>
      </c>
      <c r="U7" s="55" t="n">
        <f aca="false">T7-S7</f>
        <v>-9.60000000000036</v>
      </c>
      <c r="V7" s="52" t="s">
        <v>78</v>
      </c>
      <c r="W7" s="52" t="s">
        <v>77</v>
      </c>
      <c r="X7" s="52"/>
      <c r="Y7" s="52"/>
      <c r="AJ7" s="57" t="s">
        <v>95</v>
      </c>
      <c r="AK7" s="57" t="s">
        <v>45</v>
      </c>
      <c r="AL7" s="57" t="s">
        <v>96</v>
      </c>
      <c r="AM7" s="57" t="s">
        <v>90</v>
      </c>
      <c r="AN7" s="57" t="s">
        <v>97</v>
      </c>
    </row>
    <row r="8" customFormat="false" ht="27" hidden="false" customHeight="false" outlineLevel="0" collapsed="false">
      <c r="A8" s="52" t="n">
        <v>105041</v>
      </c>
      <c r="B8" s="52" t="n">
        <v>1</v>
      </c>
      <c r="C8" s="53" t="s">
        <v>70</v>
      </c>
      <c r="D8" s="52" t="s">
        <v>84</v>
      </c>
      <c r="E8" s="53" t="s">
        <v>98</v>
      </c>
      <c r="F8" s="52" t="n">
        <v>5</v>
      </c>
      <c r="G8" s="52"/>
      <c r="H8" s="52" t="s">
        <v>99</v>
      </c>
      <c r="I8" s="52" t="s">
        <v>100</v>
      </c>
      <c r="J8" s="52" t="s">
        <v>75</v>
      </c>
      <c r="K8" s="52" t="s">
        <v>76</v>
      </c>
      <c r="L8" s="52" t="n">
        <v>0</v>
      </c>
      <c r="M8" s="52" t="s">
        <v>76</v>
      </c>
      <c r="N8" s="52" t="s">
        <v>76</v>
      </c>
      <c r="O8" s="52" t="n">
        <v>0</v>
      </c>
      <c r="P8" s="52" t="s">
        <v>77</v>
      </c>
      <c r="Q8" s="54" t="n">
        <v>10000</v>
      </c>
      <c r="R8" s="54" t="n">
        <v>-9200</v>
      </c>
      <c r="S8" s="55" t="n">
        <f aca="false">R8+Q8</f>
        <v>800</v>
      </c>
      <c r="T8" s="54" t="n">
        <v>91.5</v>
      </c>
      <c r="U8" s="55" t="n">
        <f aca="false">T8-S8</f>
        <v>-708.5</v>
      </c>
      <c r="V8" s="52" t="s">
        <v>78</v>
      </c>
      <c r="W8" s="52" t="s">
        <v>77</v>
      </c>
      <c r="X8" s="52"/>
      <c r="Y8" s="52"/>
      <c r="AJ8" s="57" t="s">
        <v>101</v>
      </c>
      <c r="AK8" s="57" t="s">
        <v>101</v>
      </c>
      <c r="AL8" s="57" t="s">
        <v>102</v>
      </c>
      <c r="AM8" s="57"/>
      <c r="AN8" s="57" t="s">
        <v>103</v>
      </c>
    </row>
    <row r="9" customFormat="false" ht="13.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L9" s="32"/>
      <c r="M9" s="32"/>
      <c r="N9" s="32"/>
      <c r="O9" s="32"/>
      <c r="Q9" s="58"/>
      <c r="R9" s="58"/>
      <c r="S9" s="59"/>
      <c r="T9" s="58"/>
      <c r="U9" s="59"/>
      <c r="AJ9" s="57"/>
      <c r="AK9" s="57"/>
      <c r="AL9" s="57"/>
      <c r="AM9" s="57"/>
      <c r="AN9" s="57"/>
    </row>
    <row r="10" customFormat="false" ht="13.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L10" s="32"/>
      <c r="M10" s="32"/>
      <c r="N10" s="32"/>
      <c r="O10" s="32"/>
      <c r="AJ10" s="57"/>
      <c r="AK10" s="57" t="s">
        <v>49</v>
      </c>
      <c r="AL10" s="57" t="s">
        <v>45</v>
      </c>
      <c r="AM10" s="57"/>
      <c r="AN10" s="57" t="s">
        <v>104</v>
      </c>
    </row>
    <row r="11" customFormat="false" ht="13.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L11" s="32"/>
      <c r="M11" s="32"/>
      <c r="N11" s="32"/>
      <c r="O11" s="32"/>
      <c r="AJ11" s="57"/>
      <c r="AK11" s="57" t="s">
        <v>83</v>
      </c>
      <c r="AL11" s="57" t="s">
        <v>105</v>
      </c>
      <c r="AM11" s="57"/>
      <c r="AN11" s="57" t="s">
        <v>106</v>
      </c>
    </row>
    <row r="12" s="62" customFormat="true" ht="13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60"/>
      <c r="L12" s="60"/>
      <c r="M12" s="60"/>
      <c r="N12" s="60"/>
      <c r="O12" s="60"/>
      <c r="P12" s="60"/>
      <c r="Q12" s="60"/>
      <c r="R12" s="60"/>
      <c r="S12" s="34"/>
      <c r="T12" s="60"/>
      <c r="U12" s="34"/>
      <c r="V12" s="60"/>
      <c r="W12" s="60"/>
      <c r="X12" s="60"/>
      <c r="Y12" s="60"/>
      <c r="Z12" s="61"/>
    </row>
    <row r="13" customFormat="false" ht="13.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L13" s="32"/>
      <c r="M13" s="32"/>
      <c r="N13" s="32"/>
      <c r="O13" s="32"/>
    </row>
    <row r="14" customFormat="false" ht="13.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L14" s="32"/>
      <c r="M14" s="32"/>
      <c r="N14" s="32"/>
      <c r="O14" s="32"/>
    </row>
    <row r="15" customFormat="false" ht="13.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L15" s="32"/>
      <c r="M15" s="32"/>
      <c r="N15" s="32"/>
      <c r="O15" s="32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L16" s="32"/>
      <c r="M16" s="32"/>
      <c r="N16" s="32"/>
      <c r="O16" s="32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L17" s="32"/>
      <c r="M17" s="32"/>
      <c r="N17" s="32"/>
      <c r="O17" s="32"/>
    </row>
    <row r="18" customFormat="false" ht="30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L18" s="32"/>
      <c r="M18" s="32"/>
      <c r="N18" s="32"/>
      <c r="O18" s="32"/>
      <c r="S18" s="32"/>
      <c r="U18" s="32"/>
    </row>
    <row r="19" customFormat="false" ht="13.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L19" s="32"/>
      <c r="M19" s="32"/>
      <c r="N19" s="32"/>
      <c r="O19" s="32"/>
    </row>
    <row r="20" customFormat="false" ht="13.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L20" s="32"/>
      <c r="M20" s="32"/>
      <c r="N20" s="32"/>
      <c r="O20" s="32"/>
    </row>
    <row r="21" customFormat="false" ht="13.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L21" s="32"/>
      <c r="M21" s="32"/>
      <c r="N21" s="32"/>
      <c r="O21" s="32"/>
    </row>
    <row r="22" customFormat="false" ht="13.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L22" s="32"/>
      <c r="M22" s="32"/>
      <c r="N22" s="32"/>
      <c r="O22" s="32"/>
    </row>
    <row r="23" customFormat="false" ht="13.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L23" s="32"/>
      <c r="M23" s="32"/>
      <c r="N23" s="32"/>
      <c r="O23" s="32"/>
    </row>
    <row r="24" customFormat="false" ht="13.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L24" s="32"/>
      <c r="M24" s="32"/>
      <c r="N24" s="32"/>
      <c r="O24" s="32"/>
    </row>
    <row r="25" customFormat="false" ht="13.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L25" s="32"/>
      <c r="M25" s="32"/>
      <c r="N25" s="32"/>
      <c r="O25" s="32"/>
    </row>
    <row r="26" customFormat="false" ht="13.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L26" s="32"/>
      <c r="M26" s="32"/>
      <c r="N26" s="32"/>
      <c r="O26" s="32"/>
    </row>
    <row r="27" customFormat="false" ht="13.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L27" s="32"/>
      <c r="M27" s="32"/>
      <c r="N27" s="32"/>
      <c r="O27" s="32"/>
    </row>
    <row r="28" customFormat="false" ht="13.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L28" s="32"/>
      <c r="M28" s="32"/>
      <c r="N28" s="32"/>
      <c r="O28" s="32"/>
    </row>
    <row r="29" customFormat="false" ht="13.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L29" s="32"/>
      <c r="M29" s="32"/>
      <c r="N29" s="32"/>
      <c r="O29" s="32"/>
    </row>
    <row r="30" customFormat="false" ht="13.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L30" s="32"/>
      <c r="M30" s="32"/>
      <c r="N30" s="32"/>
      <c r="O30" s="32"/>
    </row>
    <row r="31" customFormat="false" ht="13.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L31" s="32"/>
      <c r="M31" s="32"/>
      <c r="N31" s="32"/>
      <c r="O31" s="32"/>
    </row>
    <row r="32" customFormat="false" ht="13.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L32" s="32"/>
      <c r="M32" s="32"/>
      <c r="N32" s="32"/>
      <c r="O32" s="32"/>
    </row>
    <row r="33" customFormat="fals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L33" s="32"/>
      <c r="M33" s="32"/>
      <c r="N33" s="32"/>
      <c r="O33" s="32"/>
    </row>
    <row r="34" customFormat="false" ht="13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L34" s="32"/>
      <c r="M34" s="32"/>
      <c r="N34" s="32"/>
      <c r="O34" s="32"/>
    </row>
    <row r="35" customFormat="false" ht="13.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L35" s="32"/>
      <c r="M35" s="32"/>
      <c r="N35" s="32"/>
      <c r="O35" s="32"/>
    </row>
    <row r="36" customFormat="false" ht="13.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L36" s="32"/>
      <c r="M36" s="32"/>
      <c r="N36" s="32"/>
      <c r="O36" s="32"/>
    </row>
    <row r="37" customFormat="false" ht="13.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L37" s="32"/>
      <c r="M37" s="32"/>
      <c r="N37" s="32"/>
      <c r="O37" s="32"/>
    </row>
    <row r="38" customFormat="false" ht="13.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L38" s="32"/>
      <c r="M38" s="32"/>
      <c r="N38" s="32"/>
      <c r="O38" s="32"/>
    </row>
    <row r="39" customFormat="false" ht="13.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L39" s="32"/>
      <c r="M39" s="32"/>
      <c r="N39" s="32"/>
      <c r="O39" s="32"/>
    </row>
    <row r="40" customFormat="fals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L40" s="32"/>
      <c r="M40" s="32"/>
      <c r="N40" s="32"/>
      <c r="O40" s="32"/>
    </row>
    <row r="41" customFormat="false" ht="13.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L41" s="32"/>
      <c r="M41" s="32"/>
      <c r="N41" s="32"/>
      <c r="O41" s="32"/>
    </row>
    <row r="42" customFormat="fals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L42" s="32"/>
      <c r="M42" s="32"/>
      <c r="N42" s="32"/>
      <c r="O42" s="32"/>
    </row>
    <row r="43" customFormat="false" ht="13.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L43" s="32"/>
      <c r="M43" s="32"/>
      <c r="N43" s="32"/>
      <c r="O43" s="32"/>
    </row>
    <row r="44" customFormat="false" ht="13.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L44" s="32"/>
      <c r="M44" s="32"/>
      <c r="N44" s="32"/>
      <c r="O44" s="32"/>
    </row>
    <row r="45" customFormat="false" ht="13.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L45" s="32"/>
      <c r="M45" s="32"/>
      <c r="N45" s="32"/>
      <c r="O45" s="32"/>
    </row>
    <row r="46" customFormat="false" ht="13.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L46" s="32"/>
      <c r="M46" s="32"/>
      <c r="N46" s="32"/>
      <c r="O46" s="32"/>
    </row>
    <row r="47" customFormat="fals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L47" s="32"/>
      <c r="M47" s="32"/>
      <c r="N47" s="32"/>
      <c r="O47" s="32"/>
    </row>
    <row r="48" customFormat="false" ht="13.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L48" s="32"/>
      <c r="M48" s="32"/>
      <c r="N48" s="32"/>
      <c r="O48" s="32"/>
    </row>
    <row r="49" customFormat="false" ht="13.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L49" s="32"/>
      <c r="M49" s="32"/>
      <c r="N49" s="32"/>
      <c r="O49" s="32"/>
    </row>
    <row r="50" customFormat="false" ht="13.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L50" s="32"/>
      <c r="M50" s="32"/>
      <c r="N50" s="32"/>
      <c r="O50" s="32"/>
    </row>
    <row r="51" customFormat="false" ht="13.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L51" s="32"/>
      <c r="M51" s="32"/>
      <c r="N51" s="32"/>
      <c r="O51" s="32"/>
    </row>
    <row r="52" customFormat="false" ht="13.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L52" s="32"/>
      <c r="M52" s="32"/>
      <c r="N52" s="32"/>
      <c r="O52" s="32"/>
    </row>
    <row r="53" customFormat="false" ht="13.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L53" s="32"/>
      <c r="M53" s="32"/>
      <c r="N53" s="32"/>
      <c r="O53" s="32"/>
    </row>
    <row r="54" customFormat="false" ht="13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L54" s="32"/>
      <c r="M54" s="32"/>
      <c r="N54" s="32"/>
      <c r="O54" s="32"/>
    </row>
    <row r="55" customFormat="fals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L55" s="32"/>
      <c r="M55" s="32"/>
      <c r="N55" s="32"/>
      <c r="O55" s="32"/>
    </row>
    <row r="56" customFormat="false" ht="13.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L56" s="32"/>
      <c r="M56" s="32"/>
      <c r="N56" s="32"/>
      <c r="O56" s="32"/>
    </row>
    <row r="57" customFormat="false" ht="13.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L57" s="32"/>
      <c r="M57" s="32"/>
      <c r="N57" s="32"/>
      <c r="O57" s="32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L58" s="32"/>
      <c r="M58" s="32"/>
      <c r="N58" s="32"/>
      <c r="O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L59" s="32"/>
      <c r="M59" s="32"/>
      <c r="N59" s="32"/>
      <c r="O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L60" s="32"/>
      <c r="M60" s="32"/>
      <c r="N60" s="32"/>
      <c r="O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L61" s="32"/>
      <c r="M61" s="32"/>
      <c r="N61" s="32"/>
      <c r="O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L62" s="32"/>
      <c r="M62" s="32"/>
      <c r="N62" s="32"/>
      <c r="O62" s="32"/>
    </row>
    <row r="63" customFormat="false" ht="13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L63" s="32"/>
      <c r="M63" s="32"/>
      <c r="N63" s="32"/>
      <c r="O63" s="32"/>
    </row>
    <row r="64" customFormat="false" ht="13.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L64" s="32"/>
      <c r="M64" s="32"/>
      <c r="N64" s="32"/>
      <c r="O64" s="32"/>
    </row>
    <row r="65" customFormat="false" ht="13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L65" s="32"/>
      <c r="M65" s="32"/>
      <c r="N65" s="32"/>
      <c r="O65" s="32"/>
    </row>
    <row r="66" customFormat="false" ht="13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L66" s="32"/>
      <c r="M66" s="32"/>
      <c r="N66" s="32"/>
      <c r="O66" s="32"/>
    </row>
    <row r="67" customFormat="false" ht="13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L67" s="32"/>
      <c r="M67" s="32"/>
      <c r="N67" s="32"/>
      <c r="O67" s="32"/>
    </row>
    <row r="68" customFormat="false" ht="13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L68" s="32"/>
      <c r="M68" s="32"/>
      <c r="N68" s="32"/>
      <c r="O68" s="32"/>
    </row>
    <row r="69" customFormat="false" ht="13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L69" s="32"/>
      <c r="M69" s="32"/>
      <c r="N69" s="32"/>
      <c r="O69" s="32"/>
    </row>
    <row r="70" customFormat="false" ht="13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L70" s="32"/>
      <c r="M70" s="32"/>
      <c r="N70" s="32"/>
      <c r="O70" s="32"/>
    </row>
    <row r="71" customFormat="false" ht="13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L71" s="32"/>
      <c r="M71" s="32"/>
      <c r="N71" s="32"/>
      <c r="O71" s="32"/>
    </row>
    <row r="72" customFormat="false" ht="13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L72" s="32"/>
      <c r="M72" s="32"/>
      <c r="N72" s="32"/>
      <c r="O72" s="32"/>
    </row>
    <row r="73" customFormat="false" ht="13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L73" s="32"/>
      <c r="M73" s="32"/>
      <c r="N73" s="32"/>
      <c r="O73" s="32"/>
    </row>
    <row r="74" customFormat="false" ht="13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L74" s="32"/>
      <c r="M74" s="32"/>
      <c r="N74" s="32"/>
      <c r="O74" s="32"/>
    </row>
    <row r="75" customFormat="false" ht="13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L75" s="32"/>
      <c r="M75" s="32"/>
      <c r="N75" s="32"/>
      <c r="O75" s="32"/>
    </row>
    <row r="76" customFormat="false" ht="13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L76" s="32"/>
      <c r="M76" s="32"/>
      <c r="N76" s="32"/>
      <c r="O76" s="32"/>
    </row>
    <row r="77" customFormat="false" ht="13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L77" s="32"/>
      <c r="M77" s="32"/>
      <c r="N77" s="32"/>
      <c r="O77" s="32"/>
    </row>
    <row r="78" customFormat="false" ht="13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L78" s="32"/>
      <c r="M78" s="32"/>
      <c r="N78" s="32"/>
      <c r="O78" s="32"/>
    </row>
    <row r="79" customFormat="false" ht="13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L79" s="32"/>
      <c r="M79" s="32"/>
      <c r="N79" s="32"/>
      <c r="O79" s="32"/>
    </row>
    <row r="80" customFormat="false" ht="13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L80" s="32"/>
      <c r="M80" s="32"/>
      <c r="N80" s="32"/>
      <c r="O80" s="32"/>
    </row>
    <row r="81" customFormat="false" ht="13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L81" s="32"/>
      <c r="M81" s="32"/>
      <c r="N81" s="32"/>
      <c r="O81" s="32"/>
    </row>
    <row r="82" customFormat="fals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L82" s="32"/>
      <c r="M82" s="32"/>
      <c r="N82" s="32"/>
      <c r="O82" s="32"/>
    </row>
    <row r="83" customFormat="false" ht="13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L83" s="32"/>
      <c r="M83" s="32"/>
      <c r="N83" s="32"/>
      <c r="O83" s="32"/>
    </row>
    <row r="84" customFormat="false" ht="13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L84" s="32"/>
      <c r="M84" s="32"/>
      <c r="N84" s="32"/>
      <c r="O84" s="32"/>
    </row>
    <row r="85" customFormat="false" ht="13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L85" s="32"/>
      <c r="M85" s="32"/>
      <c r="N85" s="32"/>
      <c r="O85" s="32"/>
    </row>
    <row r="86" customFormat="fals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L86" s="32"/>
      <c r="M86" s="32"/>
      <c r="N86" s="32"/>
      <c r="O86" s="32"/>
    </row>
    <row r="87" customFormat="false" ht="13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L87" s="32"/>
      <c r="M87" s="32"/>
      <c r="N87" s="32"/>
      <c r="O87" s="32"/>
    </row>
    <row r="88" customFormat="false" ht="13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L88" s="32"/>
      <c r="M88" s="32"/>
      <c r="N88" s="32"/>
      <c r="O88" s="32"/>
    </row>
    <row r="89" customFormat="false" ht="13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L89" s="32"/>
      <c r="M89" s="32"/>
      <c r="N89" s="32"/>
      <c r="O89" s="32"/>
    </row>
    <row r="90" customFormat="false" ht="13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L90" s="32"/>
      <c r="M90" s="32"/>
      <c r="N90" s="32"/>
      <c r="O90" s="32"/>
    </row>
    <row r="91" customFormat="false" ht="13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L91" s="32"/>
      <c r="M91" s="32"/>
      <c r="N91" s="32"/>
      <c r="O91" s="32"/>
    </row>
    <row r="92" customFormat="false" ht="13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L92" s="32"/>
      <c r="M92" s="32"/>
      <c r="N92" s="32"/>
      <c r="O92" s="32"/>
    </row>
    <row r="93" customFormat="false" ht="13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L93" s="32"/>
      <c r="M93" s="32"/>
      <c r="N93" s="32"/>
      <c r="O93" s="32"/>
    </row>
    <row r="94" customFormat="false" ht="13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L94" s="32"/>
      <c r="M94" s="32"/>
      <c r="N94" s="32"/>
      <c r="O94" s="32"/>
    </row>
    <row r="95" customFormat="false" ht="13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L95" s="32"/>
      <c r="M95" s="32"/>
      <c r="N95" s="32"/>
      <c r="O95" s="32"/>
    </row>
    <row r="96" customFormat="false" ht="13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L96" s="32"/>
      <c r="M96" s="32"/>
      <c r="N96" s="32"/>
      <c r="O96" s="32"/>
    </row>
    <row r="97" customFormat="false" ht="13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L97" s="32"/>
      <c r="M97" s="32"/>
      <c r="N97" s="32"/>
      <c r="O97" s="32"/>
    </row>
    <row r="98" customFormat="false" ht="13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L98" s="32"/>
      <c r="M98" s="32"/>
      <c r="N98" s="32"/>
      <c r="O98" s="32"/>
    </row>
    <row r="99" customFormat="false" ht="13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L99" s="32"/>
      <c r="M99" s="32"/>
      <c r="N99" s="32"/>
      <c r="O99" s="32"/>
    </row>
    <row r="100" customFormat="false" ht="13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L100" s="32"/>
      <c r="M100" s="32"/>
      <c r="N100" s="32"/>
      <c r="O100" s="32"/>
    </row>
    <row r="101" customFormat="false" ht="13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L101" s="32"/>
      <c r="M101" s="32"/>
      <c r="N101" s="32"/>
      <c r="O101" s="32"/>
    </row>
    <row r="102" customFormat="false" ht="13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L102" s="32"/>
      <c r="M102" s="32"/>
      <c r="N102" s="32"/>
      <c r="O102" s="32"/>
    </row>
    <row r="103" customFormat="false" ht="13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L103" s="32"/>
      <c r="M103" s="32"/>
      <c r="N103" s="32"/>
      <c r="O103" s="32"/>
    </row>
    <row r="104" customFormat="false" ht="13.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L104" s="32"/>
      <c r="M104" s="32"/>
      <c r="N104" s="32"/>
      <c r="O104" s="32"/>
    </row>
    <row r="105" customFormat="false" ht="13.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L105" s="32"/>
      <c r="M105" s="32"/>
      <c r="N105" s="32"/>
      <c r="O105" s="32"/>
    </row>
    <row r="106" customFormat="false" ht="13.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L106" s="32"/>
      <c r="M106" s="32"/>
      <c r="N106" s="32"/>
      <c r="O106" s="32"/>
    </row>
    <row r="107" customFormat="false" ht="13.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L107" s="32"/>
      <c r="M107" s="32"/>
      <c r="N107" s="32"/>
      <c r="O107" s="32"/>
    </row>
    <row r="108" customFormat="false" ht="13.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L108" s="32"/>
      <c r="M108" s="32"/>
      <c r="N108" s="32"/>
      <c r="O108" s="32"/>
    </row>
    <row r="109" customFormat="false" ht="13.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L109" s="32"/>
      <c r="M109" s="32"/>
      <c r="N109" s="32"/>
      <c r="O109" s="32"/>
    </row>
    <row r="110" customFormat="false" ht="13.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L110" s="32"/>
      <c r="M110" s="32"/>
      <c r="N110" s="32"/>
      <c r="O110" s="32"/>
    </row>
    <row r="111" customFormat="false" ht="13.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L111" s="32"/>
      <c r="M111" s="32"/>
      <c r="N111" s="32"/>
      <c r="O111" s="32"/>
    </row>
    <row r="112" customFormat="false" ht="13.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L112" s="32"/>
      <c r="M112" s="32"/>
      <c r="N112" s="32"/>
      <c r="O112" s="32"/>
    </row>
    <row r="113" customFormat="false" ht="13.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L113" s="32"/>
      <c r="M113" s="32"/>
      <c r="N113" s="32"/>
      <c r="O113" s="32"/>
    </row>
    <row r="114" customFormat="false" ht="13.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L114" s="32"/>
      <c r="M114" s="32"/>
      <c r="N114" s="32"/>
      <c r="O114" s="32"/>
    </row>
    <row r="115" customFormat="false" ht="13.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L115" s="32"/>
      <c r="M115" s="32"/>
      <c r="N115" s="32"/>
      <c r="O115" s="32"/>
    </row>
    <row r="116" customFormat="false" ht="13.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L116" s="32"/>
      <c r="M116" s="32"/>
      <c r="N116" s="32"/>
      <c r="O116" s="32"/>
    </row>
    <row r="117" customFormat="false" ht="13.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L117" s="32"/>
      <c r="M117" s="32"/>
      <c r="N117" s="32"/>
      <c r="O117" s="32"/>
    </row>
    <row r="118" customFormat="false" ht="13.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L118" s="32"/>
      <c r="M118" s="32"/>
      <c r="N118" s="32"/>
      <c r="O118" s="32"/>
    </row>
    <row r="119" customFormat="false" ht="13.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L119" s="32"/>
      <c r="M119" s="32"/>
      <c r="N119" s="32"/>
      <c r="O119" s="32"/>
    </row>
    <row r="120" customFormat="false" ht="13.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L120" s="32"/>
      <c r="M120" s="32"/>
      <c r="N120" s="32"/>
      <c r="O120" s="32"/>
    </row>
    <row r="121" customFormat="false" ht="13.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L121" s="32"/>
      <c r="M121" s="32"/>
      <c r="N121" s="32"/>
      <c r="O121" s="32"/>
    </row>
    <row r="122" customFormat="false" ht="13.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L122" s="32"/>
      <c r="M122" s="32"/>
      <c r="N122" s="32"/>
      <c r="O122" s="32"/>
    </row>
    <row r="123" customFormat="false" ht="13.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L123" s="32"/>
      <c r="M123" s="32"/>
      <c r="N123" s="32"/>
      <c r="O123" s="32"/>
    </row>
    <row r="124" customFormat="false" ht="13.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L124" s="32"/>
      <c r="M124" s="32"/>
      <c r="N124" s="32"/>
      <c r="O124" s="32"/>
    </row>
    <row r="125" customFormat="false" ht="13.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L125" s="32"/>
      <c r="M125" s="32"/>
      <c r="N125" s="32"/>
      <c r="O125" s="32"/>
    </row>
    <row r="126" customFormat="false" ht="13.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L126" s="32"/>
      <c r="M126" s="32"/>
      <c r="N126" s="32"/>
      <c r="O126" s="32"/>
    </row>
    <row r="127" customFormat="false" ht="13.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L127" s="32"/>
      <c r="M127" s="32"/>
      <c r="N127" s="32"/>
      <c r="O127" s="32"/>
    </row>
    <row r="128" customFormat="false" ht="13.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L128" s="32"/>
      <c r="M128" s="32"/>
      <c r="N128" s="32"/>
      <c r="O128" s="32"/>
    </row>
    <row r="129" customFormat="false" ht="13.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L129" s="32"/>
      <c r="M129" s="32"/>
      <c r="N129" s="32"/>
      <c r="O129" s="32"/>
    </row>
    <row r="130" customFormat="false" ht="13.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L130" s="32"/>
      <c r="M130" s="32"/>
      <c r="N130" s="32"/>
      <c r="O130" s="32"/>
    </row>
    <row r="131" customFormat="false" ht="13.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L131" s="32"/>
      <c r="M131" s="32"/>
      <c r="N131" s="32"/>
      <c r="O131" s="32"/>
    </row>
    <row r="132" customFormat="false" ht="13.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L132" s="32"/>
      <c r="M132" s="32"/>
      <c r="N132" s="32"/>
      <c r="O132" s="32"/>
    </row>
    <row r="133" customFormat="false" ht="13.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L133" s="32"/>
      <c r="M133" s="32"/>
      <c r="N133" s="32"/>
      <c r="O133" s="32"/>
    </row>
    <row r="134" customFormat="false" ht="13.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L134" s="32"/>
      <c r="M134" s="32"/>
      <c r="N134" s="32"/>
      <c r="O134" s="32"/>
    </row>
    <row r="135" customFormat="false" ht="13.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L135" s="32"/>
      <c r="M135" s="32"/>
      <c r="N135" s="32"/>
      <c r="O135" s="32"/>
    </row>
    <row r="136" customFormat="false" ht="13.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L136" s="32"/>
      <c r="M136" s="32"/>
      <c r="N136" s="32"/>
      <c r="O136" s="32"/>
    </row>
    <row r="137" customFormat="false" ht="13.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L137" s="32"/>
      <c r="M137" s="32"/>
      <c r="N137" s="32"/>
      <c r="O137" s="32"/>
    </row>
    <row r="138" customFormat="false" ht="13.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L138" s="32"/>
      <c r="M138" s="32"/>
      <c r="N138" s="32"/>
      <c r="O138" s="32"/>
    </row>
    <row r="139" customFormat="false" ht="13.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L139" s="32"/>
      <c r="M139" s="32"/>
      <c r="N139" s="32"/>
      <c r="O139" s="32"/>
    </row>
    <row r="140" customFormat="false" ht="13.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L140" s="32"/>
      <c r="M140" s="32"/>
      <c r="N140" s="32"/>
      <c r="O140" s="32"/>
    </row>
    <row r="141" customFormat="false" ht="13.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L141" s="32"/>
      <c r="M141" s="32"/>
      <c r="N141" s="32"/>
      <c r="O141" s="32"/>
    </row>
    <row r="142" customFormat="false" ht="13.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L142" s="32"/>
      <c r="M142" s="32"/>
      <c r="N142" s="32"/>
      <c r="O142" s="32"/>
    </row>
    <row r="143" customFormat="false" ht="13.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L143" s="32"/>
      <c r="M143" s="32"/>
      <c r="N143" s="32"/>
      <c r="O143" s="32"/>
    </row>
    <row r="144" customFormat="false" ht="13.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L144" s="32"/>
      <c r="M144" s="32"/>
      <c r="N144" s="32"/>
      <c r="O144" s="32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L145" s="32"/>
      <c r="M145" s="32"/>
      <c r="N145" s="32"/>
      <c r="O145" s="32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L146" s="32"/>
      <c r="M146" s="32"/>
      <c r="N146" s="32"/>
      <c r="O146" s="32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L147" s="32"/>
      <c r="M147" s="32"/>
      <c r="N147" s="32"/>
      <c r="O147" s="32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L148" s="32"/>
      <c r="M148" s="32"/>
      <c r="N148" s="32"/>
      <c r="O148" s="32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L149" s="32"/>
      <c r="M149" s="32"/>
      <c r="N149" s="32"/>
      <c r="O149" s="32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L150" s="32"/>
      <c r="M150" s="32"/>
      <c r="N150" s="32"/>
      <c r="O150" s="32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L151" s="32"/>
      <c r="M151" s="32"/>
      <c r="N151" s="32"/>
      <c r="O151" s="32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L152" s="32"/>
      <c r="M152" s="32"/>
      <c r="N152" s="32"/>
      <c r="O152" s="32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L153" s="32"/>
      <c r="M153" s="32"/>
      <c r="N153" s="32"/>
      <c r="O153" s="32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L154" s="32"/>
      <c r="M154" s="32"/>
      <c r="N154" s="32"/>
      <c r="O154" s="32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L155" s="32"/>
      <c r="M155" s="32"/>
      <c r="N155" s="32"/>
      <c r="O155" s="32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L156" s="32"/>
      <c r="M156" s="32"/>
      <c r="N156" s="32"/>
      <c r="O156" s="32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L157" s="32"/>
      <c r="M157" s="32"/>
      <c r="N157" s="32"/>
      <c r="O157" s="32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L158" s="32"/>
      <c r="M158" s="32"/>
      <c r="N158" s="32"/>
      <c r="O158" s="32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L159" s="32"/>
      <c r="M159" s="32"/>
      <c r="N159" s="32"/>
      <c r="O159" s="32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L160" s="32"/>
      <c r="M160" s="32"/>
      <c r="N160" s="32"/>
      <c r="O160" s="32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L161" s="32"/>
      <c r="M161" s="32"/>
      <c r="N161" s="32"/>
      <c r="O161" s="32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L162" s="32"/>
      <c r="M162" s="32"/>
      <c r="N162" s="32"/>
      <c r="O162" s="32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L163" s="32"/>
      <c r="M163" s="32"/>
      <c r="N163" s="32"/>
      <c r="O163" s="32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L164" s="32"/>
      <c r="M164" s="32"/>
      <c r="N164" s="32"/>
      <c r="O164" s="32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L165" s="32"/>
      <c r="M165" s="32"/>
      <c r="N165" s="32"/>
      <c r="O165" s="32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L166" s="32"/>
      <c r="M166" s="32"/>
      <c r="N166" s="32"/>
      <c r="O166" s="32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L167" s="32"/>
      <c r="M167" s="32"/>
      <c r="N167" s="32"/>
      <c r="O167" s="32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L168" s="32"/>
      <c r="M168" s="32"/>
      <c r="N168" s="32"/>
      <c r="O168" s="32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L169" s="32"/>
      <c r="M169" s="32"/>
      <c r="N169" s="32"/>
      <c r="O169" s="32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L170" s="32"/>
      <c r="M170" s="32"/>
      <c r="N170" s="32"/>
      <c r="O170" s="32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L171" s="32"/>
      <c r="M171" s="32"/>
      <c r="N171" s="32"/>
      <c r="O171" s="32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L172" s="32"/>
      <c r="M172" s="32"/>
      <c r="N172" s="32"/>
      <c r="O172" s="32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L173" s="32"/>
      <c r="M173" s="32"/>
      <c r="N173" s="32"/>
      <c r="O173" s="32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L174" s="32"/>
      <c r="M174" s="32"/>
      <c r="N174" s="32"/>
      <c r="O174" s="32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L175" s="32"/>
      <c r="M175" s="32"/>
      <c r="N175" s="32"/>
      <c r="O175" s="32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L176" s="32"/>
      <c r="M176" s="32"/>
      <c r="N176" s="32"/>
      <c r="O176" s="32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L177" s="32"/>
      <c r="M177" s="32"/>
      <c r="N177" s="32"/>
      <c r="O177" s="32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L178" s="32"/>
      <c r="M178" s="32"/>
      <c r="N178" s="32"/>
      <c r="O178" s="32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L179" s="32"/>
      <c r="M179" s="32"/>
      <c r="N179" s="32"/>
      <c r="O179" s="32"/>
    </row>
    <row r="180" customFormat="false" ht="13.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L180" s="32"/>
      <c r="M180" s="32"/>
      <c r="N180" s="32"/>
      <c r="O180" s="32"/>
    </row>
    <row r="181" customFormat="false" ht="13.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L181" s="32"/>
      <c r="M181" s="32"/>
      <c r="N181" s="32"/>
      <c r="O181" s="32"/>
    </row>
    <row r="182" customFormat="false" ht="13.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L182" s="32"/>
      <c r="M182" s="32"/>
      <c r="N182" s="32"/>
      <c r="O182" s="32"/>
    </row>
    <row r="183" customFormat="false" ht="13.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L183" s="32"/>
      <c r="M183" s="32"/>
      <c r="N183" s="32"/>
      <c r="O183" s="32"/>
    </row>
    <row r="184" customFormat="false" ht="13.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L184" s="32"/>
      <c r="M184" s="32"/>
      <c r="N184" s="32"/>
      <c r="O184" s="32"/>
    </row>
    <row r="185" customFormat="false" ht="13.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L185" s="32"/>
      <c r="M185" s="32"/>
      <c r="N185" s="32"/>
      <c r="O185" s="32"/>
    </row>
    <row r="186" customFormat="false" ht="13.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L186" s="32"/>
      <c r="M186" s="32"/>
      <c r="N186" s="32"/>
      <c r="O186" s="32"/>
    </row>
    <row r="187" customFormat="false" ht="13.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L187" s="32"/>
      <c r="M187" s="32"/>
      <c r="N187" s="32"/>
      <c r="O187" s="32"/>
    </row>
    <row r="188" customFormat="false" ht="13.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L188" s="32"/>
      <c r="M188" s="32"/>
      <c r="N188" s="32"/>
      <c r="O188" s="32"/>
    </row>
    <row r="189" customFormat="false" ht="13.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L189" s="32"/>
      <c r="M189" s="32"/>
      <c r="N189" s="32"/>
      <c r="O189" s="32"/>
    </row>
    <row r="190" customFormat="false" ht="13.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L190" s="32"/>
      <c r="M190" s="32"/>
      <c r="N190" s="32"/>
      <c r="O190" s="32"/>
    </row>
    <row r="191" customFormat="false" ht="13.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L191" s="32"/>
      <c r="M191" s="32"/>
      <c r="N191" s="32"/>
      <c r="O191" s="32"/>
    </row>
    <row r="192" customFormat="false" ht="13.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L192" s="32"/>
      <c r="M192" s="32"/>
      <c r="N192" s="32"/>
      <c r="O192" s="32"/>
    </row>
    <row r="193" customFormat="false" ht="13.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L193" s="32"/>
      <c r="M193" s="32"/>
      <c r="N193" s="32"/>
      <c r="O193" s="32"/>
    </row>
    <row r="194" customFormat="false" ht="13.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L194" s="32"/>
      <c r="M194" s="32"/>
      <c r="N194" s="32"/>
      <c r="O194" s="32"/>
    </row>
    <row r="195" customFormat="false" ht="13.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L195" s="32"/>
      <c r="M195" s="32"/>
      <c r="N195" s="32"/>
      <c r="O195" s="32"/>
    </row>
    <row r="196" customFormat="false" ht="13.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L196" s="32"/>
      <c r="M196" s="32"/>
      <c r="N196" s="32"/>
      <c r="O196" s="32"/>
    </row>
    <row r="197" customFormat="false" ht="13.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L197" s="32"/>
      <c r="M197" s="32"/>
      <c r="N197" s="32"/>
      <c r="O197" s="32"/>
    </row>
    <row r="198" customFormat="false" ht="13.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L198" s="32"/>
      <c r="M198" s="32"/>
      <c r="N198" s="32"/>
      <c r="O198" s="32"/>
    </row>
    <row r="199" customFormat="false" ht="13.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L199" s="32"/>
      <c r="M199" s="32"/>
      <c r="N199" s="32"/>
      <c r="O199" s="32"/>
    </row>
    <row r="200" customFormat="false" ht="13.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L200" s="32"/>
      <c r="M200" s="32"/>
      <c r="N200" s="32"/>
      <c r="O200" s="32"/>
    </row>
    <row r="201" customFormat="false" ht="13.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L201" s="32"/>
      <c r="M201" s="32"/>
      <c r="N201" s="32"/>
      <c r="O201" s="32"/>
    </row>
    <row r="202" customFormat="false" ht="13.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L202" s="32"/>
      <c r="M202" s="32"/>
      <c r="N202" s="32"/>
      <c r="O202" s="32"/>
    </row>
    <row r="203" customFormat="false" ht="13.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L203" s="32"/>
      <c r="M203" s="32"/>
      <c r="N203" s="32"/>
      <c r="O203" s="32"/>
    </row>
    <row r="204" customFormat="false" ht="13.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L204" s="32"/>
      <c r="M204" s="32"/>
      <c r="N204" s="32"/>
      <c r="O204" s="32"/>
    </row>
    <row r="205" customFormat="false" ht="13.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L205" s="32"/>
      <c r="M205" s="32"/>
      <c r="N205" s="32"/>
      <c r="O205" s="32"/>
    </row>
    <row r="206" customFormat="false" ht="13.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L206" s="32"/>
      <c r="M206" s="32"/>
      <c r="N206" s="32"/>
      <c r="O206" s="32"/>
    </row>
    <row r="207" customFormat="false" ht="13.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L207" s="32"/>
      <c r="M207" s="32"/>
      <c r="N207" s="32"/>
      <c r="O207" s="32"/>
    </row>
    <row r="208" customFormat="false" ht="13.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L208" s="32"/>
      <c r="M208" s="32"/>
      <c r="N208" s="32"/>
      <c r="O208" s="32"/>
    </row>
    <row r="209" customFormat="false" ht="13.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L209" s="32"/>
      <c r="M209" s="32"/>
      <c r="N209" s="32"/>
      <c r="O209" s="32"/>
    </row>
    <row r="210" customFormat="false" ht="13.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L210" s="32"/>
      <c r="M210" s="32"/>
      <c r="N210" s="32"/>
      <c r="O210" s="32"/>
    </row>
    <row r="211" customFormat="false" ht="13.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L211" s="32"/>
      <c r="M211" s="32"/>
      <c r="N211" s="32"/>
      <c r="O211" s="32"/>
    </row>
    <row r="212" customFormat="false" ht="13.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L212" s="32"/>
      <c r="M212" s="32"/>
      <c r="N212" s="32"/>
      <c r="O212" s="32"/>
    </row>
    <row r="213" customFormat="false" ht="13.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L213" s="32"/>
      <c r="M213" s="32"/>
      <c r="N213" s="32"/>
      <c r="O213" s="32"/>
    </row>
    <row r="214" customFormat="false" ht="13.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L214" s="32"/>
      <c r="M214" s="32"/>
      <c r="N214" s="32"/>
      <c r="O214" s="32"/>
    </row>
    <row r="215" customFormat="false" ht="13.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L215" s="32"/>
      <c r="M215" s="32"/>
      <c r="N215" s="32"/>
      <c r="O215" s="32"/>
    </row>
    <row r="216" customFormat="false" ht="13.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L216" s="32"/>
      <c r="M216" s="32"/>
      <c r="N216" s="32"/>
      <c r="O216" s="32"/>
    </row>
    <row r="217" customFormat="false" ht="13.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L217" s="32"/>
      <c r="M217" s="32"/>
      <c r="N217" s="32"/>
      <c r="O217" s="32"/>
    </row>
    <row r="218" customFormat="false" ht="13.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L218" s="32"/>
      <c r="M218" s="32"/>
      <c r="N218" s="32"/>
      <c r="O218" s="32"/>
    </row>
    <row r="219" customFormat="false" ht="13.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L219" s="32"/>
      <c r="M219" s="32"/>
      <c r="N219" s="32"/>
      <c r="O219" s="32"/>
    </row>
    <row r="220" customFormat="false" ht="13.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L220" s="32"/>
      <c r="M220" s="32"/>
      <c r="N220" s="32"/>
      <c r="O220" s="32"/>
    </row>
    <row r="221" customFormat="false" ht="13.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L221" s="32"/>
      <c r="M221" s="32"/>
      <c r="N221" s="32"/>
      <c r="O221" s="32"/>
    </row>
    <row r="222" customFormat="false" ht="13.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L222" s="32"/>
      <c r="M222" s="32"/>
      <c r="N222" s="32"/>
      <c r="O222" s="32"/>
    </row>
    <row r="223" customFormat="false" ht="13.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L223" s="32"/>
      <c r="M223" s="32"/>
      <c r="N223" s="32"/>
      <c r="O223" s="32"/>
    </row>
    <row r="224" customFormat="false" ht="13.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L224" s="32"/>
      <c r="M224" s="32"/>
      <c r="N224" s="32"/>
      <c r="O224" s="32"/>
    </row>
    <row r="225" customFormat="false" ht="13.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L225" s="32"/>
      <c r="M225" s="32"/>
      <c r="N225" s="32"/>
      <c r="O225" s="32"/>
    </row>
    <row r="226" customFormat="false" ht="13.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L226" s="32"/>
      <c r="M226" s="32"/>
      <c r="N226" s="32"/>
      <c r="O226" s="32"/>
    </row>
    <row r="227" customFormat="false" ht="13.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L227" s="32"/>
      <c r="M227" s="32"/>
      <c r="N227" s="32"/>
      <c r="O227" s="32"/>
    </row>
    <row r="228" customFormat="false" ht="13.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L228" s="32"/>
      <c r="M228" s="32"/>
      <c r="N228" s="32"/>
      <c r="O228" s="32"/>
    </row>
    <row r="229" customFormat="false" ht="13.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L229" s="32"/>
      <c r="M229" s="32"/>
      <c r="N229" s="32"/>
      <c r="O229" s="32"/>
    </row>
    <row r="230" customFormat="false" ht="13.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L230" s="32"/>
      <c r="M230" s="32"/>
      <c r="N230" s="32"/>
      <c r="O230" s="32"/>
    </row>
    <row r="231" customFormat="false" ht="13.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L231" s="32"/>
      <c r="M231" s="32"/>
      <c r="N231" s="32"/>
      <c r="O231" s="32"/>
    </row>
    <row r="232" customFormat="false" ht="13.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L232" s="32"/>
      <c r="M232" s="32"/>
      <c r="N232" s="32"/>
      <c r="O232" s="32"/>
    </row>
    <row r="233" customFormat="false" ht="13.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L233" s="32"/>
      <c r="M233" s="32"/>
      <c r="N233" s="32"/>
      <c r="O233" s="32"/>
    </row>
    <row r="234" customFormat="false" ht="13.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L234" s="32"/>
      <c r="M234" s="32"/>
      <c r="N234" s="32"/>
      <c r="O234" s="32"/>
    </row>
    <row r="235" customFormat="false" ht="13.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L235" s="32"/>
      <c r="M235" s="32"/>
      <c r="N235" s="32"/>
      <c r="O235" s="32"/>
    </row>
    <row r="236" customFormat="false" ht="13.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L236" s="32"/>
      <c r="M236" s="32"/>
      <c r="N236" s="32"/>
      <c r="O236" s="32"/>
    </row>
    <row r="237" customFormat="false" ht="13.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L237" s="32"/>
      <c r="M237" s="32"/>
      <c r="N237" s="32"/>
      <c r="O237" s="32"/>
    </row>
    <row r="238" customFormat="false" ht="13.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L238" s="32"/>
      <c r="M238" s="32"/>
      <c r="N238" s="32"/>
      <c r="O238" s="32"/>
    </row>
    <row r="239" customFormat="false" ht="13.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L239" s="32"/>
      <c r="M239" s="32"/>
      <c r="N239" s="32"/>
      <c r="O239" s="32"/>
    </row>
    <row r="240" customFormat="false" ht="13.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L240" s="32"/>
      <c r="M240" s="32"/>
      <c r="N240" s="32"/>
      <c r="O240" s="32"/>
    </row>
    <row r="241" customFormat="false" ht="13.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L241" s="32"/>
      <c r="M241" s="32"/>
      <c r="N241" s="32"/>
      <c r="O241" s="32"/>
    </row>
    <row r="242" customFormat="false" ht="13.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L242" s="32"/>
      <c r="M242" s="32"/>
      <c r="N242" s="32"/>
      <c r="O242" s="32"/>
    </row>
    <row r="243" customFormat="false" ht="13.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L243" s="32"/>
      <c r="M243" s="32"/>
      <c r="N243" s="32"/>
      <c r="O243" s="32"/>
    </row>
    <row r="244" customFormat="false" ht="13.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L244" s="32"/>
      <c r="M244" s="32"/>
      <c r="N244" s="32"/>
      <c r="O244" s="32"/>
    </row>
    <row r="245" customFormat="false" ht="13.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L245" s="32"/>
      <c r="M245" s="32"/>
      <c r="N245" s="32"/>
      <c r="O245" s="32"/>
    </row>
    <row r="246" customFormat="false" ht="13.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L246" s="32"/>
      <c r="M246" s="32"/>
      <c r="N246" s="32"/>
      <c r="O246" s="32"/>
    </row>
    <row r="247" customFormat="false" ht="13.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L247" s="32"/>
      <c r="M247" s="32"/>
      <c r="N247" s="32"/>
      <c r="O247" s="32"/>
    </row>
    <row r="248" customFormat="false" ht="13.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L248" s="32"/>
      <c r="M248" s="32"/>
      <c r="N248" s="32"/>
      <c r="O248" s="32"/>
    </row>
    <row r="249" customFormat="false" ht="13.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L249" s="32"/>
      <c r="M249" s="32"/>
      <c r="N249" s="32"/>
      <c r="O249" s="32"/>
    </row>
    <row r="250" customFormat="false" ht="13.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L250" s="32"/>
      <c r="M250" s="32"/>
      <c r="N250" s="32"/>
      <c r="O250" s="32"/>
    </row>
    <row r="251" customFormat="false" ht="13.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L251" s="32"/>
      <c r="M251" s="32"/>
      <c r="N251" s="32"/>
      <c r="O251" s="32"/>
    </row>
    <row r="252" customFormat="false" ht="13.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L252" s="32"/>
      <c r="M252" s="32"/>
      <c r="N252" s="32"/>
      <c r="O252" s="32"/>
    </row>
    <row r="253" customFormat="false" ht="13.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L253" s="32"/>
      <c r="M253" s="32"/>
      <c r="N253" s="32"/>
      <c r="O253" s="32"/>
    </row>
    <row r="254" customFormat="false" ht="13.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L254" s="32"/>
      <c r="M254" s="32"/>
      <c r="N254" s="32"/>
      <c r="O254" s="32"/>
    </row>
    <row r="255" customFormat="false" ht="13.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L255" s="32"/>
      <c r="M255" s="32"/>
      <c r="N255" s="32"/>
      <c r="O255" s="32"/>
    </row>
    <row r="256" customFormat="false" ht="13.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L256" s="32"/>
      <c r="M256" s="32"/>
      <c r="N256" s="32"/>
      <c r="O256" s="32"/>
    </row>
    <row r="257" customFormat="false" ht="13.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L257" s="32"/>
      <c r="M257" s="32"/>
      <c r="N257" s="32"/>
      <c r="O257" s="32"/>
    </row>
    <row r="258" customFormat="false" ht="13.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L258" s="32"/>
      <c r="M258" s="32"/>
      <c r="N258" s="32"/>
      <c r="O258" s="32"/>
    </row>
    <row r="259" customFormat="false" ht="13.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L259" s="32"/>
      <c r="M259" s="32"/>
      <c r="N259" s="32"/>
      <c r="O259" s="32"/>
    </row>
    <row r="260" customFormat="false" ht="13.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L260" s="32"/>
      <c r="M260" s="32"/>
      <c r="N260" s="32"/>
      <c r="O260" s="32"/>
    </row>
    <row r="261" customFormat="false" ht="13.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L261" s="32"/>
      <c r="M261" s="32"/>
      <c r="N261" s="32"/>
      <c r="O261" s="32"/>
    </row>
    <row r="262" customFormat="false" ht="13.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L262" s="32"/>
      <c r="M262" s="32"/>
      <c r="N262" s="32"/>
      <c r="O262" s="32"/>
    </row>
    <row r="263" customFormat="false" ht="13.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L263" s="32"/>
      <c r="M263" s="32"/>
      <c r="N263" s="32"/>
      <c r="O263" s="32"/>
    </row>
    <row r="264" customFormat="false" ht="13.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L264" s="32"/>
      <c r="M264" s="32"/>
      <c r="N264" s="32"/>
      <c r="O264" s="32"/>
    </row>
    <row r="265" customFormat="false" ht="13.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L265" s="32"/>
      <c r="M265" s="32"/>
      <c r="N265" s="32"/>
      <c r="O265" s="32"/>
    </row>
    <row r="266" customFormat="false" ht="13.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L266" s="32"/>
      <c r="M266" s="32"/>
      <c r="N266" s="32"/>
      <c r="O266" s="32"/>
    </row>
    <row r="267" customFormat="false" ht="13.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L267" s="32"/>
      <c r="M267" s="32"/>
      <c r="N267" s="32"/>
      <c r="O267" s="32"/>
    </row>
    <row r="268" customFormat="false" ht="13.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L268" s="32"/>
      <c r="M268" s="32"/>
      <c r="N268" s="32"/>
      <c r="O268" s="32"/>
    </row>
    <row r="269" customFormat="false" ht="13.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L269" s="32"/>
      <c r="M269" s="32"/>
      <c r="N269" s="32"/>
      <c r="O269" s="32"/>
    </row>
    <row r="270" customFormat="false" ht="13.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L270" s="32"/>
      <c r="M270" s="32"/>
      <c r="N270" s="32"/>
      <c r="O270" s="32"/>
    </row>
    <row r="271" customFormat="false" ht="13.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L271" s="32"/>
      <c r="M271" s="32"/>
      <c r="N271" s="32"/>
      <c r="O271" s="32"/>
    </row>
    <row r="272" customFormat="false" ht="13.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L272" s="32"/>
      <c r="M272" s="32"/>
      <c r="N272" s="32"/>
      <c r="O272" s="32"/>
    </row>
    <row r="273" customFormat="false" ht="13.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L273" s="32"/>
      <c r="M273" s="32"/>
      <c r="N273" s="32"/>
      <c r="O273" s="32"/>
    </row>
    <row r="274" customFormat="false" ht="13.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L274" s="32"/>
      <c r="M274" s="32"/>
      <c r="N274" s="32"/>
      <c r="O274" s="32"/>
    </row>
    <row r="275" customFormat="false" ht="13.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L275" s="32"/>
      <c r="M275" s="32"/>
      <c r="N275" s="32"/>
      <c r="O275" s="32"/>
    </row>
    <row r="276" customFormat="false" ht="13.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L276" s="32"/>
      <c r="M276" s="32"/>
      <c r="N276" s="32"/>
      <c r="O276" s="32"/>
    </row>
    <row r="277" customFormat="false" ht="13.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L277" s="32"/>
      <c r="M277" s="32"/>
      <c r="N277" s="32"/>
      <c r="O277" s="32"/>
    </row>
    <row r="652" customFormat="false" ht="13.5" hidden="false" customHeight="false" outlineLevel="0" collapsed="false">
      <c r="S652" s="34" t="n">
        <f aca="false">R652+Q652</f>
        <v>0</v>
      </c>
      <c r="U652" s="34" t="n">
        <f aca="false">T652-S652</f>
        <v>0</v>
      </c>
    </row>
    <row r="653" customFormat="false" ht="13.5" hidden="false" customHeight="false" outlineLevel="0" collapsed="false">
      <c r="S653" s="34" t="n">
        <f aca="false">R653+Q653</f>
        <v>0</v>
      </c>
      <c r="U653" s="34" t="n">
        <f aca="false">T653-S653</f>
        <v>0</v>
      </c>
    </row>
    <row r="654" customFormat="false" ht="13.5" hidden="false" customHeight="false" outlineLevel="0" collapsed="false">
      <c r="S654" s="34" t="n">
        <f aca="false">R654+Q654</f>
        <v>0</v>
      </c>
      <c r="U654" s="34" t="n">
        <f aca="false">T654-S654</f>
        <v>0</v>
      </c>
    </row>
    <row r="655" customFormat="false" ht="13.5" hidden="false" customHeight="false" outlineLevel="0" collapsed="false">
      <c r="S655" s="34" t="n">
        <f aca="false">R655+Q655</f>
        <v>0</v>
      </c>
      <c r="U655" s="34" t="n">
        <f aca="false">T655-S655</f>
        <v>0</v>
      </c>
    </row>
    <row r="656" customFormat="false" ht="13.5" hidden="false" customHeight="false" outlineLevel="0" collapsed="false">
      <c r="S656" s="34" t="n">
        <f aca="false">R656+Q656</f>
        <v>0</v>
      </c>
      <c r="U656" s="34" t="n">
        <f aca="false">T656-S656</f>
        <v>0</v>
      </c>
    </row>
    <row r="657" customFormat="false" ht="13.5" hidden="false" customHeight="false" outlineLevel="0" collapsed="false">
      <c r="S657" s="34" t="n">
        <f aca="false">R657+Q657</f>
        <v>0</v>
      </c>
      <c r="U657" s="34" t="n">
        <f aca="false">T657-S657</f>
        <v>0</v>
      </c>
    </row>
    <row r="658" customFormat="false" ht="13.5" hidden="false" customHeight="false" outlineLevel="0" collapsed="false">
      <c r="S658" s="34" t="n">
        <f aca="false">R658+Q658</f>
        <v>0</v>
      </c>
      <c r="U658" s="34" t="n">
        <f aca="false">T658-S658</f>
        <v>0</v>
      </c>
    </row>
    <row r="659" customFormat="false" ht="13.5" hidden="false" customHeight="false" outlineLevel="0" collapsed="false">
      <c r="S659" s="34" t="n">
        <f aca="false">R659+Q659</f>
        <v>0</v>
      </c>
      <c r="U659" s="34" t="n">
        <f aca="false">T659-S659</f>
        <v>0</v>
      </c>
    </row>
    <row r="660" customFormat="false" ht="13.5" hidden="false" customHeight="false" outlineLevel="0" collapsed="false">
      <c r="S660" s="34" t="n">
        <f aca="false">R660+Q660</f>
        <v>0</v>
      </c>
      <c r="U660" s="34" t="n">
        <f aca="false">T660-S660</f>
        <v>0</v>
      </c>
    </row>
    <row r="661" customFormat="false" ht="13.5" hidden="false" customHeight="false" outlineLevel="0" collapsed="false">
      <c r="S661" s="34" t="n">
        <f aca="false">R661+Q661</f>
        <v>0</v>
      </c>
      <c r="U661" s="34" t="n">
        <f aca="false">T661-S661</f>
        <v>0</v>
      </c>
    </row>
    <row r="662" customFormat="false" ht="13.5" hidden="false" customHeight="false" outlineLevel="0" collapsed="false">
      <c r="S662" s="34" t="n">
        <f aca="false">R662+Q662</f>
        <v>0</v>
      </c>
      <c r="U662" s="34" t="n">
        <f aca="false">T662-S662</f>
        <v>0</v>
      </c>
    </row>
    <row r="663" customFormat="false" ht="13.5" hidden="false" customHeight="false" outlineLevel="0" collapsed="false">
      <c r="S663" s="34" t="n">
        <f aca="false">R663+Q663</f>
        <v>0</v>
      </c>
      <c r="U663" s="34" t="n">
        <f aca="false">T663-S663</f>
        <v>0</v>
      </c>
    </row>
    <row r="664" customFormat="false" ht="13.5" hidden="false" customHeight="false" outlineLevel="0" collapsed="false">
      <c r="S664" s="34" t="n">
        <f aca="false">R664+Q664</f>
        <v>0</v>
      </c>
      <c r="U664" s="34" t="n">
        <f aca="false">T664-S664</f>
        <v>0</v>
      </c>
    </row>
    <row r="665" customFormat="false" ht="13.5" hidden="false" customHeight="false" outlineLevel="0" collapsed="false">
      <c r="S665" s="34" t="n">
        <f aca="false">R665+Q665</f>
        <v>0</v>
      </c>
      <c r="U665" s="34" t="n">
        <f aca="false">T665-S665</f>
        <v>0</v>
      </c>
    </row>
    <row r="666" customFormat="false" ht="13.5" hidden="false" customHeight="false" outlineLevel="0" collapsed="false">
      <c r="S666" s="34" t="n">
        <f aca="false">R666+Q666</f>
        <v>0</v>
      </c>
      <c r="U666" s="34" t="n">
        <f aca="false">T666-S666</f>
        <v>0</v>
      </c>
    </row>
    <row r="667" customFormat="false" ht="13.5" hidden="false" customHeight="false" outlineLevel="0" collapsed="false">
      <c r="S667" s="34" t="n">
        <f aca="false">R667+Q667</f>
        <v>0</v>
      </c>
      <c r="U667" s="34" t="n">
        <f aca="false">T667-S667</f>
        <v>0</v>
      </c>
    </row>
    <row r="668" customFormat="false" ht="13.5" hidden="false" customHeight="false" outlineLevel="0" collapsed="false">
      <c r="S668" s="34" t="n">
        <f aca="false">R668+Q668</f>
        <v>0</v>
      </c>
      <c r="U668" s="34" t="n">
        <f aca="false">T668-S668</f>
        <v>0</v>
      </c>
    </row>
    <row r="669" customFormat="false" ht="13.5" hidden="false" customHeight="false" outlineLevel="0" collapsed="false">
      <c r="S669" s="34" t="n">
        <f aca="false">R669+Q669</f>
        <v>0</v>
      </c>
      <c r="U669" s="34" t="n">
        <f aca="false">T669-S669</f>
        <v>0</v>
      </c>
    </row>
    <row r="670" customFormat="false" ht="13.5" hidden="false" customHeight="false" outlineLevel="0" collapsed="false">
      <c r="S670" s="34" t="n">
        <f aca="false">R670+Q670</f>
        <v>0</v>
      </c>
      <c r="U670" s="34" t="n">
        <f aca="false">T670-S670</f>
        <v>0</v>
      </c>
    </row>
    <row r="671" customFormat="false" ht="13.5" hidden="false" customHeight="false" outlineLevel="0" collapsed="false">
      <c r="S671" s="34" t="n">
        <f aca="false">R671+Q671</f>
        <v>0</v>
      </c>
      <c r="U671" s="34" t="n">
        <f aca="false">T671-S671</f>
        <v>0</v>
      </c>
    </row>
    <row r="672" customFormat="false" ht="13.5" hidden="false" customHeight="false" outlineLevel="0" collapsed="false">
      <c r="S672" s="34" t="n">
        <f aca="false">R672+Q672</f>
        <v>0</v>
      </c>
      <c r="U672" s="34" t="n">
        <f aca="false">T672-S672</f>
        <v>0</v>
      </c>
    </row>
    <row r="673" customFormat="false" ht="13.5" hidden="false" customHeight="false" outlineLevel="0" collapsed="false">
      <c r="S673" s="34" t="n">
        <f aca="false">R673+Q673</f>
        <v>0</v>
      </c>
      <c r="U673" s="34" t="n">
        <f aca="false">T673-S673</f>
        <v>0</v>
      </c>
    </row>
    <row r="674" customFormat="false" ht="13.5" hidden="false" customHeight="false" outlineLevel="0" collapsed="false">
      <c r="S674" s="34" t="n">
        <f aca="false">R674+Q674</f>
        <v>0</v>
      </c>
      <c r="U674" s="34" t="n">
        <f aca="false">T674-S674</f>
        <v>0</v>
      </c>
    </row>
    <row r="675" customFormat="false" ht="13.5" hidden="false" customHeight="false" outlineLevel="0" collapsed="false">
      <c r="S675" s="34" t="n">
        <f aca="false">R675+Q675</f>
        <v>0</v>
      </c>
      <c r="U675" s="34" t="n">
        <f aca="false">T675-S675</f>
        <v>0</v>
      </c>
    </row>
    <row r="676" customFormat="false" ht="13.5" hidden="false" customHeight="false" outlineLevel="0" collapsed="false">
      <c r="S676" s="34" t="n">
        <f aca="false">R676+Q676</f>
        <v>0</v>
      </c>
      <c r="U676" s="34" t="n">
        <f aca="false">T676-S676</f>
        <v>0</v>
      </c>
    </row>
    <row r="677" customFormat="false" ht="13.5" hidden="false" customHeight="false" outlineLevel="0" collapsed="false">
      <c r="S677" s="34" t="n">
        <f aca="false">R677+Q677</f>
        <v>0</v>
      </c>
      <c r="U677" s="34" t="n">
        <f aca="false">T677-S677</f>
        <v>0</v>
      </c>
    </row>
    <row r="678" customFormat="false" ht="13.5" hidden="false" customHeight="false" outlineLevel="0" collapsed="false">
      <c r="S678" s="34" t="n">
        <f aca="false">R678+Q678</f>
        <v>0</v>
      </c>
      <c r="U678" s="34" t="n">
        <f aca="false">T678-S678</f>
        <v>0</v>
      </c>
    </row>
    <row r="679" customFormat="false" ht="13.5" hidden="false" customHeight="false" outlineLevel="0" collapsed="false">
      <c r="S679" s="34" t="n">
        <f aca="false">R679+Q679</f>
        <v>0</v>
      </c>
      <c r="U679" s="34" t="n">
        <f aca="false">T679-S679</f>
        <v>0</v>
      </c>
    </row>
    <row r="680" customFormat="false" ht="13.5" hidden="false" customHeight="false" outlineLevel="0" collapsed="false">
      <c r="S680" s="34" t="n">
        <f aca="false">R680+Q680</f>
        <v>0</v>
      </c>
      <c r="U680" s="34" t="n">
        <f aca="false">T680-S680</f>
        <v>0</v>
      </c>
    </row>
    <row r="681" customFormat="false" ht="13.5" hidden="false" customHeight="false" outlineLevel="0" collapsed="false">
      <c r="S681" s="34" t="n">
        <f aca="false">R681+Q681</f>
        <v>0</v>
      </c>
      <c r="U681" s="34" t="n">
        <f aca="false">T681-S681</f>
        <v>0</v>
      </c>
    </row>
    <row r="682" customFormat="false" ht="13.5" hidden="false" customHeight="false" outlineLevel="0" collapsed="false">
      <c r="S682" s="34" t="n">
        <f aca="false">R682+Q682</f>
        <v>0</v>
      </c>
      <c r="U682" s="34" t="n">
        <f aca="false">T682-S682</f>
        <v>0</v>
      </c>
    </row>
    <row r="683" customFormat="false" ht="13.5" hidden="false" customHeight="false" outlineLevel="0" collapsed="false">
      <c r="S683" s="34" t="n">
        <f aca="false">R683+Q683</f>
        <v>0</v>
      </c>
      <c r="U683" s="34" t="n">
        <f aca="false">T683-S683</f>
        <v>0</v>
      </c>
    </row>
    <row r="684" customFormat="false" ht="13.5" hidden="false" customHeight="false" outlineLevel="0" collapsed="false">
      <c r="S684" s="34" t="n">
        <f aca="false">R684+Q684</f>
        <v>0</v>
      </c>
      <c r="U684" s="34" t="n">
        <f aca="false">T684-S684</f>
        <v>0</v>
      </c>
    </row>
    <row r="685" customFormat="false" ht="13.5" hidden="false" customHeight="false" outlineLevel="0" collapsed="false">
      <c r="S685" s="34" t="n">
        <f aca="false">R685+Q685</f>
        <v>0</v>
      </c>
      <c r="U685" s="34" t="n">
        <f aca="false">T685-S685</f>
        <v>0</v>
      </c>
    </row>
    <row r="686" customFormat="false" ht="13.5" hidden="false" customHeight="false" outlineLevel="0" collapsed="false">
      <c r="S686" s="34" t="n">
        <f aca="false">R686+Q686</f>
        <v>0</v>
      </c>
      <c r="U686" s="34" t="n">
        <f aca="false">T686-S686</f>
        <v>0</v>
      </c>
    </row>
    <row r="687" customFormat="false" ht="13.5" hidden="false" customHeight="false" outlineLevel="0" collapsed="false">
      <c r="S687" s="34" t="n">
        <f aca="false">R687+Q687</f>
        <v>0</v>
      </c>
      <c r="U687" s="34" t="n">
        <f aca="false">T687-S687</f>
        <v>0</v>
      </c>
    </row>
    <row r="688" customFormat="false" ht="13.5" hidden="false" customHeight="false" outlineLevel="0" collapsed="false">
      <c r="S688" s="34" t="n">
        <f aca="false">R688+Q688</f>
        <v>0</v>
      </c>
      <c r="U688" s="34" t="n">
        <f aca="false">T688-S688</f>
        <v>0</v>
      </c>
    </row>
    <row r="689" customFormat="false" ht="13.5" hidden="false" customHeight="false" outlineLevel="0" collapsed="false">
      <c r="S689" s="34" t="n">
        <f aca="false">R689+Q689</f>
        <v>0</v>
      </c>
      <c r="U689" s="34" t="n">
        <f aca="false">T689-S689</f>
        <v>0</v>
      </c>
    </row>
    <row r="690" customFormat="false" ht="13.5" hidden="false" customHeight="false" outlineLevel="0" collapsed="false">
      <c r="S690" s="34" t="n">
        <f aca="false">R690+Q690</f>
        <v>0</v>
      </c>
      <c r="U690" s="34" t="n">
        <f aca="false">T690-S690</f>
        <v>0</v>
      </c>
    </row>
    <row r="691" customFormat="false" ht="13.5" hidden="false" customHeight="false" outlineLevel="0" collapsed="false">
      <c r="S691" s="34" t="n">
        <f aca="false">R691+Q691</f>
        <v>0</v>
      </c>
      <c r="U691" s="34" t="n">
        <f aca="false">T691-S691</f>
        <v>0</v>
      </c>
    </row>
    <row r="692" customFormat="false" ht="13.5" hidden="false" customHeight="false" outlineLevel="0" collapsed="false">
      <c r="S692" s="34" t="n">
        <f aca="false">R692+Q692</f>
        <v>0</v>
      </c>
      <c r="U692" s="34" t="n">
        <f aca="false">T692-S692</f>
        <v>0</v>
      </c>
    </row>
    <row r="693" customFormat="false" ht="13.5" hidden="false" customHeight="false" outlineLevel="0" collapsed="false">
      <c r="S693" s="34" t="n">
        <f aca="false">R693+Q693</f>
        <v>0</v>
      </c>
      <c r="U693" s="34" t="n">
        <f aca="false">T693-S693</f>
        <v>0</v>
      </c>
    </row>
    <row r="694" customFormat="false" ht="13.5" hidden="false" customHeight="false" outlineLevel="0" collapsed="false">
      <c r="S694" s="34" t="n">
        <f aca="false">R694+Q694</f>
        <v>0</v>
      </c>
      <c r="U694" s="34" t="n">
        <f aca="false">T694-S694</f>
        <v>0</v>
      </c>
    </row>
    <row r="695" customFormat="false" ht="13.5" hidden="false" customHeight="false" outlineLevel="0" collapsed="false">
      <c r="S695" s="34" t="n">
        <f aca="false">R695+Q695</f>
        <v>0</v>
      </c>
      <c r="U695" s="34" t="n">
        <f aca="false">T695-S695</f>
        <v>0</v>
      </c>
    </row>
    <row r="696" customFormat="false" ht="13.5" hidden="false" customHeight="false" outlineLevel="0" collapsed="false">
      <c r="S696" s="34" t="n">
        <f aca="false">R696+Q696</f>
        <v>0</v>
      </c>
      <c r="U696" s="34" t="n">
        <f aca="false">T696-S696</f>
        <v>0</v>
      </c>
    </row>
    <row r="697" customFormat="false" ht="13.5" hidden="false" customHeight="false" outlineLevel="0" collapsed="false">
      <c r="S697" s="34" t="n">
        <f aca="false">R697+Q697</f>
        <v>0</v>
      </c>
      <c r="U697" s="34" t="n">
        <f aca="false">T697-S697</f>
        <v>0</v>
      </c>
    </row>
    <row r="698" customFormat="false" ht="13.5" hidden="false" customHeight="false" outlineLevel="0" collapsed="false">
      <c r="S698" s="34" t="n">
        <f aca="false">R698+Q698</f>
        <v>0</v>
      </c>
      <c r="U698" s="34" t="n">
        <f aca="false">T698-S698</f>
        <v>0</v>
      </c>
    </row>
    <row r="699" customFormat="false" ht="13.5" hidden="false" customHeight="false" outlineLevel="0" collapsed="false">
      <c r="S699" s="34" t="n">
        <f aca="false">R699+Q699</f>
        <v>0</v>
      </c>
      <c r="U699" s="34" t="n">
        <f aca="false">T699-S699</f>
        <v>0</v>
      </c>
    </row>
    <row r="700" customFormat="false" ht="13.5" hidden="false" customHeight="false" outlineLevel="0" collapsed="false">
      <c r="S700" s="34" t="n">
        <f aca="false">R700+Q700</f>
        <v>0</v>
      </c>
      <c r="U700" s="34" t="n">
        <f aca="false">T700-S700</f>
        <v>0</v>
      </c>
    </row>
    <row r="701" customFormat="false" ht="13.5" hidden="false" customHeight="false" outlineLevel="0" collapsed="false">
      <c r="S701" s="34" t="n">
        <f aca="false">R701+Q701</f>
        <v>0</v>
      </c>
      <c r="U701" s="34" t="n">
        <f aca="false">T701-S701</f>
        <v>0</v>
      </c>
    </row>
    <row r="702" customFormat="false" ht="13.5" hidden="false" customHeight="false" outlineLevel="0" collapsed="false">
      <c r="S702" s="34" t="n">
        <f aca="false">R702+Q702</f>
        <v>0</v>
      </c>
      <c r="U702" s="34" t="n">
        <f aca="false">T702-S702</f>
        <v>0</v>
      </c>
    </row>
    <row r="703" customFormat="false" ht="13.5" hidden="false" customHeight="false" outlineLevel="0" collapsed="false">
      <c r="S703" s="34" t="n">
        <f aca="false">R703+Q703</f>
        <v>0</v>
      </c>
      <c r="U703" s="34" t="n">
        <f aca="false">T703-S703</f>
        <v>0</v>
      </c>
    </row>
    <row r="704" customFormat="false" ht="13.5" hidden="false" customHeight="false" outlineLevel="0" collapsed="false">
      <c r="S704" s="34" t="n">
        <f aca="false">R704+Q704</f>
        <v>0</v>
      </c>
      <c r="U704" s="34" t="n">
        <f aca="false">T704-S704</f>
        <v>0</v>
      </c>
    </row>
    <row r="705" customFormat="false" ht="13.5" hidden="false" customHeight="false" outlineLevel="0" collapsed="false">
      <c r="S705" s="34" t="n">
        <f aca="false">R705+Q705</f>
        <v>0</v>
      </c>
      <c r="U705" s="34" t="n">
        <f aca="false">T705-S705</f>
        <v>0</v>
      </c>
    </row>
    <row r="706" customFormat="false" ht="13.5" hidden="false" customHeight="false" outlineLevel="0" collapsed="false">
      <c r="S706" s="34" t="n">
        <f aca="false">R706+Q706</f>
        <v>0</v>
      </c>
      <c r="U706" s="34" t="n">
        <f aca="false">T706-S706</f>
        <v>0</v>
      </c>
    </row>
    <row r="707" customFormat="false" ht="13.5" hidden="false" customHeight="false" outlineLevel="0" collapsed="false">
      <c r="S707" s="34" t="n">
        <f aca="false">R707+Q707</f>
        <v>0</v>
      </c>
      <c r="U707" s="34" t="n">
        <f aca="false">T707-S707</f>
        <v>0</v>
      </c>
    </row>
    <row r="708" customFormat="false" ht="13.5" hidden="false" customHeight="false" outlineLevel="0" collapsed="false">
      <c r="S708" s="34" t="n">
        <f aca="false">R708+Q708</f>
        <v>0</v>
      </c>
      <c r="U708" s="34" t="n">
        <f aca="false">T708-S708</f>
        <v>0</v>
      </c>
    </row>
    <row r="709" customFormat="false" ht="13.5" hidden="false" customHeight="false" outlineLevel="0" collapsed="false">
      <c r="S709" s="34" t="n">
        <f aca="false">R709+Q709</f>
        <v>0</v>
      </c>
      <c r="U709" s="34" t="n">
        <f aca="false">T709-S709</f>
        <v>0</v>
      </c>
    </row>
    <row r="710" customFormat="false" ht="13.5" hidden="false" customHeight="false" outlineLevel="0" collapsed="false">
      <c r="S710" s="34" t="n">
        <f aca="false">R710+Q710</f>
        <v>0</v>
      </c>
      <c r="U710" s="34" t="n">
        <f aca="false">T710-S710</f>
        <v>0</v>
      </c>
    </row>
    <row r="711" customFormat="false" ht="13.5" hidden="false" customHeight="false" outlineLevel="0" collapsed="false">
      <c r="S711" s="34" t="n">
        <f aca="false">R711+Q711</f>
        <v>0</v>
      </c>
      <c r="U711" s="34" t="n">
        <f aca="false">T711-S711</f>
        <v>0</v>
      </c>
    </row>
    <row r="712" customFormat="false" ht="13.5" hidden="false" customHeight="false" outlineLevel="0" collapsed="false">
      <c r="S712" s="34" t="n">
        <f aca="false">R712+Q712</f>
        <v>0</v>
      </c>
      <c r="U712" s="34" t="n">
        <f aca="false">T712-S712</f>
        <v>0</v>
      </c>
    </row>
    <row r="713" customFormat="false" ht="13.5" hidden="false" customHeight="false" outlineLevel="0" collapsed="false">
      <c r="S713" s="34" t="n">
        <f aca="false">R713+Q713</f>
        <v>0</v>
      </c>
      <c r="U713" s="34" t="n">
        <f aca="false">T713-S713</f>
        <v>0</v>
      </c>
    </row>
    <row r="714" customFormat="false" ht="13.5" hidden="false" customHeight="false" outlineLevel="0" collapsed="false">
      <c r="S714" s="34" t="n">
        <f aca="false">R714+Q714</f>
        <v>0</v>
      </c>
      <c r="U714" s="34" t="n">
        <f aca="false">T714-S714</f>
        <v>0</v>
      </c>
    </row>
    <row r="715" customFormat="false" ht="13.5" hidden="false" customHeight="false" outlineLevel="0" collapsed="false">
      <c r="S715" s="34" t="n">
        <f aca="false">R715+Q715</f>
        <v>0</v>
      </c>
      <c r="U715" s="34" t="n">
        <f aca="false">T715-S715</f>
        <v>0</v>
      </c>
    </row>
    <row r="716" customFormat="false" ht="13.5" hidden="false" customHeight="false" outlineLevel="0" collapsed="false">
      <c r="S716" s="34" t="n">
        <f aca="false">R716+Q716</f>
        <v>0</v>
      </c>
      <c r="U716" s="34" t="n">
        <f aca="false">T716-S716</f>
        <v>0</v>
      </c>
    </row>
    <row r="717" customFormat="false" ht="13.5" hidden="false" customHeight="false" outlineLevel="0" collapsed="false">
      <c r="S717" s="34" t="n">
        <f aca="false">R717+Q717</f>
        <v>0</v>
      </c>
      <c r="U717" s="34" t="n">
        <f aca="false">T717-S717</f>
        <v>0</v>
      </c>
    </row>
    <row r="718" customFormat="false" ht="13.5" hidden="false" customHeight="false" outlineLevel="0" collapsed="false">
      <c r="S718" s="34" t="n">
        <f aca="false">R718+Q718</f>
        <v>0</v>
      </c>
      <c r="U718" s="34" t="n">
        <f aca="false">T718-S718</f>
        <v>0</v>
      </c>
    </row>
    <row r="719" customFormat="false" ht="13.5" hidden="false" customHeight="false" outlineLevel="0" collapsed="false">
      <c r="S719" s="34" t="n">
        <f aca="false">R719+Q719</f>
        <v>0</v>
      </c>
      <c r="U719" s="34" t="n">
        <f aca="false">T719-S719</f>
        <v>0</v>
      </c>
    </row>
    <row r="720" customFormat="false" ht="13.5" hidden="false" customHeight="false" outlineLevel="0" collapsed="false">
      <c r="S720" s="34" t="n">
        <f aca="false">R720+Q720</f>
        <v>0</v>
      </c>
      <c r="U720" s="34" t="n">
        <f aca="false">T720-S720</f>
        <v>0</v>
      </c>
    </row>
    <row r="721" customFormat="false" ht="13.5" hidden="false" customHeight="false" outlineLevel="0" collapsed="false">
      <c r="S721" s="34" t="n">
        <f aca="false">R721+Q721</f>
        <v>0</v>
      </c>
      <c r="U721" s="34" t="n">
        <f aca="false">T721-S721</f>
        <v>0</v>
      </c>
    </row>
    <row r="722" customFormat="false" ht="13.5" hidden="false" customHeight="false" outlineLevel="0" collapsed="false">
      <c r="S722" s="34" t="n">
        <f aca="false">R722+Q722</f>
        <v>0</v>
      </c>
      <c r="U722" s="34" t="n">
        <f aca="false">T722-S722</f>
        <v>0</v>
      </c>
    </row>
    <row r="723" customFormat="false" ht="13.5" hidden="false" customHeight="false" outlineLevel="0" collapsed="false">
      <c r="S723" s="34" t="n">
        <f aca="false">R723+Q723</f>
        <v>0</v>
      </c>
      <c r="U723" s="34" t="n">
        <f aca="false">T723-S723</f>
        <v>0</v>
      </c>
    </row>
    <row r="724" customFormat="false" ht="13.5" hidden="false" customHeight="false" outlineLevel="0" collapsed="false">
      <c r="S724" s="34" t="n">
        <f aca="false">R724+Q724</f>
        <v>0</v>
      </c>
      <c r="U724" s="34" t="n">
        <f aca="false">T724-S724</f>
        <v>0</v>
      </c>
    </row>
    <row r="725" customFormat="false" ht="13.5" hidden="false" customHeight="false" outlineLevel="0" collapsed="false">
      <c r="S725" s="34" t="n">
        <f aca="false">R725+Q725</f>
        <v>0</v>
      </c>
      <c r="U725" s="34" t="n">
        <f aca="false">T725-S725</f>
        <v>0</v>
      </c>
    </row>
    <row r="726" customFormat="false" ht="13.5" hidden="false" customHeight="false" outlineLevel="0" collapsed="false">
      <c r="S726" s="34" t="n">
        <f aca="false">R726+Q726</f>
        <v>0</v>
      </c>
      <c r="U726" s="34" t="n">
        <f aca="false">T726-S726</f>
        <v>0</v>
      </c>
    </row>
    <row r="727" customFormat="false" ht="13.5" hidden="false" customHeight="false" outlineLevel="0" collapsed="false">
      <c r="S727" s="34" t="n">
        <f aca="false">R727+Q727</f>
        <v>0</v>
      </c>
      <c r="U727" s="34" t="n">
        <f aca="false">T727-S727</f>
        <v>0</v>
      </c>
    </row>
    <row r="728" customFormat="false" ht="13.5" hidden="false" customHeight="false" outlineLevel="0" collapsed="false">
      <c r="S728" s="34" t="n">
        <f aca="false">R728+Q728</f>
        <v>0</v>
      </c>
      <c r="U728" s="34" t="n">
        <f aca="false">T728-S728</f>
        <v>0</v>
      </c>
    </row>
    <row r="729" customFormat="false" ht="13.5" hidden="false" customHeight="false" outlineLevel="0" collapsed="false">
      <c r="S729" s="34" t="n">
        <f aca="false">R729+Q729</f>
        <v>0</v>
      </c>
      <c r="U729" s="34" t="n">
        <f aca="false">T729-S729</f>
        <v>0</v>
      </c>
    </row>
    <row r="730" customFormat="false" ht="13.5" hidden="false" customHeight="false" outlineLevel="0" collapsed="false">
      <c r="S730" s="34" t="n">
        <f aca="false">R730+Q730</f>
        <v>0</v>
      </c>
      <c r="U730" s="34" t="n">
        <f aca="false">T730-S730</f>
        <v>0</v>
      </c>
    </row>
    <row r="731" customFormat="false" ht="13.5" hidden="false" customHeight="false" outlineLevel="0" collapsed="false">
      <c r="S731" s="34" t="n">
        <f aca="false">R731+Q731</f>
        <v>0</v>
      </c>
      <c r="U731" s="34" t="n">
        <f aca="false">T731-S731</f>
        <v>0</v>
      </c>
    </row>
    <row r="732" customFormat="false" ht="13.5" hidden="false" customHeight="false" outlineLevel="0" collapsed="false">
      <c r="S732" s="34" t="n">
        <f aca="false">R732+Q732</f>
        <v>0</v>
      </c>
      <c r="U732" s="34" t="n">
        <f aca="false">T732-S732</f>
        <v>0</v>
      </c>
    </row>
    <row r="733" customFormat="false" ht="13.5" hidden="false" customHeight="false" outlineLevel="0" collapsed="false">
      <c r="S733" s="34" t="n">
        <f aca="false">R733+Q733</f>
        <v>0</v>
      </c>
      <c r="U733" s="34" t="n">
        <f aca="false">T733-S733</f>
        <v>0</v>
      </c>
    </row>
    <row r="734" customFormat="false" ht="13.5" hidden="false" customHeight="false" outlineLevel="0" collapsed="false">
      <c r="S734" s="34" t="n">
        <f aca="false">R734+Q734</f>
        <v>0</v>
      </c>
      <c r="U734" s="34" t="n">
        <f aca="false">T734-S734</f>
        <v>0</v>
      </c>
    </row>
    <row r="735" customFormat="false" ht="13.5" hidden="false" customHeight="false" outlineLevel="0" collapsed="false">
      <c r="S735" s="34" t="n">
        <f aca="false">R735+Q735</f>
        <v>0</v>
      </c>
      <c r="U735" s="34" t="n">
        <f aca="false">T735-S735</f>
        <v>0</v>
      </c>
    </row>
    <row r="736" customFormat="false" ht="13.5" hidden="false" customHeight="false" outlineLevel="0" collapsed="false">
      <c r="S736" s="34" t="n">
        <f aca="false">R736+Q736</f>
        <v>0</v>
      </c>
      <c r="U736" s="34" t="n">
        <f aca="false">T736-S736</f>
        <v>0</v>
      </c>
    </row>
    <row r="737" customFormat="false" ht="13.5" hidden="false" customHeight="false" outlineLevel="0" collapsed="false">
      <c r="S737" s="34" t="n">
        <f aca="false">R737+Q737</f>
        <v>0</v>
      </c>
      <c r="U737" s="34" t="n">
        <f aca="false">T737-S737</f>
        <v>0</v>
      </c>
    </row>
    <row r="738" customFormat="false" ht="13.5" hidden="false" customHeight="false" outlineLevel="0" collapsed="false">
      <c r="S738" s="34" t="n">
        <f aca="false">R738+Q738</f>
        <v>0</v>
      </c>
      <c r="U738" s="34" t="n">
        <f aca="false">T738-S738</f>
        <v>0</v>
      </c>
    </row>
    <row r="739" customFormat="false" ht="13.5" hidden="false" customHeight="false" outlineLevel="0" collapsed="false">
      <c r="S739" s="34" t="n">
        <f aca="false">R739+Q739</f>
        <v>0</v>
      </c>
      <c r="U739" s="34" t="n">
        <f aca="false">T739-S739</f>
        <v>0</v>
      </c>
    </row>
    <row r="740" customFormat="false" ht="13.5" hidden="false" customHeight="false" outlineLevel="0" collapsed="false">
      <c r="S740" s="34" t="n">
        <f aca="false">R740+Q740</f>
        <v>0</v>
      </c>
      <c r="U740" s="34" t="n">
        <f aca="false">T740-S740</f>
        <v>0</v>
      </c>
    </row>
    <row r="741" customFormat="false" ht="13.5" hidden="false" customHeight="false" outlineLevel="0" collapsed="false">
      <c r="S741" s="34" t="n">
        <f aca="false">R741+Q741</f>
        <v>0</v>
      </c>
      <c r="U741" s="34" t="n">
        <f aca="false">T741-S741</f>
        <v>0</v>
      </c>
    </row>
    <row r="742" customFormat="false" ht="13.5" hidden="false" customHeight="false" outlineLevel="0" collapsed="false">
      <c r="S742" s="34" t="n">
        <f aca="false">R742+Q742</f>
        <v>0</v>
      </c>
      <c r="U742" s="34" t="n">
        <f aca="false">T742-S742</f>
        <v>0</v>
      </c>
    </row>
    <row r="743" customFormat="false" ht="13.5" hidden="false" customHeight="false" outlineLevel="0" collapsed="false">
      <c r="S743" s="34" t="n">
        <f aca="false">R743+Q743</f>
        <v>0</v>
      </c>
      <c r="U743" s="34" t="n">
        <f aca="false">T743-S743</f>
        <v>0</v>
      </c>
    </row>
    <row r="744" customFormat="false" ht="13.5" hidden="false" customHeight="false" outlineLevel="0" collapsed="false">
      <c r="S744" s="34" t="n">
        <f aca="false">R744+Q744</f>
        <v>0</v>
      </c>
      <c r="U744" s="34" t="n">
        <f aca="false">T744-S744</f>
        <v>0</v>
      </c>
    </row>
    <row r="745" customFormat="false" ht="13.5" hidden="false" customHeight="false" outlineLevel="0" collapsed="false">
      <c r="S745" s="34" t="n">
        <f aca="false">R745+Q745</f>
        <v>0</v>
      </c>
      <c r="U745" s="34" t="n">
        <f aca="false">T745-S745</f>
        <v>0</v>
      </c>
    </row>
    <row r="746" customFormat="false" ht="13.5" hidden="false" customHeight="false" outlineLevel="0" collapsed="false">
      <c r="S746" s="34" t="n">
        <f aca="false">R746+Q746</f>
        <v>0</v>
      </c>
      <c r="U746" s="34" t="n">
        <f aca="false">T746-S746</f>
        <v>0</v>
      </c>
    </row>
    <row r="747" customFormat="false" ht="13.5" hidden="false" customHeight="false" outlineLevel="0" collapsed="false">
      <c r="S747" s="34" t="n">
        <f aca="false">R747+Q747</f>
        <v>0</v>
      </c>
      <c r="U747" s="34" t="n">
        <f aca="false">T747-S747</f>
        <v>0</v>
      </c>
    </row>
    <row r="748" customFormat="false" ht="13.5" hidden="false" customHeight="false" outlineLevel="0" collapsed="false">
      <c r="S748" s="34" t="n">
        <f aca="false">R748+Q748</f>
        <v>0</v>
      </c>
      <c r="U748" s="34" t="n">
        <f aca="false">T748-S748</f>
        <v>0</v>
      </c>
    </row>
    <row r="749" customFormat="false" ht="13.5" hidden="false" customHeight="false" outlineLevel="0" collapsed="false">
      <c r="S749" s="34" t="n">
        <f aca="false">R749+Q749</f>
        <v>0</v>
      </c>
      <c r="U749" s="34" t="n">
        <f aca="false">T749-S749</f>
        <v>0</v>
      </c>
    </row>
    <row r="750" customFormat="false" ht="13.5" hidden="false" customHeight="false" outlineLevel="0" collapsed="false">
      <c r="S750" s="34" t="n">
        <f aca="false">R750+Q750</f>
        <v>0</v>
      </c>
      <c r="U750" s="34" t="n">
        <f aca="false">T750-S750</f>
        <v>0</v>
      </c>
    </row>
    <row r="751" customFormat="false" ht="13.5" hidden="false" customHeight="false" outlineLevel="0" collapsed="false">
      <c r="S751" s="34" t="n">
        <f aca="false">R751+Q751</f>
        <v>0</v>
      </c>
      <c r="U751" s="34" t="n">
        <f aca="false">T751-S751</f>
        <v>0</v>
      </c>
    </row>
    <row r="752" customFormat="false" ht="13.5" hidden="false" customHeight="false" outlineLevel="0" collapsed="false">
      <c r="S752" s="34" t="n">
        <f aca="false">R752+Q752</f>
        <v>0</v>
      </c>
      <c r="U752" s="34" t="n">
        <f aca="false">T752-S752</f>
        <v>0</v>
      </c>
    </row>
    <row r="753" customFormat="false" ht="13.5" hidden="false" customHeight="false" outlineLevel="0" collapsed="false">
      <c r="S753" s="34" t="n">
        <f aca="false">R753+Q753</f>
        <v>0</v>
      </c>
      <c r="U753" s="34" t="n">
        <f aca="false">T753-S753</f>
        <v>0</v>
      </c>
    </row>
    <row r="754" customFormat="false" ht="13.5" hidden="false" customHeight="false" outlineLevel="0" collapsed="false">
      <c r="S754" s="34" t="n">
        <f aca="false">R754+Q754</f>
        <v>0</v>
      </c>
      <c r="U754" s="34" t="n">
        <f aca="false">T754-S754</f>
        <v>0</v>
      </c>
    </row>
    <row r="755" customFormat="false" ht="13.5" hidden="false" customHeight="false" outlineLevel="0" collapsed="false">
      <c r="S755" s="34" t="n">
        <f aca="false">R755+Q755</f>
        <v>0</v>
      </c>
      <c r="U755" s="34" t="n">
        <f aca="false">T755-S755</f>
        <v>0</v>
      </c>
    </row>
    <row r="756" customFormat="false" ht="13.5" hidden="false" customHeight="false" outlineLevel="0" collapsed="false">
      <c r="S756" s="34" t="n">
        <f aca="false">R756+Q756</f>
        <v>0</v>
      </c>
      <c r="U756" s="34" t="n">
        <f aca="false">T756-S756</f>
        <v>0</v>
      </c>
    </row>
    <row r="757" customFormat="false" ht="13.5" hidden="false" customHeight="false" outlineLevel="0" collapsed="false">
      <c r="S757" s="34" t="n">
        <f aca="false">R757+Q757</f>
        <v>0</v>
      </c>
      <c r="U757" s="34" t="n">
        <f aca="false">T757-S757</f>
        <v>0</v>
      </c>
    </row>
    <row r="758" customFormat="false" ht="13.5" hidden="false" customHeight="false" outlineLevel="0" collapsed="false">
      <c r="S758" s="34" t="n">
        <f aca="false">R758+Q758</f>
        <v>0</v>
      </c>
      <c r="U758" s="34" t="n">
        <f aca="false">T758-S758</f>
        <v>0</v>
      </c>
    </row>
    <row r="759" customFormat="false" ht="13.5" hidden="false" customHeight="false" outlineLevel="0" collapsed="false">
      <c r="S759" s="34" t="n">
        <f aca="false">R759+Q759</f>
        <v>0</v>
      </c>
      <c r="U759" s="34" t="n">
        <f aca="false">T759-S759</f>
        <v>0</v>
      </c>
    </row>
    <row r="760" customFormat="false" ht="13.5" hidden="false" customHeight="false" outlineLevel="0" collapsed="false">
      <c r="S760" s="34" t="n">
        <f aca="false">R760+Q760</f>
        <v>0</v>
      </c>
      <c r="U760" s="34" t="n">
        <f aca="false">T760-S760</f>
        <v>0</v>
      </c>
    </row>
    <row r="761" customFormat="false" ht="13.5" hidden="false" customHeight="false" outlineLevel="0" collapsed="false">
      <c r="S761" s="34" t="n">
        <f aca="false">R761+Q761</f>
        <v>0</v>
      </c>
      <c r="U761" s="34" t="n">
        <f aca="false">T761-S761</f>
        <v>0</v>
      </c>
    </row>
    <row r="762" customFormat="false" ht="13.5" hidden="false" customHeight="false" outlineLevel="0" collapsed="false">
      <c r="S762" s="34" t="n">
        <f aca="false">R762+Q762</f>
        <v>0</v>
      </c>
      <c r="U762" s="34" t="n">
        <f aca="false">T762-S762</f>
        <v>0</v>
      </c>
    </row>
    <row r="763" customFormat="false" ht="13.5" hidden="false" customHeight="false" outlineLevel="0" collapsed="false">
      <c r="S763" s="34" t="n">
        <f aca="false">R763+Q763</f>
        <v>0</v>
      </c>
      <c r="U763" s="34" t="n">
        <f aca="false">T763-S763</f>
        <v>0</v>
      </c>
    </row>
    <row r="764" customFormat="false" ht="13.5" hidden="false" customHeight="false" outlineLevel="0" collapsed="false">
      <c r="S764" s="34" t="n">
        <f aca="false">R764+Q764</f>
        <v>0</v>
      </c>
      <c r="U764" s="34" t="n">
        <f aca="false">T764-S764</f>
        <v>0</v>
      </c>
    </row>
    <row r="765" customFormat="false" ht="13.5" hidden="false" customHeight="false" outlineLevel="0" collapsed="false">
      <c r="S765" s="34" t="n">
        <f aca="false">R765+Q765</f>
        <v>0</v>
      </c>
      <c r="U765" s="34" t="n">
        <f aca="false">T765-S765</f>
        <v>0</v>
      </c>
    </row>
    <row r="766" customFormat="false" ht="13.5" hidden="false" customHeight="false" outlineLevel="0" collapsed="false">
      <c r="S766" s="34" t="n">
        <f aca="false">R766+Q766</f>
        <v>0</v>
      </c>
      <c r="U766" s="34" t="n">
        <f aca="false">T766-S766</f>
        <v>0</v>
      </c>
    </row>
    <row r="767" customFormat="false" ht="13.5" hidden="false" customHeight="false" outlineLevel="0" collapsed="false">
      <c r="S767" s="34" t="n">
        <f aca="false">R767+Q767</f>
        <v>0</v>
      </c>
      <c r="U767" s="34" t="n">
        <f aca="false">T767-S767</f>
        <v>0</v>
      </c>
    </row>
    <row r="768" customFormat="false" ht="13.5" hidden="false" customHeight="false" outlineLevel="0" collapsed="false">
      <c r="S768" s="34" t="n">
        <f aca="false">R768+Q768</f>
        <v>0</v>
      </c>
      <c r="U768" s="34" t="n">
        <f aca="false">T768-S768</f>
        <v>0</v>
      </c>
    </row>
    <row r="769" customFormat="false" ht="13.5" hidden="false" customHeight="false" outlineLevel="0" collapsed="false">
      <c r="S769" s="34" t="n">
        <f aca="false">R769+Q769</f>
        <v>0</v>
      </c>
      <c r="U769" s="34" t="n">
        <f aca="false">T769-S769</f>
        <v>0</v>
      </c>
    </row>
    <row r="770" customFormat="false" ht="13.5" hidden="false" customHeight="false" outlineLevel="0" collapsed="false">
      <c r="S770" s="34" t="n">
        <f aca="false">R770+Q770</f>
        <v>0</v>
      </c>
      <c r="U770" s="34" t="n">
        <f aca="false">T770-S770</f>
        <v>0</v>
      </c>
    </row>
    <row r="771" customFormat="false" ht="13.5" hidden="false" customHeight="false" outlineLevel="0" collapsed="false">
      <c r="S771" s="34" t="n">
        <f aca="false">R771+Q771</f>
        <v>0</v>
      </c>
      <c r="U771" s="34" t="n">
        <f aca="false">T771-S771</f>
        <v>0</v>
      </c>
    </row>
    <row r="772" customFormat="false" ht="13.5" hidden="false" customHeight="false" outlineLevel="0" collapsed="false">
      <c r="S772" s="34" t="n">
        <f aca="false">R772+Q772</f>
        <v>0</v>
      </c>
      <c r="U772" s="34" t="n">
        <f aca="false">T772-S772</f>
        <v>0</v>
      </c>
    </row>
    <row r="773" customFormat="false" ht="13.5" hidden="false" customHeight="false" outlineLevel="0" collapsed="false">
      <c r="S773" s="34" t="n">
        <f aca="false">R773+Q773</f>
        <v>0</v>
      </c>
      <c r="U773" s="34" t="n">
        <f aca="false">T773-S773</f>
        <v>0</v>
      </c>
    </row>
    <row r="774" customFormat="false" ht="13.5" hidden="false" customHeight="false" outlineLevel="0" collapsed="false">
      <c r="S774" s="34" t="n">
        <f aca="false">R774+Q774</f>
        <v>0</v>
      </c>
      <c r="U774" s="34" t="n">
        <f aca="false">T774-S774</f>
        <v>0</v>
      </c>
    </row>
    <row r="775" customFormat="false" ht="13.5" hidden="false" customHeight="false" outlineLevel="0" collapsed="false">
      <c r="S775" s="34" t="n">
        <f aca="false">R775+Q775</f>
        <v>0</v>
      </c>
      <c r="U775" s="34" t="n">
        <f aca="false">T775-S775</f>
        <v>0</v>
      </c>
    </row>
    <row r="776" customFormat="false" ht="13.5" hidden="false" customHeight="false" outlineLevel="0" collapsed="false">
      <c r="S776" s="34" t="n">
        <f aca="false">R776+Q776</f>
        <v>0</v>
      </c>
      <c r="U776" s="34" t="n">
        <f aca="false">T776-S776</f>
        <v>0</v>
      </c>
    </row>
    <row r="777" customFormat="false" ht="13.5" hidden="false" customHeight="false" outlineLevel="0" collapsed="false">
      <c r="S777" s="34" t="n">
        <f aca="false">R777+Q777</f>
        <v>0</v>
      </c>
      <c r="U777" s="34" t="n">
        <f aca="false">T777-S777</f>
        <v>0</v>
      </c>
    </row>
    <row r="778" customFormat="false" ht="13.5" hidden="false" customHeight="false" outlineLevel="0" collapsed="false">
      <c r="S778" s="34" t="n">
        <f aca="false">R778+Q778</f>
        <v>0</v>
      </c>
      <c r="U778" s="34" t="n">
        <f aca="false">T778-S778</f>
        <v>0</v>
      </c>
    </row>
    <row r="779" customFormat="false" ht="13.5" hidden="false" customHeight="false" outlineLevel="0" collapsed="false">
      <c r="S779" s="34" t="n">
        <f aca="false">R779+Q779</f>
        <v>0</v>
      </c>
      <c r="U779" s="34" t="n">
        <f aca="false">T779-S779</f>
        <v>0</v>
      </c>
    </row>
    <row r="780" customFormat="false" ht="13.5" hidden="false" customHeight="false" outlineLevel="0" collapsed="false">
      <c r="S780" s="34" t="n">
        <f aca="false">R780+Q780</f>
        <v>0</v>
      </c>
      <c r="U780" s="34" t="n">
        <f aca="false">T780-S780</f>
        <v>0</v>
      </c>
    </row>
    <row r="781" customFormat="false" ht="13.5" hidden="false" customHeight="false" outlineLevel="0" collapsed="false">
      <c r="S781" s="34" t="n">
        <f aca="false">R781+Q781</f>
        <v>0</v>
      </c>
      <c r="U781" s="34" t="n">
        <f aca="false">T781-S781</f>
        <v>0</v>
      </c>
    </row>
    <row r="782" customFormat="false" ht="13.5" hidden="false" customHeight="false" outlineLevel="0" collapsed="false">
      <c r="S782" s="34" t="n">
        <f aca="false">R782+Q782</f>
        <v>0</v>
      </c>
      <c r="U782" s="34" t="n">
        <f aca="false">T782-S782</f>
        <v>0</v>
      </c>
    </row>
    <row r="783" customFormat="false" ht="13.5" hidden="false" customHeight="false" outlineLevel="0" collapsed="false">
      <c r="S783" s="34" t="n">
        <f aca="false">R783+Q783</f>
        <v>0</v>
      </c>
      <c r="U783" s="34" t="n">
        <f aca="false">T783-S783</f>
        <v>0</v>
      </c>
    </row>
    <row r="784" customFormat="false" ht="13.5" hidden="false" customHeight="false" outlineLevel="0" collapsed="false">
      <c r="S784" s="34" t="n">
        <f aca="false">R784+Q784</f>
        <v>0</v>
      </c>
      <c r="U784" s="34" t="n">
        <f aca="false">T784-S784</f>
        <v>0</v>
      </c>
    </row>
    <row r="785" customFormat="false" ht="13.5" hidden="false" customHeight="false" outlineLevel="0" collapsed="false">
      <c r="S785" s="34" t="n">
        <f aca="false">R785+Q785</f>
        <v>0</v>
      </c>
      <c r="U785" s="34" t="n">
        <f aca="false">T785-S785</f>
        <v>0</v>
      </c>
    </row>
    <row r="786" customFormat="false" ht="13.5" hidden="false" customHeight="false" outlineLevel="0" collapsed="false">
      <c r="S786" s="34" t="n">
        <f aca="false">R786+Q786</f>
        <v>0</v>
      </c>
      <c r="U786" s="34" t="n">
        <f aca="false">T786-S786</f>
        <v>0</v>
      </c>
    </row>
    <row r="787" customFormat="false" ht="13.5" hidden="false" customHeight="false" outlineLevel="0" collapsed="false">
      <c r="S787" s="34" t="n">
        <f aca="false">R787+Q787</f>
        <v>0</v>
      </c>
      <c r="U787" s="34" t="n">
        <f aca="false">T787-S787</f>
        <v>0</v>
      </c>
    </row>
    <row r="788" customFormat="false" ht="13.5" hidden="false" customHeight="false" outlineLevel="0" collapsed="false">
      <c r="S788" s="34" t="n">
        <f aca="false">R788+Q788</f>
        <v>0</v>
      </c>
      <c r="U788" s="34" t="n">
        <f aca="false">T788-S788</f>
        <v>0</v>
      </c>
    </row>
    <row r="789" customFormat="false" ht="13.5" hidden="false" customHeight="false" outlineLevel="0" collapsed="false">
      <c r="S789" s="34" t="n">
        <f aca="false">R789+Q789</f>
        <v>0</v>
      </c>
      <c r="U789" s="34" t="n">
        <f aca="false">T789-S789</f>
        <v>0</v>
      </c>
    </row>
    <row r="790" customFormat="false" ht="13.5" hidden="false" customHeight="false" outlineLevel="0" collapsed="false">
      <c r="S790" s="34" t="n">
        <f aca="false">R790+Q790</f>
        <v>0</v>
      </c>
      <c r="U790" s="34" t="n">
        <f aca="false">T790-S790</f>
        <v>0</v>
      </c>
    </row>
    <row r="791" customFormat="false" ht="13.5" hidden="false" customHeight="false" outlineLevel="0" collapsed="false">
      <c r="S791" s="34" t="n">
        <f aca="false">R791+Q791</f>
        <v>0</v>
      </c>
      <c r="U791" s="34" t="n">
        <f aca="false">T791-S791</f>
        <v>0</v>
      </c>
    </row>
    <row r="792" customFormat="false" ht="13.5" hidden="false" customHeight="false" outlineLevel="0" collapsed="false">
      <c r="S792" s="34" t="n">
        <f aca="false">R792+Q792</f>
        <v>0</v>
      </c>
      <c r="U792" s="34" t="n">
        <f aca="false">T792-S792</f>
        <v>0</v>
      </c>
    </row>
    <row r="793" customFormat="false" ht="13.5" hidden="false" customHeight="false" outlineLevel="0" collapsed="false">
      <c r="S793" s="34" t="n">
        <f aca="false">R793+Q793</f>
        <v>0</v>
      </c>
      <c r="U793" s="34" t="n">
        <f aca="false">T793-S793</f>
        <v>0</v>
      </c>
    </row>
    <row r="794" customFormat="false" ht="13.5" hidden="false" customHeight="false" outlineLevel="0" collapsed="false">
      <c r="S794" s="34" t="n">
        <f aca="false">R794+Q794</f>
        <v>0</v>
      </c>
      <c r="U794" s="34" t="n">
        <f aca="false">T794-S794</f>
        <v>0</v>
      </c>
    </row>
    <row r="795" customFormat="false" ht="13.5" hidden="false" customHeight="false" outlineLevel="0" collapsed="false">
      <c r="S795" s="34" t="n">
        <f aca="false">R795+Q795</f>
        <v>0</v>
      </c>
      <c r="U795" s="34" t="n">
        <f aca="false">T795-S795</f>
        <v>0</v>
      </c>
    </row>
    <row r="796" customFormat="false" ht="13.5" hidden="false" customHeight="false" outlineLevel="0" collapsed="false">
      <c r="S796" s="34" t="n">
        <f aca="false">R796+Q796</f>
        <v>0</v>
      </c>
      <c r="U796" s="34" t="n">
        <f aca="false">T796-S796</f>
        <v>0</v>
      </c>
    </row>
    <row r="797" customFormat="false" ht="13.5" hidden="false" customHeight="false" outlineLevel="0" collapsed="false">
      <c r="S797" s="34" t="n">
        <f aca="false">R797+Q797</f>
        <v>0</v>
      </c>
      <c r="U797" s="34" t="n">
        <f aca="false">T797-S797</f>
        <v>0</v>
      </c>
    </row>
    <row r="798" customFormat="false" ht="13.5" hidden="false" customHeight="false" outlineLevel="0" collapsed="false">
      <c r="S798" s="34" t="n">
        <f aca="false">R798+Q798</f>
        <v>0</v>
      </c>
      <c r="U798" s="34" t="n">
        <f aca="false">T798-S798</f>
        <v>0</v>
      </c>
    </row>
    <row r="799" customFormat="false" ht="13.5" hidden="false" customHeight="false" outlineLevel="0" collapsed="false">
      <c r="S799" s="34" t="n">
        <f aca="false">R799+Q799</f>
        <v>0</v>
      </c>
      <c r="U799" s="34" t="n">
        <f aca="false">T799-S799</f>
        <v>0</v>
      </c>
    </row>
    <row r="800" customFormat="false" ht="13.5" hidden="false" customHeight="false" outlineLevel="0" collapsed="false">
      <c r="S800" s="34" t="n">
        <f aca="false">R800+Q800</f>
        <v>0</v>
      </c>
      <c r="U800" s="34" t="n">
        <f aca="false">T800-S800</f>
        <v>0</v>
      </c>
    </row>
    <row r="801" customFormat="false" ht="13.5" hidden="false" customHeight="false" outlineLevel="0" collapsed="false">
      <c r="S801" s="34" t="n">
        <f aca="false">R801+Q801</f>
        <v>0</v>
      </c>
      <c r="U801" s="34" t="n">
        <f aca="false">T801-S801</f>
        <v>0</v>
      </c>
    </row>
    <row r="802" customFormat="false" ht="13.5" hidden="false" customHeight="false" outlineLevel="0" collapsed="false">
      <c r="S802" s="34" t="n">
        <f aca="false">R802+Q802</f>
        <v>0</v>
      </c>
      <c r="U802" s="34" t="n">
        <f aca="false">T802-S802</f>
        <v>0</v>
      </c>
    </row>
    <row r="803" customFormat="false" ht="13.5" hidden="false" customHeight="false" outlineLevel="0" collapsed="false">
      <c r="S803" s="34" t="n">
        <f aca="false">R803+Q803</f>
        <v>0</v>
      </c>
      <c r="U803" s="34" t="n">
        <f aca="false">T803-S803</f>
        <v>0</v>
      </c>
    </row>
    <row r="804" customFormat="false" ht="13.5" hidden="false" customHeight="false" outlineLevel="0" collapsed="false">
      <c r="S804" s="34" t="n">
        <f aca="false">R804+Q804</f>
        <v>0</v>
      </c>
      <c r="U804" s="34" t="n">
        <f aca="false">T804-S804</f>
        <v>0</v>
      </c>
    </row>
    <row r="805" customFormat="false" ht="13.5" hidden="false" customHeight="false" outlineLevel="0" collapsed="false">
      <c r="S805" s="34" t="n">
        <f aca="false">R805+Q805</f>
        <v>0</v>
      </c>
      <c r="U805" s="34" t="n">
        <f aca="false">T805-S805</f>
        <v>0</v>
      </c>
    </row>
    <row r="806" customFormat="false" ht="13.5" hidden="false" customHeight="false" outlineLevel="0" collapsed="false">
      <c r="S806" s="34" t="n">
        <f aca="false">R806+Q806</f>
        <v>0</v>
      </c>
      <c r="U806" s="34" t="n">
        <f aca="false">T806-S806</f>
        <v>0</v>
      </c>
    </row>
    <row r="807" customFormat="false" ht="13.5" hidden="false" customHeight="false" outlineLevel="0" collapsed="false">
      <c r="S807" s="34" t="n">
        <f aca="false">R807+Q807</f>
        <v>0</v>
      </c>
      <c r="U807" s="34" t="n">
        <f aca="false">T807-S807</f>
        <v>0</v>
      </c>
    </row>
    <row r="808" customFormat="false" ht="13.5" hidden="false" customHeight="false" outlineLevel="0" collapsed="false">
      <c r="S808" s="34" t="n">
        <f aca="false">R808+Q808</f>
        <v>0</v>
      </c>
      <c r="U808" s="34" t="n">
        <f aca="false">T808-S808</f>
        <v>0</v>
      </c>
    </row>
    <row r="809" customFormat="false" ht="13.5" hidden="false" customHeight="false" outlineLevel="0" collapsed="false">
      <c r="S809" s="34" t="n">
        <f aca="false">R809+Q809</f>
        <v>0</v>
      </c>
      <c r="U809" s="34" t="n">
        <f aca="false">T809-S809</f>
        <v>0</v>
      </c>
    </row>
    <row r="810" customFormat="false" ht="13.5" hidden="false" customHeight="false" outlineLevel="0" collapsed="false">
      <c r="S810" s="34" t="n">
        <f aca="false">R810+Q810</f>
        <v>0</v>
      </c>
      <c r="U810" s="34" t="n">
        <f aca="false">T810-S810</f>
        <v>0</v>
      </c>
    </row>
    <row r="811" customFormat="false" ht="13.5" hidden="false" customHeight="false" outlineLevel="0" collapsed="false">
      <c r="S811" s="34" t="n">
        <f aca="false">R811+Q811</f>
        <v>0</v>
      </c>
      <c r="U811" s="34" t="n">
        <f aca="false">T811-S811</f>
        <v>0</v>
      </c>
    </row>
    <row r="812" customFormat="false" ht="13.5" hidden="false" customHeight="false" outlineLevel="0" collapsed="false">
      <c r="S812" s="34" t="n">
        <f aca="false">R812+Q812</f>
        <v>0</v>
      </c>
      <c r="U812" s="34" t="n">
        <f aca="false">T812-S812</f>
        <v>0</v>
      </c>
    </row>
    <row r="813" customFormat="false" ht="13.5" hidden="false" customHeight="false" outlineLevel="0" collapsed="false">
      <c r="S813" s="34" t="n">
        <f aca="false">R813+Q813</f>
        <v>0</v>
      </c>
      <c r="U813" s="34" t="n">
        <f aca="false">T813-S813</f>
        <v>0</v>
      </c>
    </row>
    <row r="814" customFormat="false" ht="13.5" hidden="false" customHeight="false" outlineLevel="0" collapsed="false">
      <c r="S814" s="34" t="n">
        <f aca="false">R814+Q814</f>
        <v>0</v>
      </c>
      <c r="U814" s="34" t="n">
        <f aca="false">T814-S814</f>
        <v>0</v>
      </c>
    </row>
    <row r="815" customFormat="false" ht="13.5" hidden="false" customHeight="false" outlineLevel="0" collapsed="false">
      <c r="S815" s="34" t="n">
        <f aca="false">R815+Q815</f>
        <v>0</v>
      </c>
      <c r="U815" s="34" t="n">
        <f aca="false">T815-S815</f>
        <v>0</v>
      </c>
    </row>
    <row r="816" customFormat="false" ht="13.5" hidden="false" customHeight="false" outlineLevel="0" collapsed="false">
      <c r="S816" s="34" t="n">
        <f aca="false">R816+Q816</f>
        <v>0</v>
      </c>
      <c r="U816" s="34" t="n">
        <f aca="false">T816-S816</f>
        <v>0</v>
      </c>
    </row>
    <row r="817" customFormat="false" ht="13.5" hidden="false" customHeight="false" outlineLevel="0" collapsed="false">
      <c r="S817" s="34" t="n">
        <f aca="false">R817+Q817</f>
        <v>0</v>
      </c>
      <c r="U817" s="34" t="n">
        <f aca="false">T817-S817</f>
        <v>0</v>
      </c>
    </row>
    <row r="818" customFormat="false" ht="13.5" hidden="false" customHeight="false" outlineLevel="0" collapsed="false">
      <c r="S818" s="34" t="n">
        <f aca="false">R818+Q818</f>
        <v>0</v>
      </c>
      <c r="U818" s="34" t="n">
        <f aca="false">T818-S818</f>
        <v>0</v>
      </c>
    </row>
    <row r="819" customFormat="false" ht="13.5" hidden="false" customHeight="false" outlineLevel="0" collapsed="false">
      <c r="S819" s="34" t="n">
        <f aca="false">R819+Q819</f>
        <v>0</v>
      </c>
      <c r="U819" s="34" t="n">
        <f aca="false">T819-S819</f>
        <v>0</v>
      </c>
    </row>
    <row r="820" customFormat="false" ht="13.5" hidden="false" customHeight="false" outlineLevel="0" collapsed="false">
      <c r="S820" s="34" t="n">
        <f aca="false">R820+Q820</f>
        <v>0</v>
      </c>
      <c r="U820" s="34" t="n">
        <f aca="false">T820-S820</f>
        <v>0</v>
      </c>
    </row>
    <row r="821" customFormat="false" ht="13.5" hidden="false" customHeight="false" outlineLevel="0" collapsed="false">
      <c r="S821" s="34" t="n">
        <f aca="false">R821+Q821</f>
        <v>0</v>
      </c>
      <c r="U821" s="34" t="n">
        <f aca="false">T821-S821</f>
        <v>0</v>
      </c>
    </row>
    <row r="822" customFormat="false" ht="13.5" hidden="false" customHeight="false" outlineLevel="0" collapsed="false">
      <c r="S822" s="34" t="n">
        <f aca="false">R822+Q822</f>
        <v>0</v>
      </c>
      <c r="U822" s="34" t="n">
        <f aca="false">T822-S822</f>
        <v>0</v>
      </c>
    </row>
    <row r="823" customFormat="false" ht="13.5" hidden="false" customHeight="false" outlineLevel="0" collapsed="false">
      <c r="S823" s="34" t="n">
        <f aca="false">R823+Q823</f>
        <v>0</v>
      </c>
      <c r="U823" s="34" t="n">
        <f aca="false">T823-S823</f>
        <v>0</v>
      </c>
    </row>
    <row r="824" customFormat="false" ht="13.5" hidden="false" customHeight="false" outlineLevel="0" collapsed="false">
      <c r="S824" s="34" t="n">
        <f aca="false">R824+Q824</f>
        <v>0</v>
      </c>
      <c r="U824" s="34" t="n">
        <f aca="false">T824-S824</f>
        <v>0</v>
      </c>
    </row>
    <row r="825" customFormat="false" ht="13.5" hidden="false" customHeight="false" outlineLevel="0" collapsed="false">
      <c r="S825" s="34" t="n">
        <f aca="false">R825+Q825</f>
        <v>0</v>
      </c>
      <c r="U825" s="34" t="n">
        <f aca="false">T825-S825</f>
        <v>0</v>
      </c>
    </row>
    <row r="826" customFormat="false" ht="13.5" hidden="false" customHeight="false" outlineLevel="0" collapsed="false">
      <c r="S826" s="34" t="n">
        <f aca="false">R826+Q826</f>
        <v>0</v>
      </c>
      <c r="U826" s="34" t="n">
        <f aca="false">T826-S826</f>
        <v>0</v>
      </c>
    </row>
    <row r="827" customFormat="false" ht="13.5" hidden="false" customHeight="false" outlineLevel="0" collapsed="false">
      <c r="S827" s="34" t="n">
        <f aca="false">R827+Q827</f>
        <v>0</v>
      </c>
      <c r="U827" s="34" t="n">
        <f aca="false">T827-S827</f>
        <v>0</v>
      </c>
    </row>
    <row r="828" customFormat="false" ht="13.5" hidden="false" customHeight="false" outlineLevel="0" collapsed="false">
      <c r="S828" s="34" t="n">
        <f aca="false">R828+Q828</f>
        <v>0</v>
      </c>
      <c r="U828" s="34" t="n">
        <f aca="false">T828-S828</f>
        <v>0</v>
      </c>
    </row>
    <row r="829" customFormat="false" ht="13.5" hidden="false" customHeight="false" outlineLevel="0" collapsed="false">
      <c r="S829" s="34" t="n">
        <f aca="false">R829+Q829</f>
        <v>0</v>
      </c>
      <c r="U829" s="34" t="n">
        <f aca="false">T829-S829</f>
        <v>0</v>
      </c>
    </row>
    <row r="830" customFormat="false" ht="13.5" hidden="false" customHeight="false" outlineLevel="0" collapsed="false">
      <c r="S830" s="34" t="n">
        <f aca="false">R830+Q830</f>
        <v>0</v>
      </c>
      <c r="U830" s="34" t="n">
        <f aca="false">T830-S830</f>
        <v>0</v>
      </c>
    </row>
    <row r="831" customFormat="false" ht="13.5" hidden="false" customHeight="false" outlineLevel="0" collapsed="false">
      <c r="S831" s="34" t="n">
        <f aca="false">R831+Q831</f>
        <v>0</v>
      </c>
      <c r="U831" s="34" t="n">
        <f aca="false">T831-S831</f>
        <v>0</v>
      </c>
    </row>
    <row r="832" customFormat="false" ht="13.5" hidden="false" customHeight="false" outlineLevel="0" collapsed="false">
      <c r="S832" s="34" t="n">
        <f aca="false">R832+Q832</f>
        <v>0</v>
      </c>
      <c r="U832" s="34" t="n">
        <f aca="false">T832-S832</f>
        <v>0</v>
      </c>
    </row>
    <row r="833" customFormat="false" ht="13.5" hidden="false" customHeight="false" outlineLevel="0" collapsed="false">
      <c r="S833" s="34" t="n">
        <f aca="false">R833+Q833</f>
        <v>0</v>
      </c>
      <c r="U833" s="34" t="n">
        <f aca="false">T833-S833</f>
        <v>0</v>
      </c>
    </row>
    <row r="834" customFormat="false" ht="13.5" hidden="false" customHeight="false" outlineLevel="0" collapsed="false">
      <c r="S834" s="34" t="n">
        <f aca="false">R834+Q834</f>
        <v>0</v>
      </c>
      <c r="U834" s="34" t="n">
        <f aca="false">T834-S834</f>
        <v>0</v>
      </c>
    </row>
    <row r="835" customFormat="false" ht="13.5" hidden="false" customHeight="false" outlineLevel="0" collapsed="false">
      <c r="S835" s="34" t="n">
        <f aca="false">R835+Q835</f>
        <v>0</v>
      </c>
      <c r="U835" s="34" t="n">
        <f aca="false">T835-S835</f>
        <v>0</v>
      </c>
    </row>
    <row r="836" customFormat="false" ht="13.5" hidden="false" customHeight="false" outlineLevel="0" collapsed="false">
      <c r="S836" s="34" t="n">
        <f aca="false">R836+Q836</f>
        <v>0</v>
      </c>
      <c r="U836" s="34" t="n">
        <f aca="false">T836-S836</f>
        <v>0</v>
      </c>
    </row>
    <row r="837" customFormat="false" ht="13.5" hidden="false" customHeight="false" outlineLevel="0" collapsed="false">
      <c r="S837" s="34" t="n">
        <f aca="false">R837+Q837</f>
        <v>0</v>
      </c>
      <c r="U837" s="34" t="n">
        <f aca="false">T837-S837</f>
        <v>0</v>
      </c>
    </row>
    <row r="838" customFormat="false" ht="13.5" hidden="false" customHeight="false" outlineLevel="0" collapsed="false">
      <c r="S838" s="34" t="n">
        <f aca="false">R838+Q838</f>
        <v>0</v>
      </c>
      <c r="U838" s="34" t="n">
        <f aca="false">T838-S838</f>
        <v>0</v>
      </c>
    </row>
    <row r="839" customFormat="false" ht="13.5" hidden="false" customHeight="false" outlineLevel="0" collapsed="false">
      <c r="S839" s="34" t="n">
        <f aca="false">R839+Q839</f>
        <v>0</v>
      </c>
      <c r="U839" s="34" t="n">
        <f aca="false">T839-S839</f>
        <v>0</v>
      </c>
    </row>
    <row r="840" customFormat="false" ht="13.5" hidden="false" customHeight="false" outlineLevel="0" collapsed="false">
      <c r="S840" s="34" t="n">
        <f aca="false">R840+Q840</f>
        <v>0</v>
      </c>
      <c r="U840" s="34" t="n">
        <f aca="false">T840-S840</f>
        <v>0</v>
      </c>
    </row>
    <row r="841" customFormat="false" ht="13.5" hidden="false" customHeight="false" outlineLevel="0" collapsed="false">
      <c r="S841" s="34" t="n">
        <f aca="false">R841+Q841</f>
        <v>0</v>
      </c>
      <c r="U841" s="34" t="n">
        <f aca="false">T841-S841</f>
        <v>0</v>
      </c>
    </row>
    <row r="842" customFormat="false" ht="13.5" hidden="false" customHeight="false" outlineLevel="0" collapsed="false">
      <c r="S842" s="34" t="n">
        <f aca="false">R842+Q842</f>
        <v>0</v>
      </c>
      <c r="U842" s="34" t="n">
        <f aca="false">T842-S842</f>
        <v>0</v>
      </c>
    </row>
    <row r="843" customFormat="false" ht="13.5" hidden="false" customHeight="false" outlineLevel="0" collapsed="false">
      <c r="S843" s="34" t="n">
        <f aca="false">R843+Q843</f>
        <v>0</v>
      </c>
      <c r="U843" s="34" t="n">
        <f aca="false">T843-S843</f>
        <v>0</v>
      </c>
    </row>
    <row r="844" customFormat="false" ht="13.5" hidden="false" customHeight="false" outlineLevel="0" collapsed="false">
      <c r="S844" s="34" t="n">
        <f aca="false">R844+Q844</f>
        <v>0</v>
      </c>
      <c r="U844" s="34" t="n">
        <f aca="false">T844-S844</f>
        <v>0</v>
      </c>
    </row>
    <row r="845" customFormat="false" ht="13.5" hidden="false" customHeight="false" outlineLevel="0" collapsed="false">
      <c r="S845" s="34" t="n">
        <f aca="false">R845+Q845</f>
        <v>0</v>
      </c>
      <c r="U845" s="34" t="n">
        <f aca="false">T845-S845</f>
        <v>0</v>
      </c>
    </row>
    <row r="846" customFormat="false" ht="13.5" hidden="false" customHeight="false" outlineLevel="0" collapsed="false">
      <c r="S846" s="34" t="n">
        <f aca="false">R846+Q846</f>
        <v>0</v>
      </c>
      <c r="U846" s="34" t="n">
        <f aca="false">T846-S846</f>
        <v>0</v>
      </c>
    </row>
    <row r="847" customFormat="false" ht="13.5" hidden="false" customHeight="false" outlineLevel="0" collapsed="false">
      <c r="S847" s="34" t="n">
        <f aca="false">R847+Q847</f>
        <v>0</v>
      </c>
      <c r="U847" s="34" t="n">
        <f aca="false">T847-S847</f>
        <v>0</v>
      </c>
    </row>
    <row r="848" customFormat="false" ht="13.5" hidden="false" customHeight="false" outlineLevel="0" collapsed="false">
      <c r="S848" s="34" t="n">
        <f aca="false">R848+Q848</f>
        <v>0</v>
      </c>
      <c r="U848" s="34" t="n">
        <f aca="false">T848-S848</f>
        <v>0</v>
      </c>
    </row>
    <row r="849" customFormat="false" ht="13.5" hidden="false" customHeight="false" outlineLevel="0" collapsed="false">
      <c r="S849" s="34" t="n">
        <f aca="false">R849+Q849</f>
        <v>0</v>
      </c>
      <c r="U849" s="34" t="n">
        <f aca="false">T849-S849</f>
        <v>0</v>
      </c>
    </row>
    <row r="850" customFormat="false" ht="13.5" hidden="false" customHeight="false" outlineLevel="0" collapsed="false">
      <c r="S850" s="34" t="n">
        <f aca="false">R850+Q850</f>
        <v>0</v>
      </c>
      <c r="U850" s="34" t="n">
        <f aca="false">T850-S850</f>
        <v>0</v>
      </c>
    </row>
    <row r="851" customFormat="false" ht="13.5" hidden="false" customHeight="false" outlineLevel="0" collapsed="false">
      <c r="S851" s="34" t="n">
        <f aca="false">R851+Q851</f>
        <v>0</v>
      </c>
      <c r="U851" s="34" t="n">
        <f aca="false">T851-S851</f>
        <v>0</v>
      </c>
    </row>
    <row r="852" customFormat="false" ht="13.5" hidden="false" customHeight="false" outlineLevel="0" collapsed="false">
      <c r="S852" s="34" t="n">
        <f aca="false">R852+Q852</f>
        <v>0</v>
      </c>
      <c r="U852" s="34" t="n">
        <f aca="false">T852-S852</f>
        <v>0</v>
      </c>
    </row>
    <row r="853" customFormat="false" ht="13.5" hidden="false" customHeight="false" outlineLevel="0" collapsed="false">
      <c r="S853" s="34" t="n">
        <f aca="false">R853+Q853</f>
        <v>0</v>
      </c>
      <c r="U853" s="34" t="n">
        <f aca="false">T853-S853</f>
        <v>0</v>
      </c>
    </row>
    <row r="854" customFormat="false" ht="13.5" hidden="false" customHeight="false" outlineLevel="0" collapsed="false">
      <c r="S854" s="34" t="n">
        <f aca="false">R854+Q854</f>
        <v>0</v>
      </c>
      <c r="U854" s="34" t="n">
        <f aca="false">T854-S854</f>
        <v>0</v>
      </c>
    </row>
    <row r="855" customFormat="false" ht="13.5" hidden="false" customHeight="false" outlineLevel="0" collapsed="false">
      <c r="S855" s="34" t="n">
        <f aca="false">R855+Q855</f>
        <v>0</v>
      </c>
      <c r="U855" s="34" t="n">
        <f aca="false">T855-S855</f>
        <v>0</v>
      </c>
    </row>
    <row r="856" customFormat="false" ht="13.5" hidden="false" customHeight="false" outlineLevel="0" collapsed="false">
      <c r="S856" s="34" t="n">
        <f aca="false">R856+Q856</f>
        <v>0</v>
      </c>
      <c r="U856" s="34" t="n">
        <f aca="false">T856-S856</f>
        <v>0</v>
      </c>
    </row>
    <row r="857" customFormat="false" ht="13.5" hidden="false" customHeight="false" outlineLevel="0" collapsed="false">
      <c r="S857" s="34" t="n">
        <f aca="false">R857+Q857</f>
        <v>0</v>
      </c>
      <c r="U857" s="34" t="n">
        <f aca="false">T857-S857</f>
        <v>0</v>
      </c>
    </row>
    <row r="858" customFormat="false" ht="13.5" hidden="false" customHeight="false" outlineLevel="0" collapsed="false">
      <c r="S858" s="34" t="n">
        <f aca="false">R858+Q858</f>
        <v>0</v>
      </c>
      <c r="U858" s="34" t="n">
        <f aca="false">T858-S858</f>
        <v>0</v>
      </c>
    </row>
    <row r="859" customFormat="false" ht="13.5" hidden="false" customHeight="false" outlineLevel="0" collapsed="false">
      <c r="S859" s="34" t="n">
        <f aca="false">R859+Q859</f>
        <v>0</v>
      </c>
      <c r="U859" s="34" t="n">
        <f aca="false">T859-S859</f>
        <v>0</v>
      </c>
    </row>
    <row r="860" customFormat="false" ht="13.5" hidden="false" customHeight="false" outlineLevel="0" collapsed="false">
      <c r="S860" s="34" t="n">
        <f aca="false">R860+Q860</f>
        <v>0</v>
      </c>
      <c r="U860" s="34" t="n">
        <f aca="false">T860-S860</f>
        <v>0</v>
      </c>
    </row>
    <row r="861" customFormat="false" ht="13.5" hidden="false" customHeight="false" outlineLevel="0" collapsed="false">
      <c r="S861" s="34" t="n">
        <f aca="false">R861+Q861</f>
        <v>0</v>
      </c>
      <c r="U861" s="34" t="n">
        <f aca="false">T861-S861</f>
        <v>0</v>
      </c>
    </row>
    <row r="862" customFormat="false" ht="13.5" hidden="false" customHeight="false" outlineLevel="0" collapsed="false">
      <c r="S862" s="34" t="n">
        <f aca="false">R862+Q862</f>
        <v>0</v>
      </c>
      <c r="U862" s="34" t="n">
        <f aca="false">T862-S862</f>
        <v>0</v>
      </c>
    </row>
    <row r="863" customFormat="false" ht="13.5" hidden="false" customHeight="false" outlineLevel="0" collapsed="false">
      <c r="S863" s="34" t="n">
        <f aca="false">R863+Q863</f>
        <v>0</v>
      </c>
      <c r="U863" s="34" t="n">
        <f aca="false">T863-S863</f>
        <v>0</v>
      </c>
    </row>
    <row r="864" customFormat="false" ht="13.5" hidden="false" customHeight="false" outlineLevel="0" collapsed="false">
      <c r="S864" s="34" t="n">
        <f aca="false">R864+Q864</f>
        <v>0</v>
      </c>
      <c r="U864" s="34" t="n">
        <f aca="false">T864-S864</f>
        <v>0</v>
      </c>
    </row>
    <row r="865" customFormat="false" ht="13.5" hidden="false" customHeight="false" outlineLevel="0" collapsed="false">
      <c r="S865" s="34" t="n">
        <f aca="false">R865+Q865</f>
        <v>0</v>
      </c>
      <c r="U865" s="34" t="n">
        <f aca="false">T865-S865</f>
        <v>0</v>
      </c>
    </row>
    <row r="866" customFormat="false" ht="13.5" hidden="false" customHeight="false" outlineLevel="0" collapsed="false">
      <c r="S866" s="34" t="n">
        <f aca="false">R866+Q866</f>
        <v>0</v>
      </c>
      <c r="U866" s="34" t="n">
        <f aca="false">T866-S866</f>
        <v>0</v>
      </c>
    </row>
    <row r="867" customFormat="false" ht="13.5" hidden="false" customHeight="false" outlineLevel="0" collapsed="false">
      <c r="S867" s="34" t="n">
        <f aca="false">R867+Q867</f>
        <v>0</v>
      </c>
      <c r="U867" s="34" t="n">
        <f aca="false">T867-S867</f>
        <v>0</v>
      </c>
    </row>
    <row r="868" customFormat="false" ht="13.5" hidden="false" customHeight="false" outlineLevel="0" collapsed="false">
      <c r="S868" s="34" t="n">
        <f aca="false">R868+Q868</f>
        <v>0</v>
      </c>
      <c r="U868" s="34" t="n">
        <f aca="false">T868-S868</f>
        <v>0</v>
      </c>
    </row>
    <row r="869" customFormat="false" ht="13.5" hidden="false" customHeight="false" outlineLevel="0" collapsed="false">
      <c r="S869" s="34" t="n">
        <f aca="false">R869+Q869</f>
        <v>0</v>
      </c>
      <c r="U869" s="34" t="n">
        <f aca="false">T869-S869</f>
        <v>0</v>
      </c>
    </row>
    <row r="870" customFormat="false" ht="13.5" hidden="false" customHeight="false" outlineLevel="0" collapsed="false">
      <c r="S870" s="34" t="n">
        <f aca="false">R870+Q870</f>
        <v>0</v>
      </c>
      <c r="U870" s="34" t="n">
        <f aca="false">T870-S870</f>
        <v>0</v>
      </c>
    </row>
    <row r="871" customFormat="false" ht="13.5" hidden="false" customHeight="false" outlineLevel="0" collapsed="false">
      <c r="S871" s="34" t="n">
        <f aca="false">R871+Q871</f>
        <v>0</v>
      </c>
      <c r="U871" s="34" t="n">
        <f aca="false">T871-S871</f>
        <v>0</v>
      </c>
    </row>
    <row r="872" customFormat="false" ht="13.5" hidden="false" customHeight="false" outlineLevel="0" collapsed="false">
      <c r="S872" s="34" t="n">
        <f aca="false">R872+Q872</f>
        <v>0</v>
      </c>
      <c r="U872" s="34" t="n">
        <f aca="false">T872-S872</f>
        <v>0</v>
      </c>
    </row>
    <row r="873" customFormat="false" ht="13.5" hidden="false" customHeight="false" outlineLevel="0" collapsed="false">
      <c r="S873" s="34" t="n">
        <f aca="false">R873+Q873</f>
        <v>0</v>
      </c>
      <c r="U873" s="34" t="n">
        <f aca="false">T873-S873</f>
        <v>0</v>
      </c>
    </row>
    <row r="874" customFormat="false" ht="13.5" hidden="false" customHeight="false" outlineLevel="0" collapsed="false">
      <c r="S874" s="34" t="n">
        <f aca="false">R874+Q874</f>
        <v>0</v>
      </c>
      <c r="U874" s="34" t="n">
        <f aca="false">T874-S874</f>
        <v>0</v>
      </c>
    </row>
    <row r="875" customFormat="false" ht="13.5" hidden="false" customHeight="false" outlineLevel="0" collapsed="false">
      <c r="S875" s="34" t="n">
        <f aca="false">R875+Q875</f>
        <v>0</v>
      </c>
      <c r="U875" s="34" t="n">
        <f aca="false">T875-S875</f>
        <v>0</v>
      </c>
    </row>
    <row r="876" customFormat="false" ht="13.5" hidden="false" customHeight="false" outlineLevel="0" collapsed="false">
      <c r="S876" s="34" t="n">
        <f aca="false">R876+Q876</f>
        <v>0</v>
      </c>
      <c r="U876" s="34" t="n">
        <f aca="false">T876-S876</f>
        <v>0</v>
      </c>
    </row>
    <row r="877" customFormat="false" ht="13.5" hidden="false" customHeight="false" outlineLevel="0" collapsed="false">
      <c r="S877" s="34" t="n">
        <f aca="false">R877+Q877</f>
        <v>0</v>
      </c>
      <c r="U877" s="34" t="n">
        <f aca="false">T877-S877</f>
        <v>0</v>
      </c>
    </row>
    <row r="878" customFormat="false" ht="13.5" hidden="false" customHeight="false" outlineLevel="0" collapsed="false">
      <c r="S878" s="34" t="n">
        <f aca="false">R878+Q878</f>
        <v>0</v>
      </c>
      <c r="U878" s="34" t="n">
        <f aca="false">T878-S878</f>
        <v>0</v>
      </c>
    </row>
    <row r="879" customFormat="false" ht="13.5" hidden="false" customHeight="false" outlineLevel="0" collapsed="false">
      <c r="S879" s="34" t="n">
        <f aca="false">R879+Q879</f>
        <v>0</v>
      </c>
      <c r="U879" s="34" t="n">
        <f aca="false">T879-S879</f>
        <v>0</v>
      </c>
    </row>
    <row r="880" customFormat="false" ht="13.5" hidden="false" customHeight="false" outlineLevel="0" collapsed="false">
      <c r="S880" s="34" t="n">
        <f aca="false">R880+Q880</f>
        <v>0</v>
      </c>
      <c r="U880" s="34" t="n">
        <f aca="false">T880-S880</f>
        <v>0</v>
      </c>
    </row>
    <row r="881" customFormat="false" ht="13.5" hidden="false" customHeight="false" outlineLevel="0" collapsed="false">
      <c r="S881" s="34" t="n">
        <f aca="false">R881+Q881</f>
        <v>0</v>
      </c>
      <c r="U881" s="34" t="n">
        <f aca="false">T881-S881</f>
        <v>0</v>
      </c>
    </row>
    <row r="882" customFormat="false" ht="13.5" hidden="false" customHeight="false" outlineLevel="0" collapsed="false">
      <c r="S882" s="34" t="n">
        <f aca="false">R882+Q882</f>
        <v>0</v>
      </c>
      <c r="U882" s="34" t="n">
        <f aca="false">T882-S882</f>
        <v>0</v>
      </c>
    </row>
    <row r="883" customFormat="false" ht="13.5" hidden="false" customHeight="false" outlineLevel="0" collapsed="false">
      <c r="S883" s="34" t="n">
        <f aca="false">R883+Q883</f>
        <v>0</v>
      </c>
      <c r="U883" s="34" t="n">
        <f aca="false">T883-S883</f>
        <v>0</v>
      </c>
    </row>
    <row r="884" customFormat="false" ht="13.5" hidden="false" customHeight="false" outlineLevel="0" collapsed="false">
      <c r="S884" s="34" t="n">
        <f aca="false">R884+Q884</f>
        <v>0</v>
      </c>
      <c r="U884" s="34" t="n">
        <f aca="false">T884-S884</f>
        <v>0</v>
      </c>
    </row>
    <row r="885" customFormat="false" ht="13.5" hidden="false" customHeight="false" outlineLevel="0" collapsed="false">
      <c r="S885" s="34" t="n">
        <f aca="false">R885+Q885</f>
        <v>0</v>
      </c>
      <c r="U885" s="34" t="n">
        <f aca="false">T885-S885</f>
        <v>0</v>
      </c>
    </row>
    <row r="886" customFormat="false" ht="13.5" hidden="false" customHeight="false" outlineLevel="0" collapsed="false">
      <c r="S886" s="34" t="n">
        <f aca="false">R886+Q886</f>
        <v>0</v>
      </c>
      <c r="U886" s="34" t="n">
        <f aca="false">T886-S886</f>
        <v>0</v>
      </c>
    </row>
    <row r="887" customFormat="false" ht="13.5" hidden="false" customHeight="false" outlineLevel="0" collapsed="false">
      <c r="S887" s="34" t="n">
        <f aca="false">R887+Q887</f>
        <v>0</v>
      </c>
      <c r="U887" s="34" t="n">
        <f aca="false">T887-S887</f>
        <v>0</v>
      </c>
    </row>
    <row r="888" customFormat="false" ht="13.5" hidden="false" customHeight="false" outlineLevel="0" collapsed="false">
      <c r="S888" s="34" t="n">
        <f aca="false">R888+Q888</f>
        <v>0</v>
      </c>
      <c r="U888" s="34" t="n">
        <f aca="false">T888-S888</f>
        <v>0</v>
      </c>
    </row>
    <row r="889" customFormat="false" ht="13.5" hidden="false" customHeight="false" outlineLevel="0" collapsed="false">
      <c r="S889" s="34" t="n">
        <f aca="false">R889+Q889</f>
        <v>0</v>
      </c>
      <c r="U889" s="34" t="n">
        <f aca="false">T889-S889</f>
        <v>0</v>
      </c>
    </row>
    <row r="890" customFormat="false" ht="13.5" hidden="false" customHeight="false" outlineLevel="0" collapsed="false">
      <c r="S890" s="34" t="n">
        <f aca="false">R890+Q890</f>
        <v>0</v>
      </c>
      <c r="U890" s="34" t="n">
        <f aca="false">T890-S890</f>
        <v>0</v>
      </c>
    </row>
    <row r="891" customFormat="false" ht="13.5" hidden="false" customHeight="false" outlineLevel="0" collapsed="false">
      <c r="S891" s="34" t="n">
        <f aca="false">R891+Q891</f>
        <v>0</v>
      </c>
      <c r="U891" s="34" t="n">
        <f aca="false">T891-S891</f>
        <v>0</v>
      </c>
    </row>
    <row r="892" customFormat="false" ht="13.5" hidden="false" customHeight="false" outlineLevel="0" collapsed="false">
      <c r="S892" s="34" t="n">
        <f aca="false">R892+Q892</f>
        <v>0</v>
      </c>
      <c r="U892" s="34" t="n">
        <f aca="false">T892-S892</f>
        <v>0</v>
      </c>
    </row>
    <row r="893" customFormat="false" ht="13.5" hidden="false" customHeight="false" outlineLevel="0" collapsed="false">
      <c r="S893" s="34" t="n">
        <f aca="false">R893+Q893</f>
        <v>0</v>
      </c>
      <c r="U893" s="34" t="n">
        <f aca="false">T893-S893</f>
        <v>0</v>
      </c>
    </row>
    <row r="894" customFormat="false" ht="13.5" hidden="false" customHeight="false" outlineLevel="0" collapsed="false">
      <c r="S894" s="34" t="n">
        <f aca="false">R894+Q894</f>
        <v>0</v>
      </c>
      <c r="U894" s="34" t="n">
        <f aca="false">T894-S894</f>
        <v>0</v>
      </c>
    </row>
    <row r="895" customFormat="false" ht="13.5" hidden="false" customHeight="false" outlineLevel="0" collapsed="false">
      <c r="S895" s="34" t="n">
        <f aca="false">R895+Q895</f>
        <v>0</v>
      </c>
      <c r="U895" s="34" t="n">
        <f aca="false">T895-S895</f>
        <v>0</v>
      </c>
    </row>
    <row r="896" customFormat="false" ht="13.5" hidden="false" customHeight="false" outlineLevel="0" collapsed="false">
      <c r="S896" s="34" t="n">
        <f aca="false">R896+Q896</f>
        <v>0</v>
      </c>
      <c r="U896" s="34" t="n">
        <f aca="false">T896-S896</f>
        <v>0</v>
      </c>
    </row>
    <row r="897" customFormat="false" ht="13.5" hidden="false" customHeight="false" outlineLevel="0" collapsed="false">
      <c r="S897" s="34" t="n">
        <f aca="false">R897+Q897</f>
        <v>0</v>
      </c>
      <c r="U897" s="34" t="n">
        <f aca="false">T897-S897</f>
        <v>0</v>
      </c>
    </row>
    <row r="898" customFormat="false" ht="13.5" hidden="false" customHeight="false" outlineLevel="0" collapsed="false">
      <c r="S898" s="34" t="n">
        <f aca="false">R898+Q898</f>
        <v>0</v>
      </c>
      <c r="U898" s="34" t="n">
        <f aca="false">T898-S898</f>
        <v>0</v>
      </c>
    </row>
    <row r="899" customFormat="false" ht="13.5" hidden="false" customHeight="false" outlineLevel="0" collapsed="false">
      <c r="S899" s="34" t="n">
        <f aca="false">R899+Q899</f>
        <v>0</v>
      </c>
      <c r="U899" s="34" t="n">
        <f aca="false">T899-S899</f>
        <v>0</v>
      </c>
    </row>
    <row r="900" customFormat="false" ht="13.5" hidden="false" customHeight="false" outlineLevel="0" collapsed="false">
      <c r="S900" s="34" t="n">
        <f aca="false">R900+Q900</f>
        <v>0</v>
      </c>
      <c r="U900" s="34" t="n">
        <f aca="false">T900-S900</f>
        <v>0</v>
      </c>
    </row>
    <row r="901" customFormat="false" ht="13.5" hidden="false" customHeight="false" outlineLevel="0" collapsed="false">
      <c r="S901" s="34" t="n">
        <f aca="false">R901+Q901</f>
        <v>0</v>
      </c>
      <c r="U901" s="34" t="n">
        <f aca="false">T901-S901</f>
        <v>0</v>
      </c>
    </row>
    <row r="902" customFormat="false" ht="13.5" hidden="false" customHeight="false" outlineLevel="0" collapsed="false">
      <c r="S902" s="34" t="n">
        <f aca="false">R902+Q902</f>
        <v>0</v>
      </c>
      <c r="U902" s="34" t="n">
        <f aca="false">T902-S902</f>
        <v>0</v>
      </c>
    </row>
    <row r="903" customFormat="false" ht="13.5" hidden="false" customHeight="false" outlineLevel="0" collapsed="false">
      <c r="S903" s="34" t="n">
        <f aca="false">R903+Q903</f>
        <v>0</v>
      </c>
      <c r="U903" s="34" t="n">
        <f aca="false">T903-S903</f>
        <v>0</v>
      </c>
    </row>
    <row r="904" customFormat="false" ht="13.5" hidden="false" customHeight="false" outlineLevel="0" collapsed="false">
      <c r="S904" s="34" t="n">
        <f aca="false">R904+Q904</f>
        <v>0</v>
      </c>
      <c r="U904" s="34" t="n">
        <f aca="false">T904-S904</f>
        <v>0</v>
      </c>
    </row>
    <row r="905" customFormat="false" ht="13.5" hidden="false" customHeight="false" outlineLevel="0" collapsed="false">
      <c r="S905" s="34" t="n">
        <f aca="false">R905+Q905</f>
        <v>0</v>
      </c>
      <c r="U905" s="34" t="n">
        <f aca="false">T905-S905</f>
        <v>0</v>
      </c>
    </row>
    <row r="906" customFormat="false" ht="13.5" hidden="false" customHeight="false" outlineLevel="0" collapsed="false">
      <c r="S906" s="34" t="n">
        <f aca="false">R906+Q906</f>
        <v>0</v>
      </c>
      <c r="U906" s="34" t="n">
        <f aca="false">T906-S906</f>
        <v>0</v>
      </c>
    </row>
    <row r="907" customFormat="false" ht="13.5" hidden="false" customHeight="false" outlineLevel="0" collapsed="false">
      <c r="S907" s="34" t="n">
        <f aca="false">R907+Q907</f>
        <v>0</v>
      </c>
      <c r="U907" s="34" t="n">
        <f aca="false">T907-S907</f>
        <v>0</v>
      </c>
    </row>
    <row r="908" customFormat="false" ht="13.5" hidden="false" customHeight="false" outlineLevel="0" collapsed="false">
      <c r="S908" s="34" t="n">
        <f aca="false">R908+Q908</f>
        <v>0</v>
      </c>
      <c r="U908" s="34" t="n">
        <f aca="false">T908-S908</f>
        <v>0</v>
      </c>
    </row>
    <row r="909" customFormat="false" ht="13.5" hidden="false" customHeight="false" outlineLevel="0" collapsed="false">
      <c r="S909" s="34" t="n">
        <f aca="false">R909+Q909</f>
        <v>0</v>
      </c>
      <c r="U909" s="34" t="n">
        <f aca="false">T909-S909</f>
        <v>0</v>
      </c>
    </row>
    <row r="910" customFormat="false" ht="13.5" hidden="false" customHeight="false" outlineLevel="0" collapsed="false">
      <c r="S910" s="34" t="n">
        <f aca="false">R910+Q910</f>
        <v>0</v>
      </c>
      <c r="U910" s="34" t="n">
        <f aca="false">T910-S910</f>
        <v>0</v>
      </c>
    </row>
    <row r="911" customFormat="false" ht="13.5" hidden="false" customHeight="false" outlineLevel="0" collapsed="false">
      <c r="S911" s="34" t="n">
        <f aca="false">R911+Q911</f>
        <v>0</v>
      </c>
      <c r="U911" s="34" t="n">
        <f aca="false">T911-S911</f>
        <v>0</v>
      </c>
    </row>
    <row r="912" customFormat="false" ht="13.5" hidden="false" customHeight="false" outlineLevel="0" collapsed="false">
      <c r="S912" s="34" t="n">
        <f aca="false">R912+Q912</f>
        <v>0</v>
      </c>
      <c r="U912" s="34" t="n">
        <f aca="false">T912-S912</f>
        <v>0</v>
      </c>
    </row>
    <row r="913" customFormat="false" ht="13.5" hidden="false" customHeight="false" outlineLevel="0" collapsed="false">
      <c r="S913" s="34" t="n">
        <f aca="false">R913+Q913</f>
        <v>0</v>
      </c>
      <c r="U913" s="34" t="n">
        <f aca="false">T913-S913</f>
        <v>0</v>
      </c>
    </row>
    <row r="914" customFormat="false" ht="13.5" hidden="false" customHeight="false" outlineLevel="0" collapsed="false">
      <c r="S914" s="34" t="n">
        <f aca="false">R914+Q914</f>
        <v>0</v>
      </c>
      <c r="U914" s="34" t="n">
        <f aca="false">T914-S914</f>
        <v>0</v>
      </c>
    </row>
    <row r="915" customFormat="false" ht="13.5" hidden="false" customHeight="false" outlineLevel="0" collapsed="false">
      <c r="S915" s="34" t="n">
        <f aca="false">R915+Q915</f>
        <v>0</v>
      </c>
      <c r="U915" s="34" t="n">
        <f aca="false">T915-S915</f>
        <v>0</v>
      </c>
    </row>
    <row r="916" customFormat="false" ht="13.5" hidden="false" customHeight="false" outlineLevel="0" collapsed="false">
      <c r="S916" s="34" t="n">
        <f aca="false">R916+Q916</f>
        <v>0</v>
      </c>
      <c r="U916" s="34" t="n">
        <f aca="false">T916-S916</f>
        <v>0</v>
      </c>
    </row>
    <row r="917" customFormat="false" ht="13.5" hidden="false" customHeight="false" outlineLevel="0" collapsed="false">
      <c r="S917" s="34" t="n">
        <f aca="false">R917+Q917</f>
        <v>0</v>
      </c>
      <c r="U917" s="34" t="n">
        <f aca="false">T917-S917</f>
        <v>0</v>
      </c>
    </row>
    <row r="918" customFormat="false" ht="13.5" hidden="false" customHeight="false" outlineLevel="0" collapsed="false">
      <c r="S918" s="34" t="n">
        <f aca="false">R918+Q918</f>
        <v>0</v>
      </c>
      <c r="U918" s="34" t="n">
        <f aca="false">T918-S918</f>
        <v>0</v>
      </c>
    </row>
    <row r="919" customFormat="false" ht="13.5" hidden="false" customHeight="false" outlineLevel="0" collapsed="false">
      <c r="S919" s="34" t="n">
        <f aca="false">R919+Q919</f>
        <v>0</v>
      </c>
      <c r="U919" s="34" t="n">
        <f aca="false">T919-S919</f>
        <v>0</v>
      </c>
    </row>
    <row r="920" customFormat="false" ht="13.5" hidden="false" customHeight="false" outlineLevel="0" collapsed="false">
      <c r="S920" s="34" t="n">
        <f aca="false">R920+Q920</f>
        <v>0</v>
      </c>
      <c r="U920" s="34" t="n">
        <f aca="false">T920-S920</f>
        <v>0</v>
      </c>
    </row>
    <row r="921" customFormat="false" ht="13.5" hidden="false" customHeight="false" outlineLevel="0" collapsed="false">
      <c r="S921" s="34" t="n">
        <f aca="false">R921+Q921</f>
        <v>0</v>
      </c>
      <c r="U921" s="34" t="n">
        <f aca="false">T921-S921</f>
        <v>0</v>
      </c>
    </row>
    <row r="922" customFormat="false" ht="13.5" hidden="false" customHeight="false" outlineLevel="0" collapsed="false">
      <c r="S922" s="34" t="n">
        <f aca="false">R922+Q922</f>
        <v>0</v>
      </c>
      <c r="U922" s="34" t="n">
        <f aca="false">T922-S922</f>
        <v>0</v>
      </c>
    </row>
    <row r="923" customFormat="false" ht="13.5" hidden="false" customHeight="false" outlineLevel="0" collapsed="false">
      <c r="S923" s="34" t="n">
        <f aca="false">R923+Q923</f>
        <v>0</v>
      </c>
      <c r="U923" s="34" t="n">
        <f aca="false">T923-S923</f>
        <v>0</v>
      </c>
    </row>
    <row r="924" customFormat="false" ht="13.5" hidden="false" customHeight="false" outlineLevel="0" collapsed="false">
      <c r="S924" s="34" t="n">
        <f aca="false">R924+Q924</f>
        <v>0</v>
      </c>
      <c r="U924" s="34" t="n">
        <f aca="false">T924-S924</f>
        <v>0</v>
      </c>
    </row>
    <row r="925" customFormat="false" ht="13.5" hidden="false" customHeight="false" outlineLevel="0" collapsed="false">
      <c r="S925" s="34" t="n">
        <f aca="false">R925+Q925</f>
        <v>0</v>
      </c>
      <c r="U925" s="34" t="n">
        <f aca="false">T925-S925</f>
        <v>0</v>
      </c>
    </row>
    <row r="926" customFormat="false" ht="13.5" hidden="false" customHeight="false" outlineLevel="0" collapsed="false">
      <c r="S926" s="34" t="n">
        <f aca="false">R926+Q926</f>
        <v>0</v>
      </c>
      <c r="U926" s="34" t="n">
        <f aca="false">T926-S926</f>
        <v>0</v>
      </c>
    </row>
    <row r="927" customFormat="false" ht="13.5" hidden="false" customHeight="false" outlineLevel="0" collapsed="false">
      <c r="S927" s="34" t="n">
        <f aca="false">R927+Q927</f>
        <v>0</v>
      </c>
      <c r="U927" s="34" t="n">
        <f aca="false">T927-S927</f>
        <v>0</v>
      </c>
    </row>
    <row r="928" customFormat="false" ht="13.5" hidden="false" customHeight="false" outlineLevel="0" collapsed="false">
      <c r="S928" s="34" t="n">
        <f aca="false">R928+Q928</f>
        <v>0</v>
      </c>
      <c r="U928" s="34" t="n">
        <f aca="false">T928-S928</f>
        <v>0</v>
      </c>
    </row>
    <row r="929" customFormat="false" ht="13.5" hidden="false" customHeight="false" outlineLevel="0" collapsed="false">
      <c r="S929" s="34" t="n">
        <f aca="false">R929+Q929</f>
        <v>0</v>
      </c>
      <c r="U929" s="34" t="n">
        <f aca="false">T929-S929</f>
        <v>0</v>
      </c>
    </row>
    <row r="930" customFormat="false" ht="13.5" hidden="false" customHeight="false" outlineLevel="0" collapsed="false">
      <c r="S930" s="34" t="n">
        <f aca="false">R930+Q930</f>
        <v>0</v>
      </c>
      <c r="U930" s="34" t="n">
        <f aca="false">T930-S930</f>
        <v>0</v>
      </c>
    </row>
    <row r="931" customFormat="false" ht="13.5" hidden="false" customHeight="false" outlineLevel="0" collapsed="false">
      <c r="S931" s="34" t="n">
        <f aca="false">R931+Q931</f>
        <v>0</v>
      </c>
      <c r="U931" s="34" t="n">
        <f aca="false">T931-S931</f>
        <v>0</v>
      </c>
    </row>
    <row r="932" customFormat="false" ht="13.5" hidden="false" customHeight="false" outlineLevel="0" collapsed="false">
      <c r="S932" s="34" t="n">
        <f aca="false">R932+Q932</f>
        <v>0</v>
      </c>
      <c r="U932" s="34" t="n">
        <f aca="false">T932-S932</f>
        <v>0</v>
      </c>
    </row>
    <row r="933" customFormat="false" ht="13.5" hidden="false" customHeight="false" outlineLevel="0" collapsed="false">
      <c r="S933" s="34" t="n">
        <f aca="false">R933+Q933</f>
        <v>0</v>
      </c>
      <c r="U933" s="34" t="n">
        <f aca="false">T933-S933</f>
        <v>0</v>
      </c>
    </row>
    <row r="934" customFormat="false" ht="13.5" hidden="false" customHeight="false" outlineLevel="0" collapsed="false">
      <c r="S934" s="34" t="n">
        <f aca="false">R934+Q934</f>
        <v>0</v>
      </c>
      <c r="U934" s="34" t="n">
        <f aca="false">T934-S934</f>
        <v>0</v>
      </c>
    </row>
    <row r="935" customFormat="false" ht="13.5" hidden="false" customHeight="false" outlineLevel="0" collapsed="false">
      <c r="S935" s="34" t="n">
        <f aca="false">R935+Q935</f>
        <v>0</v>
      </c>
      <c r="U935" s="34" t="n">
        <f aca="false">T935-S935</f>
        <v>0</v>
      </c>
    </row>
    <row r="936" customFormat="false" ht="13.5" hidden="false" customHeight="false" outlineLevel="0" collapsed="false">
      <c r="S936" s="34" t="n">
        <f aca="false">R936+Q936</f>
        <v>0</v>
      </c>
      <c r="U936" s="34" t="n">
        <f aca="false">T936-S936</f>
        <v>0</v>
      </c>
    </row>
    <row r="937" customFormat="false" ht="13.5" hidden="false" customHeight="false" outlineLevel="0" collapsed="false">
      <c r="S937" s="34" t="n">
        <f aca="false">R937+Q937</f>
        <v>0</v>
      </c>
      <c r="U937" s="34" t="n">
        <f aca="false">T937-S937</f>
        <v>0</v>
      </c>
    </row>
    <row r="938" customFormat="false" ht="13.5" hidden="false" customHeight="false" outlineLevel="0" collapsed="false">
      <c r="S938" s="34" t="n">
        <f aca="false">R938+Q938</f>
        <v>0</v>
      </c>
      <c r="U938" s="34" t="n">
        <f aca="false">T938-S938</f>
        <v>0</v>
      </c>
    </row>
    <row r="939" customFormat="false" ht="13.5" hidden="false" customHeight="false" outlineLevel="0" collapsed="false">
      <c r="S939" s="34" t="n">
        <f aca="false">R939+Q939</f>
        <v>0</v>
      </c>
      <c r="U939" s="34" t="n">
        <f aca="false">T939-S939</f>
        <v>0</v>
      </c>
    </row>
    <row r="940" customFormat="false" ht="13.5" hidden="false" customHeight="false" outlineLevel="0" collapsed="false">
      <c r="S940" s="34" t="n">
        <f aca="false">R940+Q940</f>
        <v>0</v>
      </c>
      <c r="U940" s="34" t="n">
        <f aca="false">T940-S940</f>
        <v>0</v>
      </c>
    </row>
    <row r="941" customFormat="false" ht="13.5" hidden="false" customHeight="false" outlineLevel="0" collapsed="false">
      <c r="S941" s="34" t="n">
        <f aca="false">R941+Q941</f>
        <v>0</v>
      </c>
      <c r="U941" s="34" t="n">
        <f aca="false">T941-S941</f>
        <v>0</v>
      </c>
    </row>
    <row r="942" customFormat="false" ht="13.5" hidden="false" customHeight="false" outlineLevel="0" collapsed="false">
      <c r="S942" s="34" t="n">
        <f aca="false">R942+Q942</f>
        <v>0</v>
      </c>
      <c r="U942" s="34" t="n">
        <f aca="false">T942-S942</f>
        <v>0</v>
      </c>
    </row>
    <row r="943" customFormat="false" ht="13.5" hidden="false" customHeight="false" outlineLevel="0" collapsed="false">
      <c r="S943" s="34" t="n">
        <f aca="false">R943+Q943</f>
        <v>0</v>
      </c>
      <c r="U943" s="34" t="n">
        <f aca="false">T943-S943</f>
        <v>0</v>
      </c>
    </row>
    <row r="944" customFormat="false" ht="13.5" hidden="false" customHeight="false" outlineLevel="0" collapsed="false">
      <c r="S944" s="34" t="n">
        <f aca="false">R944+Q944</f>
        <v>0</v>
      </c>
      <c r="U944" s="34" t="n">
        <f aca="false">T944-S944</f>
        <v>0</v>
      </c>
    </row>
    <row r="945" customFormat="false" ht="13.5" hidden="false" customHeight="false" outlineLevel="0" collapsed="false">
      <c r="S945" s="34" t="n">
        <f aca="false">R945+Q945</f>
        <v>0</v>
      </c>
      <c r="U945" s="34" t="n">
        <f aca="false">T945-S945</f>
        <v>0</v>
      </c>
    </row>
    <row r="946" customFormat="false" ht="13.5" hidden="false" customHeight="false" outlineLevel="0" collapsed="false">
      <c r="S946" s="34" t="n">
        <f aca="false">R946+Q946</f>
        <v>0</v>
      </c>
      <c r="U946" s="34" t="n">
        <f aca="false">T946-S946</f>
        <v>0</v>
      </c>
    </row>
    <row r="947" customFormat="false" ht="13.5" hidden="false" customHeight="false" outlineLevel="0" collapsed="false">
      <c r="S947" s="34" t="n">
        <f aca="false">R947+Q947</f>
        <v>0</v>
      </c>
      <c r="U947" s="34" t="n">
        <f aca="false">T947-S947</f>
        <v>0</v>
      </c>
    </row>
    <row r="948" customFormat="false" ht="13.5" hidden="false" customHeight="false" outlineLevel="0" collapsed="false">
      <c r="S948" s="34" t="n">
        <f aca="false">R948+Q948</f>
        <v>0</v>
      </c>
      <c r="U948" s="34" t="n">
        <f aca="false">T948-S948</f>
        <v>0</v>
      </c>
    </row>
    <row r="949" customFormat="false" ht="13.5" hidden="false" customHeight="false" outlineLevel="0" collapsed="false">
      <c r="S949" s="34" t="n">
        <f aca="false">R949+Q949</f>
        <v>0</v>
      </c>
      <c r="U949" s="34" t="n">
        <f aca="false">T949-S949</f>
        <v>0</v>
      </c>
    </row>
    <row r="950" customFormat="false" ht="13.5" hidden="false" customHeight="false" outlineLevel="0" collapsed="false">
      <c r="S950" s="34" t="n">
        <f aca="false">R950+Q950</f>
        <v>0</v>
      </c>
      <c r="U950" s="34" t="n">
        <f aca="false">T950-S950</f>
        <v>0</v>
      </c>
    </row>
    <row r="951" customFormat="false" ht="13.5" hidden="false" customHeight="false" outlineLevel="0" collapsed="false">
      <c r="S951" s="34" t="n">
        <f aca="false">R951+Q951</f>
        <v>0</v>
      </c>
      <c r="U951" s="34" t="n">
        <f aca="false">T951-S951</f>
        <v>0</v>
      </c>
    </row>
    <row r="952" customFormat="false" ht="13.5" hidden="false" customHeight="false" outlineLevel="0" collapsed="false">
      <c r="S952" s="34" t="n">
        <f aca="false">R952+Q952</f>
        <v>0</v>
      </c>
      <c r="U952" s="34" t="n">
        <f aca="false">T952-S952</f>
        <v>0</v>
      </c>
    </row>
    <row r="953" customFormat="false" ht="13.5" hidden="false" customHeight="false" outlineLevel="0" collapsed="false">
      <c r="S953" s="34" t="n">
        <f aca="false">R953+Q953</f>
        <v>0</v>
      </c>
      <c r="U953" s="34" t="n">
        <f aca="false">T953-S953</f>
        <v>0</v>
      </c>
    </row>
    <row r="954" customFormat="false" ht="13.5" hidden="false" customHeight="false" outlineLevel="0" collapsed="false">
      <c r="S954" s="34" t="n">
        <f aca="false">R954+Q954</f>
        <v>0</v>
      </c>
      <c r="U954" s="34" t="n">
        <f aca="false">T954-S954</f>
        <v>0</v>
      </c>
    </row>
    <row r="955" customFormat="false" ht="13.5" hidden="false" customHeight="false" outlineLevel="0" collapsed="false">
      <c r="S955" s="34" t="n">
        <f aca="false">R955+Q955</f>
        <v>0</v>
      </c>
      <c r="U955" s="34" t="n">
        <f aca="false">T955-S955</f>
        <v>0</v>
      </c>
    </row>
    <row r="956" customFormat="false" ht="13.5" hidden="false" customHeight="false" outlineLevel="0" collapsed="false">
      <c r="S956" s="34" t="n">
        <f aca="false">R956+Q956</f>
        <v>0</v>
      </c>
      <c r="U956" s="34" t="n">
        <f aca="false">T956-S956</f>
        <v>0</v>
      </c>
    </row>
    <row r="957" customFormat="false" ht="13.5" hidden="false" customHeight="false" outlineLevel="0" collapsed="false">
      <c r="S957" s="34" t="n">
        <f aca="false">R957+Q957</f>
        <v>0</v>
      </c>
      <c r="U957" s="34" t="n">
        <f aca="false">T957-S957</f>
        <v>0</v>
      </c>
    </row>
    <row r="958" customFormat="false" ht="13.5" hidden="false" customHeight="false" outlineLevel="0" collapsed="false">
      <c r="S958" s="34" t="n">
        <f aca="false">R958+Q958</f>
        <v>0</v>
      </c>
      <c r="U958" s="34" t="n">
        <f aca="false">T958-S958</f>
        <v>0</v>
      </c>
    </row>
    <row r="959" customFormat="false" ht="13.5" hidden="false" customHeight="false" outlineLevel="0" collapsed="false">
      <c r="S959" s="34" t="n">
        <f aca="false">R959+Q959</f>
        <v>0</v>
      </c>
      <c r="U959" s="34" t="n">
        <f aca="false">T959-S959</f>
        <v>0</v>
      </c>
    </row>
    <row r="960" customFormat="false" ht="13.5" hidden="false" customHeight="false" outlineLevel="0" collapsed="false">
      <c r="S960" s="34" t="n">
        <f aca="false">R960+Q960</f>
        <v>0</v>
      </c>
      <c r="U960" s="34" t="n">
        <f aca="false">T960-S960</f>
        <v>0</v>
      </c>
    </row>
    <row r="961" customFormat="false" ht="13.5" hidden="false" customHeight="false" outlineLevel="0" collapsed="false">
      <c r="S961" s="34" t="n">
        <f aca="false">R961+Q961</f>
        <v>0</v>
      </c>
      <c r="U961" s="34" t="n">
        <f aca="false">T961-S961</f>
        <v>0</v>
      </c>
    </row>
    <row r="962" customFormat="false" ht="13.5" hidden="false" customHeight="false" outlineLevel="0" collapsed="false">
      <c r="S962" s="34" t="n">
        <f aca="false">R962+Q962</f>
        <v>0</v>
      </c>
      <c r="U962" s="34" t="n">
        <f aca="false">T962-S962</f>
        <v>0</v>
      </c>
    </row>
    <row r="963" customFormat="false" ht="13.5" hidden="false" customHeight="false" outlineLevel="0" collapsed="false">
      <c r="S963" s="34" t="n">
        <f aca="false">R963+Q963</f>
        <v>0</v>
      </c>
      <c r="U963" s="34" t="n">
        <f aca="false">T963-S963</f>
        <v>0</v>
      </c>
    </row>
    <row r="964" customFormat="false" ht="13.5" hidden="false" customHeight="false" outlineLevel="0" collapsed="false">
      <c r="S964" s="34" t="n">
        <f aca="false">R964+Q964</f>
        <v>0</v>
      </c>
      <c r="U964" s="34" t="n">
        <f aca="false">T964-S964</f>
        <v>0</v>
      </c>
    </row>
    <row r="965" customFormat="false" ht="13.5" hidden="false" customHeight="false" outlineLevel="0" collapsed="false">
      <c r="S965" s="34" t="n">
        <f aca="false">R965+Q965</f>
        <v>0</v>
      </c>
      <c r="U965" s="34" t="n">
        <f aca="false">T965-S965</f>
        <v>0</v>
      </c>
    </row>
    <row r="966" customFormat="false" ht="13.5" hidden="false" customHeight="false" outlineLevel="0" collapsed="false">
      <c r="S966" s="34" t="n">
        <f aca="false">R966+Q966</f>
        <v>0</v>
      </c>
      <c r="U966" s="34" t="n">
        <f aca="false">T966-S966</f>
        <v>0</v>
      </c>
    </row>
    <row r="967" customFormat="false" ht="13.5" hidden="false" customHeight="false" outlineLevel="0" collapsed="false">
      <c r="S967" s="34" t="n">
        <f aca="false">R967+Q967</f>
        <v>0</v>
      </c>
      <c r="U967" s="34" t="n">
        <f aca="false">T967-S967</f>
        <v>0</v>
      </c>
    </row>
    <row r="968" customFormat="false" ht="13.5" hidden="false" customHeight="false" outlineLevel="0" collapsed="false">
      <c r="S968" s="34" t="n">
        <f aca="false">R968+Q968</f>
        <v>0</v>
      </c>
      <c r="U968" s="34" t="n">
        <f aca="false">T968-S968</f>
        <v>0</v>
      </c>
    </row>
    <row r="969" customFormat="false" ht="13.5" hidden="false" customHeight="false" outlineLevel="0" collapsed="false">
      <c r="S969" s="34" t="n">
        <f aca="false">R969+Q969</f>
        <v>0</v>
      </c>
      <c r="U969" s="34" t="n">
        <f aca="false">T969-S969</f>
        <v>0</v>
      </c>
    </row>
    <row r="970" customFormat="false" ht="13.5" hidden="false" customHeight="false" outlineLevel="0" collapsed="false">
      <c r="S970" s="34" t="n">
        <f aca="false">R970+Q970</f>
        <v>0</v>
      </c>
      <c r="U970" s="34" t="n">
        <f aca="false">T970-S970</f>
        <v>0</v>
      </c>
    </row>
    <row r="971" customFormat="false" ht="13.5" hidden="false" customHeight="false" outlineLevel="0" collapsed="false">
      <c r="S971" s="34" t="n">
        <f aca="false">R971+Q971</f>
        <v>0</v>
      </c>
      <c r="U971" s="34" t="n">
        <f aca="false">T971-S971</f>
        <v>0</v>
      </c>
    </row>
    <row r="972" customFormat="false" ht="13.5" hidden="false" customHeight="false" outlineLevel="0" collapsed="false">
      <c r="S972" s="34" t="n">
        <f aca="false">R972+Q972</f>
        <v>0</v>
      </c>
      <c r="U972" s="34" t="n">
        <f aca="false">T972-S972</f>
        <v>0</v>
      </c>
    </row>
    <row r="973" customFormat="false" ht="13.5" hidden="false" customHeight="false" outlineLevel="0" collapsed="false">
      <c r="S973" s="34" t="n">
        <f aca="false">R973+Q973</f>
        <v>0</v>
      </c>
      <c r="U973" s="34" t="n">
        <f aca="false">T973-S973</f>
        <v>0</v>
      </c>
    </row>
    <row r="974" customFormat="false" ht="13.5" hidden="false" customHeight="false" outlineLevel="0" collapsed="false">
      <c r="S974" s="34" t="n">
        <f aca="false">R974+Q974</f>
        <v>0</v>
      </c>
      <c r="U974" s="34" t="n">
        <f aca="false">T974-S974</f>
        <v>0</v>
      </c>
    </row>
    <row r="975" customFormat="false" ht="13.5" hidden="false" customHeight="false" outlineLevel="0" collapsed="false">
      <c r="S975" s="34" t="n">
        <f aca="false">R975+Q975</f>
        <v>0</v>
      </c>
      <c r="U975" s="34" t="n">
        <f aca="false">T975-S975</f>
        <v>0</v>
      </c>
    </row>
    <row r="976" customFormat="false" ht="13.5" hidden="false" customHeight="false" outlineLevel="0" collapsed="false">
      <c r="S976" s="34" t="n">
        <f aca="false">R976+Q976</f>
        <v>0</v>
      </c>
      <c r="U976" s="34" t="n">
        <f aca="false">T976-S976</f>
        <v>0</v>
      </c>
    </row>
    <row r="977" customFormat="false" ht="13.5" hidden="false" customHeight="false" outlineLevel="0" collapsed="false">
      <c r="S977" s="34" t="n">
        <f aca="false">R977+Q977</f>
        <v>0</v>
      </c>
      <c r="U977" s="34" t="n">
        <f aca="false">T977-S977</f>
        <v>0</v>
      </c>
    </row>
    <row r="978" customFormat="false" ht="13.5" hidden="false" customHeight="false" outlineLevel="0" collapsed="false">
      <c r="S978" s="34" t="n">
        <f aca="false">R978+Q978</f>
        <v>0</v>
      </c>
      <c r="U978" s="34" t="n">
        <f aca="false">T978-S978</f>
        <v>0</v>
      </c>
    </row>
    <row r="979" customFormat="false" ht="13.5" hidden="false" customHeight="false" outlineLevel="0" collapsed="false">
      <c r="S979" s="34" t="n">
        <f aca="false">R979+Q979</f>
        <v>0</v>
      </c>
      <c r="U979" s="34" t="n">
        <f aca="false">T979-S979</f>
        <v>0</v>
      </c>
    </row>
    <row r="980" customFormat="false" ht="13.5" hidden="false" customHeight="false" outlineLevel="0" collapsed="false">
      <c r="S980" s="34" t="n">
        <f aca="false">R980+Q980</f>
        <v>0</v>
      </c>
      <c r="U980" s="34" t="n">
        <f aca="false">T980-S980</f>
        <v>0</v>
      </c>
    </row>
    <row r="981" customFormat="false" ht="13.5" hidden="false" customHeight="false" outlineLevel="0" collapsed="false">
      <c r="S981" s="34" t="n">
        <f aca="false">R981+Q981</f>
        <v>0</v>
      </c>
      <c r="U981" s="34" t="n">
        <f aca="false">T981-S981</f>
        <v>0</v>
      </c>
    </row>
    <row r="982" customFormat="false" ht="13.5" hidden="false" customHeight="false" outlineLevel="0" collapsed="false">
      <c r="S982" s="34" t="n">
        <f aca="false">R982+Q982</f>
        <v>0</v>
      </c>
      <c r="U982" s="34" t="n">
        <f aca="false">T982-S982</f>
        <v>0</v>
      </c>
    </row>
    <row r="983" customFormat="false" ht="13.5" hidden="false" customHeight="false" outlineLevel="0" collapsed="false">
      <c r="S983" s="34" t="n">
        <f aca="false">R983+Q983</f>
        <v>0</v>
      </c>
      <c r="U983" s="34" t="n">
        <f aca="false">T983-S983</f>
        <v>0</v>
      </c>
    </row>
    <row r="984" customFormat="false" ht="13.5" hidden="false" customHeight="false" outlineLevel="0" collapsed="false">
      <c r="S984" s="34" t="n">
        <f aca="false">R984+Q984</f>
        <v>0</v>
      </c>
      <c r="U984" s="34" t="n">
        <f aca="false">T984-S984</f>
        <v>0</v>
      </c>
    </row>
    <row r="985" customFormat="false" ht="13.5" hidden="false" customHeight="false" outlineLevel="0" collapsed="false">
      <c r="S985" s="34" t="n">
        <f aca="false">R985+Q985</f>
        <v>0</v>
      </c>
      <c r="U985" s="34" t="n">
        <f aca="false">T985-S985</f>
        <v>0</v>
      </c>
    </row>
    <row r="986" customFormat="false" ht="13.5" hidden="false" customHeight="false" outlineLevel="0" collapsed="false">
      <c r="S986" s="34" t="n">
        <f aca="false">R986+Q986</f>
        <v>0</v>
      </c>
      <c r="U986" s="34" t="n">
        <f aca="false">T986-S986</f>
        <v>0</v>
      </c>
    </row>
    <row r="987" customFormat="false" ht="13.5" hidden="false" customHeight="false" outlineLevel="0" collapsed="false">
      <c r="S987" s="34" t="n">
        <f aca="false">R987+Q987</f>
        <v>0</v>
      </c>
      <c r="U987" s="34" t="n">
        <f aca="false">T987-S987</f>
        <v>0</v>
      </c>
    </row>
    <row r="988" customFormat="false" ht="13.5" hidden="false" customHeight="false" outlineLevel="0" collapsed="false">
      <c r="S988" s="34" t="n">
        <f aca="false">R988+Q988</f>
        <v>0</v>
      </c>
      <c r="U988" s="34" t="n">
        <f aca="false">T988-S988</f>
        <v>0</v>
      </c>
    </row>
    <row r="989" customFormat="false" ht="13.5" hidden="false" customHeight="false" outlineLevel="0" collapsed="false">
      <c r="S989" s="34" t="n">
        <f aca="false">R989+Q989</f>
        <v>0</v>
      </c>
      <c r="U989" s="34" t="n">
        <f aca="false">T989-S989</f>
        <v>0</v>
      </c>
    </row>
    <row r="990" customFormat="false" ht="13.5" hidden="false" customHeight="false" outlineLevel="0" collapsed="false">
      <c r="S990" s="34" t="n">
        <f aca="false">R990+Q990</f>
        <v>0</v>
      </c>
      <c r="U990" s="34" t="n">
        <f aca="false">T990-S990</f>
        <v>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L4:L9 O4:O9 L10:O989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:K10 M4:N9 K11:K990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Q4:Q17 S4:U17 Q18:U18 Q19:Q227 S19:U227 Q228:U990" type="decimal">
      <formula1>0</formula1>
      <formula2>9999999999</formula2>
    </dataValidation>
    <dataValidation allowBlank="true" errorStyle="stop" operator="between" showDropDown="false" showErrorMessage="true" showInputMessage="false" sqref="J4:J990" type="list">
      <formula1>$AN$5:$AN$11</formula1>
      <formula2>0</formula2>
    </dataValidation>
  </dataValidations>
  <printOptions headings="false" gridLines="false" gridLinesSet="true" horizontalCentered="false" verticalCentered="false"/>
  <pageMargins left="0.2" right="0.25" top="0.25" bottom="0.25" header="0.511811023622047" footer="0.25"/>
  <pageSetup paperSize="9" scale="72" fitToWidth="1" fitToHeight="1" pageOrder="downThenOver" orientation="landscape" blackAndWhite="false" draft="false" cellComments="none" firstPageNumber="24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Times Armenian,Regular"&amp;F &amp;P¾ç 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29:36Z</cp:lastPrinted>
  <dcterms:modified xsi:type="dcterms:W3CDTF">2013-04-25T13:29:42Z</dcterms:modified>
  <cp:revision>0</cp:revision>
  <dc:subject/>
  <dc:title/>
</cp:coreProperties>
</file>