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1:$71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7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t xml:space="preserve">1. Հիմնարկի անվանումը _________________________________________________</t>
  </si>
  <si>
    <t xml:space="preserve">ՀՀ Նախագահի աշխատակազմ</t>
  </si>
  <si>
    <t xml:space="preserve">4.Պետական կառավարման վերադաս մարմնի կամ տեղական ինքնակառավարման </t>
  </si>
  <si>
    <r>
      <rPr>
        <sz val="8"/>
        <rFont val="GHEA Grapalat"/>
        <family val="3"/>
      </rPr>
      <t xml:space="preserve">2. Փոստային հասցեն` </t>
    </r>
    <r>
      <rPr>
        <b val="true"/>
        <sz val="8"/>
        <rFont val="GHEA Grapalat"/>
        <family val="3"/>
      </rPr>
      <t xml:space="preserve">ք. Երևան Բաղրամյան 26</t>
    </r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r>
      <rPr>
        <sz val="8"/>
        <rFont val="GHEA Grapalat"/>
        <family val="3"/>
      </rPr>
      <t xml:space="preserve">5. Հիմնարկը սպասարկող ՏԳԲ-ի անվանումը` </t>
    </r>
    <r>
      <rPr>
        <b val="true"/>
        <sz val="8"/>
        <rFont val="GHEA Grapalat"/>
        <family val="3"/>
      </rPr>
      <t xml:space="preserve">ՀՀ ֆինանսների նախարարության աշխատակազմի գործառնական վարչություն</t>
    </r>
  </si>
  <si>
    <t xml:space="preserve">    ըստ բյուջետային  ծախսերի  տարածքային  դասակարգման </t>
  </si>
  <si>
    <t xml:space="preserve">6. Հիմնարկի ՀՎՀՀ</t>
  </si>
  <si>
    <t xml:space="preserve">00006505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 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Համապետական քաղաքականության մշակման և իրականացման ծառայություններ</t>
  </si>
  <si>
    <t xml:space="preserve">ԱԾ</t>
  </si>
  <si>
    <t xml:space="preserve">Քաղաքականության, խորհրդատվության, մոնիտորինգի և համակարգման ծառայություններ</t>
  </si>
  <si>
    <t xml:space="preserve">Խնայողություններ են տեղի ունեցել որոշ տնտեսագիտական հոդվածների գծով: Խնայողությունները՝ համաձայն  իրականացված ծրագրային տեղաշարժերի, հատկացվել են Ս001 ԿՀ 01 և Ս001 ԿՀ 03  միջոցառումներին:   </t>
  </si>
  <si>
    <t xml:space="preserve">Ազդեցություն չի ունեցել:</t>
  </si>
  <si>
    <t xml:space="preserve">Որևէ գործողության անհրաժեշտություն չկա:</t>
  </si>
  <si>
    <t xml:space="preserve">Կիրառելի չէ</t>
  </si>
  <si>
    <t xml:space="preserve">ՀՀ օրենքների (ՀՀ Ազգային Ժողովի առաջին և երկրորդ ընթերցման) նախագծերի մասնագիտական փորձաքննություն, թիվը</t>
  </si>
  <si>
    <t xml:space="preserve">քանակական</t>
  </si>
  <si>
    <t xml:space="preserve">Ըստ ստացված  քանակների</t>
  </si>
  <si>
    <t xml:space="preserve">այդ թվում` ՀՀ օրենքների նախագծերի վերաբերյալ եզրակացություններ, թիվը</t>
  </si>
  <si>
    <t xml:space="preserve">Յուրաքանչյուր օրենքի նախագծի եզրակացության մշակման ժամկետ, օր</t>
  </si>
  <si>
    <t xml:space="preserve">ժամկետայնության</t>
  </si>
  <si>
    <t xml:space="preserve">15-ից մինչև 25 օր</t>
  </si>
  <si>
    <t xml:space="preserve">List 2</t>
  </si>
  <si>
    <t xml:space="preserve">ՀՀ օրենքների նախագծերի լեզվաոճական փորձաքննություն, թիվը</t>
  </si>
  <si>
    <t xml:space="preserve">Յուրաքանչյուր օրենքի նախագծի եզրակացության մշակման ժամկետ</t>
  </si>
  <si>
    <t xml:space="preserve">մինչև 10 օր</t>
  </si>
  <si>
    <t xml:space="preserve">ԾՏ</t>
  </si>
  <si>
    <t xml:space="preserve">ՀՀ միջազգային պայմանագրերի մասնագիտական փորձաքննություն և տեղեկանքների ներկայացում, թիվը</t>
  </si>
  <si>
    <t xml:space="preserve">ՖԾ</t>
  </si>
  <si>
    <t xml:space="preserve">Փորձաքննությունների և տեղեկանքների կազմման առավելագույն ժամկետ</t>
  </si>
  <si>
    <t xml:space="preserve">10-ից մինչև 20 օր</t>
  </si>
  <si>
    <t xml:space="preserve">ԿՀ</t>
  </si>
  <si>
    <t xml:space="preserve">ՀՀ Նախագահի հրամանագրերի նախապատրաստում, թիվը</t>
  </si>
  <si>
    <t xml:space="preserve">ԱՏ</t>
  </si>
  <si>
    <t xml:space="preserve">Նախապատրասման առավելագույն ժամկետը, օր</t>
  </si>
  <si>
    <t xml:space="preserve">մինչև 7 օր</t>
  </si>
  <si>
    <t xml:space="preserve">ԵԿ</t>
  </si>
  <si>
    <t xml:space="preserve">ՀՀ Նախագահի կարգադրությունների նախապատրաստում, թիվը</t>
  </si>
  <si>
    <t xml:space="preserve">ԿՊ</t>
  </si>
  <si>
    <t xml:space="preserve">ԱՊ</t>
  </si>
  <si>
    <t xml:space="preserve">ՀՀ Նախագահի ուղերձների նախապատրաստում, թիվը</t>
  </si>
  <si>
    <t xml:space="preserve">ԵՊ</t>
  </si>
  <si>
    <t xml:space="preserve">մինչև 3 օր</t>
  </si>
  <si>
    <t xml:space="preserve">ԱՁ</t>
  </si>
  <si>
    <t xml:space="preserve">ՀՀ Նախագահի կողմից ստորագրվող այլ փաստաթղթեր (նամակներ, լիազորագրեր), թիվը</t>
  </si>
  <si>
    <t xml:space="preserve">ՎՏ</t>
  </si>
  <si>
    <t xml:space="preserve">ՎՄ</t>
  </si>
  <si>
    <t xml:space="preserve">ՀՀ Նախագահի և աշխատակազմի գործունեության լուսաբանում, հաղորդագրությունների նախապատրաստում ԶԼՄ-ների համար</t>
  </si>
  <si>
    <t xml:space="preserve">ԲՏ</t>
  </si>
  <si>
    <t xml:space="preserve">Լրատվական դաշտի վերլուծություն</t>
  </si>
  <si>
    <t xml:space="preserve">Ամեն օր</t>
  </si>
  <si>
    <t xml:space="preserve">ՄՆ</t>
  </si>
  <si>
    <t xml:space="preserve">Լրատվական դաշտի վերլուծություն, մամուլի տեսությունների պատրաստում, թիվը</t>
  </si>
  <si>
    <t xml:space="preserve">ՄԱ</t>
  </si>
  <si>
    <t xml:space="preserve">ՀՀ Նախագահի ինտերնետային կայքի սպասարկում, տեղադրվող նյութերի քանակը</t>
  </si>
  <si>
    <t xml:space="preserve">List3</t>
  </si>
  <si>
    <t xml:space="preserve">կայքի այցելուների քանակը </t>
  </si>
  <si>
    <t xml:space="preserve">Պ</t>
  </si>
  <si>
    <t xml:space="preserve">Ինտերնետային կայքի սպասարկում</t>
  </si>
  <si>
    <t xml:space="preserve">ՀՀ կառավարության որոշումների նախագծերի մասնագիտական փորձաքննություն, թիվը</t>
  </si>
  <si>
    <t xml:space="preserve">Տ</t>
  </si>
  <si>
    <t xml:space="preserve">ՀՀ կառավարության յուրաքանչյուր նիստի օրակարգում ընդգրկված նախագծերի փաթեթը, օր</t>
  </si>
  <si>
    <t xml:space="preserve">ՀՀ օրենքների օտար լեզվով տեքստերի թարգմանությունների ստուգում և համեմատում, թիվ</t>
  </si>
  <si>
    <t xml:space="preserve">List4</t>
  </si>
  <si>
    <t xml:space="preserve">Յուրաքանչյուր օրենք</t>
  </si>
  <si>
    <t xml:space="preserve">մինչև 5 օր</t>
  </si>
  <si>
    <t xml:space="preserve">ՀՀ Նախագահի հրամանագրերի, կարգադրությունների, հանձնարարականների կատարման վերահսկողություն: Վերահսկողության ուսումնասիրությունների արդյունքում կատարված աշխատանքի, եզրակացությունների, տեղեկանքների, առաջարկությունների ներկայացում, թիվ</t>
  </si>
  <si>
    <t xml:space="preserve">որակական</t>
  </si>
  <si>
    <t xml:space="preserve">մինչև 15 օր</t>
  </si>
  <si>
    <t xml:space="preserve">Քաղաքացիների ընդունելություն, մարդ</t>
  </si>
  <si>
    <t xml:space="preserve">շահառուների քանակը</t>
  </si>
  <si>
    <t xml:space="preserve">Ընդունելության կատարման միջին օրերի քանակ</t>
  </si>
  <si>
    <t xml:space="preserve">շաբաթը 2 օր</t>
  </si>
  <si>
    <t xml:space="preserve">տրանսֆերտի վճարման հաճախականությունը</t>
  </si>
  <si>
    <t xml:space="preserve">Դիմումների և բողոքների ուսումնասիրում, թիվը</t>
  </si>
  <si>
    <t xml:space="preserve">ակտիվի ծառայության կանխատեսվող ժամկետը</t>
  </si>
  <si>
    <t xml:space="preserve">միջին տևողությունը </t>
  </si>
  <si>
    <t xml:space="preserve">3-ից մինչև 7 օր</t>
  </si>
  <si>
    <t xml:space="preserve">կազմակերպությունը, որտեղ կատարվում է ներդրումը</t>
  </si>
  <si>
    <t xml:space="preserve">ՀՀ Նախագահի կողմից ՀՀ շքանշաններով և մեդալներով պարգևատրումների տրամադրում, մարդ</t>
  </si>
  <si>
    <t xml:space="preserve">ՀՀ Նախագահի կողմից մրցանակների տրամադրում, մարդ</t>
  </si>
  <si>
    <t xml:space="preserve">ՀՀ Նախագահի կողմից կոչումների տրամադրում, մարդ</t>
  </si>
  <si>
    <t xml:space="preserve">ՀՀ Նախագահի կողմից ՀՀ քաղաքացիության տրամադրում, մարդ</t>
  </si>
  <si>
    <t xml:space="preserve">ՀՀ Նախագահի կողմից կացության կարգավիճակի տրամադրում, մարդ</t>
  </si>
  <si>
    <t xml:space="preserve">Շենքերի և շինությունների շինարարություն</t>
  </si>
  <si>
    <t xml:space="preserve">ընտրության չափանիշները</t>
  </si>
  <si>
    <t xml:space="preserve">Շենքերի և շինությունների հիմնանորոգում</t>
  </si>
  <si>
    <t xml:space="preserve">Ակտիվն անհրաժեշտ է, որպեսզի պետական մարմինն ի վիճակի լինի 1154 ԱԾ 01 միջոցառման գծով քանակական, որակական և ժամկետային ցուցանիշները ապահովի, տնտեսումները ետ են վերադարձվել պետական բյուջե  </t>
  </si>
  <si>
    <t xml:space="preserve">շահառուների ընտրության չափանիշները</t>
  </si>
  <si>
    <t xml:space="preserve">Վարչական սարքավորումներ</t>
  </si>
  <si>
    <t xml:space="preserve">Ակտիվն անհրաժեշտ է, որպեսզի պետական մարմինն ի վիճակի լինի 1154 ԱԾ 01 միջոցառման գծով քանակական, որակական և ժամկետային ցուցանիշները ապահովի, տարվա ընթացքում կատարվել են որոշակի խնայողություններ, որոնք ետ են վերադարձվել պետական բյուջե:</t>
  </si>
  <si>
    <t xml:space="preserve">վաճառքի արդյունքում կարողությունների վրա հնարավոր ազդեցությունը</t>
  </si>
  <si>
    <t xml:space="preserve">Տրանսպորտային սարքավորումներ</t>
  </si>
  <si>
    <t xml:space="preserve">Ակտիվն անհրաժեշտ է, որպեսզի պետական մարմինն ի վիճակի լինի 1154 ԱԾ 01 միջոցառման գծով քանակական, որակական և ժամկետային ցուցանիշները ապահովի:  </t>
  </si>
  <si>
    <t xml:space="preserve">ակտիվի տարիքը</t>
  </si>
  <si>
    <t xml:space="preserve">Քաղաքական հետազոտություններ և հանրային իրազեկում</t>
  </si>
  <si>
    <t xml:space="preserve">ներդրման հիմնավորումը</t>
  </si>
  <si>
    <t xml:space="preserve">Աջակցություն քաղաքական կուսակցություններին, հասարակակական կազմակերպություններին, արհմիություններին</t>
  </si>
  <si>
    <t xml:space="preserve">Ըստ կնքված պայմանագրերի</t>
  </si>
  <si>
    <t xml:space="preserve">ազդեցությունը կազմակերպության կարողությունների զարգացման վրա</t>
  </si>
  <si>
    <t xml:space="preserve">Միջոցառումների քանակը</t>
  </si>
  <si>
    <t xml:space="preserve">փոխարինվող ակտիվների նկարագրությունը</t>
  </si>
  <si>
    <t xml:space="preserve">Հանրային իրազեկման ապահովում</t>
  </si>
  <si>
    <t xml:space="preserve">Տպագիր մամուլի ամենօրյա դիտարկում և մամուլի տեսության պատրաստում</t>
  </si>
  <si>
    <t xml:space="preserve">Հրապարակումների ուսումնասիրությունների հիման վրա տեղեկատվական ռիսկերի ամենօրյա գնահատում</t>
  </si>
  <si>
    <t xml:space="preserve">Հեռուստատեսային լրատվական հաղորդումների ամենօրյա տեսագրում, սղագրում և  դիտարկում, թեմատիկ և քաղաքական վերլուծությունների պատրաստում</t>
  </si>
  <si>
    <t xml:space="preserve">Ցանցային լրատվամիջոցների և տեղեկատվական այլ հարթակների մշտադիտարկում և վերլուծություն</t>
  </si>
  <si>
    <t xml:space="preserve">Օտարալեզու տեղեկատվական դաշտի մշտադիտարկում</t>
  </si>
  <si>
    <t xml:space="preserve">Հայաստան-Ադրբեջան տեղեկատվական հակամարտության ոլորտում նյութերի պատրաստում, հրապարակում և տարածում</t>
  </si>
  <si>
    <t xml:space="preserve">Հայաստանի Հանրապետության շահերին առնչվող միջազգային կառույցների դիրքորոշումների մոնիթորինգ և վերլուծական նյութերի պատրաստում</t>
  </si>
  <si>
    <t xml:space="preserve">Պետական կառավարման մարմինների հանրային կապերի ստորաբաժանումենրի գործունեության խթանման միջոցառումների</t>
  </si>
  <si>
    <t xml:space="preserve">Հայաստանի Հանրապետության տեղեկատվական շահերից բխող տեղեկատվական հոսքերի ձևավորում</t>
  </si>
  <si>
    <t xml:space="preserve">Թեմատիկ ֆիլմերի ստեղծում</t>
  </si>
  <si>
    <t xml:space="preserve">&lt;&lt;Տեղեկատվություն և հանրային հաղորդակցում&gt;&gt; մասնագիտաացմամբ մագիստրոսների պատրաստման գործընթացին մասնակցություն, ուսանողների թիվը</t>
  </si>
  <si>
    <t xml:space="preserve">Ծխելու դեմ պայքարի և շրջակա միջավայրի պահպանության պետական ծրագիր</t>
  </si>
  <si>
    <t xml:space="preserve">Բարձրագույն և հետբուհական մասնագիտական կրթության ծրագիր</t>
  </si>
  <si>
    <t xml:space="preserve">Հետբուհական մասնագիտական կրթության նպաստների տրամադրում (ՀՀ Նախագահի աշխատակազմ)</t>
  </si>
  <si>
    <t xml:space="preserve">Հետբուհական ուսուցում ստացող մագիստրոսների թիվը</t>
  </si>
  <si>
    <t xml:space="preserve">Հետբուհական ուսուցում ստացող ուսանողների կրթաթոշակ (ՀՀ Նախագահի աշխատակազմ)</t>
  </si>
  <si>
    <t xml:space="preserve">1. Հետբուհական ուսուցում ստացող մագիստրոսների թիվը</t>
  </si>
  <si>
    <t xml:space="preserve">Սոցիալական փաթեթների ապահովման ծրագիր</t>
  </si>
  <si>
    <t xml:space="preserve">Պետական հիմնարկների և կազմակերպություների աշխատողների սոցիալական փաթեթով ապահովում (ՀՀ Նախագահի աշխատակազմ)</t>
  </si>
  <si>
    <t xml:space="preserve">Շեղման պատճառն այն է, որ գումարը պլանավորվել էր սոցիալական փաթեթից օգտվելու իրավունք ունեցող 122 աշխատակցի համար, սակայն փաստացի օգտվել է 100 աշխատակից </t>
  </si>
  <si>
    <t xml:space="preserve">Պետական մարմինների աշխատակիցների քանակը</t>
  </si>
  <si>
    <t xml:space="preserve">համաձայն ստացված հայտեր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0"/>
    <numFmt numFmtId="168" formatCode="_-* #,##0.00_-;\-* #,##0.00_-;_-* \-??_-;_-@_-"/>
  </numFmts>
  <fonts count="3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3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4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28125" defaultRowHeight="13.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4.28"/>
    <col collapsed="false" customWidth="false" hidden="false" outlineLevel="0" max="4" min="4" style="1" width="9.13"/>
    <col collapsed="false" customWidth="true" hidden="false" outlineLevel="0" max="5" min="5" style="1" width="14.13"/>
    <col collapsed="false" customWidth="true" hidden="false" outlineLevel="0" max="6" min="6" style="1" width="6.7"/>
    <col collapsed="false" customWidth="false" hidden="false" outlineLevel="0" max="257" min="7" style="1" width="9.13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3" customFormat="tru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5"/>
      <c r="R2" s="5"/>
      <c r="S2" s="5"/>
      <c r="T2" s="6"/>
      <c r="U2" s="5"/>
      <c r="V2" s="5"/>
      <c r="W2" s="5"/>
      <c r="X2" s="6"/>
      <c r="Y2" s="5"/>
      <c r="Z2" s="5"/>
      <c r="AA2" s="5"/>
      <c r="AB2" s="6"/>
      <c r="AC2" s="5"/>
      <c r="AD2" s="5"/>
      <c r="AE2" s="5"/>
      <c r="AF2" s="6"/>
      <c r="AG2" s="5"/>
      <c r="AH2" s="5"/>
      <c r="AI2" s="5"/>
      <c r="AJ2" s="6"/>
      <c r="AK2" s="5"/>
      <c r="AL2" s="5"/>
      <c r="AM2" s="5"/>
      <c r="AN2" s="6"/>
      <c r="AO2" s="5"/>
      <c r="AP2" s="5"/>
      <c r="AQ2" s="5"/>
      <c r="AR2" s="6"/>
      <c r="AS2" s="5"/>
      <c r="AT2" s="5"/>
      <c r="AU2" s="5"/>
      <c r="AV2" s="6"/>
      <c r="AW2" s="5"/>
      <c r="AX2" s="5"/>
      <c r="AY2" s="5"/>
      <c r="AZ2" s="6"/>
      <c r="BA2" s="5"/>
      <c r="BB2" s="5"/>
      <c r="BC2" s="5"/>
      <c r="BD2" s="6"/>
      <c r="BE2" s="5"/>
      <c r="BF2" s="5"/>
      <c r="BG2" s="5"/>
      <c r="BH2" s="6"/>
      <c r="BI2" s="5"/>
      <c r="BJ2" s="5"/>
      <c r="BK2" s="5"/>
      <c r="BL2" s="6"/>
      <c r="BM2" s="5"/>
      <c r="BN2" s="5"/>
      <c r="BO2" s="5"/>
      <c r="BP2" s="6"/>
      <c r="BQ2" s="5"/>
      <c r="BR2" s="5"/>
      <c r="BS2" s="5"/>
      <c r="BT2" s="6"/>
      <c r="BU2" s="5"/>
      <c r="BV2" s="5"/>
      <c r="BW2" s="5"/>
      <c r="BX2" s="6"/>
      <c r="BY2" s="5"/>
      <c r="BZ2" s="5"/>
      <c r="CA2" s="5"/>
      <c r="CB2" s="6"/>
      <c r="CC2" s="5"/>
      <c r="CD2" s="5"/>
      <c r="CE2" s="5"/>
      <c r="CF2" s="6"/>
      <c r="CG2" s="5"/>
      <c r="CH2" s="5"/>
      <c r="CI2" s="5"/>
      <c r="CJ2" s="6"/>
      <c r="CK2" s="5"/>
      <c r="CL2" s="5"/>
      <c r="CM2" s="5"/>
      <c r="CN2" s="6"/>
      <c r="CO2" s="5"/>
      <c r="CP2" s="5"/>
      <c r="CQ2" s="5"/>
      <c r="CR2" s="6"/>
      <c r="CS2" s="5"/>
      <c r="CT2" s="5"/>
      <c r="CU2" s="5"/>
      <c r="CV2" s="6"/>
      <c r="CW2" s="5"/>
      <c r="CX2" s="5"/>
      <c r="CY2" s="5"/>
      <c r="CZ2" s="6"/>
      <c r="DA2" s="5"/>
      <c r="DB2" s="5"/>
      <c r="DC2" s="5"/>
      <c r="DD2" s="6"/>
      <c r="DE2" s="5"/>
      <c r="DF2" s="5"/>
      <c r="DG2" s="5"/>
      <c r="DH2" s="6"/>
      <c r="DI2" s="5"/>
      <c r="DJ2" s="5"/>
      <c r="DK2" s="5"/>
      <c r="DL2" s="6"/>
      <c r="DM2" s="5"/>
      <c r="DN2" s="5"/>
      <c r="DO2" s="5"/>
      <c r="DP2" s="6"/>
      <c r="DQ2" s="5"/>
      <c r="DR2" s="5"/>
      <c r="DS2" s="5"/>
      <c r="DT2" s="6"/>
      <c r="DU2" s="5"/>
      <c r="DV2" s="5"/>
      <c r="DW2" s="5"/>
      <c r="DX2" s="6"/>
      <c r="DY2" s="5"/>
      <c r="DZ2" s="5"/>
      <c r="EA2" s="5"/>
      <c r="EB2" s="6"/>
      <c r="EC2" s="5"/>
      <c r="ED2" s="5"/>
      <c r="EE2" s="5"/>
      <c r="EF2" s="6"/>
      <c r="EG2" s="5"/>
      <c r="EH2" s="5"/>
      <c r="EI2" s="5"/>
      <c r="EJ2" s="6"/>
      <c r="EK2" s="5"/>
      <c r="EL2" s="5"/>
      <c r="EM2" s="5"/>
      <c r="EN2" s="6"/>
      <c r="EO2" s="5"/>
      <c r="EP2" s="5"/>
      <c r="EQ2" s="5"/>
      <c r="ER2" s="6"/>
      <c r="ES2" s="5"/>
      <c r="ET2" s="5"/>
      <c r="EU2" s="5"/>
      <c r="EV2" s="6"/>
      <c r="EW2" s="5"/>
      <c r="EX2" s="5"/>
      <c r="EY2" s="5"/>
      <c r="EZ2" s="6"/>
      <c r="FA2" s="5"/>
      <c r="FB2" s="5"/>
      <c r="FC2" s="5"/>
      <c r="FD2" s="6"/>
      <c r="FE2" s="5"/>
      <c r="FF2" s="5"/>
      <c r="FG2" s="5"/>
      <c r="FH2" s="6"/>
      <c r="FI2" s="5"/>
      <c r="FJ2" s="5"/>
      <c r="FK2" s="5"/>
      <c r="FL2" s="6"/>
      <c r="FM2" s="5"/>
      <c r="FN2" s="5"/>
      <c r="FO2" s="5"/>
      <c r="FP2" s="6"/>
      <c r="FQ2" s="5"/>
      <c r="FR2" s="5"/>
      <c r="FS2" s="5"/>
      <c r="FT2" s="6"/>
      <c r="FU2" s="5"/>
      <c r="FV2" s="5"/>
      <c r="FW2" s="5"/>
      <c r="FX2" s="6"/>
      <c r="FY2" s="5"/>
      <c r="FZ2" s="5"/>
      <c r="GA2" s="5"/>
      <c r="GB2" s="6"/>
      <c r="GC2" s="5"/>
      <c r="GD2" s="5"/>
      <c r="GE2" s="5"/>
      <c r="GF2" s="6"/>
      <c r="GG2" s="5"/>
      <c r="GH2" s="5"/>
      <c r="GI2" s="5"/>
      <c r="GJ2" s="6"/>
      <c r="GK2" s="5"/>
      <c r="GL2" s="5"/>
      <c r="GM2" s="5"/>
      <c r="GN2" s="6"/>
      <c r="GO2" s="5"/>
      <c r="GP2" s="5"/>
      <c r="GQ2" s="5"/>
      <c r="GR2" s="6"/>
      <c r="GS2" s="5"/>
      <c r="GT2" s="5"/>
      <c r="GU2" s="5"/>
      <c r="GV2" s="6"/>
      <c r="GW2" s="5"/>
      <c r="GX2" s="5"/>
      <c r="GY2" s="5"/>
      <c r="GZ2" s="6"/>
      <c r="HA2" s="5"/>
      <c r="HB2" s="5"/>
      <c r="HC2" s="5"/>
      <c r="HD2" s="6"/>
      <c r="HE2" s="5"/>
      <c r="HF2" s="5"/>
      <c r="HG2" s="5"/>
      <c r="HH2" s="6"/>
      <c r="HI2" s="5"/>
      <c r="HJ2" s="5"/>
      <c r="HK2" s="5"/>
      <c r="HL2" s="6"/>
      <c r="HM2" s="5"/>
      <c r="HN2" s="5"/>
      <c r="HO2" s="5"/>
      <c r="HP2" s="6"/>
      <c r="HQ2" s="5"/>
      <c r="HR2" s="5"/>
      <c r="HS2" s="5"/>
      <c r="HT2" s="6"/>
      <c r="HU2" s="5"/>
      <c r="HV2" s="5"/>
      <c r="HW2" s="5"/>
      <c r="HX2" s="6"/>
      <c r="HY2" s="5"/>
      <c r="HZ2" s="5"/>
      <c r="IA2" s="5"/>
      <c r="IB2" s="6"/>
      <c r="IC2" s="5"/>
      <c r="ID2" s="5"/>
      <c r="IE2" s="5"/>
      <c r="IF2" s="6"/>
      <c r="IG2" s="5"/>
      <c r="IH2" s="5"/>
      <c r="II2" s="5"/>
      <c r="IJ2" s="6"/>
      <c r="IK2" s="5"/>
      <c r="IL2" s="5"/>
      <c r="IM2" s="5"/>
      <c r="IN2" s="6"/>
      <c r="IO2" s="5"/>
      <c r="IP2" s="5"/>
      <c r="IQ2" s="5"/>
      <c r="IR2" s="6"/>
      <c r="IS2" s="5"/>
      <c r="IT2" s="5"/>
      <c r="IU2" s="5"/>
      <c r="IV2" s="6"/>
    </row>
    <row r="3" s="3" customFormat="tru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5"/>
      <c r="R3" s="5"/>
      <c r="S3" s="5"/>
      <c r="T3" s="6"/>
      <c r="U3" s="5"/>
      <c r="V3" s="5"/>
      <c r="W3" s="5"/>
      <c r="X3" s="6"/>
      <c r="Y3" s="5"/>
      <c r="Z3" s="5"/>
      <c r="AA3" s="5"/>
      <c r="AB3" s="6"/>
      <c r="AC3" s="5"/>
      <c r="AD3" s="5"/>
      <c r="AE3" s="5"/>
      <c r="AF3" s="6"/>
      <c r="AG3" s="5"/>
      <c r="AH3" s="5"/>
      <c r="AI3" s="5"/>
      <c r="AJ3" s="6"/>
      <c r="AK3" s="5"/>
      <c r="AL3" s="5"/>
      <c r="AM3" s="5"/>
      <c r="AN3" s="6"/>
      <c r="AO3" s="5"/>
      <c r="AP3" s="5"/>
      <c r="AQ3" s="5"/>
      <c r="AR3" s="6"/>
      <c r="AS3" s="5"/>
      <c r="AT3" s="5"/>
      <c r="AU3" s="5"/>
      <c r="AV3" s="6"/>
      <c r="AW3" s="5"/>
      <c r="AX3" s="5"/>
      <c r="AY3" s="5"/>
      <c r="AZ3" s="6"/>
      <c r="BA3" s="5"/>
      <c r="BB3" s="5"/>
      <c r="BC3" s="5"/>
      <c r="BD3" s="6"/>
      <c r="BE3" s="5"/>
      <c r="BF3" s="5"/>
      <c r="BG3" s="5"/>
      <c r="BH3" s="6"/>
      <c r="BI3" s="5"/>
      <c r="BJ3" s="5"/>
      <c r="BK3" s="5"/>
      <c r="BL3" s="6"/>
      <c r="BM3" s="5"/>
      <c r="BN3" s="5"/>
      <c r="BO3" s="5"/>
      <c r="BP3" s="6"/>
      <c r="BQ3" s="5"/>
      <c r="BR3" s="5"/>
      <c r="BS3" s="5"/>
      <c r="BT3" s="6"/>
      <c r="BU3" s="5"/>
      <c r="BV3" s="5"/>
      <c r="BW3" s="5"/>
      <c r="BX3" s="6"/>
      <c r="BY3" s="5"/>
      <c r="BZ3" s="5"/>
      <c r="CA3" s="5"/>
      <c r="CB3" s="6"/>
      <c r="CC3" s="5"/>
      <c r="CD3" s="5"/>
      <c r="CE3" s="5"/>
      <c r="CF3" s="6"/>
      <c r="CG3" s="5"/>
      <c r="CH3" s="5"/>
      <c r="CI3" s="5"/>
      <c r="CJ3" s="6"/>
      <c r="CK3" s="5"/>
      <c r="CL3" s="5"/>
      <c r="CM3" s="5"/>
      <c r="CN3" s="6"/>
      <c r="CO3" s="5"/>
      <c r="CP3" s="5"/>
      <c r="CQ3" s="5"/>
      <c r="CR3" s="6"/>
      <c r="CS3" s="5"/>
      <c r="CT3" s="5"/>
      <c r="CU3" s="5"/>
      <c r="CV3" s="6"/>
      <c r="CW3" s="5"/>
      <c r="CX3" s="5"/>
      <c r="CY3" s="5"/>
      <c r="CZ3" s="6"/>
      <c r="DA3" s="5"/>
      <c r="DB3" s="5"/>
      <c r="DC3" s="5"/>
      <c r="DD3" s="6"/>
      <c r="DE3" s="5"/>
      <c r="DF3" s="5"/>
      <c r="DG3" s="5"/>
      <c r="DH3" s="6"/>
      <c r="DI3" s="5"/>
      <c r="DJ3" s="5"/>
      <c r="DK3" s="5"/>
      <c r="DL3" s="6"/>
      <c r="DM3" s="5"/>
      <c r="DN3" s="5"/>
      <c r="DO3" s="5"/>
      <c r="DP3" s="6"/>
      <c r="DQ3" s="5"/>
      <c r="DR3" s="5"/>
      <c r="DS3" s="5"/>
      <c r="DT3" s="6"/>
      <c r="DU3" s="5"/>
      <c r="DV3" s="5"/>
      <c r="DW3" s="5"/>
      <c r="DX3" s="6"/>
      <c r="DY3" s="5"/>
      <c r="DZ3" s="5"/>
      <c r="EA3" s="5"/>
      <c r="EB3" s="6"/>
      <c r="EC3" s="5"/>
      <c r="ED3" s="5"/>
      <c r="EE3" s="5"/>
      <c r="EF3" s="6"/>
      <c r="EG3" s="5"/>
      <c r="EH3" s="5"/>
      <c r="EI3" s="5"/>
      <c r="EJ3" s="6"/>
      <c r="EK3" s="5"/>
      <c r="EL3" s="5"/>
      <c r="EM3" s="5"/>
      <c r="EN3" s="6"/>
      <c r="EO3" s="5"/>
      <c r="EP3" s="5"/>
      <c r="EQ3" s="5"/>
      <c r="ER3" s="6"/>
      <c r="ES3" s="5"/>
      <c r="ET3" s="5"/>
      <c r="EU3" s="5"/>
      <c r="EV3" s="6"/>
      <c r="EW3" s="5"/>
      <c r="EX3" s="5"/>
      <c r="EY3" s="5"/>
      <c r="EZ3" s="6"/>
      <c r="FA3" s="5"/>
      <c r="FB3" s="5"/>
      <c r="FC3" s="5"/>
      <c r="FD3" s="6"/>
      <c r="FE3" s="5"/>
      <c r="FF3" s="5"/>
      <c r="FG3" s="5"/>
      <c r="FH3" s="6"/>
      <c r="FI3" s="5"/>
      <c r="FJ3" s="5"/>
      <c r="FK3" s="5"/>
      <c r="FL3" s="6"/>
      <c r="FM3" s="5"/>
      <c r="FN3" s="5"/>
      <c r="FO3" s="5"/>
      <c r="FP3" s="6"/>
      <c r="FQ3" s="5"/>
      <c r="FR3" s="5"/>
      <c r="FS3" s="5"/>
      <c r="FT3" s="6"/>
      <c r="FU3" s="5"/>
      <c r="FV3" s="5"/>
      <c r="FW3" s="5"/>
      <c r="FX3" s="6"/>
      <c r="FY3" s="5"/>
      <c r="FZ3" s="5"/>
      <c r="GA3" s="5"/>
      <c r="GB3" s="6"/>
      <c r="GC3" s="5"/>
      <c r="GD3" s="5"/>
      <c r="GE3" s="5"/>
      <c r="GF3" s="6"/>
      <c r="GG3" s="5"/>
      <c r="GH3" s="5"/>
      <c r="GI3" s="5"/>
      <c r="GJ3" s="6"/>
      <c r="GK3" s="5"/>
      <c r="GL3" s="5"/>
      <c r="GM3" s="5"/>
      <c r="GN3" s="6"/>
      <c r="GO3" s="5"/>
      <c r="GP3" s="5"/>
      <c r="GQ3" s="5"/>
      <c r="GR3" s="6"/>
      <c r="GS3" s="5"/>
      <c r="GT3" s="5"/>
      <c r="GU3" s="5"/>
      <c r="GV3" s="6"/>
      <c r="GW3" s="5"/>
      <c r="GX3" s="5"/>
      <c r="GY3" s="5"/>
      <c r="GZ3" s="6"/>
      <c r="HA3" s="5"/>
      <c r="HB3" s="5"/>
      <c r="HC3" s="5"/>
      <c r="HD3" s="6"/>
      <c r="HE3" s="5"/>
      <c r="HF3" s="5"/>
      <c r="HG3" s="5"/>
      <c r="HH3" s="6"/>
      <c r="HI3" s="5"/>
      <c r="HJ3" s="5"/>
      <c r="HK3" s="5"/>
      <c r="HL3" s="6"/>
      <c r="HM3" s="5"/>
      <c r="HN3" s="5"/>
      <c r="HO3" s="5"/>
      <c r="HP3" s="6"/>
      <c r="HQ3" s="5"/>
      <c r="HR3" s="5"/>
      <c r="HS3" s="5"/>
      <c r="HT3" s="6"/>
      <c r="HU3" s="5"/>
      <c r="HV3" s="5"/>
      <c r="HW3" s="5"/>
      <c r="HX3" s="6"/>
      <c r="HY3" s="5"/>
      <c r="HZ3" s="5"/>
      <c r="IA3" s="5"/>
      <c r="IB3" s="6"/>
      <c r="IC3" s="5"/>
      <c r="ID3" s="5"/>
      <c r="IE3" s="5"/>
      <c r="IF3" s="6"/>
      <c r="IG3" s="5"/>
      <c r="IH3" s="5"/>
      <c r="II3" s="5"/>
      <c r="IJ3" s="6"/>
      <c r="IK3" s="5"/>
      <c r="IL3" s="5"/>
      <c r="IM3" s="5"/>
      <c r="IN3" s="6"/>
      <c r="IO3" s="5"/>
      <c r="IP3" s="5"/>
      <c r="IQ3" s="5"/>
      <c r="IR3" s="6"/>
      <c r="IS3" s="5"/>
      <c r="IT3" s="5"/>
      <c r="IU3" s="5"/>
      <c r="IV3" s="6"/>
    </row>
    <row r="4" s="3" customFormat="tru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5"/>
      <c r="R4" s="5"/>
      <c r="S4" s="5"/>
      <c r="T4" s="6"/>
      <c r="U4" s="5"/>
      <c r="V4" s="5"/>
      <c r="W4" s="5"/>
      <c r="X4" s="6"/>
      <c r="Y4" s="5"/>
      <c r="Z4" s="5"/>
      <c r="AA4" s="5"/>
      <c r="AB4" s="6"/>
      <c r="AC4" s="5"/>
      <c r="AD4" s="5"/>
      <c r="AE4" s="5"/>
      <c r="AF4" s="6"/>
      <c r="AG4" s="5"/>
      <c r="AH4" s="5"/>
      <c r="AI4" s="5"/>
      <c r="AJ4" s="6"/>
      <c r="AK4" s="5"/>
      <c r="AL4" s="5"/>
      <c r="AM4" s="5"/>
      <c r="AN4" s="6"/>
      <c r="AO4" s="5"/>
      <c r="AP4" s="5"/>
      <c r="AQ4" s="5"/>
      <c r="AR4" s="6"/>
      <c r="AS4" s="5"/>
      <c r="AT4" s="5"/>
      <c r="AU4" s="5"/>
      <c r="AV4" s="6"/>
      <c r="AW4" s="5"/>
      <c r="AX4" s="5"/>
      <c r="AY4" s="5"/>
      <c r="AZ4" s="6"/>
      <c r="BA4" s="5"/>
      <c r="BB4" s="5"/>
      <c r="BC4" s="5"/>
      <c r="BD4" s="6"/>
      <c r="BE4" s="5"/>
      <c r="BF4" s="5"/>
      <c r="BG4" s="5"/>
      <c r="BH4" s="6"/>
      <c r="BI4" s="5"/>
      <c r="BJ4" s="5"/>
      <c r="BK4" s="5"/>
      <c r="BL4" s="6"/>
      <c r="BM4" s="5"/>
      <c r="BN4" s="5"/>
      <c r="BO4" s="5"/>
      <c r="BP4" s="6"/>
      <c r="BQ4" s="5"/>
      <c r="BR4" s="5"/>
      <c r="BS4" s="5"/>
      <c r="BT4" s="6"/>
      <c r="BU4" s="5"/>
      <c r="BV4" s="5"/>
      <c r="BW4" s="5"/>
      <c r="BX4" s="6"/>
      <c r="BY4" s="5"/>
      <c r="BZ4" s="5"/>
      <c r="CA4" s="5"/>
      <c r="CB4" s="6"/>
      <c r="CC4" s="5"/>
      <c r="CD4" s="5"/>
      <c r="CE4" s="5"/>
      <c r="CF4" s="6"/>
      <c r="CG4" s="5"/>
      <c r="CH4" s="5"/>
      <c r="CI4" s="5"/>
      <c r="CJ4" s="6"/>
      <c r="CK4" s="5"/>
      <c r="CL4" s="5"/>
      <c r="CM4" s="5"/>
      <c r="CN4" s="6"/>
      <c r="CO4" s="5"/>
      <c r="CP4" s="5"/>
      <c r="CQ4" s="5"/>
      <c r="CR4" s="6"/>
      <c r="CS4" s="5"/>
      <c r="CT4" s="5"/>
      <c r="CU4" s="5"/>
      <c r="CV4" s="6"/>
      <c r="CW4" s="5"/>
      <c r="CX4" s="5"/>
      <c r="CY4" s="5"/>
      <c r="CZ4" s="6"/>
      <c r="DA4" s="5"/>
      <c r="DB4" s="5"/>
      <c r="DC4" s="5"/>
      <c r="DD4" s="6"/>
      <c r="DE4" s="5"/>
      <c r="DF4" s="5"/>
      <c r="DG4" s="5"/>
      <c r="DH4" s="6"/>
      <c r="DI4" s="5"/>
      <c r="DJ4" s="5"/>
      <c r="DK4" s="5"/>
      <c r="DL4" s="6"/>
      <c r="DM4" s="5"/>
      <c r="DN4" s="5"/>
      <c r="DO4" s="5"/>
      <c r="DP4" s="6"/>
      <c r="DQ4" s="5"/>
      <c r="DR4" s="5"/>
      <c r="DS4" s="5"/>
      <c r="DT4" s="6"/>
      <c r="DU4" s="5"/>
      <c r="DV4" s="5"/>
      <c r="DW4" s="5"/>
      <c r="DX4" s="6"/>
      <c r="DY4" s="5"/>
      <c r="DZ4" s="5"/>
      <c r="EA4" s="5"/>
      <c r="EB4" s="6"/>
      <c r="EC4" s="5"/>
      <c r="ED4" s="5"/>
      <c r="EE4" s="5"/>
      <c r="EF4" s="6"/>
      <c r="EG4" s="5"/>
      <c r="EH4" s="5"/>
      <c r="EI4" s="5"/>
      <c r="EJ4" s="6"/>
      <c r="EK4" s="5"/>
      <c r="EL4" s="5"/>
      <c r="EM4" s="5"/>
      <c r="EN4" s="6"/>
      <c r="EO4" s="5"/>
      <c r="EP4" s="5"/>
      <c r="EQ4" s="5"/>
      <c r="ER4" s="6"/>
      <c r="ES4" s="5"/>
      <c r="ET4" s="5"/>
      <c r="EU4" s="5"/>
      <c r="EV4" s="6"/>
      <c r="EW4" s="5"/>
      <c r="EX4" s="5"/>
      <c r="EY4" s="5"/>
      <c r="EZ4" s="6"/>
      <c r="FA4" s="5"/>
      <c r="FB4" s="5"/>
      <c r="FC4" s="5"/>
      <c r="FD4" s="6"/>
      <c r="FE4" s="5"/>
      <c r="FF4" s="5"/>
      <c r="FG4" s="5"/>
      <c r="FH4" s="6"/>
      <c r="FI4" s="5"/>
      <c r="FJ4" s="5"/>
      <c r="FK4" s="5"/>
      <c r="FL4" s="6"/>
      <c r="FM4" s="5"/>
      <c r="FN4" s="5"/>
      <c r="FO4" s="5"/>
      <c r="FP4" s="6"/>
      <c r="FQ4" s="5"/>
      <c r="FR4" s="5"/>
      <c r="FS4" s="5"/>
      <c r="FT4" s="6"/>
      <c r="FU4" s="5"/>
      <c r="FV4" s="5"/>
      <c r="FW4" s="5"/>
      <c r="FX4" s="6"/>
      <c r="FY4" s="5"/>
      <c r="FZ4" s="5"/>
      <c r="GA4" s="5"/>
      <c r="GB4" s="6"/>
      <c r="GC4" s="5"/>
      <c r="GD4" s="5"/>
      <c r="GE4" s="5"/>
      <c r="GF4" s="6"/>
      <c r="GG4" s="5"/>
      <c r="GH4" s="5"/>
      <c r="GI4" s="5"/>
      <c r="GJ4" s="6"/>
      <c r="GK4" s="5"/>
      <c r="GL4" s="5"/>
      <c r="GM4" s="5"/>
      <c r="GN4" s="6"/>
      <c r="GO4" s="5"/>
      <c r="GP4" s="5"/>
      <c r="GQ4" s="5"/>
      <c r="GR4" s="6"/>
      <c r="GS4" s="5"/>
      <c r="GT4" s="5"/>
      <c r="GU4" s="5"/>
      <c r="GV4" s="6"/>
      <c r="GW4" s="5"/>
      <c r="GX4" s="5"/>
      <c r="GY4" s="5"/>
      <c r="GZ4" s="6"/>
      <c r="HA4" s="5"/>
      <c r="HB4" s="5"/>
      <c r="HC4" s="5"/>
      <c r="HD4" s="6"/>
      <c r="HE4" s="5"/>
      <c r="HF4" s="5"/>
      <c r="HG4" s="5"/>
      <c r="HH4" s="6"/>
      <c r="HI4" s="5"/>
      <c r="HJ4" s="5"/>
      <c r="HK4" s="5"/>
      <c r="HL4" s="6"/>
      <c r="HM4" s="5"/>
      <c r="HN4" s="5"/>
      <c r="HO4" s="5"/>
      <c r="HP4" s="6"/>
      <c r="HQ4" s="5"/>
      <c r="HR4" s="5"/>
      <c r="HS4" s="5"/>
      <c r="HT4" s="6"/>
      <c r="HU4" s="5"/>
      <c r="HV4" s="5"/>
      <c r="HW4" s="5"/>
      <c r="HX4" s="6"/>
      <c r="HY4" s="5"/>
      <c r="HZ4" s="5"/>
      <c r="IA4" s="5"/>
      <c r="IB4" s="6"/>
      <c r="IC4" s="5"/>
      <c r="ID4" s="5"/>
      <c r="IE4" s="5"/>
      <c r="IF4" s="6"/>
      <c r="IG4" s="5"/>
      <c r="IH4" s="5"/>
      <c r="II4" s="5"/>
      <c r="IJ4" s="6"/>
      <c r="IK4" s="5"/>
      <c r="IL4" s="5"/>
      <c r="IM4" s="5"/>
      <c r="IN4" s="6"/>
      <c r="IO4" s="5"/>
      <c r="IP4" s="5"/>
      <c r="IQ4" s="5"/>
      <c r="IR4" s="6"/>
      <c r="IS4" s="5"/>
      <c r="IT4" s="5"/>
      <c r="IU4" s="5"/>
      <c r="IV4" s="6"/>
    </row>
    <row r="5" s="3" customFormat="true" ht="5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3" customFormat="tru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3" customFormat="true" ht="37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10" customFormat="tru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10" customFormat="true" ht="16.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0" customFormat="true" ht="16.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5" customFormat="true" ht="19.5" hidden="false" customHeight="true" outlineLevel="0" collapsed="false">
      <c r="A11" s="13" t="s">
        <v>7</v>
      </c>
      <c r="B11" s="13"/>
      <c r="C11" s="13"/>
      <c r="D11" s="14" t="s">
        <v>8</v>
      </c>
      <c r="E11" s="14"/>
      <c r="F11" s="14"/>
      <c r="G11" s="11"/>
      <c r="H11" s="13" t="s">
        <v>9</v>
      </c>
      <c r="I11" s="13"/>
      <c r="J11" s="13"/>
      <c r="K11" s="13"/>
      <c r="L11" s="13"/>
      <c r="M11" s="13"/>
      <c r="N11" s="13"/>
    </row>
    <row r="12" s="17" customFormat="true" ht="14.25" hidden="false" customHeight="true" outlineLevel="0" collapsed="false">
      <c r="A12" s="16" t="s">
        <v>10</v>
      </c>
      <c r="B12" s="16"/>
      <c r="C12" s="16"/>
      <c r="D12" s="16"/>
      <c r="E12" s="16"/>
      <c r="F12" s="11"/>
      <c r="G12" s="11"/>
      <c r="H12" s="13" t="s">
        <v>11</v>
      </c>
      <c r="I12" s="13"/>
      <c r="J12" s="13"/>
      <c r="K12" s="13"/>
      <c r="L12" s="13"/>
      <c r="M12" s="13"/>
      <c r="N12" s="13"/>
    </row>
    <row r="13" s="17" customFormat="true" ht="26.25" hidden="false" customHeight="true" outlineLevel="0" collapsed="false">
      <c r="A13" s="13" t="s">
        <v>12</v>
      </c>
      <c r="B13" s="13"/>
      <c r="C13" s="13"/>
      <c r="D13" s="13"/>
      <c r="E13" s="13"/>
      <c r="F13" s="11"/>
      <c r="G13" s="11"/>
      <c r="H13" s="18" t="s">
        <v>13</v>
      </c>
      <c r="I13" s="18"/>
      <c r="J13" s="18"/>
      <c r="K13" s="18"/>
      <c r="L13" s="18"/>
      <c r="M13" s="18"/>
      <c r="N13" s="18"/>
      <c r="O13" s="19"/>
      <c r="P13" s="19"/>
      <c r="Q13" s="19"/>
    </row>
    <row r="14" s="17" customFormat="true" ht="12.75" hidden="false" customHeight="true" outlineLevel="0" collapsed="false">
      <c r="A14" s="20" t="s">
        <v>14</v>
      </c>
      <c r="B14" s="20"/>
      <c r="C14" s="20"/>
      <c r="D14" s="20"/>
      <c r="E14" s="20"/>
      <c r="F14" s="21"/>
      <c r="G14" s="11"/>
      <c r="H14" s="13"/>
      <c r="I14" s="13"/>
      <c r="J14" s="13"/>
      <c r="K14" s="13"/>
      <c r="L14" s="11"/>
      <c r="M14" s="11"/>
      <c r="N14" s="11"/>
      <c r="O14" s="19"/>
      <c r="P14" s="19"/>
      <c r="Q14" s="19"/>
    </row>
    <row r="15" s="17" customFormat="true" ht="13.5" hidden="false" customHeight="true" outlineLevel="0" collapsed="false">
      <c r="A15" s="11"/>
      <c r="B15" s="11"/>
      <c r="C15" s="11"/>
      <c r="D15" s="11"/>
      <c r="E15" s="11"/>
      <c r="F15" s="11"/>
      <c r="G15" s="11"/>
      <c r="H15" s="13" t="s">
        <v>15</v>
      </c>
      <c r="I15" s="13"/>
      <c r="J15" s="11"/>
      <c r="K15" s="11"/>
      <c r="L15" s="11"/>
      <c r="M15" s="22" t="s">
        <v>16</v>
      </c>
      <c r="N15" s="11"/>
    </row>
    <row r="16" s="17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</sheetData>
  <mergeCells count="77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  <mergeCell ref="A11:C11"/>
    <mergeCell ref="D11:F11"/>
    <mergeCell ref="H11:N11"/>
    <mergeCell ref="H12:N12"/>
    <mergeCell ref="A13:E13"/>
    <mergeCell ref="H13:N13"/>
    <mergeCell ref="A14:E14"/>
    <mergeCell ref="H14:K14"/>
    <mergeCell ref="H15:I15"/>
  </mergeCells>
  <printOptions headings="false" gridLines="false" gridLinesSet="true" horizontalCentered="false" verticalCentered="false"/>
  <pageMargins left="0.209722222222222" right="0.270138888888889" top="0.75" bottom="0.719444444444445" header="0.511811023622047" footer="0.459722222222222"/>
  <pageSetup paperSize="1" scale="100" fitToWidth="1" fitToHeight="1" pageOrder="downThenOver" orientation="landscape" blackAndWhite="false" draft="false" cellComments="none" firstPageNumber="132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3" width="3.7"/>
    <col collapsed="false" customWidth="true" hidden="false" outlineLevel="0" max="3" min="3" style="23" width="4.99"/>
    <col collapsed="false" customWidth="true" hidden="false" outlineLevel="0" max="4" min="4" style="23" width="4.7"/>
    <col collapsed="false" customWidth="true" hidden="false" outlineLevel="0" max="5" min="5" style="23" width="4.85"/>
    <col collapsed="false" customWidth="true" hidden="false" outlineLevel="0" max="6" min="6" style="23" width="3.28"/>
    <col collapsed="false" customWidth="true" hidden="false" outlineLevel="0" max="7" min="7" style="23" width="3.13"/>
    <col collapsed="false" customWidth="true" hidden="false" outlineLevel="0" max="8" min="8" style="23" width="16.42"/>
    <col collapsed="false" customWidth="true" hidden="false" outlineLevel="0" max="9" min="9" style="23" width="35.85"/>
    <col collapsed="false" customWidth="true" hidden="false" outlineLevel="0" max="10" min="10" style="23" width="13.99"/>
    <col collapsed="false" customWidth="true" hidden="false" outlineLevel="0" max="11" min="11" style="23" width="13.56"/>
    <col collapsed="false" customWidth="true" hidden="false" outlineLevel="0" max="12" min="12" style="23" width="11.85"/>
    <col collapsed="false" customWidth="true" hidden="false" outlineLevel="0" max="13" min="13" style="23" width="13.85"/>
    <col collapsed="false" customWidth="true" hidden="false" outlineLevel="0" max="14" min="14" style="23" width="14.42"/>
    <col collapsed="false" customWidth="true" hidden="false" outlineLevel="0" max="15" min="15" style="23" width="12.7"/>
    <col collapsed="false" customWidth="true" hidden="false" outlineLevel="0" max="16" min="16" style="23" width="17.85"/>
    <col collapsed="false" customWidth="true" hidden="false" outlineLevel="0" max="17" min="17" style="23" width="12.28"/>
    <col collapsed="false" customWidth="true" hidden="false" outlineLevel="0" max="18" min="18" style="23" width="11.7"/>
    <col collapsed="false" customWidth="true" hidden="false" outlineLevel="0" max="19" min="19" style="23" width="12.42"/>
    <col collapsed="false" customWidth="true" hidden="false" outlineLevel="0" max="20" min="20" style="23" width="12.13"/>
    <col collapsed="false" customWidth="true" hidden="false" outlineLevel="0" max="21" min="21" style="23" width="11.56"/>
    <col collapsed="false" customWidth="true" hidden="false" outlineLevel="0" max="22" min="22" style="23" width="25.85"/>
    <col collapsed="false" customWidth="true" hidden="false" outlineLevel="0" max="23" min="23" style="23" width="26.7"/>
    <col collapsed="false" customWidth="true" hidden="false" outlineLevel="0" max="24" min="24" style="23" width="28.7"/>
    <col collapsed="false" customWidth="true" hidden="false" outlineLevel="0" max="25" min="25" style="23" width="26.85"/>
    <col collapsed="false" customWidth="false" hidden="true" outlineLevel="0" max="26" min="26" style="24" width="11.23"/>
    <col collapsed="false" customWidth="true" hidden="true" outlineLevel="0" max="27" min="27" style="24" width="12.56"/>
    <col collapsed="false" customWidth="false" hidden="true" outlineLevel="0" max="257" min="28" style="24" width="11.23"/>
    <col collapsed="false" customWidth="false" hidden="true" outlineLevel="0" max="16384" min="258" style="0" width="11.23"/>
  </cols>
  <sheetData>
    <row r="1" s="33" customFormat="true" ht="27" hidden="false" customHeight="true" outlineLevel="0" collapsed="false">
      <c r="A1" s="25" t="s">
        <v>17</v>
      </c>
      <c r="B1" s="26" t="s">
        <v>18</v>
      </c>
      <c r="C1" s="27" t="s">
        <v>19</v>
      </c>
      <c r="D1" s="27"/>
      <c r="E1" s="27"/>
      <c r="F1" s="26" t="s">
        <v>20</v>
      </c>
      <c r="G1" s="26" t="s">
        <v>21</v>
      </c>
      <c r="H1" s="28" t="s">
        <v>22</v>
      </c>
      <c r="I1" s="28" t="s">
        <v>23</v>
      </c>
      <c r="J1" s="28" t="s">
        <v>24</v>
      </c>
      <c r="K1" s="29" t="s">
        <v>25</v>
      </c>
      <c r="L1" s="29"/>
      <c r="M1" s="29"/>
      <c r="N1" s="29"/>
      <c r="O1" s="29"/>
      <c r="P1" s="29"/>
      <c r="Q1" s="30" t="s">
        <v>26</v>
      </c>
      <c r="R1" s="30"/>
      <c r="S1" s="30"/>
      <c r="T1" s="30"/>
      <c r="U1" s="30"/>
      <c r="V1" s="30"/>
      <c r="W1" s="31" t="s">
        <v>27</v>
      </c>
      <c r="X1" s="31"/>
      <c r="Y1" s="31"/>
      <c r="Z1" s="32"/>
      <c r="AA1" s="32"/>
    </row>
    <row r="2" customFormat="false" ht="105.75" hidden="false" customHeight="true" outlineLevel="0" collapsed="false">
      <c r="A2" s="25"/>
      <c r="B2" s="26"/>
      <c r="C2" s="34" t="s">
        <v>28</v>
      </c>
      <c r="D2" s="35" t="s">
        <v>29</v>
      </c>
      <c r="E2" s="35"/>
      <c r="F2" s="26"/>
      <c r="G2" s="26"/>
      <c r="H2" s="28"/>
      <c r="I2" s="28"/>
      <c r="J2" s="28"/>
      <c r="K2" s="36" t="s">
        <v>30</v>
      </c>
      <c r="L2" s="37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7" t="s">
        <v>31</v>
      </c>
      <c r="S2" s="37" t="s">
        <v>37</v>
      </c>
      <c r="T2" s="37" t="s">
        <v>38</v>
      </c>
      <c r="U2" s="37" t="s">
        <v>39</v>
      </c>
      <c r="V2" s="37" t="s">
        <v>40</v>
      </c>
      <c r="W2" s="37" t="s">
        <v>41</v>
      </c>
      <c r="X2" s="37" t="s">
        <v>42</v>
      </c>
      <c r="Y2" s="37" t="s">
        <v>43</v>
      </c>
    </row>
    <row r="3" customFormat="false" ht="12.75" hidden="false" customHeight="false" outlineLevel="0" collapsed="false">
      <c r="A3" s="38" t="s">
        <v>44</v>
      </c>
      <c r="B3" s="39" t="s">
        <v>45</v>
      </c>
      <c r="C3" s="39" t="s">
        <v>46</v>
      </c>
      <c r="D3" s="39" t="s">
        <v>47</v>
      </c>
      <c r="E3" s="39" t="s">
        <v>48</v>
      </c>
      <c r="F3" s="39" t="s">
        <v>49</v>
      </c>
      <c r="G3" s="40" t="s">
        <v>50</v>
      </c>
      <c r="H3" s="40" t="s">
        <v>51</v>
      </c>
      <c r="I3" s="40" t="s">
        <v>52</v>
      </c>
      <c r="J3" s="40" t="s">
        <v>53</v>
      </c>
      <c r="K3" s="41" t="s">
        <v>54</v>
      </c>
      <c r="L3" s="41" t="s">
        <v>55</v>
      </c>
      <c r="M3" s="41" t="s">
        <v>56</v>
      </c>
      <c r="N3" s="41" t="s">
        <v>57</v>
      </c>
      <c r="O3" s="41" t="s">
        <v>58</v>
      </c>
      <c r="P3" s="41" t="s">
        <v>59</v>
      </c>
      <c r="Q3" s="41" t="s">
        <v>60</v>
      </c>
      <c r="R3" s="41" t="s">
        <v>61</v>
      </c>
      <c r="S3" s="41" t="s">
        <v>62</v>
      </c>
      <c r="T3" s="41" t="s">
        <v>63</v>
      </c>
      <c r="U3" s="41" t="s">
        <v>64</v>
      </c>
      <c r="V3" s="41" t="s">
        <v>65</v>
      </c>
      <c r="W3" s="41" t="s">
        <v>66</v>
      </c>
      <c r="X3" s="41" t="s">
        <v>67</v>
      </c>
      <c r="Y3" s="41" t="s">
        <v>68</v>
      </c>
      <c r="AA3" s="42" t="s">
        <v>69</v>
      </c>
    </row>
    <row r="4" customFormat="false" ht="66.75" hidden="false" customHeight="true" outlineLevel="0" collapsed="false">
      <c r="A4" s="43" t="n">
        <v>101001</v>
      </c>
      <c r="B4" s="43" t="s">
        <v>54</v>
      </c>
      <c r="C4" s="43" t="n">
        <v>1154</v>
      </c>
      <c r="D4" s="43"/>
      <c r="E4" s="44"/>
      <c r="F4" s="43"/>
      <c r="G4" s="43"/>
      <c r="H4" s="45" t="s">
        <v>70</v>
      </c>
      <c r="I4" s="45"/>
      <c r="J4" s="43"/>
      <c r="K4" s="43"/>
      <c r="L4" s="43"/>
      <c r="M4" s="43"/>
      <c r="N4" s="43"/>
      <c r="O4" s="43"/>
      <c r="P4" s="43"/>
      <c r="Q4" s="46"/>
      <c r="R4" s="46"/>
      <c r="S4" s="46" t="n">
        <f aca="false">R4+Q4</f>
        <v>0</v>
      </c>
      <c r="T4" s="43"/>
      <c r="U4" s="46" t="n">
        <f aca="false">T4-S4</f>
        <v>0</v>
      </c>
      <c r="V4" s="43"/>
      <c r="W4" s="43"/>
      <c r="X4" s="43"/>
      <c r="Y4" s="43"/>
      <c r="AA4" s="47" t="s">
        <v>54</v>
      </c>
    </row>
    <row r="5" customFormat="false" ht="106.5" hidden="false" customHeight="true" outlineLevel="0" collapsed="false">
      <c r="A5" s="43" t="n">
        <v>101001</v>
      </c>
      <c r="B5" s="43" t="s">
        <v>54</v>
      </c>
      <c r="C5" s="43" t="n">
        <v>1154</v>
      </c>
      <c r="D5" s="43" t="s">
        <v>71</v>
      </c>
      <c r="E5" s="44" t="n">
        <v>1</v>
      </c>
      <c r="F5" s="43"/>
      <c r="G5" s="43"/>
      <c r="H5" s="45" t="s">
        <v>72</v>
      </c>
      <c r="I5" s="45"/>
      <c r="J5" s="43"/>
      <c r="K5" s="43"/>
      <c r="L5" s="43"/>
      <c r="M5" s="43"/>
      <c r="N5" s="43"/>
      <c r="O5" s="43"/>
      <c r="P5" s="43"/>
      <c r="Q5" s="48" t="n">
        <v>2892522.7</v>
      </c>
      <c r="R5" s="48" t="n">
        <v>-20521</v>
      </c>
      <c r="S5" s="48" t="n">
        <f aca="false">R5+Q5</f>
        <v>2872001.7</v>
      </c>
      <c r="T5" s="48" t="n">
        <v>2868448.88</v>
      </c>
      <c r="U5" s="48" t="n">
        <f aca="false">T5-S5</f>
        <v>-3552.8200000003</v>
      </c>
      <c r="V5" s="49" t="s">
        <v>73</v>
      </c>
      <c r="W5" s="49" t="s">
        <v>74</v>
      </c>
      <c r="X5" s="49" t="s">
        <v>75</v>
      </c>
      <c r="Y5" s="49" t="s">
        <v>76</v>
      </c>
      <c r="AA5" s="47" t="s">
        <v>55</v>
      </c>
    </row>
    <row r="6" customFormat="false" ht="45.75" hidden="false" customHeight="true" outlineLevel="0" collapsed="false">
      <c r="A6" s="43" t="n">
        <v>101001</v>
      </c>
      <c r="B6" s="43" t="s">
        <v>54</v>
      </c>
      <c r="C6" s="43" t="n">
        <v>1154</v>
      </c>
      <c r="D6" s="43" t="s">
        <v>71</v>
      </c>
      <c r="E6" s="44" t="n">
        <v>1</v>
      </c>
      <c r="F6" s="43" t="n">
        <v>1</v>
      </c>
      <c r="G6" s="43"/>
      <c r="H6" s="45"/>
      <c r="I6" s="50" t="s">
        <v>77</v>
      </c>
      <c r="J6" s="43" t="s">
        <v>78</v>
      </c>
      <c r="K6" s="43" t="n">
        <v>400</v>
      </c>
      <c r="L6" s="43"/>
      <c r="M6" s="43" t="n">
        <f aca="false">K6+L6</f>
        <v>400</v>
      </c>
      <c r="N6" s="43" t="n">
        <v>259</v>
      </c>
      <c r="O6" s="43" t="n">
        <f aca="false">N6-M6</f>
        <v>-141</v>
      </c>
      <c r="P6" s="49" t="s">
        <v>79</v>
      </c>
      <c r="Q6" s="48"/>
      <c r="R6" s="48"/>
      <c r="S6" s="48" t="n">
        <f aca="false">R6+Q6</f>
        <v>0</v>
      </c>
      <c r="T6" s="48"/>
      <c r="U6" s="48" t="n">
        <f aca="false">T6-S6</f>
        <v>0</v>
      </c>
      <c r="V6" s="43"/>
      <c r="W6" s="43"/>
      <c r="X6" s="43"/>
      <c r="Y6" s="43"/>
    </row>
    <row r="7" customFormat="false" ht="29.25" hidden="false" customHeight="true" outlineLevel="0" collapsed="false">
      <c r="A7" s="43" t="n">
        <v>101001</v>
      </c>
      <c r="B7" s="43" t="s">
        <v>54</v>
      </c>
      <c r="C7" s="43" t="n">
        <v>1154</v>
      </c>
      <c r="D7" s="43" t="s">
        <v>71</v>
      </c>
      <c r="E7" s="44" t="n">
        <v>1</v>
      </c>
      <c r="F7" s="43" t="n">
        <v>1</v>
      </c>
      <c r="G7" s="43"/>
      <c r="H7" s="45"/>
      <c r="I7" s="50" t="s">
        <v>80</v>
      </c>
      <c r="J7" s="43" t="s">
        <v>78</v>
      </c>
      <c r="K7" s="43" t="n">
        <v>50</v>
      </c>
      <c r="L7" s="43"/>
      <c r="M7" s="43" t="n">
        <f aca="false">K7+L7</f>
        <v>50</v>
      </c>
      <c r="N7" s="43" t="n">
        <v>62</v>
      </c>
      <c r="O7" s="43" t="n">
        <f aca="false">N7-M7</f>
        <v>12</v>
      </c>
      <c r="P7" s="49" t="s">
        <v>79</v>
      </c>
      <c r="Q7" s="48"/>
      <c r="R7" s="48"/>
      <c r="S7" s="48" t="n">
        <f aca="false">R7+Q7</f>
        <v>0</v>
      </c>
      <c r="T7" s="48"/>
      <c r="U7" s="48" t="n">
        <f aca="false">T7-S7</f>
        <v>0</v>
      </c>
      <c r="V7" s="43"/>
      <c r="W7" s="43"/>
      <c r="X7" s="43"/>
      <c r="Y7" s="43"/>
    </row>
    <row r="8" customFormat="false" ht="29.25" hidden="false" customHeight="true" outlineLevel="0" collapsed="false">
      <c r="A8" s="43" t="n">
        <v>101001</v>
      </c>
      <c r="B8" s="43" t="s">
        <v>54</v>
      </c>
      <c r="C8" s="43" t="n">
        <v>1154</v>
      </c>
      <c r="D8" s="43" t="s">
        <v>71</v>
      </c>
      <c r="E8" s="44" t="n">
        <v>1</v>
      </c>
      <c r="F8" s="43" t="n">
        <v>1</v>
      </c>
      <c r="G8" s="43"/>
      <c r="H8" s="45"/>
      <c r="I8" s="50" t="s">
        <v>81</v>
      </c>
      <c r="J8" s="43" t="s">
        <v>82</v>
      </c>
      <c r="K8" s="43"/>
      <c r="L8" s="43"/>
      <c r="M8" s="43"/>
      <c r="N8" s="45" t="s">
        <v>83</v>
      </c>
      <c r="O8" s="43"/>
      <c r="P8" s="49"/>
      <c r="Q8" s="48"/>
      <c r="R8" s="48"/>
      <c r="S8" s="48" t="n">
        <f aca="false">R8+Q8</f>
        <v>0</v>
      </c>
      <c r="T8" s="48"/>
      <c r="U8" s="48" t="n">
        <f aca="false">T8-S8</f>
        <v>0</v>
      </c>
      <c r="V8" s="43"/>
      <c r="W8" s="43"/>
      <c r="X8" s="43"/>
      <c r="Y8" s="43"/>
      <c r="AA8" s="42" t="s">
        <v>84</v>
      </c>
    </row>
    <row r="9" customFormat="false" ht="29.25" hidden="false" customHeight="true" outlineLevel="0" collapsed="false">
      <c r="A9" s="43" t="n">
        <v>101001</v>
      </c>
      <c r="B9" s="43" t="s">
        <v>54</v>
      </c>
      <c r="C9" s="43" t="n">
        <v>1154</v>
      </c>
      <c r="D9" s="43" t="s">
        <v>71</v>
      </c>
      <c r="E9" s="44" t="n">
        <v>1</v>
      </c>
      <c r="F9" s="43" t="n">
        <v>2</v>
      </c>
      <c r="G9" s="43"/>
      <c r="H9" s="45"/>
      <c r="I9" s="51" t="s">
        <v>85</v>
      </c>
      <c r="J9" s="43" t="s">
        <v>78</v>
      </c>
      <c r="K9" s="43" t="n">
        <v>400</v>
      </c>
      <c r="L9" s="43"/>
      <c r="M9" s="43" t="n">
        <f aca="false">K9+L9</f>
        <v>400</v>
      </c>
      <c r="N9" s="43" t="n">
        <v>259</v>
      </c>
      <c r="O9" s="43" t="n">
        <f aca="false">N9-M9</f>
        <v>-141</v>
      </c>
      <c r="P9" s="49" t="s">
        <v>79</v>
      </c>
      <c r="Q9" s="48"/>
      <c r="R9" s="48"/>
      <c r="S9" s="48" t="n">
        <f aca="false">R9+Q9</f>
        <v>0</v>
      </c>
      <c r="T9" s="48"/>
      <c r="U9" s="48" t="n">
        <f aca="false">T9-S9</f>
        <v>0</v>
      </c>
      <c r="V9" s="43"/>
      <c r="W9" s="43"/>
      <c r="X9" s="43"/>
      <c r="Y9" s="43"/>
      <c r="AA9" s="47" t="s">
        <v>71</v>
      </c>
    </row>
    <row r="10" customFormat="false" ht="29.25" hidden="false" customHeight="true" outlineLevel="0" collapsed="false">
      <c r="A10" s="43" t="n">
        <v>101001</v>
      </c>
      <c r="B10" s="43" t="s">
        <v>54</v>
      </c>
      <c r="C10" s="43" t="n">
        <v>1154</v>
      </c>
      <c r="D10" s="43" t="s">
        <v>71</v>
      </c>
      <c r="E10" s="44" t="n">
        <v>1</v>
      </c>
      <c r="F10" s="43" t="n">
        <v>2</v>
      </c>
      <c r="G10" s="43"/>
      <c r="H10" s="45"/>
      <c r="I10" s="50" t="s">
        <v>86</v>
      </c>
      <c r="J10" s="43" t="s">
        <v>82</v>
      </c>
      <c r="K10" s="43"/>
      <c r="L10" s="43"/>
      <c r="M10" s="43"/>
      <c r="N10" s="45" t="s">
        <v>87</v>
      </c>
      <c r="O10" s="43"/>
      <c r="P10" s="49"/>
      <c r="Q10" s="48"/>
      <c r="R10" s="48"/>
      <c r="S10" s="48" t="n">
        <f aca="false">R10+Q10</f>
        <v>0</v>
      </c>
      <c r="T10" s="48"/>
      <c r="U10" s="48" t="n">
        <f aca="false">T10-S10</f>
        <v>0</v>
      </c>
      <c r="V10" s="43"/>
      <c r="W10" s="43"/>
      <c r="X10" s="43"/>
      <c r="Y10" s="43"/>
      <c r="AA10" s="47" t="s">
        <v>88</v>
      </c>
    </row>
    <row r="11" customFormat="false" ht="41.25" hidden="false" customHeight="true" outlineLevel="0" collapsed="false">
      <c r="A11" s="43" t="n">
        <v>101001</v>
      </c>
      <c r="B11" s="43" t="s">
        <v>54</v>
      </c>
      <c r="C11" s="43" t="n">
        <v>1154</v>
      </c>
      <c r="D11" s="43" t="s">
        <v>71</v>
      </c>
      <c r="E11" s="44" t="n">
        <v>1</v>
      </c>
      <c r="F11" s="43" t="n">
        <v>3</v>
      </c>
      <c r="G11" s="43"/>
      <c r="H11" s="45"/>
      <c r="I11" s="50" t="s">
        <v>89</v>
      </c>
      <c r="J11" s="43" t="s">
        <v>78</v>
      </c>
      <c r="K11" s="43" t="n">
        <v>80</v>
      </c>
      <c r="L11" s="43"/>
      <c r="M11" s="43" t="n">
        <f aca="false">K11+L11</f>
        <v>80</v>
      </c>
      <c r="N11" s="43" t="n">
        <v>128</v>
      </c>
      <c r="O11" s="43" t="n">
        <f aca="false">N11-M11</f>
        <v>48</v>
      </c>
      <c r="P11" s="49" t="s">
        <v>79</v>
      </c>
      <c r="Q11" s="48"/>
      <c r="R11" s="48"/>
      <c r="S11" s="48" t="n">
        <f aca="false">R11+Q11</f>
        <v>0</v>
      </c>
      <c r="T11" s="48"/>
      <c r="U11" s="48" t="n">
        <f aca="false">T11-S11</f>
        <v>0</v>
      </c>
      <c r="V11" s="43"/>
      <c r="W11" s="43"/>
      <c r="X11" s="43"/>
      <c r="Y11" s="43"/>
      <c r="AA11" s="47" t="s">
        <v>90</v>
      </c>
    </row>
    <row r="12" customFormat="false" ht="29.25" hidden="false" customHeight="true" outlineLevel="0" collapsed="false">
      <c r="A12" s="43" t="n">
        <v>101001</v>
      </c>
      <c r="B12" s="43" t="s">
        <v>54</v>
      </c>
      <c r="C12" s="43" t="n">
        <v>1154</v>
      </c>
      <c r="D12" s="43" t="s">
        <v>71</v>
      </c>
      <c r="E12" s="44" t="n">
        <v>1</v>
      </c>
      <c r="F12" s="43" t="n">
        <v>3</v>
      </c>
      <c r="G12" s="43"/>
      <c r="H12" s="45"/>
      <c r="I12" s="50" t="s">
        <v>91</v>
      </c>
      <c r="J12" s="43" t="s">
        <v>82</v>
      </c>
      <c r="K12" s="43"/>
      <c r="L12" s="43"/>
      <c r="M12" s="43"/>
      <c r="N12" s="45" t="s">
        <v>92</v>
      </c>
      <c r="O12" s="43"/>
      <c r="P12" s="49"/>
      <c r="Q12" s="48"/>
      <c r="R12" s="48"/>
      <c r="S12" s="48" t="n">
        <f aca="false">R12+Q12</f>
        <v>0</v>
      </c>
      <c r="T12" s="48"/>
      <c r="U12" s="48" t="n">
        <f aca="false">T12-S12</f>
        <v>0</v>
      </c>
      <c r="V12" s="43"/>
      <c r="W12" s="43"/>
      <c r="X12" s="43"/>
      <c r="Y12" s="43"/>
      <c r="AA12" s="47" t="s">
        <v>93</v>
      </c>
    </row>
    <row r="13" customFormat="false" ht="29.25" hidden="false" customHeight="true" outlineLevel="0" collapsed="false">
      <c r="A13" s="43" t="n">
        <v>101001</v>
      </c>
      <c r="B13" s="43" t="s">
        <v>54</v>
      </c>
      <c r="C13" s="43" t="n">
        <v>1154</v>
      </c>
      <c r="D13" s="43" t="s">
        <v>71</v>
      </c>
      <c r="E13" s="44" t="n">
        <v>1</v>
      </c>
      <c r="F13" s="43" t="n">
        <v>4</v>
      </c>
      <c r="G13" s="43"/>
      <c r="H13" s="45"/>
      <c r="I13" s="50" t="s">
        <v>94</v>
      </c>
      <c r="J13" s="43" t="s">
        <v>78</v>
      </c>
      <c r="K13" s="43" t="n">
        <v>200</v>
      </c>
      <c r="L13" s="43"/>
      <c r="M13" s="43" t="n">
        <f aca="false">K13+L13</f>
        <v>200</v>
      </c>
      <c r="N13" s="43" t="n">
        <v>317</v>
      </c>
      <c r="O13" s="43" t="n">
        <f aca="false">N13-M13</f>
        <v>117</v>
      </c>
      <c r="P13" s="49" t="s">
        <v>79</v>
      </c>
      <c r="Q13" s="48"/>
      <c r="R13" s="48"/>
      <c r="S13" s="48" t="n">
        <f aca="false">R13+Q13</f>
        <v>0</v>
      </c>
      <c r="T13" s="48"/>
      <c r="U13" s="48" t="n">
        <f aca="false">T13-S13</f>
        <v>0</v>
      </c>
      <c r="V13" s="43"/>
      <c r="W13" s="43"/>
      <c r="X13" s="43"/>
      <c r="Y13" s="43"/>
      <c r="AA13" s="47" t="s">
        <v>95</v>
      </c>
    </row>
    <row r="14" customFormat="false" ht="29.25" hidden="false" customHeight="true" outlineLevel="0" collapsed="false">
      <c r="A14" s="43" t="n">
        <v>101001</v>
      </c>
      <c r="B14" s="43" t="s">
        <v>54</v>
      </c>
      <c r="C14" s="43" t="n">
        <v>1154</v>
      </c>
      <c r="D14" s="43" t="s">
        <v>71</v>
      </c>
      <c r="E14" s="44" t="n">
        <v>1</v>
      </c>
      <c r="F14" s="43" t="n">
        <v>4</v>
      </c>
      <c r="G14" s="43"/>
      <c r="H14" s="45"/>
      <c r="I14" s="50" t="s">
        <v>96</v>
      </c>
      <c r="J14" s="43" t="s">
        <v>82</v>
      </c>
      <c r="K14" s="43"/>
      <c r="L14" s="43"/>
      <c r="M14" s="43"/>
      <c r="N14" s="43" t="s">
        <v>97</v>
      </c>
      <c r="O14" s="43"/>
      <c r="P14" s="49"/>
      <c r="Q14" s="48"/>
      <c r="R14" s="48"/>
      <c r="S14" s="48" t="n">
        <f aca="false">R14+Q14</f>
        <v>0</v>
      </c>
      <c r="T14" s="48"/>
      <c r="U14" s="48" t="n">
        <f aca="false">T14-S14</f>
        <v>0</v>
      </c>
      <c r="V14" s="43"/>
      <c r="W14" s="43"/>
      <c r="X14" s="43"/>
      <c r="Y14" s="43"/>
      <c r="AA14" s="47" t="s">
        <v>98</v>
      </c>
    </row>
    <row r="15" customFormat="false" ht="29.25" hidden="false" customHeight="true" outlineLevel="0" collapsed="false">
      <c r="A15" s="43" t="n">
        <v>101001</v>
      </c>
      <c r="B15" s="43" t="s">
        <v>54</v>
      </c>
      <c r="C15" s="43" t="n">
        <v>1154</v>
      </c>
      <c r="D15" s="43" t="s">
        <v>71</v>
      </c>
      <c r="E15" s="44" t="n">
        <v>1</v>
      </c>
      <c r="F15" s="43" t="n">
        <v>5</v>
      </c>
      <c r="G15" s="43"/>
      <c r="H15" s="45"/>
      <c r="I15" s="50" t="s">
        <v>99</v>
      </c>
      <c r="J15" s="43" t="s">
        <v>78</v>
      </c>
      <c r="K15" s="43" t="n">
        <v>200</v>
      </c>
      <c r="L15" s="43"/>
      <c r="M15" s="43" t="n">
        <f aca="false">K15+L15</f>
        <v>200</v>
      </c>
      <c r="N15" s="43" t="n">
        <v>201</v>
      </c>
      <c r="O15" s="43" t="n">
        <f aca="false">N15-M15</f>
        <v>1</v>
      </c>
      <c r="P15" s="49" t="s">
        <v>79</v>
      </c>
      <c r="Q15" s="48"/>
      <c r="R15" s="48"/>
      <c r="S15" s="48" t="n">
        <f aca="false">R15+Q15</f>
        <v>0</v>
      </c>
      <c r="T15" s="48"/>
      <c r="U15" s="48" t="n">
        <f aca="false">T15-S15</f>
        <v>0</v>
      </c>
      <c r="V15" s="43"/>
      <c r="W15" s="43"/>
      <c r="X15" s="43"/>
      <c r="Y15" s="43"/>
      <c r="AA15" s="47" t="s">
        <v>100</v>
      </c>
    </row>
    <row r="16" customFormat="false" ht="29.25" hidden="false" customHeight="true" outlineLevel="0" collapsed="false">
      <c r="A16" s="43" t="n">
        <v>101001</v>
      </c>
      <c r="B16" s="43" t="s">
        <v>54</v>
      </c>
      <c r="C16" s="43" t="n">
        <v>1154</v>
      </c>
      <c r="D16" s="43" t="s">
        <v>71</v>
      </c>
      <c r="E16" s="44" t="n">
        <v>1</v>
      </c>
      <c r="F16" s="43" t="n">
        <v>5</v>
      </c>
      <c r="G16" s="43"/>
      <c r="H16" s="45"/>
      <c r="I16" s="50" t="s">
        <v>96</v>
      </c>
      <c r="J16" s="43" t="s">
        <v>82</v>
      </c>
      <c r="K16" s="43"/>
      <c r="L16" s="43"/>
      <c r="M16" s="43"/>
      <c r="N16" s="43" t="s">
        <v>97</v>
      </c>
      <c r="O16" s="43"/>
      <c r="P16" s="49"/>
      <c r="Q16" s="48"/>
      <c r="R16" s="48"/>
      <c r="S16" s="48" t="n">
        <f aca="false">R16+Q16</f>
        <v>0</v>
      </c>
      <c r="T16" s="48"/>
      <c r="U16" s="48" t="n">
        <f aca="false">T16-S16</f>
        <v>0</v>
      </c>
      <c r="V16" s="43"/>
      <c r="W16" s="43"/>
      <c r="X16" s="43"/>
      <c r="Y16" s="43"/>
      <c r="AA16" s="47" t="s">
        <v>101</v>
      </c>
    </row>
    <row r="17" customFormat="false" ht="29.25" hidden="false" customHeight="true" outlineLevel="0" collapsed="false">
      <c r="A17" s="43" t="n">
        <v>101001</v>
      </c>
      <c r="B17" s="43" t="s">
        <v>54</v>
      </c>
      <c r="C17" s="43" t="n">
        <v>1154</v>
      </c>
      <c r="D17" s="43" t="s">
        <v>71</v>
      </c>
      <c r="E17" s="44" t="n">
        <v>1</v>
      </c>
      <c r="F17" s="43" t="n">
        <v>6</v>
      </c>
      <c r="G17" s="43"/>
      <c r="H17" s="45"/>
      <c r="I17" s="50" t="s">
        <v>102</v>
      </c>
      <c r="J17" s="43" t="s">
        <v>78</v>
      </c>
      <c r="K17" s="43" t="n">
        <v>280</v>
      </c>
      <c r="L17" s="43"/>
      <c r="M17" s="43" t="n">
        <f aca="false">K17+L17</f>
        <v>280</v>
      </c>
      <c r="N17" s="43" t="n">
        <v>409</v>
      </c>
      <c r="O17" s="43" t="n">
        <f aca="false">N17-M17</f>
        <v>129</v>
      </c>
      <c r="P17" s="49" t="s">
        <v>79</v>
      </c>
      <c r="Q17" s="48"/>
      <c r="R17" s="48"/>
      <c r="S17" s="48" t="n">
        <f aca="false">R17+Q17</f>
        <v>0</v>
      </c>
      <c r="T17" s="48"/>
      <c r="U17" s="48" t="n">
        <f aca="false">T17-S17</f>
        <v>0</v>
      </c>
      <c r="V17" s="43"/>
      <c r="W17" s="43"/>
      <c r="X17" s="43"/>
      <c r="Y17" s="43"/>
      <c r="AA17" s="47" t="s">
        <v>103</v>
      </c>
    </row>
    <row r="18" customFormat="false" ht="29.25" hidden="false" customHeight="true" outlineLevel="0" collapsed="false">
      <c r="A18" s="43" t="n">
        <v>101001</v>
      </c>
      <c r="B18" s="43" t="s">
        <v>54</v>
      </c>
      <c r="C18" s="43" t="n">
        <v>1154</v>
      </c>
      <c r="D18" s="43" t="s">
        <v>71</v>
      </c>
      <c r="E18" s="44" t="n">
        <v>1</v>
      </c>
      <c r="F18" s="43" t="n">
        <v>6</v>
      </c>
      <c r="G18" s="43"/>
      <c r="H18" s="45"/>
      <c r="I18" s="50" t="s">
        <v>96</v>
      </c>
      <c r="J18" s="43" t="s">
        <v>82</v>
      </c>
      <c r="K18" s="43"/>
      <c r="L18" s="43"/>
      <c r="M18" s="43"/>
      <c r="N18" s="43" t="s">
        <v>104</v>
      </c>
      <c r="O18" s="43"/>
      <c r="P18" s="49"/>
      <c r="Q18" s="48"/>
      <c r="R18" s="48"/>
      <c r="S18" s="48" t="n">
        <f aca="false">R18+Q18</f>
        <v>0</v>
      </c>
      <c r="T18" s="48"/>
      <c r="U18" s="48" t="n">
        <f aca="false">T18-S18</f>
        <v>0</v>
      </c>
      <c r="V18" s="43"/>
      <c r="W18" s="43"/>
      <c r="X18" s="43"/>
      <c r="Y18" s="43"/>
      <c r="AA18" s="47" t="s">
        <v>105</v>
      </c>
    </row>
    <row r="19" customFormat="false" ht="38.25" hidden="false" customHeight="false" outlineLevel="0" collapsed="false">
      <c r="A19" s="43" t="n">
        <v>101001</v>
      </c>
      <c r="B19" s="43" t="s">
        <v>54</v>
      </c>
      <c r="C19" s="43" t="n">
        <v>1154</v>
      </c>
      <c r="D19" s="43" t="s">
        <v>71</v>
      </c>
      <c r="E19" s="44" t="n">
        <v>1</v>
      </c>
      <c r="F19" s="43" t="n">
        <v>7</v>
      </c>
      <c r="G19" s="43"/>
      <c r="H19" s="45"/>
      <c r="I19" s="50" t="s">
        <v>106</v>
      </c>
      <c r="J19" s="43" t="s">
        <v>78</v>
      </c>
      <c r="K19" s="43" t="n">
        <v>150</v>
      </c>
      <c r="L19" s="43"/>
      <c r="M19" s="43" t="n">
        <f aca="false">K19+L19</f>
        <v>150</v>
      </c>
      <c r="N19" s="43" t="n">
        <v>145</v>
      </c>
      <c r="O19" s="43" t="n">
        <f aca="false">N19-M19</f>
        <v>-5</v>
      </c>
      <c r="P19" s="49" t="s">
        <v>79</v>
      </c>
      <c r="Q19" s="48"/>
      <c r="R19" s="48"/>
      <c r="S19" s="48" t="n">
        <f aca="false">R19+Q19</f>
        <v>0</v>
      </c>
      <c r="T19" s="48"/>
      <c r="U19" s="48" t="n">
        <f aca="false">T19-S19</f>
        <v>0</v>
      </c>
      <c r="V19" s="43"/>
      <c r="W19" s="43"/>
      <c r="X19" s="43"/>
      <c r="Y19" s="43"/>
      <c r="AA19" s="47" t="s">
        <v>107</v>
      </c>
    </row>
    <row r="20" customFormat="false" ht="25.5" hidden="false" customHeight="false" outlineLevel="0" collapsed="false">
      <c r="A20" s="43" t="n">
        <v>101001</v>
      </c>
      <c r="B20" s="43" t="s">
        <v>54</v>
      </c>
      <c r="C20" s="43" t="n">
        <v>1154</v>
      </c>
      <c r="D20" s="43" t="s">
        <v>71</v>
      </c>
      <c r="E20" s="44" t="n">
        <v>1</v>
      </c>
      <c r="F20" s="43" t="n">
        <v>7</v>
      </c>
      <c r="G20" s="43"/>
      <c r="H20" s="45"/>
      <c r="I20" s="50" t="s">
        <v>96</v>
      </c>
      <c r="J20" s="43" t="s">
        <v>82</v>
      </c>
      <c r="K20" s="43"/>
      <c r="L20" s="43"/>
      <c r="M20" s="43"/>
      <c r="N20" s="43" t="s">
        <v>104</v>
      </c>
      <c r="O20" s="43"/>
      <c r="P20" s="49"/>
      <c r="Q20" s="48"/>
      <c r="R20" s="48"/>
      <c r="S20" s="48" t="n">
        <f aca="false">R20+Q20</f>
        <v>0</v>
      </c>
      <c r="T20" s="48"/>
      <c r="U20" s="48" t="n">
        <f aca="false">T20-S20</f>
        <v>0</v>
      </c>
      <c r="V20" s="43"/>
      <c r="W20" s="43"/>
      <c r="X20" s="43"/>
      <c r="Y20" s="43"/>
      <c r="AA20" s="47" t="s">
        <v>108</v>
      </c>
    </row>
    <row r="21" customFormat="false" ht="51" hidden="false" customHeight="false" outlineLevel="0" collapsed="false">
      <c r="A21" s="43" t="n">
        <v>101001</v>
      </c>
      <c r="B21" s="43" t="s">
        <v>54</v>
      </c>
      <c r="C21" s="43" t="n">
        <v>1154</v>
      </c>
      <c r="D21" s="43" t="s">
        <v>71</v>
      </c>
      <c r="E21" s="44" t="n">
        <v>1</v>
      </c>
      <c r="F21" s="43" t="n">
        <v>8</v>
      </c>
      <c r="G21" s="43"/>
      <c r="H21" s="45"/>
      <c r="I21" s="50" t="s">
        <v>109</v>
      </c>
      <c r="J21" s="43" t="s">
        <v>78</v>
      </c>
      <c r="K21" s="43" t="n">
        <v>680</v>
      </c>
      <c r="L21" s="43"/>
      <c r="M21" s="43" t="n">
        <f aca="false">K21+L21</f>
        <v>680</v>
      </c>
      <c r="N21" s="43" t="n">
        <v>620</v>
      </c>
      <c r="O21" s="43" t="n">
        <f aca="false">N21-M21</f>
        <v>-60</v>
      </c>
      <c r="P21" s="49" t="s">
        <v>79</v>
      </c>
      <c r="Q21" s="48"/>
      <c r="R21" s="48"/>
      <c r="S21" s="48" t="n">
        <f aca="false">R21+Q21</f>
        <v>0</v>
      </c>
      <c r="T21" s="48"/>
      <c r="U21" s="48" t="n">
        <f aca="false">T21-S21</f>
        <v>0</v>
      </c>
      <c r="V21" s="43"/>
      <c r="W21" s="43"/>
      <c r="X21" s="43"/>
      <c r="Y21" s="43"/>
      <c r="AA21" s="47" t="s">
        <v>110</v>
      </c>
    </row>
    <row r="22" customFormat="false" ht="15.75" hidden="false" customHeight="true" outlineLevel="0" collapsed="false">
      <c r="A22" s="43" t="n">
        <v>101001</v>
      </c>
      <c r="B22" s="43" t="s">
        <v>54</v>
      </c>
      <c r="C22" s="43" t="n">
        <v>1154</v>
      </c>
      <c r="D22" s="43" t="s">
        <v>71</v>
      </c>
      <c r="E22" s="44" t="n">
        <v>1</v>
      </c>
      <c r="F22" s="43" t="n">
        <v>8</v>
      </c>
      <c r="G22" s="43"/>
      <c r="H22" s="45"/>
      <c r="I22" s="50" t="s">
        <v>111</v>
      </c>
      <c r="J22" s="43" t="s">
        <v>82</v>
      </c>
      <c r="K22" s="43"/>
      <c r="L22" s="43"/>
      <c r="M22" s="43"/>
      <c r="N22" s="43" t="s">
        <v>112</v>
      </c>
      <c r="O22" s="43"/>
      <c r="P22" s="49"/>
      <c r="Q22" s="48"/>
      <c r="R22" s="48"/>
      <c r="S22" s="48" t="n">
        <f aca="false">R22+Q22</f>
        <v>0</v>
      </c>
      <c r="T22" s="48"/>
      <c r="U22" s="48" t="n">
        <f aca="false">T22-S22</f>
        <v>0</v>
      </c>
      <c r="V22" s="43"/>
      <c r="W22" s="43"/>
      <c r="X22" s="43"/>
      <c r="Y22" s="43"/>
      <c r="AA22" s="47" t="s">
        <v>113</v>
      </c>
    </row>
    <row r="23" customFormat="false" ht="27" hidden="false" customHeight="true" outlineLevel="0" collapsed="false">
      <c r="A23" s="43" t="n">
        <v>101001</v>
      </c>
      <c r="B23" s="43" t="s">
        <v>54</v>
      </c>
      <c r="C23" s="43" t="n">
        <v>1154</v>
      </c>
      <c r="D23" s="43" t="s">
        <v>71</v>
      </c>
      <c r="E23" s="44" t="n">
        <v>1</v>
      </c>
      <c r="F23" s="43" t="n">
        <v>9</v>
      </c>
      <c r="G23" s="43"/>
      <c r="H23" s="45"/>
      <c r="I23" s="50" t="s">
        <v>114</v>
      </c>
      <c r="J23" s="43" t="s">
        <v>78</v>
      </c>
      <c r="K23" s="43" t="n">
        <v>470</v>
      </c>
      <c r="L23" s="43"/>
      <c r="M23" s="43" t="n">
        <f aca="false">K23+L23</f>
        <v>470</v>
      </c>
      <c r="N23" s="43" t="n">
        <v>464</v>
      </c>
      <c r="O23" s="43" t="n">
        <f aca="false">N23-M23</f>
        <v>-6</v>
      </c>
      <c r="P23" s="49" t="s">
        <v>79</v>
      </c>
      <c r="Q23" s="48"/>
      <c r="R23" s="48"/>
      <c r="S23" s="48" t="n">
        <f aca="false">R23+Q23</f>
        <v>0</v>
      </c>
      <c r="T23" s="48"/>
      <c r="U23" s="48" t="n">
        <f aca="false">T23-S23</f>
        <v>0</v>
      </c>
      <c r="V23" s="43"/>
      <c r="W23" s="43"/>
      <c r="X23" s="43"/>
      <c r="Y23" s="43"/>
      <c r="AA23" s="47" t="s">
        <v>115</v>
      </c>
    </row>
    <row r="24" customFormat="false" ht="15.75" hidden="false" customHeight="true" outlineLevel="0" collapsed="false">
      <c r="A24" s="43" t="n">
        <v>101001</v>
      </c>
      <c r="B24" s="43" t="s">
        <v>54</v>
      </c>
      <c r="C24" s="43" t="n">
        <v>1154</v>
      </c>
      <c r="D24" s="43" t="s">
        <v>71</v>
      </c>
      <c r="E24" s="44" t="n">
        <v>1</v>
      </c>
      <c r="F24" s="43" t="n">
        <v>9</v>
      </c>
      <c r="G24" s="43"/>
      <c r="H24" s="45"/>
      <c r="I24" s="50" t="s">
        <v>111</v>
      </c>
      <c r="J24" s="43" t="s">
        <v>82</v>
      </c>
      <c r="K24" s="43"/>
      <c r="L24" s="43"/>
      <c r="M24" s="43"/>
      <c r="N24" s="43" t="s">
        <v>112</v>
      </c>
      <c r="O24" s="43"/>
      <c r="P24" s="49"/>
      <c r="Q24" s="48"/>
      <c r="R24" s="48"/>
      <c r="S24" s="48" t="n">
        <f aca="false">R24+Q24</f>
        <v>0</v>
      </c>
      <c r="T24" s="48"/>
      <c r="U24" s="48" t="n">
        <f aca="false">T24-S24</f>
        <v>0</v>
      </c>
      <c r="V24" s="43"/>
      <c r="W24" s="43"/>
      <c r="X24" s="43"/>
      <c r="Y24" s="43"/>
    </row>
    <row r="25" customFormat="false" ht="27" hidden="false" customHeight="true" outlineLevel="0" collapsed="false">
      <c r="A25" s="43" t="n">
        <v>101001</v>
      </c>
      <c r="B25" s="43" t="s">
        <v>54</v>
      </c>
      <c r="C25" s="43" t="n">
        <v>1154</v>
      </c>
      <c r="D25" s="43" t="s">
        <v>71</v>
      </c>
      <c r="E25" s="44" t="n">
        <v>1</v>
      </c>
      <c r="F25" s="43" t="n">
        <v>10</v>
      </c>
      <c r="G25" s="43"/>
      <c r="H25" s="45"/>
      <c r="I25" s="50" t="s">
        <v>116</v>
      </c>
      <c r="J25" s="43" t="s">
        <v>78</v>
      </c>
      <c r="K25" s="43" t="n">
        <v>1400</v>
      </c>
      <c r="L25" s="43"/>
      <c r="M25" s="43" t="n">
        <f aca="false">K25+L25</f>
        <v>1400</v>
      </c>
      <c r="N25" s="43" t="n">
        <v>809</v>
      </c>
      <c r="O25" s="43" t="n">
        <f aca="false">N25-M25</f>
        <v>-591</v>
      </c>
      <c r="P25" s="49" t="s">
        <v>79</v>
      </c>
      <c r="Q25" s="48"/>
      <c r="R25" s="48"/>
      <c r="S25" s="48" t="n">
        <f aca="false">R25+Q25</f>
        <v>0</v>
      </c>
      <c r="T25" s="48"/>
      <c r="U25" s="48" t="n">
        <f aca="false">T25-S25</f>
        <v>0</v>
      </c>
      <c r="V25" s="43"/>
      <c r="W25" s="43"/>
      <c r="X25" s="43"/>
      <c r="Y25" s="43"/>
      <c r="AA25" s="42" t="s">
        <v>117</v>
      </c>
    </row>
    <row r="26" customFormat="false" ht="25.5" hidden="false" customHeight="false" outlineLevel="0" collapsed="false">
      <c r="A26" s="43" t="n">
        <v>101001</v>
      </c>
      <c r="B26" s="43" t="s">
        <v>54</v>
      </c>
      <c r="C26" s="43" t="n">
        <v>1154</v>
      </c>
      <c r="D26" s="43" t="s">
        <v>71</v>
      </c>
      <c r="E26" s="44" t="n">
        <v>1</v>
      </c>
      <c r="F26" s="43" t="n">
        <v>10</v>
      </c>
      <c r="G26" s="43"/>
      <c r="H26" s="45"/>
      <c r="I26" s="50" t="s">
        <v>118</v>
      </c>
      <c r="J26" s="43" t="s">
        <v>78</v>
      </c>
      <c r="K26" s="43" t="n">
        <v>1400000</v>
      </c>
      <c r="L26" s="43"/>
      <c r="M26" s="43" t="n">
        <f aca="false">K26+L26</f>
        <v>1400000</v>
      </c>
      <c r="N26" s="43" t="n">
        <v>1625406</v>
      </c>
      <c r="O26" s="43" t="n">
        <f aca="false">N26-M26</f>
        <v>225406</v>
      </c>
      <c r="P26" s="49" t="s">
        <v>79</v>
      </c>
      <c r="Q26" s="48"/>
      <c r="R26" s="48"/>
      <c r="S26" s="48" t="n">
        <f aca="false">R26+Q26</f>
        <v>0</v>
      </c>
      <c r="T26" s="48"/>
      <c r="U26" s="48" t="n">
        <f aca="false">T26-S26</f>
        <v>0</v>
      </c>
      <c r="V26" s="43"/>
      <c r="W26" s="43"/>
      <c r="X26" s="43"/>
      <c r="Y26" s="43"/>
      <c r="AA26" s="47" t="s">
        <v>119</v>
      </c>
    </row>
    <row r="27" customFormat="false" ht="14.25" hidden="false" customHeight="true" outlineLevel="0" collapsed="false">
      <c r="A27" s="43" t="n">
        <v>101001</v>
      </c>
      <c r="B27" s="43" t="s">
        <v>54</v>
      </c>
      <c r="C27" s="43" t="n">
        <v>1154</v>
      </c>
      <c r="D27" s="43" t="s">
        <v>71</v>
      </c>
      <c r="E27" s="44" t="n">
        <v>1</v>
      </c>
      <c r="F27" s="43" t="n">
        <v>10</v>
      </c>
      <c r="G27" s="43"/>
      <c r="H27" s="45"/>
      <c r="I27" s="50" t="s">
        <v>120</v>
      </c>
      <c r="J27" s="43" t="s">
        <v>82</v>
      </c>
      <c r="K27" s="43"/>
      <c r="L27" s="43"/>
      <c r="M27" s="43"/>
      <c r="N27" s="43" t="s">
        <v>112</v>
      </c>
      <c r="O27" s="43"/>
      <c r="P27" s="49"/>
      <c r="Q27" s="48"/>
      <c r="R27" s="48"/>
      <c r="S27" s="48" t="n">
        <f aca="false">R27+Q27</f>
        <v>0</v>
      </c>
      <c r="T27" s="48"/>
      <c r="U27" s="48" t="n">
        <f aca="false">T27-S27</f>
        <v>0</v>
      </c>
      <c r="V27" s="43"/>
      <c r="W27" s="43"/>
      <c r="X27" s="43"/>
      <c r="Y27" s="43"/>
      <c r="AA27" s="47" t="s">
        <v>46</v>
      </c>
    </row>
    <row r="28" customFormat="false" ht="25.5" hidden="false" customHeight="false" outlineLevel="0" collapsed="false">
      <c r="A28" s="43" t="n">
        <v>101001</v>
      </c>
      <c r="B28" s="43" t="s">
        <v>54</v>
      </c>
      <c r="C28" s="43" t="n">
        <v>1154</v>
      </c>
      <c r="D28" s="43" t="s">
        <v>71</v>
      </c>
      <c r="E28" s="44" t="n">
        <v>1</v>
      </c>
      <c r="F28" s="43" t="n">
        <v>11</v>
      </c>
      <c r="G28" s="43"/>
      <c r="H28" s="45"/>
      <c r="I28" s="50" t="s">
        <v>121</v>
      </c>
      <c r="J28" s="43" t="s">
        <v>78</v>
      </c>
      <c r="K28" s="43" t="n">
        <v>1600</v>
      </c>
      <c r="L28" s="43"/>
      <c r="M28" s="43" t="n">
        <f aca="false">K28+L28</f>
        <v>1600</v>
      </c>
      <c r="N28" s="43" t="n">
        <v>1575</v>
      </c>
      <c r="O28" s="43" t="n">
        <f aca="false">N28-M28</f>
        <v>-25</v>
      </c>
      <c r="P28" s="49" t="s">
        <v>79</v>
      </c>
      <c r="Q28" s="48"/>
      <c r="R28" s="48"/>
      <c r="S28" s="48" t="n">
        <f aca="false">R28+Q28</f>
        <v>0</v>
      </c>
      <c r="T28" s="48"/>
      <c r="U28" s="48" t="n">
        <f aca="false">T28-S28</f>
        <v>0</v>
      </c>
      <c r="V28" s="43"/>
      <c r="W28" s="43"/>
      <c r="X28" s="43"/>
      <c r="Y28" s="43"/>
      <c r="AA28" s="47" t="s">
        <v>122</v>
      </c>
    </row>
    <row r="29" customFormat="false" ht="38.25" hidden="false" customHeight="false" outlineLevel="0" collapsed="false">
      <c r="A29" s="43" t="n">
        <v>101001</v>
      </c>
      <c r="B29" s="43" t="s">
        <v>54</v>
      </c>
      <c r="C29" s="43" t="n">
        <v>1154</v>
      </c>
      <c r="D29" s="43" t="s">
        <v>71</v>
      </c>
      <c r="E29" s="44" t="n">
        <v>1</v>
      </c>
      <c r="F29" s="43" t="n">
        <v>11</v>
      </c>
      <c r="G29" s="43"/>
      <c r="H29" s="45"/>
      <c r="I29" s="50" t="s">
        <v>123</v>
      </c>
      <c r="J29" s="43" t="s">
        <v>82</v>
      </c>
      <c r="K29" s="43"/>
      <c r="L29" s="43"/>
      <c r="M29" s="43"/>
      <c r="N29" s="43" t="s">
        <v>104</v>
      </c>
      <c r="O29" s="43"/>
      <c r="P29" s="49"/>
      <c r="Q29" s="48"/>
      <c r="R29" s="48"/>
      <c r="S29" s="48" t="n">
        <f aca="false">R29+Q29</f>
        <v>0</v>
      </c>
      <c r="T29" s="48"/>
      <c r="U29" s="48" t="n">
        <f aca="false">T29-S29</f>
        <v>0</v>
      </c>
      <c r="V29" s="43"/>
      <c r="W29" s="43"/>
      <c r="X29" s="43"/>
      <c r="Y29" s="43"/>
    </row>
    <row r="30" customFormat="false" ht="38.25" hidden="false" customHeight="false" outlineLevel="0" collapsed="false">
      <c r="A30" s="43" t="n">
        <v>101001</v>
      </c>
      <c r="B30" s="43" t="s">
        <v>54</v>
      </c>
      <c r="C30" s="43" t="n">
        <v>1154</v>
      </c>
      <c r="D30" s="43" t="s">
        <v>71</v>
      </c>
      <c r="E30" s="44" t="n">
        <v>1</v>
      </c>
      <c r="F30" s="43" t="n">
        <v>12</v>
      </c>
      <c r="G30" s="43"/>
      <c r="H30" s="45"/>
      <c r="I30" s="50" t="s">
        <v>124</v>
      </c>
      <c r="J30" s="43" t="s">
        <v>78</v>
      </c>
      <c r="K30" s="43" t="n">
        <v>140</v>
      </c>
      <c r="L30" s="43"/>
      <c r="M30" s="43" t="n">
        <f aca="false">K30+L30</f>
        <v>140</v>
      </c>
      <c r="N30" s="43" t="n">
        <v>135</v>
      </c>
      <c r="O30" s="43" t="n">
        <f aca="false">N30-M30</f>
        <v>-5</v>
      </c>
      <c r="P30" s="49" t="s">
        <v>79</v>
      </c>
      <c r="Q30" s="48"/>
      <c r="R30" s="48"/>
      <c r="S30" s="48" t="n">
        <f aca="false">R30+Q30</f>
        <v>0</v>
      </c>
      <c r="T30" s="48"/>
      <c r="U30" s="48" t="n">
        <f aca="false">T30-S30</f>
        <v>0</v>
      </c>
      <c r="V30" s="43"/>
      <c r="W30" s="43"/>
      <c r="X30" s="43"/>
      <c r="Y30" s="43"/>
      <c r="AA30" s="42" t="s">
        <v>125</v>
      </c>
    </row>
    <row r="31" customFormat="false" ht="15.75" hidden="false" customHeight="true" outlineLevel="0" collapsed="false">
      <c r="A31" s="43" t="n">
        <v>101001</v>
      </c>
      <c r="B31" s="43" t="s">
        <v>54</v>
      </c>
      <c r="C31" s="43" t="n">
        <v>1154</v>
      </c>
      <c r="D31" s="43" t="s">
        <v>71</v>
      </c>
      <c r="E31" s="44" t="n">
        <v>1</v>
      </c>
      <c r="F31" s="43" t="n">
        <v>12</v>
      </c>
      <c r="G31" s="43"/>
      <c r="H31" s="45"/>
      <c r="I31" s="50" t="s">
        <v>126</v>
      </c>
      <c r="J31" s="43" t="s">
        <v>82</v>
      </c>
      <c r="K31" s="43"/>
      <c r="L31" s="43"/>
      <c r="M31" s="43"/>
      <c r="N31" s="43" t="s">
        <v>127</v>
      </c>
      <c r="O31" s="43"/>
      <c r="P31" s="49"/>
      <c r="Q31" s="48"/>
      <c r="R31" s="48"/>
      <c r="S31" s="48" t="n">
        <f aca="false">R31+Q31</f>
        <v>0</v>
      </c>
      <c r="T31" s="48"/>
      <c r="U31" s="48" t="n">
        <f aca="false">T31-S31</f>
        <v>0</v>
      </c>
      <c r="V31" s="43"/>
      <c r="W31" s="43"/>
      <c r="X31" s="43"/>
      <c r="Y31" s="43"/>
      <c r="AA31" s="52" t="s">
        <v>78</v>
      </c>
    </row>
    <row r="32" customFormat="false" ht="89.25" hidden="false" customHeight="false" outlineLevel="0" collapsed="false">
      <c r="A32" s="43" t="n">
        <v>101001</v>
      </c>
      <c r="B32" s="43" t="s">
        <v>54</v>
      </c>
      <c r="C32" s="43" t="n">
        <v>1154</v>
      </c>
      <c r="D32" s="43" t="s">
        <v>71</v>
      </c>
      <c r="E32" s="44" t="n">
        <v>1</v>
      </c>
      <c r="F32" s="43" t="n">
        <v>13</v>
      </c>
      <c r="G32" s="43"/>
      <c r="H32" s="45"/>
      <c r="I32" s="50" t="s">
        <v>128</v>
      </c>
      <c r="J32" s="43" t="s">
        <v>78</v>
      </c>
      <c r="K32" s="43" t="n">
        <v>150</v>
      </c>
      <c r="L32" s="43"/>
      <c r="M32" s="43" t="n">
        <f aca="false">K32+L32</f>
        <v>150</v>
      </c>
      <c r="N32" s="43" t="n">
        <v>150</v>
      </c>
      <c r="O32" s="43" t="n">
        <f aca="false">N32-M32</f>
        <v>0</v>
      </c>
      <c r="P32" s="49" t="s">
        <v>79</v>
      </c>
      <c r="Q32" s="48"/>
      <c r="R32" s="48"/>
      <c r="S32" s="48" t="n">
        <f aca="false">R32+Q32</f>
        <v>0</v>
      </c>
      <c r="T32" s="48"/>
      <c r="U32" s="48" t="n">
        <f aca="false">T32-S32</f>
        <v>0</v>
      </c>
      <c r="V32" s="43"/>
      <c r="W32" s="43"/>
      <c r="X32" s="43"/>
      <c r="Y32" s="43"/>
      <c r="AA32" s="52" t="s">
        <v>129</v>
      </c>
    </row>
    <row r="33" customFormat="false" ht="25.5" hidden="false" customHeight="false" outlineLevel="0" collapsed="false">
      <c r="A33" s="43" t="n">
        <v>101001</v>
      </c>
      <c r="B33" s="43" t="s">
        <v>54</v>
      </c>
      <c r="C33" s="43" t="n">
        <v>1154</v>
      </c>
      <c r="D33" s="43" t="s">
        <v>71</v>
      </c>
      <c r="E33" s="44" t="n">
        <v>1</v>
      </c>
      <c r="F33" s="43" t="n">
        <v>13</v>
      </c>
      <c r="G33" s="43"/>
      <c r="H33" s="45"/>
      <c r="I33" s="50" t="s">
        <v>96</v>
      </c>
      <c r="J33" s="43" t="s">
        <v>82</v>
      </c>
      <c r="K33" s="43"/>
      <c r="L33" s="43"/>
      <c r="M33" s="43"/>
      <c r="N33" s="43" t="s">
        <v>130</v>
      </c>
      <c r="O33" s="43"/>
      <c r="P33" s="49"/>
      <c r="Q33" s="48"/>
      <c r="R33" s="48"/>
      <c r="S33" s="48" t="n">
        <f aca="false">R33+Q33</f>
        <v>0</v>
      </c>
      <c r="T33" s="48"/>
      <c r="U33" s="48" t="n">
        <f aca="false">T33-S33</f>
        <v>0</v>
      </c>
      <c r="V33" s="43"/>
      <c r="W33" s="43"/>
      <c r="X33" s="43"/>
      <c r="Y33" s="43"/>
      <c r="AA33" s="52" t="s">
        <v>82</v>
      </c>
    </row>
    <row r="34" customFormat="false" ht="25.5" hidden="false" customHeight="false" outlineLevel="0" collapsed="false">
      <c r="A34" s="43" t="n">
        <v>101001</v>
      </c>
      <c r="B34" s="43" t="s">
        <v>54</v>
      </c>
      <c r="C34" s="43" t="n">
        <v>1154</v>
      </c>
      <c r="D34" s="43" t="s">
        <v>71</v>
      </c>
      <c r="E34" s="44" t="n">
        <v>1</v>
      </c>
      <c r="F34" s="43" t="n">
        <v>14</v>
      </c>
      <c r="G34" s="43"/>
      <c r="H34" s="43"/>
      <c r="I34" s="50" t="s">
        <v>131</v>
      </c>
      <c r="J34" s="43" t="s">
        <v>78</v>
      </c>
      <c r="K34" s="43" t="n">
        <v>16000</v>
      </c>
      <c r="L34" s="43"/>
      <c r="M34" s="43" t="n">
        <f aca="false">K34+L34</f>
        <v>16000</v>
      </c>
      <c r="N34" s="43" t="n">
        <v>11550</v>
      </c>
      <c r="O34" s="43" t="n">
        <f aca="false">N34-M34</f>
        <v>-4450</v>
      </c>
      <c r="P34" s="49" t="s">
        <v>79</v>
      </c>
      <c r="Q34" s="48"/>
      <c r="R34" s="48"/>
      <c r="S34" s="48" t="n">
        <f aca="false">R34+Q34</f>
        <v>0</v>
      </c>
      <c r="T34" s="48"/>
      <c r="U34" s="48" t="n">
        <f aca="false">T34-S34</f>
        <v>0</v>
      </c>
      <c r="V34" s="43"/>
      <c r="W34" s="43"/>
      <c r="X34" s="43"/>
      <c r="Y34" s="43"/>
      <c r="AA34" s="52" t="s">
        <v>132</v>
      </c>
    </row>
    <row r="35" customFormat="false" ht="25.5" hidden="false" customHeight="false" outlineLevel="0" collapsed="false">
      <c r="A35" s="43" t="n">
        <v>101001</v>
      </c>
      <c r="B35" s="43" t="s">
        <v>54</v>
      </c>
      <c r="C35" s="43" t="n">
        <v>1154</v>
      </c>
      <c r="D35" s="43" t="s">
        <v>71</v>
      </c>
      <c r="E35" s="44" t="n">
        <v>1</v>
      </c>
      <c r="F35" s="43" t="n">
        <v>14</v>
      </c>
      <c r="G35" s="43"/>
      <c r="H35" s="43"/>
      <c r="I35" s="50" t="s">
        <v>133</v>
      </c>
      <c r="J35" s="43" t="s">
        <v>82</v>
      </c>
      <c r="K35" s="43"/>
      <c r="L35" s="43"/>
      <c r="M35" s="43"/>
      <c r="N35" s="45" t="s">
        <v>134</v>
      </c>
      <c r="O35" s="43"/>
      <c r="P35" s="49"/>
      <c r="Q35" s="48"/>
      <c r="R35" s="48"/>
      <c r="S35" s="48" t="n">
        <f aca="false">R35+Q35</f>
        <v>0</v>
      </c>
      <c r="T35" s="48"/>
      <c r="U35" s="48" t="n">
        <f aca="false">T35-S35</f>
        <v>0</v>
      </c>
      <c r="V35" s="43"/>
      <c r="W35" s="43"/>
      <c r="X35" s="43"/>
      <c r="Y35" s="43"/>
      <c r="AA35" s="52" t="s">
        <v>135</v>
      </c>
    </row>
    <row r="36" customFormat="false" ht="25.5" hidden="false" customHeight="false" outlineLevel="0" collapsed="false">
      <c r="A36" s="43" t="n">
        <v>101001</v>
      </c>
      <c r="B36" s="43" t="s">
        <v>54</v>
      </c>
      <c r="C36" s="43" t="n">
        <v>1154</v>
      </c>
      <c r="D36" s="43" t="s">
        <v>71</v>
      </c>
      <c r="E36" s="44" t="n">
        <v>1</v>
      </c>
      <c r="F36" s="43" t="n">
        <v>15</v>
      </c>
      <c r="G36" s="43"/>
      <c r="H36" s="43"/>
      <c r="I36" s="50" t="s">
        <v>136</v>
      </c>
      <c r="J36" s="43" t="s">
        <v>78</v>
      </c>
      <c r="K36" s="43" t="n">
        <v>15500</v>
      </c>
      <c r="L36" s="43"/>
      <c r="M36" s="43" t="n">
        <f aca="false">K36+L36</f>
        <v>15500</v>
      </c>
      <c r="N36" s="43" t="n">
        <v>14528</v>
      </c>
      <c r="O36" s="43" t="n">
        <f aca="false">N36-M36</f>
        <v>-972</v>
      </c>
      <c r="P36" s="49" t="s">
        <v>79</v>
      </c>
      <c r="Q36" s="48"/>
      <c r="R36" s="48"/>
      <c r="S36" s="48" t="n">
        <f aca="false">R36+Q36</f>
        <v>0</v>
      </c>
      <c r="T36" s="48"/>
      <c r="U36" s="48" t="n">
        <f aca="false">T36-S36</f>
        <v>0</v>
      </c>
      <c r="V36" s="43"/>
      <c r="W36" s="43"/>
      <c r="X36" s="43"/>
      <c r="Y36" s="43"/>
      <c r="AA36" s="52" t="s">
        <v>137</v>
      </c>
    </row>
    <row r="37" customFormat="false" ht="14.25" hidden="false" customHeight="true" outlineLevel="0" collapsed="false">
      <c r="A37" s="43" t="n">
        <v>101001</v>
      </c>
      <c r="B37" s="43" t="s">
        <v>54</v>
      </c>
      <c r="C37" s="43" t="n">
        <v>1154</v>
      </c>
      <c r="D37" s="43" t="s">
        <v>71</v>
      </c>
      <c r="E37" s="44" t="n">
        <v>1</v>
      </c>
      <c r="F37" s="43" t="n">
        <v>15</v>
      </c>
      <c r="G37" s="43"/>
      <c r="H37" s="43"/>
      <c r="I37" s="50" t="s">
        <v>138</v>
      </c>
      <c r="J37" s="43" t="s">
        <v>82</v>
      </c>
      <c r="K37" s="43"/>
      <c r="L37" s="43"/>
      <c r="M37" s="43"/>
      <c r="N37" s="45" t="s">
        <v>139</v>
      </c>
      <c r="O37" s="43"/>
      <c r="P37" s="49"/>
      <c r="Q37" s="48"/>
      <c r="R37" s="48"/>
      <c r="S37" s="48" t="n">
        <f aca="false">R37+Q37</f>
        <v>0</v>
      </c>
      <c r="T37" s="48"/>
      <c r="U37" s="48" t="n">
        <f aca="false">T37-S37</f>
        <v>0</v>
      </c>
      <c r="V37" s="43"/>
      <c r="W37" s="43"/>
      <c r="X37" s="43"/>
      <c r="Y37" s="43"/>
      <c r="AA37" s="52" t="s">
        <v>140</v>
      </c>
    </row>
    <row r="38" customFormat="false" ht="38.25" hidden="false" customHeight="false" outlineLevel="0" collapsed="false">
      <c r="A38" s="43" t="n">
        <v>101001</v>
      </c>
      <c r="B38" s="43" t="s">
        <v>54</v>
      </c>
      <c r="C38" s="43" t="n">
        <v>1154</v>
      </c>
      <c r="D38" s="43" t="s">
        <v>71</v>
      </c>
      <c r="E38" s="44" t="n">
        <v>1</v>
      </c>
      <c r="F38" s="43" t="n">
        <v>16</v>
      </c>
      <c r="G38" s="43"/>
      <c r="H38" s="43"/>
      <c r="I38" s="50" t="s">
        <v>141</v>
      </c>
      <c r="J38" s="43" t="s">
        <v>78</v>
      </c>
      <c r="K38" s="43" t="n">
        <v>0</v>
      </c>
      <c r="L38" s="43"/>
      <c r="M38" s="43" t="n">
        <f aca="false">K38+L38</f>
        <v>0</v>
      </c>
      <c r="N38" s="43" t="n">
        <v>553</v>
      </c>
      <c r="O38" s="43" t="n">
        <f aca="false">N38-M38</f>
        <v>553</v>
      </c>
      <c r="P38" s="49" t="s">
        <v>79</v>
      </c>
      <c r="Q38" s="48"/>
      <c r="R38" s="48"/>
      <c r="S38" s="48" t="n">
        <f aca="false">R38+Q38</f>
        <v>0</v>
      </c>
      <c r="T38" s="48"/>
      <c r="U38" s="48" t="n">
        <f aca="false">T38-S38</f>
        <v>0</v>
      </c>
      <c r="V38" s="43"/>
      <c r="W38" s="43"/>
      <c r="X38" s="43"/>
      <c r="Y38" s="43"/>
      <c r="AA38" s="52" t="s">
        <v>137</v>
      </c>
    </row>
    <row r="39" customFormat="false" ht="25.5" hidden="false" customHeight="false" outlineLevel="0" collapsed="false">
      <c r="A39" s="43" t="n">
        <v>101001</v>
      </c>
      <c r="B39" s="43" t="s">
        <v>54</v>
      </c>
      <c r="C39" s="43" t="n">
        <v>1154</v>
      </c>
      <c r="D39" s="43" t="s">
        <v>71</v>
      </c>
      <c r="E39" s="44" t="n">
        <v>1</v>
      </c>
      <c r="F39" s="43" t="n">
        <v>17</v>
      </c>
      <c r="G39" s="43"/>
      <c r="H39" s="43"/>
      <c r="I39" s="50" t="s">
        <v>142</v>
      </c>
      <c r="J39" s="43" t="s">
        <v>78</v>
      </c>
      <c r="K39" s="43" t="n">
        <v>0</v>
      </c>
      <c r="L39" s="43"/>
      <c r="M39" s="43" t="n">
        <f aca="false">K39+L39</f>
        <v>0</v>
      </c>
      <c r="N39" s="43" t="n">
        <v>22</v>
      </c>
      <c r="O39" s="43" t="n">
        <f aca="false">N39-M39</f>
        <v>22</v>
      </c>
      <c r="P39" s="49" t="s">
        <v>79</v>
      </c>
      <c r="Q39" s="48"/>
      <c r="R39" s="48"/>
      <c r="S39" s="48" t="n">
        <f aca="false">R39+Q39</f>
        <v>0</v>
      </c>
      <c r="T39" s="48"/>
      <c r="U39" s="48" t="n">
        <f aca="false">T39-S39</f>
        <v>0</v>
      </c>
      <c r="V39" s="43"/>
      <c r="W39" s="43"/>
      <c r="X39" s="43"/>
      <c r="Y39" s="43"/>
      <c r="AA39" s="52" t="s">
        <v>137</v>
      </c>
    </row>
    <row r="40" customFormat="false" ht="25.5" hidden="false" customHeight="false" outlineLevel="0" collapsed="false">
      <c r="A40" s="43" t="n">
        <v>101001</v>
      </c>
      <c r="B40" s="43" t="s">
        <v>54</v>
      </c>
      <c r="C40" s="43" t="n">
        <v>1154</v>
      </c>
      <c r="D40" s="43" t="s">
        <v>71</v>
      </c>
      <c r="E40" s="44" t="n">
        <v>1</v>
      </c>
      <c r="F40" s="43" t="n">
        <v>17</v>
      </c>
      <c r="G40" s="43"/>
      <c r="H40" s="43"/>
      <c r="I40" s="50" t="s">
        <v>143</v>
      </c>
      <c r="J40" s="43" t="s">
        <v>78</v>
      </c>
      <c r="K40" s="43" t="n">
        <v>0</v>
      </c>
      <c r="L40" s="43"/>
      <c r="M40" s="43" t="n">
        <f aca="false">K40+L40</f>
        <v>0</v>
      </c>
      <c r="N40" s="43" t="n">
        <v>89</v>
      </c>
      <c r="O40" s="43" t="n">
        <f aca="false">N40-M40</f>
        <v>89</v>
      </c>
      <c r="P40" s="49" t="s">
        <v>79</v>
      </c>
      <c r="Q40" s="48"/>
      <c r="R40" s="48"/>
      <c r="S40" s="48" t="n">
        <f aca="false">R40+Q40</f>
        <v>0</v>
      </c>
      <c r="T40" s="48"/>
      <c r="U40" s="48" t="n">
        <f aca="false">T40-S40</f>
        <v>0</v>
      </c>
      <c r="V40" s="43"/>
      <c r="W40" s="43"/>
      <c r="X40" s="43"/>
      <c r="Y40" s="43"/>
      <c r="AA40" s="52" t="s">
        <v>137</v>
      </c>
    </row>
    <row r="41" customFormat="false" ht="25.5" hidden="false" customHeight="false" outlineLevel="0" collapsed="false">
      <c r="A41" s="43" t="n">
        <v>101001</v>
      </c>
      <c r="B41" s="43" t="s">
        <v>54</v>
      </c>
      <c r="C41" s="43" t="n">
        <v>1154</v>
      </c>
      <c r="D41" s="43" t="s">
        <v>71</v>
      </c>
      <c r="E41" s="44" t="n">
        <v>1</v>
      </c>
      <c r="F41" s="43" t="n">
        <v>17</v>
      </c>
      <c r="G41" s="43"/>
      <c r="H41" s="43"/>
      <c r="I41" s="50" t="s">
        <v>144</v>
      </c>
      <c r="J41" s="43" t="s">
        <v>78</v>
      </c>
      <c r="K41" s="43" t="n">
        <v>0</v>
      </c>
      <c r="L41" s="43"/>
      <c r="M41" s="43" t="n">
        <f aca="false">K41+L41</f>
        <v>0</v>
      </c>
      <c r="N41" s="43" t="n">
        <v>14815</v>
      </c>
      <c r="O41" s="43" t="n">
        <f aca="false">N41-M41</f>
        <v>14815</v>
      </c>
      <c r="P41" s="49" t="s">
        <v>79</v>
      </c>
      <c r="Q41" s="48"/>
      <c r="R41" s="48"/>
      <c r="S41" s="48" t="n">
        <f aca="false">R41+Q41</f>
        <v>0</v>
      </c>
      <c r="T41" s="48"/>
      <c r="U41" s="48" t="n">
        <f aca="false">T41-S41</f>
        <v>0</v>
      </c>
      <c r="V41" s="43"/>
      <c r="W41" s="43"/>
      <c r="X41" s="43"/>
      <c r="Y41" s="43"/>
      <c r="AA41" s="52" t="s">
        <v>137</v>
      </c>
    </row>
    <row r="42" customFormat="false" ht="25.5" hidden="false" customHeight="false" outlineLevel="0" collapsed="false">
      <c r="A42" s="43" t="n">
        <v>101001</v>
      </c>
      <c r="B42" s="43" t="s">
        <v>54</v>
      </c>
      <c r="C42" s="43" t="n">
        <v>1154</v>
      </c>
      <c r="D42" s="43" t="s">
        <v>71</v>
      </c>
      <c r="E42" s="44" t="n">
        <v>1</v>
      </c>
      <c r="F42" s="43" t="n">
        <v>17</v>
      </c>
      <c r="G42" s="43"/>
      <c r="H42" s="43"/>
      <c r="I42" s="50" t="s">
        <v>145</v>
      </c>
      <c r="J42" s="43" t="s">
        <v>78</v>
      </c>
      <c r="K42" s="43" t="n">
        <v>0</v>
      </c>
      <c r="L42" s="43"/>
      <c r="M42" s="43" t="n">
        <f aca="false">K42+L42</f>
        <v>0</v>
      </c>
      <c r="N42" s="43" t="n">
        <v>662</v>
      </c>
      <c r="O42" s="43" t="n">
        <f aca="false">N42-M42</f>
        <v>662</v>
      </c>
      <c r="P42" s="49" t="s">
        <v>79</v>
      </c>
      <c r="Q42" s="48"/>
      <c r="R42" s="48"/>
      <c r="S42" s="48" t="n">
        <f aca="false">R42+Q42</f>
        <v>0</v>
      </c>
      <c r="T42" s="48"/>
      <c r="U42" s="48" t="n">
        <f aca="false">T42-S42</f>
        <v>0</v>
      </c>
      <c r="V42" s="43"/>
      <c r="W42" s="43"/>
      <c r="X42" s="43"/>
      <c r="Y42" s="43"/>
      <c r="AA42" s="52" t="s">
        <v>137</v>
      </c>
    </row>
    <row r="43" customFormat="false" ht="38.25" hidden="false" customHeight="false" outlineLevel="0" collapsed="false">
      <c r="A43" s="43" t="n">
        <v>101001</v>
      </c>
      <c r="B43" s="43" t="s">
        <v>54</v>
      </c>
      <c r="C43" s="43" t="n">
        <v>1154</v>
      </c>
      <c r="D43" s="43" t="s">
        <v>93</v>
      </c>
      <c r="E43" s="44" t="n">
        <v>1</v>
      </c>
      <c r="F43" s="43"/>
      <c r="G43" s="43"/>
      <c r="H43" s="45" t="s">
        <v>146</v>
      </c>
      <c r="I43" s="43"/>
      <c r="J43" s="43"/>
      <c r="K43" s="43"/>
      <c r="L43" s="43"/>
      <c r="M43" s="43"/>
      <c r="N43" s="43"/>
      <c r="O43" s="43"/>
      <c r="P43" s="43"/>
      <c r="Q43" s="48" t="n">
        <v>50000</v>
      </c>
      <c r="R43" s="48" t="n">
        <v>-50000</v>
      </c>
      <c r="S43" s="48" t="n">
        <f aca="false">R43+Q43</f>
        <v>0</v>
      </c>
      <c r="T43" s="48" t="n">
        <v>0</v>
      </c>
      <c r="U43" s="48" t="n">
        <f aca="false">T43-S43</f>
        <v>0</v>
      </c>
      <c r="V43" s="43"/>
      <c r="W43" s="43"/>
      <c r="X43" s="43"/>
      <c r="Y43" s="43"/>
      <c r="AA43" s="52" t="s">
        <v>147</v>
      </c>
    </row>
    <row r="44" customFormat="false" ht="97.5" hidden="false" customHeight="true" outlineLevel="0" collapsed="false">
      <c r="A44" s="43" t="n">
        <v>101001</v>
      </c>
      <c r="B44" s="43" t="s">
        <v>54</v>
      </c>
      <c r="C44" s="43" t="n">
        <v>1154</v>
      </c>
      <c r="D44" s="43" t="s">
        <v>93</v>
      </c>
      <c r="E44" s="44" t="n">
        <v>2</v>
      </c>
      <c r="F44" s="43"/>
      <c r="G44" s="43"/>
      <c r="H44" s="45" t="s">
        <v>148</v>
      </c>
      <c r="I44" s="43"/>
      <c r="J44" s="43"/>
      <c r="K44" s="43"/>
      <c r="L44" s="43"/>
      <c r="M44" s="43"/>
      <c r="N44" s="43"/>
      <c r="O44" s="43"/>
      <c r="P44" s="43"/>
      <c r="Q44" s="48" t="n">
        <v>300000</v>
      </c>
      <c r="R44" s="48" t="n">
        <v>11784.4</v>
      </c>
      <c r="S44" s="48" t="n">
        <f aca="false">R44+Q44</f>
        <v>311784.4</v>
      </c>
      <c r="T44" s="48" t="n">
        <v>311783.01</v>
      </c>
      <c r="U44" s="48" t="n">
        <f aca="false">T44-S44</f>
        <v>-1.39000000001397</v>
      </c>
      <c r="V44" s="45" t="s">
        <v>149</v>
      </c>
      <c r="W44" s="45" t="s">
        <v>74</v>
      </c>
      <c r="X44" s="49" t="s">
        <v>75</v>
      </c>
      <c r="Y44" s="43"/>
      <c r="AA44" s="52" t="s">
        <v>150</v>
      </c>
    </row>
    <row r="45" customFormat="false" ht="119.25" hidden="false" customHeight="true" outlineLevel="0" collapsed="false">
      <c r="A45" s="43" t="n">
        <v>101001</v>
      </c>
      <c r="B45" s="43" t="s">
        <v>54</v>
      </c>
      <c r="C45" s="43" t="n">
        <v>1154</v>
      </c>
      <c r="D45" s="43" t="s">
        <v>93</v>
      </c>
      <c r="E45" s="44" t="n">
        <v>3</v>
      </c>
      <c r="F45" s="43"/>
      <c r="G45" s="43"/>
      <c r="H45" s="53" t="s">
        <v>151</v>
      </c>
      <c r="I45" s="43"/>
      <c r="J45" s="43"/>
      <c r="K45" s="43"/>
      <c r="L45" s="43"/>
      <c r="M45" s="43"/>
      <c r="N45" s="43"/>
      <c r="O45" s="43"/>
      <c r="P45" s="43"/>
      <c r="Q45" s="48" t="n">
        <v>60000</v>
      </c>
      <c r="R45" s="48" t="n">
        <v>15451.6</v>
      </c>
      <c r="S45" s="48" t="n">
        <f aca="false">R45+Q45</f>
        <v>75451.6</v>
      </c>
      <c r="T45" s="48" t="n">
        <v>74421.58</v>
      </c>
      <c r="U45" s="48" t="n">
        <f aca="false">T45-S45</f>
        <v>-1030.02</v>
      </c>
      <c r="V45" s="54" t="s">
        <v>152</v>
      </c>
      <c r="W45" s="49" t="s">
        <v>74</v>
      </c>
      <c r="X45" s="49" t="s">
        <v>75</v>
      </c>
      <c r="Y45" s="43"/>
      <c r="AA45" s="52" t="s">
        <v>153</v>
      </c>
    </row>
    <row r="46" customFormat="false" ht="84" hidden="false" customHeight="true" outlineLevel="0" collapsed="false">
      <c r="A46" s="43" t="n">
        <v>101001</v>
      </c>
      <c r="B46" s="43" t="s">
        <v>54</v>
      </c>
      <c r="C46" s="43" t="n">
        <v>1154</v>
      </c>
      <c r="D46" s="43" t="s">
        <v>93</v>
      </c>
      <c r="E46" s="44" t="n">
        <v>4</v>
      </c>
      <c r="F46" s="43"/>
      <c r="G46" s="43"/>
      <c r="H46" s="53" t="s">
        <v>154</v>
      </c>
      <c r="I46" s="43"/>
      <c r="J46" s="43"/>
      <c r="K46" s="43"/>
      <c r="L46" s="43"/>
      <c r="M46" s="43"/>
      <c r="N46" s="43"/>
      <c r="O46" s="43"/>
      <c r="P46" s="43"/>
      <c r="Q46" s="48" t="n">
        <v>35000</v>
      </c>
      <c r="R46" s="48" t="n">
        <v>76285</v>
      </c>
      <c r="S46" s="48" t="n">
        <f aca="false">R46+Q46</f>
        <v>111285</v>
      </c>
      <c r="T46" s="48" t="n">
        <v>111285</v>
      </c>
      <c r="U46" s="48" t="n">
        <f aca="false">T46-S46</f>
        <v>0</v>
      </c>
      <c r="V46" s="54" t="s">
        <v>155</v>
      </c>
      <c r="W46" s="49" t="s">
        <v>74</v>
      </c>
      <c r="X46" s="49" t="s">
        <v>75</v>
      </c>
      <c r="Y46" s="43"/>
      <c r="AA46" s="52" t="s">
        <v>156</v>
      </c>
    </row>
    <row r="47" customFormat="false" ht="51" hidden="false" customHeight="false" outlineLevel="0" collapsed="false">
      <c r="A47" s="43" t="n">
        <v>101001</v>
      </c>
      <c r="B47" s="43" t="s">
        <v>55</v>
      </c>
      <c r="C47" s="43" t="n">
        <v>1091</v>
      </c>
      <c r="D47" s="43"/>
      <c r="E47" s="44"/>
      <c r="F47" s="43"/>
      <c r="G47" s="43"/>
      <c r="H47" s="45" t="s">
        <v>157</v>
      </c>
      <c r="I47" s="43"/>
      <c r="J47" s="43"/>
      <c r="K47" s="43"/>
      <c r="L47" s="43"/>
      <c r="M47" s="43"/>
      <c r="N47" s="43"/>
      <c r="O47" s="43"/>
      <c r="P47" s="43"/>
      <c r="Q47" s="48"/>
      <c r="R47" s="48"/>
      <c r="S47" s="48" t="n">
        <f aca="false">R47+Q47</f>
        <v>0</v>
      </c>
      <c r="T47" s="48"/>
      <c r="U47" s="48" t="n">
        <f aca="false">T47-S47</f>
        <v>0</v>
      </c>
      <c r="V47" s="43"/>
      <c r="W47" s="43"/>
      <c r="X47" s="43"/>
      <c r="Y47" s="43"/>
      <c r="AA47" s="52" t="s">
        <v>158</v>
      </c>
    </row>
    <row r="48" customFormat="false" ht="89.25" hidden="false" customHeight="false" outlineLevel="0" collapsed="false">
      <c r="A48" s="43" t="n">
        <v>101001</v>
      </c>
      <c r="B48" s="43" t="s">
        <v>55</v>
      </c>
      <c r="C48" s="43" t="n">
        <v>1091</v>
      </c>
      <c r="D48" s="43" t="s">
        <v>71</v>
      </c>
      <c r="E48" s="44" t="n">
        <v>1</v>
      </c>
      <c r="F48" s="43"/>
      <c r="G48" s="43"/>
      <c r="H48" s="45" t="s">
        <v>159</v>
      </c>
      <c r="I48" s="43"/>
      <c r="J48" s="43"/>
      <c r="K48" s="43"/>
      <c r="L48" s="43"/>
      <c r="M48" s="43"/>
      <c r="N48" s="43"/>
      <c r="O48" s="43"/>
      <c r="P48" s="43"/>
      <c r="Q48" s="48" t="n">
        <v>100000</v>
      </c>
      <c r="R48" s="48"/>
      <c r="S48" s="48" t="n">
        <f aca="false">R48+Q48</f>
        <v>100000</v>
      </c>
      <c r="T48" s="48" t="n">
        <v>99946.66</v>
      </c>
      <c r="U48" s="48" t="n">
        <f aca="false">T48-S48</f>
        <v>-53.3399999999965</v>
      </c>
      <c r="V48" s="49" t="s">
        <v>160</v>
      </c>
      <c r="W48" s="49" t="s">
        <v>74</v>
      </c>
      <c r="X48" s="49" t="s">
        <v>75</v>
      </c>
      <c r="Y48" s="43"/>
      <c r="AA48" s="52" t="s">
        <v>161</v>
      </c>
    </row>
    <row r="49" customFormat="false" ht="18.75" hidden="false" customHeight="true" outlineLevel="0" collapsed="false">
      <c r="A49" s="43" t="n">
        <v>101001</v>
      </c>
      <c r="B49" s="43" t="s">
        <v>55</v>
      </c>
      <c r="C49" s="43" t="n">
        <v>1091</v>
      </c>
      <c r="D49" s="43" t="s">
        <v>71</v>
      </c>
      <c r="E49" s="44" t="n">
        <v>1</v>
      </c>
      <c r="F49" s="43" t="n">
        <v>1</v>
      </c>
      <c r="G49" s="43"/>
      <c r="H49" s="43"/>
      <c r="I49" s="43" t="s">
        <v>162</v>
      </c>
      <c r="J49" s="43" t="s">
        <v>78</v>
      </c>
      <c r="K49" s="43" t="n">
        <v>8</v>
      </c>
      <c r="L49" s="43"/>
      <c r="M49" s="43" t="n">
        <f aca="false">K49+L49</f>
        <v>8</v>
      </c>
      <c r="N49" s="43" t="n">
        <v>8</v>
      </c>
      <c r="O49" s="43" t="n">
        <f aca="false">N49-M49</f>
        <v>0</v>
      </c>
      <c r="P49" s="43"/>
      <c r="Q49" s="48"/>
      <c r="R49" s="48"/>
      <c r="S49" s="48" t="n">
        <f aca="false">R49+Q49</f>
        <v>0</v>
      </c>
      <c r="T49" s="48"/>
      <c r="U49" s="48" t="n">
        <f aca="false">T49-S49</f>
        <v>0</v>
      </c>
      <c r="V49" s="43"/>
      <c r="W49" s="43"/>
      <c r="X49" s="43"/>
      <c r="Y49" s="43"/>
      <c r="AA49" s="52" t="s">
        <v>163</v>
      </c>
    </row>
    <row r="50" customFormat="false" ht="38.25" hidden="false" customHeight="false" outlineLevel="0" collapsed="false">
      <c r="A50" s="43" t="n">
        <v>101001</v>
      </c>
      <c r="B50" s="43" t="s">
        <v>55</v>
      </c>
      <c r="C50" s="43" t="n">
        <v>1091</v>
      </c>
      <c r="D50" s="43" t="s">
        <v>71</v>
      </c>
      <c r="E50" s="44" t="n">
        <v>2</v>
      </c>
      <c r="F50" s="43"/>
      <c r="G50" s="43"/>
      <c r="H50" s="53" t="s">
        <v>164</v>
      </c>
      <c r="I50" s="43"/>
      <c r="J50" s="43"/>
      <c r="K50" s="43"/>
      <c r="L50" s="43"/>
      <c r="M50" s="43"/>
      <c r="N50" s="43"/>
      <c r="O50" s="43"/>
      <c r="P50" s="43"/>
      <c r="Q50" s="48" t="n">
        <v>290681</v>
      </c>
      <c r="R50" s="48"/>
      <c r="S50" s="48" t="n">
        <f aca="false">R50+Q50</f>
        <v>290681</v>
      </c>
      <c r="T50" s="48" t="n">
        <v>290681</v>
      </c>
      <c r="U50" s="48" t="n">
        <f aca="false">T50-S50</f>
        <v>0</v>
      </c>
      <c r="V50" s="49" t="s">
        <v>160</v>
      </c>
      <c r="W50" s="49" t="s">
        <v>74</v>
      </c>
      <c r="X50" s="49" t="s">
        <v>75</v>
      </c>
      <c r="Y50" s="43"/>
    </row>
    <row r="51" customFormat="false" ht="25.5" hidden="false" customHeight="false" outlineLevel="0" collapsed="false">
      <c r="A51" s="43" t="n">
        <v>101001</v>
      </c>
      <c r="B51" s="43" t="s">
        <v>55</v>
      </c>
      <c r="C51" s="43" t="n">
        <v>1091</v>
      </c>
      <c r="D51" s="43" t="s">
        <v>71</v>
      </c>
      <c r="E51" s="44" t="n">
        <v>2</v>
      </c>
      <c r="F51" s="43" t="n">
        <v>1</v>
      </c>
      <c r="G51" s="43"/>
      <c r="H51" s="43"/>
      <c r="I51" s="50" t="s">
        <v>165</v>
      </c>
      <c r="J51" s="43" t="s">
        <v>78</v>
      </c>
      <c r="K51" s="43" t="n">
        <v>260</v>
      </c>
      <c r="L51" s="43"/>
      <c r="M51" s="43" t="n">
        <f aca="false">K51+L51</f>
        <v>260</v>
      </c>
      <c r="N51" s="43" t="n">
        <v>260</v>
      </c>
      <c r="O51" s="43" t="n">
        <f aca="false">N51-M51</f>
        <v>0</v>
      </c>
      <c r="P51" s="43"/>
      <c r="Q51" s="48"/>
      <c r="R51" s="48"/>
      <c r="S51" s="48" t="n">
        <f aca="false">R51+Q51</f>
        <v>0</v>
      </c>
      <c r="T51" s="48"/>
      <c r="U51" s="48" t="n">
        <f aca="false">T51-S51</f>
        <v>0</v>
      </c>
      <c r="V51" s="43"/>
      <c r="W51" s="43"/>
      <c r="X51" s="43"/>
      <c r="Y51" s="43"/>
    </row>
    <row r="52" customFormat="false" ht="38.25" hidden="false" customHeight="false" outlineLevel="0" collapsed="false">
      <c r="A52" s="43" t="n">
        <v>101001</v>
      </c>
      <c r="B52" s="43" t="s">
        <v>55</v>
      </c>
      <c r="C52" s="43" t="n">
        <v>1091</v>
      </c>
      <c r="D52" s="43" t="s">
        <v>71</v>
      </c>
      <c r="E52" s="44" t="n">
        <v>2</v>
      </c>
      <c r="F52" s="43" t="n">
        <v>2</v>
      </c>
      <c r="G52" s="43"/>
      <c r="H52" s="43"/>
      <c r="I52" s="50" t="s">
        <v>166</v>
      </c>
      <c r="J52" s="43" t="s">
        <v>78</v>
      </c>
      <c r="K52" s="43" t="n">
        <v>260</v>
      </c>
      <c r="L52" s="43"/>
      <c r="M52" s="43" t="n">
        <f aca="false">K52+L52</f>
        <v>260</v>
      </c>
      <c r="N52" s="43" t="n">
        <v>260</v>
      </c>
      <c r="O52" s="43" t="n">
        <f aca="false">N52-M52</f>
        <v>0</v>
      </c>
      <c r="P52" s="43"/>
      <c r="Q52" s="48"/>
      <c r="R52" s="48"/>
      <c r="S52" s="48" t="n">
        <f aca="false">R52+Q52</f>
        <v>0</v>
      </c>
      <c r="T52" s="48"/>
      <c r="U52" s="48" t="n">
        <f aca="false">T52-S52</f>
        <v>0</v>
      </c>
      <c r="V52" s="43"/>
      <c r="W52" s="43"/>
      <c r="X52" s="43"/>
      <c r="Y52" s="43"/>
    </row>
    <row r="53" customFormat="false" ht="53.25" hidden="false" customHeight="true" outlineLevel="0" collapsed="false">
      <c r="A53" s="43" t="n">
        <v>101001</v>
      </c>
      <c r="B53" s="43" t="s">
        <v>55</v>
      </c>
      <c r="C53" s="43" t="n">
        <v>1091</v>
      </c>
      <c r="D53" s="43" t="s">
        <v>71</v>
      </c>
      <c r="E53" s="44" t="n">
        <v>2</v>
      </c>
      <c r="F53" s="43" t="n">
        <v>3</v>
      </c>
      <c r="G53" s="43"/>
      <c r="H53" s="43"/>
      <c r="I53" s="50" t="s">
        <v>167</v>
      </c>
      <c r="J53" s="43" t="s">
        <v>78</v>
      </c>
      <c r="K53" s="43" t="n">
        <v>313</v>
      </c>
      <c r="L53" s="43"/>
      <c r="M53" s="43" t="n">
        <f aca="false">K53+L53</f>
        <v>313</v>
      </c>
      <c r="N53" s="43" t="n">
        <v>313</v>
      </c>
      <c r="O53" s="43" t="n">
        <f aca="false">N53-M53</f>
        <v>0</v>
      </c>
      <c r="P53" s="43"/>
      <c r="Q53" s="48"/>
      <c r="R53" s="48"/>
      <c r="S53" s="48" t="n">
        <f aca="false">R53+Q53</f>
        <v>0</v>
      </c>
      <c r="T53" s="48"/>
      <c r="U53" s="48" t="n">
        <f aca="false">T53-S53</f>
        <v>0</v>
      </c>
      <c r="V53" s="43"/>
      <c r="W53" s="43"/>
      <c r="X53" s="43"/>
      <c r="Y53" s="43"/>
    </row>
    <row r="54" customFormat="false" ht="42" hidden="false" customHeight="true" outlineLevel="0" collapsed="false">
      <c r="A54" s="43" t="n">
        <v>101001</v>
      </c>
      <c r="B54" s="43" t="s">
        <v>55</v>
      </c>
      <c r="C54" s="43" t="n">
        <v>1091</v>
      </c>
      <c r="D54" s="43" t="s">
        <v>71</v>
      </c>
      <c r="E54" s="44" t="n">
        <v>2</v>
      </c>
      <c r="F54" s="43" t="n">
        <v>4</v>
      </c>
      <c r="G54" s="43"/>
      <c r="H54" s="43"/>
      <c r="I54" s="50" t="s">
        <v>168</v>
      </c>
      <c r="J54" s="43" t="s">
        <v>78</v>
      </c>
      <c r="K54" s="43" t="n">
        <v>1565</v>
      </c>
      <c r="L54" s="43"/>
      <c r="M54" s="43" t="n">
        <f aca="false">K54+L54</f>
        <v>1565</v>
      </c>
      <c r="N54" s="43" t="n">
        <v>1565</v>
      </c>
      <c r="O54" s="43" t="n">
        <f aca="false">N54-M54</f>
        <v>0</v>
      </c>
      <c r="P54" s="43"/>
      <c r="Q54" s="48"/>
      <c r="R54" s="48"/>
      <c r="S54" s="48" t="n">
        <f aca="false">R54+Q54</f>
        <v>0</v>
      </c>
      <c r="T54" s="48"/>
      <c r="U54" s="48" t="n">
        <f aca="false">T54-S54</f>
        <v>0</v>
      </c>
      <c r="V54" s="43"/>
      <c r="W54" s="43"/>
      <c r="X54" s="43"/>
      <c r="Y54" s="43"/>
    </row>
    <row r="55" customFormat="false" ht="31.5" hidden="false" customHeight="true" outlineLevel="0" collapsed="false">
      <c r="A55" s="43" t="n">
        <v>101001</v>
      </c>
      <c r="B55" s="43" t="s">
        <v>55</v>
      </c>
      <c r="C55" s="43" t="n">
        <v>1091</v>
      </c>
      <c r="D55" s="43" t="s">
        <v>71</v>
      </c>
      <c r="E55" s="44" t="n">
        <v>2</v>
      </c>
      <c r="F55" s="43" t="n">
        <v>5</v>
      </c>
      <c r="G55" s="43"/>
      <c r="H55" s="43"/>
      <c r="I55" s="50" t="s">
        <v>169</v>
      </c>
      <c r="J55" s="43" t="s">
        <v>78</v>
      </c>
      <c r="K55" s="43" t="n">
        <v>313</v>
      </c>
      <c r="L55" s="43"/>
      <c r="M55" s="43" t="n">
        <f aca="false">K55+L55</f>
        <v>313</v>
      </c>
      <c r="N55" s="43" t="n">
        <v>313</v>
      </c>
      <c r="O55" s="43" t="n">
        <f aca="false">N55-M55</f>
        <v>0</v>
      </c>
      <c r="P55" s="43"/>
      <c r="Q55" s="48"/>
      <c r="R55" s="48"/>
      <c r="S55" s="48" t="n">
        <f aca="false">R55+Q55</f>
        <v>0</v>
      </c>
      <c r="T55" s="48"/>
      <c r="U55" s="48" t="n">
        <f aca="false">T55-S55</f>
        <v>0</v>
      </c>
      <c r="V55" s="43"/>
      <c r="W55" s="43"/>
      <c r="X55" s="43"/>
      <c r="Y55" s="43"/>
    </row>
    <row r="56" customFormat="false" ht="41.25" hidden="false" customHeight="true" outlineLevel="0" collapsed="false">
      <c r="A56" s="43" t="n">
        <v>101001</v>
      </c>
      <c r="B56" s="43" t="s">
        <v>55</v>
      </c>
      <c r="C56" s="43" t="n">
        <v>1091</v>
      </c>
      <c r="D56" s="43" t="s">
        <v>71</v>
      </c>
      <c r="E56" s="44" t="n">
        <v>2</v>
      </c>
      <c r="F56" s="43" t="n">
        <v>6</v>
      </c>
      <c r="G56" s="43"/>
      <c r="H56" s="43"/>
      <c r="I56" s="50" t="s">
        <v>170</v>
      </c>
      <c r="J56" s="43" t="s">
        <v>78</v>
      </c>
      <c r="K56" s="43" t="n">
        <v>3130</v>
      </c>
      <c r="L56" s="43"/>
      <c r="M56" s="43" t="n">
        <f aca="false">K56+L56</f>
        <v>3130</v>
      </c>
      <c r="N56" s="43" t="n">
        <v>3130</v>
      </c>
      <c r="O56" s="43" t="n">
        <f aca="false">N56-M56</f>
        <v>0</v>
      </c>
      <c r="P56" s="43"/>
      <c r="Q56" s="48"/>
      <c r="R56" s="48"/>
      <c r="S56" s="48" t="n">
        <f aca="false">R56+Q56</f>
        <v>0</v>
      </c>
      <c r="T56" s="48"/>
      <c r="U56" s="48" t="n">
        <f aca="false">T56-S56</f>
        <v>0</v>
      </c>
      <c r="V56" s="43"/>
      <c r="W56" s="43"/>
      <c r="X56" s="43"/>
      <c r="Y56" s="43"/>
    </row>
    <row r="57" customFormat="false" ht="57.75" hidden="false" customHeight="true" outlineLevel="0" collapsed="false">
      <c r="A57" s="43" t="n">
        <v>101001</v>
      </c>
      <c r="B57" s="43" t="s">
        <v>55</v>
      </c>
      <c r="C57" s="43" t="n">
        <v>1091</v>
      </c>
      <c r="D57" s="43" t="s">
        <v>71</v>
      </c>
      <c r="E57" s="44" t="n">
        <v>2</v>
      </c>
      <c r="F57" s="43" t="n">
        <v>7</v>
      </c>
      <c r="G57" s="43"/>
      <c r="H57" s="43"/>
      <c r="I57" s="50" t="s">
        <v>171</v>
      </c>
      <c r="J57" s="43" t="s">
        <v>78</v>
      </c>
      <c r="K57" s="43" t="n">
        <v>520</v>
      </c>
      <c r="L57" s="43"/>
      <c r="M57" s="43" t="n">
        <f aca="false">K57+L57</f>
        <v>520</v>
      </c>
      <c r="N57" s="43" t="n">
        <v>520</v>
      </c>
      <c r="O57" s="43" t="n">
        <f aca="false">N57-M57</f>
        <v>0</v>
      </c>
      <c r="P57" s="43"/>
      <c r="Q57" s="48"/>
      <c r="R57" s="48"/>
      <c r="S57" s="48" t="n">
        <f aca="false">R57+Q57</f>
        <v>0</v>
      </c>
      <c r="T57" s="48"/>
      <c r="U57" s="48" t="n">
        <f aca="false">T57-S57</f>
        <v>0</v>
      </c>
      <c r="V57" s="43"/>
      <c r="W57" s="43"/>
      <c r="X57" s="43"/>
      <c r="Y57" s="43"/>
    </row>
    <row r="58" customFormat="false" ht="42" hidden="false" customHeight="true" outlineLevel="0" collapsed="false">
      <c r="A58" s="43" t="n">
        <v>101001</v>
      </c>
      <c r="B58" s="43" t="s">
        <v>55</v>
      </c>
      <c r="C58" s="43" t="n">
        <v>1091</v>
      </c>
      <c r="D58" s="43" t="s">
        <v>71</v>
      </c>
      <c r="E58" s="44" t="n">
        <v>2</v>
      </c>
      <c r="F58" s="43" t="n">
        <v>8</v>
      </c>
      <c r="G58" s="43"/>
      <c r="H58" s="43"/>
      <c r="I58" s="50" t="s">
        <v>172</v>
      </c>
      <c r="J58" s="43" t="s">
        <v>78</v>
      </c>
      <c r="K58" s="43" t="n">
        <v>260</v>
      </c>
      <c r="L58" s="43"/>
      <c r="M58" s="43" t="n">
        <f aca="false">K58+L58</f>
        <v>260</v>
      </c>
      <c r="N58" s="43" t="n">
        <v>260</v>
      </c>
      <c r="O58" s="43" t="n">
        <f aca="false">N58-M58</f>
        <v>0</v>
      </c>
      <c r="P58" s="43"/>
      <c r="Q58" s="48"/>
      <c r="R58" s="48"/>
      <c r="S58" s="48" t="n">
        <f aca="false">R58+Q58</f>
        <v>0</v>
      </c>
      <c r="T58" s="48"/>
      <c r="U58" s="48" t="n">
        <f aca="false">T58-S58</f>
        <v>0</v>
      </c>
      <c r="V58" s="43"/>
      <c r="W58" s="43"/>
      <c r="X58" s="43"/>
      <c r="Y58" s="43"/>
    </row>
    <row r="59" customFormat="false" ht="40.5" hidden="false" customHeight="true" outlineLevel="0" collapsed="false">
      <c r="A59" s="43" t="n">
        <v>101001</v>
      </c>
      <c r="B59" s="43" t="s">
        <v>55</v>
      </c>
      <c r="C59" s="43" t="n">
        <v>1091</v>
      </c>
      <c r="D59" s="43" t="s">
        <v>71</v>
      </c>
      <c r="E59" s="44" t="n">
        <v>2</v>
      </c>
      <c r="F59" s="43" t="n">
        <v>9</v>
      </c>
      <c r="G59" s="43"/>
      <c r="H59" s="43"/>
      <c r="I59" s="50" t="s">
        <v>173</v>
      </c>
      <c r="J59" s="43" t="s">
        <v>78</v>
      </c>
      <c r="K59" s="43" t="n">
        <v>5634</v>
      </c>
      <c r="L59" s="43"/>
      <c r="M59" s="43" t="n">
        <f aca="false">K59+L59</f>
        <v>5634</v>
      </c>
      <c r="N59" s="43" t="n">
        <v>5634</v>
      </c>
      <c r="O59" s="43" t="n">
        <f aca="false">N59-M59</f>
        <v>0</v>
      </c>
      <c r="P59" s="43"/>
      <c r="Q59" s="48"/>
      <c r="R59" s="48"/>
      <c r="S59" s="48" t="n">
        <f aca="false">R59+Q59</f>
        <v>0</v>
      </c>
      <c r="T59" s="48"/>
      <c r="U59" s="48" t="n">
        <f aca="false">T59-S59</f>
        <v>0</v>
      </c>
      <c r="V59" s="43"/>
      <c r="W59" s="43"/>
      <c r="X59" s="43"/>
      <c r="Y59" s="43"/>
    </row>
    <row r="60" customFormat="false" ht="18" hidden="false" customHeight="true" outlineLevel="0" collapsed="false">
      <c r="A60" s="43" t="n">
        <v>101001</v>
      </c>
      <c r="B60" s="43" t="s">
        <v>55</v>
      </c>
      <c r="C60" s="43" t="n">
        <v>1091</v>
      </c>
      <c r="D60" s="43" t="s">
        <v>71</v>
      </c>
      <c r="E60" s="44" t="n">
        <v>2</v>
      </c>
      <c r="F60" s="43" t="n">
        <v>10</v>
      </c>
      <c r="G60" s="43"/>
      <c r="H60" s="43"/>
      <c r="I60" s="50" t="s">
        <v>174</v>
      </c>
      <c r="J60" s="43" t="s">
        <v>78</v>
      </c>
      <c r="K60" s="43" t="n">
        <v>3</v>
      </c>
      <c r="L60" s="43"/>
      <c r="M60" s="43" t="n">
        <f aca="false">K60+L60</f>
        <v>3</v>
      </c>
      <c r="N60" s="43" t="n">
        <v>3</v>
      </c>
      <c r="O60" s="43" t="n">
        <f aca="false">N60-M60</f>
        <v>0</v>
      </c>
      <c r="P60" s="43"/>
      <c r="Q60" s="48"/>
      <c r="R60" s="48"/>
      <c r="S60" s="48" t="n">
        <f aca="false">R60+Q60</f>
        <v>0</v>
      </c>
      <c r="T60" s="48"/>
      <c r="U60" s="48" t="n">
        <f aca="false">T60-S60</f>
        <v>0</v>
      </c>
      <c r="V60" s="43"/>
      <c r="W60" s="43"/>
      <c r="X60" s="43"/>
      <c r="Y60" s="43"/>
    </row>
    <row r="61" customFormat="false" ht="63.75" hidden="false" customHeight="false" outlineLevel="0" collapsed="false">
      <c r="A61" s="43" t="n">
        <v>101001</v>
      </c>
      <c r="B61" s="43" t="s">
        <v>55</v>
      </c>
      <c r="C61" s="43" t="n">
        <v>1091</v>
      </c>
      <c r="D61" s="43" t="s">
        <v>71</v>
      </c>
      <c r="E61" s="44" t="n">
        <v>2</v>
      </c>
      <c r="F61" s="43" t="n">
        <v>11</v>
      </c>
      <c r="G61" s="43"/>
      <c r="H61" s="43"/>
      <c r="I61" s="50" t="s">
        <v>175</v>
      </c>
      <c r="J61" s="43" t="s">
        <v>78</v>
      </c>
      <c r="K61" s="43" t="n">
        <v>20</v>
      </c>
      <c r="L61" s="43"/>
      <c r="M61" s="43" t="n">
        <f aca="false">K61+L61</f>
        <v>20</v>
      </c>
      <c r="N61" s="43" t="n">
        <v>20</v>
      </c>
      <c r="O61" s="43" t="n">
        <f aca="false">N61-M61</f>
        <v>0</v>
      </c>
      <c r="P61" s="43"/>
      <c r="Q61" s="48"/>
      <c r="R61" s="48"/>
      <c r="S61" s="48" t="n">
        <f aca="false">R61+Q61</f>
        <v>0</v>
      </c>
      <c r="T61" s="48"/>
      <c r="U61" s="48" t="n">
        <f aca="false">T61-S61</f>
        <v>0</v>
      </c>
      <c r="V61" s="43"/>
      <c r="W61" s="43"/>
      <c r="X61" s="43"/>
      <c r="Y61" s="43"/>
    </row>
    <row r="62" customFormat="false" ht="70.5" hidden="false" customHeight="true" outlineLevel="0" collapsed="false">
      <c r="A62" s="43" t="n">
        <v>101001</v>
      </c>
      <c r="B62" s="43" t="s">
        <v>55</v>
      </c>
      <c r="C62" s="43" t="n">
        <v>1091</v>
      </c>
      <c r="D62" s="43" t="s">
        <v>71</v>
      </c>
      <c r="E62" s="44" t="n">
        <v>4</v>
      </c>
      <c r="F62" s="43"/>
      <c r="G62" s="43"/>
      <c r="H62" s="45" t="s">
        <v>176</v>
      </c>
      <c r="I62" s="43"/>
      <c r="J62" s="43"/>
      <c r="K62" s="43"/>
      <c r="L62" s="43"/>
      <c r="M62" s="43"/>
      <c r="N62" s="43"/>
      <c r="O62" s="43"/>
      <c r="P62" s="43"/>
      <c r="Q62" s="48" t="n">
        <v>100000</v>
      </c>
      <c r="R62" s="48"/>
      <c r="S62" s="48" t="n">
        <f aca="false">R62+Q62</f>
        <v>100000</v>
      </c>
      <c r="T62" s="48" t="n">
        <v>99971.63</v>
      </c>
      <c r="U62" s="48" t="n">
        <f aca="false">T62-S62</f>
        <v>-28.3699999999953</v>
      </c>
      <c r="V62" s="49" t="s">
        <v>160</v>
      </c>
      <c r="W62" s="49" t="s">
        <v>74</v>
      </c>
      <c r="X62" s="49" t="s">
        <v>75</v>
      </c>
      <c r="Y62" s="43"/>
    </row>
    <row r="63" customFormat="false" ht="12.75" hidden="false" customHeight="false" outlineLevel="0" collapsed="false">
      <c r="A63" s="43" t="n">
        <v>101001</v>
      </c>
      <c r="B63" s="43" t="s">
        <v>55</v>
      </c>
      <c r="C63" s="43" t="n">
        <v>1091</v>
      </c>
      <c r="D63" s="43" t="s">
        <v>71</v>
      </c>
      <c r="E63" s="44" t="n">
        <v>4</v>
      </c>
      <c r="F63" s="43" t="n">
        <v>1</v>
      </c>
      <c r="G63" s="43"/>
      <c r="H63" s="43"/>
      <c r="I63" s="43" t="s">
        <v>162</v>
      </c>
      <c r="J63" s="43" t="s">
        <v>78</v>
      </c>
      <c r="K63" s="43" t="n">
        <v>8</v>
      </c>
      <c r="L63" s="43"/>
      <c r="M63" s="43" t="n">
        <f aca="false">K63+L63</f>
        <v>8</v>
      </c>
      <c r="N63" s="43" t="n">
        <v>8</v>
      </c>
      <c r="O63" s="43" t="n">
        <f aca="false">N63-M63</f>
        <v>0</v>
      </c>
      <c r="P63" s="43"/>
      <c r="Q63" s="48"/>
      <c r="R63" s="48"/>
      <c r="S63" s="48" t="n">
        <f aca="false">R63+Q63</f>
        <v>0</v>
      </c>
      <c r="T63" s="48"/>
      <c r="U63" s="48" t="n">
        <f aca="false">T63-S63</f>
        <v>0</v>
      </c>
      <c r="V63" s="43"/>
      <c r="W63" s="43"/>
      <c r="X63" s="43"/>
      <c r="Y63" s="43"/>
    </row>
    <row r="64" customFormat="false" ht="57.75" hidden="false" customHeight="true" outlineLevel="0" collapsed="false">
      <c r="A64" s="43" t="n">
        <v>101001</v>
      </c>
      <c r="B64" s="43" t="s">
        <v>55</v>
      </c>
      <c r="C64" s="43" t="n">
        <v>1111</v>
      </c>
      <c r="D64" s="43"/>
      <c r="E64" s="44"/>
      <c r="F64" s="43"/>
      <c r="G64" s="43"/>
      <c r="H64" s="45" t="s">
        <v>177</v>
      </c>
      <c r="I64" s="43"/>
      <c r="J64" s="43"/>
      <c r="K64" s="43"/>
      <c r="L64" s="43"/>
      <c r="M64" s="43"/>
      <c r="N64" s="43"/>
      <c r="O64" s="43"/>
      <c r="P64" s="43"/>
      <c r="Q64" s="48"/>
      <c r="R64" s="48"/>
      <c r="S64" s="48" t="n">
        <f aca="false">R64+Q64</f>
        <v>0</v>
      </c>
      <c r="T64" s="48"/>
      <c r="U64" s="48" t="n">
        <f aca="false">T64-S64</f>
        <v>0</v>
      </c>
      <c r="V64" s="43"/>
      <c r="W64" s="43"/>
      <c r="X64" s="43"/>
      <c r="Y64" s="43"/>
    </row>
    <row r="65" customFormat="false" ht="96.75" hidden="false" customHeight="true" outlineLevel="0" collapsed="false">
      <c r="A65" s="43" t="n">
        <v>101001</v>
      </c>
      <c r="B65" s="43" t="s">
        <v>55</v>
      </c>
      <c r="C65" s="43" t="n">
        <v>1111</v>
      </c>
      <c r="D65" s="43" t="s">
        <v>88</v>
      </c>
      <c r="E65" s="44" t="n">
        <v>4</v>
      </c>
      <c r="F65" s="43"/>
      <c r="G65" s="43"/>
      <c r="H65" s="53" t="s">
        <v>178</v>
      </c>
      <c r="I65" s="43"/>
      <c r="J65" s="43"/>
      <c r="K65" s="43"/>
      <c r="L65" s="43"/>
      <c r="M65" s="43"/>
      <c r="N65" s="43"/>
      <c r="O65" s="43"/>
      <c r="P65" s="43"/>
      <c r="Q65" s="48" t="n">
        <v>99854.1</v>
      </c>
      <c r="R65" s="48"/>
      <c r="S65" s="48" t="n">
        <f aca="false">R65+Q65</f>
        <v>99854.1</v>
      </c>
      <c r="T65" s="48" t="n">
        <v>99854.1</v>
      </c>
      <c r="U65" s="48" t="n">
        <f aca="false">T65-S65</f>
        <v>0</v>
      </c>
      <c r="V65" s="49" t="s">
        <v>160</v>
      </c>
      <c r="W65" s="49" t="s">
        <v>74</v>
      </c>
      <c r="X65" s="49" t="s">
        <v>75</v>
      </c>
      <c r="Y65" s="43"/>
    </row>
    <row r="66" customFormat="false" ht="25.5" hidden="false" customHeight="false" outlineLevel="0" collapsed="false">
      <c r="A66" s="43" t="n">
        <v>101001</v>
      </c>
      <c r="B66" s="43" t="s">
        <v>55</v>
      </c>
      <c r="C66" s="43" t="n">
        <v>1111</v>
      </c>
      <c r="D66" s="43" t="s">
        <v>88</v>
      </c>
      <c r="E66" s="44" t="n">
        <v>4</v>
      </c>
      <c r="F66" s="43" t="n">
        <v>1</v>
      </c>
      <c r="G66" s="43"/>
      <c r="H66" s="43"/>
      <c r="I66" s="45" t="s">
        <v>179</v>
      </c>
      <c r="J66" s="43" t="s">
        <v>78</v>
      </c>
      <c r="K66" s="43" t="n">
        <v>76</v>
      </c>
      <c r="L66" s="43"/>
      <c r="M66" s="43" t="n">
        <f aca="false">K66+L66</f>
        <v>76</v>
      </c>
      <c r="N66" s="43" t="n">
        <v>71</v>
      </c>
      <c r="O66" s="43" t="n">
        <f aca="false">N66-M66</f>
        <v>-5</v>
      </c>
      <c r="P66" s="43"/>
      <c r="Q66" s="48"/>
      <c r="R66" s="48"/>
      <c r="S66" s="48" t="n">
        <f aca="false">R66+Q66</f>
        <v>0</v>
      </c>
      <c r="T66" s="48"/>
      <c r="U66" s="48" t="n">
        <f aca="false">T66-S66</f>
        <v>0</v>
      </c>
      <c r="V66" s="43"/>
      <c r="W66" s="43"/>
      <c r="X66" s="43"/>
      <c r="Y66" s="43"/>
    </row>
    <row r="67" customFormat="false" ht="87" hidden="false" customHeight="true" outlineLevel="0" collapsed="false">
      <c r="A67" s="43" t="n">
        <v>101001</v>
      </c>
      <c r="B67" s="43" t="s">
        <v>55</v>
      </c>
      <c r="C67" s="43" t="n">
        <v>1111</v>
      </c>
      <c r="D67" s="43" t="s">
        <v>88</v>
      </c>
      <c r="E67" s="44" t="n">
        <v>7</v>
      </c>
      <c r="F67" s="43"/>
      <c r="G67" s="43"/>
      <c r="H67" s="53" t="s">
        <v>180</v>
      </c>
      <c r="I67" s="43"/>
      <c r="J67" s="43"/>
      <c r="K67" s="43"/>
      <c r="L67" s="43"/>
      <c r="M67" s="43"/>
      <c r="N67" s="43"/>
      <c r="O67" s="43"/>
      <c r="P67" s="43"/>
      <c r="Q67" s="48" t="n">
        <v>41407.2</v>
      </c>
      <c r="R67" s="48"/>
      <c r="S67" s="48" t="n">
        <f aca="false">R67+Q67</f>
        <v>41407.2</v>
      </c>
      <c r="T67" s="48" t="n">
        <v>37755.3</v>
      </c>
      <c r="U67" s="48" t="n">
        <f aca="false">T67-S67</f>
        <v>-3651.89999999999</v>
      </c>
      <c r="V67" s="49" t="s">
        <v>160</v>
      </c>
      <c r="W67" s="49" t="s">
        <v>74</v>
      </c>
      <c r="X67" s="49" t="s">
        <v>75</v>
      </c>
      <c r="Y67" s="43"/>
    </row>
    <row r="68" customFormat="false" ht="25.5" hidden="false" customHeight="false" outlineLevel="0" collapsed="false">
      <c r="A68" s="43" t="n">
        <v>101001</v>
      </c>
      <c r="B68" s="43" t="s">
        <v>55</v>
      </c>
      <c r="C68" s="43" t="n">
        <v>1111</v>
      </c>
      <c r="D68" s="43" t="s">
        <v>88</v>
      </c>
      <c r="E68" s="44" t="n">
        <v>7</v>
      </c>
      <c r="F68" s="43" t="n">
        <v>1</v>
      </c>
      <c r="G68" s="43"/>
      <c r="H68" s="43"/>
      <c r="I68" s="50" t="s">
        <v>181</v>
      </c>
      <c r="J68" s="43" t="s">
        <v>78</v>
      </c>
      <c r="K68" s="43" t="n">
        <v>71</v>
      </c>
      <c r="L68" s="43"/>
      <c r="M68" s="43" t="n">
        <f aca="false">K68+L68</f>
        <v>71</v>
      </c>
      <c r="N68" s="43" t="n">
        <v>71</v>
      </c>
      <c r="O68" s="43" t="n">
        <f aca="false">N68-M68</f>
        <v>0</v>
      </c>
      <c r="P68" s="43"/>
      <c r="Q68" s="48"/>
      <c r="R68" s="48"/>
      <c r="S68" s="48" t="n">
        <f aca="false">R68+Q68</f>
        <v>0</v>
      </c>
      <c r="T68" s="48"/>
      <c r="U68" s="48" t="n">
        <f aca="false">T68-S68</f>
        <v>0</v>
      </c>
      <c r="V68" s="43"/>
      <c r="W68" s="43"/>
      <c r="X68" s="43"/>
      <c r="Y68" s="43"/>
    </row>
    <row r="69" customFormat="false" ht="57.75" hidden="false" customHeight="true" outlineLevel="0" collapsed="false">
      <c r="A69" s="43" t="n">
        <v>101001</v>
      </c>
      <c r="B69" s="43" t="s">
        <v>54</v>
      </c>
      <c r="C69" s="43" t="n">
        <v>1015</v>
      </c>
      <c r="D69" s="43"/>
      <c r="E69" s="44"/>
      <c r="F69" s="43"/>
      <c r="G69" s="43"/>
      <c r="H69" s="45" t="s">
        <v>182</v>
      </c>
      <c r="I69" s="43"/>
      <c r="J69" s="43"/>
      <c r="K69" s="43"/>
      <c r="L69" s="43"/>
      <c r="M69" s="43"/>
      <c r="N69" s="43"/>
      <c r="O69" s="43"/>
      <c r="P69" s="43"/>
      <c r="Q69" s="48"/>
      <c r="R69" s="48"/>
      <c r="S69" s="48" t="n">
        <f aca="false">R69+Q69</f>
        <v>0</v>
      </c>
      <c r="T69" s="48"/>
      <c r="U69" s="48" t="n">
        <f aca="false">T69-S69</f>
        <v>0</v>
      </c>
      <c r="V69" s="43"/>
      <c r="W69" s="43"/>
      <c r="X69" s="43"/>
      <c r="Y69" s="43"/>
    </row>
    <row r="70" customFormat="false" ht="123.75" hidden="false" customHeight="true" outlineLevel="0" collapsed="false">
      <c r="A70" s="43" t="n">
        <v>101001</v>
      </c>
      <c r="B70" s="43" t="s">
        <v>54</v>
      </c>
      <c r="C70" s="43" t="n">
        <v>1015</v>
      </c>
      <c r="D70" s="43" t="s">
        <v>88</v>
      </c>
      <c r="E70" s="44" t="n">
        <v>1</v>
      </c>
      <c r="F70" s="43"/>
      <c r="G70" s="43"/>
      <c r="H70" s="50" t="s">
        <v>183</v>
      </c>
      <c r="I70" s="43"/>
      <c r="J70" s="43"/>
      <c r="K70" s="43"/>
      <c r="L70" s="43"/>
      <c r="M70" s="43"/>
      <c r="N70" s="43"/>
      <c r="O70" s="43"/>
      <c r="P70" s="43"/>
      <c r="Q70" s="48"/>
      <c r="R70" s="48" t="n">
        <v>9760</v>
      </c>
      <c r="S70" s="48" t="n">
        <f aca="false">R70+Q70</f>
        <v>9760</v>
      </c>
      <c r="T70" s="48" t="n">
        <v>7045.2</v>
      </c>
      <c r="U70" s="48" t="n">
        <f aca="false">T70-S70</f>
        <v>-2714.8</v>
      </c>
      <c r="V70" s="50" t="s">
        <v>184</v>
      </c>
      <c r="W70" s="43"/>
      <c r="X70" s="43"/>
      <c r="Y70" s="43"/>
    </row>
    <row r="71" customFormat="false" ht="33.75" hidden="false" customHeight="true" outlineLevel="0" collapsed="false">
      <c r="A71" s="43" t="n">
        <v>101001</v>
      </c>
      <c r="B71" s="43" t="s">
        <v>54</v>
      </c>
      <c r="C71" s="43" t="n">
        <v>1015</v>
      </c>
      <c r="D71" s="43" t="s">
        <v>88</v>
      </c>
      <c r="E71" s="44" t="n">
        <v>1</v>
      </c>
      <c r="F71" s="43" t="n">
        <v>1</v>
      </c>
      <c r="G71" s="43"/>
      <c r="H71" s="43"/>
      <c r="I71" s="50" t="s">
        <v>185</v>
      </c>
      <c r="J71" s="43" t="s">
        <v>78</v>
      </c>
      <c r="K71" s="43" t="n">
        <v>0</v>
      </c>
      <c r="L71" s="43" t="n">
        <v>122</v>
      </c>
      <c r="M71" s="43" t="n">
        <f aca="false">K71+L71</f>
        <v>122</v>
      </c>
      <c r="N71" s="43" t="n">
        <v>100</v>
      </c>
      <c r="O71" s="43" t="n">
        <f aca="false">N71-M71</f>
        <v>-22</v>
      </c>
      <c r="P71" s="50" t="s">
        <v>186</v>
      </c>
      <c r="Q71" s="48"/>
      <c r="R71" s="48"/>
      <c r="S71" s="48" t="n">
        <f aca="false">R71+Q71</f>
        <v>0</v>
      </c>
      <c r="T71" s="48"/>
      <c r="U71" s="48" t="n">
        <f aca="false">T71-S71</f>
        <v>0</v>
      </c>
      <c r="V71" s="43"/>
      <c r="W71" s="43"/>
      <c r="X71" s="43"/>
      <c r="Y71" s="43"/>
    </row>
    <row r="72" customFormat="false" ht="12.75" hidden="false" customHeight="false" outlineLevel="0" collapsed="false">
      <c r="A72" s="43"/>
      <c r="B72" s="43"/>
      <c r="C72" s="43"/>
      <c r="D72" s="43"/>
      <c r="E72" s="44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8"/>
      <c r="R72" s="48"/>
      <c r="S72" s="48" t="n">
        <f aca="false">R72+Q72</f>
        <v>0</v>
      </c>
      <c r="T72" s="48"/>
      <c r="U72" s="48" t="n">
        <f aca="false">T72-S72</f>
        <v>0</v>
      </c>
      <c r="V72" s="43"/>
      <c r="W72" s="43"/>
      <c r="X72" s="43"/>
      <c r="Y72" s="43"/>
    </row>
    <row r="73" customFormat="false" ht="12.75" hidden="false" customHeight="false" outlineLevel="0" collapsed="false">
      <c r="A73" s="43"/>
      <c r="B73" s="43"/>
      <c r="C73" s="43"/>
      <c r="D73" s="43"/>
      <c r="E73" s="44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8"/>
      <c r="R73" s="48"/>
      <c r="S73" s="48" t="n">
        <f aca="false">R73+Q73</f>
        <v>0</v>
      </c>
      <c r="T73" s="48"/>
      <c r="U73" s="48" t="n">
        <f aca="false">T73-S73</f>
        <v>0</v>
      </c>
      <c r="V73" s="43"/>
      <c r="W73" s="43"/>
      <c r="X73" s="43"/>
      <c r="Y73" s="43"/>
    </row>
    <row r="74" customFormat="false" ht="12.75" hidden="false" customHeight="false" outlineLevel="0" collapsed="false">
      <c r="A74" s="43"/>
      <c r="B74" s="43"/>
      <c r="C74" s="43"/>
      <c r="D74" s="43"/>
      <c r="E74" s="44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8"/>
      <c r="R74" s="48"/>
      <c r="S74" s="48" t="n">
        <f aca="false">R74+Q74</f>
        <v>0</v>
      </c>
      <c r="T74" s="48"/>
      <c r="U74" s="48" t="n">
        <f aca="false">T74-S74</f>
        <v>0</v>
      </c>
      <c r="V74" s="43"/>
      <c r="W74" s="43"/>
      <c r="X74" s="43"/>
      <c r="Y74" s="43"/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8"/>
      <c r="R75" s="48"/>
      <c r="S75" s="48" t="n">
        <f aca="false">R75+Q75</f>
        <v>0</v>
      </c>
      <c r="T75" s="48"/>
      <c r="U75" s="48" t="n">
        <f aca="false">T75-S75</f>
        <v>0</v>
      </c>
      <c r="V75" s="43"/>
      <c r="W75" s="43"/>
      <c r="X75" s="43"/>
      <c r="Y75" s="43"/>
    </row>
    <row r="76" customFormat="false" ht="12.75" hidden="false" customHeight="false" outlineLevel="0" collapsed="false">
      <c r="A76" s="43"/>
      <c r="B76" s="43"/>
      <c r="C76" s="43"/>
      <c r="D76" s="43"/>
      <c r="E76" s="44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8"/>
      <c r="R76" s="48"/>
      <c r="S76" s="48" t="n">
        <f aca="false">R76+Q76</f>
        <v>0</v>
      </c>
      <c r="T76" s="48"/>
      <c r="U76" s="48" t="n">
        <f aca="false">T76-S76</f>
        <v>0</v>
      </c>
      <c r="V76" s="43"/>
      <c r="W76" s="43"/>
      <c r="X76" s="43"/>
      <c r="Y76" s="43"/>
    </row>
    <row r="77" customFormat="false" ht="12.75" hidden="false" customHeight="false" outlineLevel="0" collapsed="false">
      <c r="A77" s="43"/>
      <c r="B77" s="43"/>
      <c r="C77" s="43"/>
      <c r="D77" s="43"/>
      <c r="E77" s="44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8"/>
      <c r="R77" s="48"/>
      <c r="S77" s="48" t="n">
        <f aca="false">R77+Q77</f>
        <v>0</v>
      </c>
      <c r="T77" s="48"/>
      <c r="U77" s="48" t="n">
        <f aca="false">T77-S77</f>
        <v>0</v>
      </c>
      <c r="V77" s="43"/>
      <c r="W77" s="43"/>
      <c r="X77" s="43"/>
      <c r="Y77" s="43"/>
    </row>
    <row r="78" customFormat="false" ht="12.75" hidden="false" customHeight="false" outlineLevel="0" collapsed="false">
      <c r="A78" s="43"/>
      <c r="B78" s="43"/>
      <c r="C78" s="43"/>
      <c r="D78" s="43"/>
      <c r="E78" s="44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8"/>
      <c r="R78" s="48"/>
      <c r="S78" s="48" t="n">
        <f aca="false">R78+Q78</f>
        <v>0</v>
      </c>
      <c r="T78" s="48"/>
      <c r="U78" s="48" t="n">
        <f aca="false">T78-S78</f>
        <v>0</v>
      </c>
      <c r="V78" s="43"/>
      <c r="W78" s="43"/>
      <c r="X78" s="43"/>
      <c r="Y78" s="43"/>
    </row>
    <row r="79" customFormat="false" ht="12.75" hidden="false" customHeight="false" outlineLevel="0" collapsed="false">
      <c r="A79" s="43"/>
      <c r="B79" s="43"/>
      <c r="C79" s="43"/>
      <c r="D79" s="43"/>
      <c r="E79" s="44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8"/>
      <c r="R79" s="48"/>
      <c r="S79" s="48" t="n">
        <f aca="false">R79+Q79</f>
        <v>0</v>
      </c>
      <c r="T79" s="48"/>
      <c r="U79" s="48" t="n">
        <f aca="false">T79-S79</f>
        <v>0</v>
      </c>
      <c r="V79" s="43"/>
      <c r="W79" s="43"/>
      <c r="X79" s="43"/>
      <c r="Y79" s="43"/>
    </row>
    <row r="80" customFormat="false" ht="12.75" hidden="false" customHeight="false" outlineLevel="0" collapsed="false">
      <c r="A80" s="43"/>
      <c r="B80" s="43"/>
      <c r="C80" s="43"/>
      <c r="D80" s="43"/>
      <c r="E80" s="44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8"/>
      <c r="R80" s="48"/>
      <c r="S80" s="48" t="n">
        <f aca="false">R80+Q80</f>
        <v>0</v>
      </c>
      <c r="T80" s="48"/>
      <c r="U80" s="48" t="n">
        <f aca="false">T80-S80</f>
        <v>0</v>
      </c>
      <c r="V80" s="43"/>
      <c r="W80" s="43"/>
      <c r="X80" s="43"/>
      <c r="Y80" s="43"/>
    </row>
    <row r="81" customFormat="false" ht="12.75" hidden="false" customHeight="false" outlineLevel="0" collapsed="false">
      <c r="A81" s="43"/>
      <c r="B81" s="43"/>
      <c r="C81" s="43"/>
      <c r="D81" s="43"/>
      <c r="E81" s="44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8"/>
      <c r="R81" s="48"/>
      <c r="S81" s="48" t="n">
        <f aca="false">R81+Q81</f>
        <v>0</v>
      </c>
      <c r="T81" s="48"/>
      <c r="U81" s="48" t="n">
        <f aca="false">T81-S81</f>
        <v>0</v>
      </c>
      <c r="V81" s="43"/>
      <c r="W81" s="43"/>
      <c r="X81" s="43"/>
      <c r="Y81" s="43"/>
    </row>
    <row r="82" customFormat="false" ht="12.75" hidden="false" customHeight="false" outlineLevel="0" collapsed="false">
      <c r="A82" s="43"/>
      <c r="B82" s="43"/>
      <c r="C82" s="43"/>
      <c r="D82" s="43"/>
      <c r="E82" s="44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8"/>
      <c r="R82" s="48"/>
      <c r="S82" s="48" t="n">
        <f aca="false">R82+Q82</f>
        <v>0</v>
      </c>
      <c r="T82" s="48"/>
      <c r="U82" s="48" t="n">
        <f aca="false">T82-S82</f>
        <v>0</v>
      </c>
      <c r="V82" s="43"/>
      <c r="W82" s="43"/>
      <c r="X82" s="43"/>
      <c r="Y82" s="43"/>
    </row>
    <row r="83" customFormat="false" ht="12.75" hidden="false" customHeight="false" outlineLevel="0" collapsed="false">
      <c r="A83" s="43"/>
      <c r="B83" s="43"/>
      <c r="C83" s="43"/>
      <c r="D83" s="43"/>
      <c r="E83" s="44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8"/>
      <c r="R83" s="48"/>
      <c r="S83" s="48" t="n">
        <f aca="false">R83+Q83</f>
        <v>0</v>
      </c>
      <c r="T83" s="48"/>
      <c r="U83" s="48" t="n">
        <f aca="false">T83-S83</f>
        <v>0</v>
      </c>
      <c r="V83" s="43"/>
      <c r="W83" s="43"/>
      <c r="X83" s="43"/>
      <c r="Y83" s="43"/>
    </row>
    <row r="84" customFormat="false" ht="12.75" hidden="false" customHeight="false" outlineLevel="0" collapsed="false">
      <c r="A84" s="43"/>
      <c r="B84" s="43"/>
      <c r="C84" s="43"/>
      <c r="D84" s="43"/>
      <c r="E84" s="44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8"/>
      <c r="R84" s="48"/>
      <c r="S84" s="48" t="n">
        <f aca="false">R84+Q84</f>
        <v>0</v>
      </c>
      <c r="T84" s="48"/>
      <c r="U84" s="48" t="n">
        <f aca="false">T84-S84</f>
        <v>0</v>
      </c>
      <c r="V84" s="43"/>
      <c r="W84" s="43"/>
      <c r="X84" s="43"/>
      <c r="Y84" s="43"/>
    </row>
    <row r="85" customFormat="false" ht="12.75" hidden="false" customHeight="false" outlineLevel="0" collapsed="false">
      <c r="A85" s="43"/>
      <c r="B85" s="43"/>
      <c r="C85" s="43"/>
      <c r="D85" s="43"/>
      <c r="E85" s="44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8"/>
      <c r="R85" s="48"/>
      <c r="S85" s="48" t="n">
        <f aca="false">R85+Q85</f>
        <v>0</v>
      </c>
      <c r="T85" s="48"/>
      <c r="U85" s="48" t="n">
        <f aca="false">T85-S85</f>
        <v>0</v>
      </c>
      <c r="V85" s="43"/>
      <c r="W85" s="43"/>
      <c r="X85" s="43"/>
      <c r="Y85" s="43"/>
    </row>
    <row r="86" customFormat="false" ht="12.75" hidden="false" customHeight="false" outlineLevel="0" collapsed="false">
      <c r="A86" s="43"/>
      <c r="B86" s="43"/>
      <c r="C86" s="43"/>
      <c r="D86" s="43"/>
      <c r="E86" s="44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8"/>
      <c r="R86" s="48"/>
      <c r="S86" s="48" t="n">
        <f aca="false">R86+Q86</f>
        <v>0</v>
      </c>
      <c r="T86" s="48"/>
      <c r="U86" s="48" t="n">
        <f aca="false">T86-S86</f>
        <v>0</v>
      </c>
      <c r="V86" s="43"/>
      <c r="W86" s="43"/>
      <c r="X86" s="43"/>
      <c r="Y86" s="43"/>
    </row>
    <row r="87" customFormat="false" ht="12.75" hidden="false" customHeight="false" outlineLevel="0" collapsed="false">
      <c r="A87" s="43"/>
      <c r="B87" s="43"/>
      <c r="C87" s="43"/>
      <c r="D87" s="43"/>
      <c r="E87" s="44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8"/>
      <c r="R87" s="48"/>
      <c r="S87" s="48" t="n">
        <f aca="false">R87+Q87</f>
        <v>0</v>
      </c>
      <c r="T87" s="48"/>
      <c r="U87" s="48" t="n">
        <f aca="false">T87-S87</f>
        <v>0</v>
      </c>
      <c r="V87" s="43"/>
      <c r="W87" s="43"/>
      <c r="X87" s="43"/>
      <c r="Y87" s="43"/>
    </row>
    <row r="88" customFormat="false" ht="12.75" hidden="false" customHeight="false" outlineLevel="0" collapsed="false">
      <c r="A88" s="43"/>
      <c r="B88" s="43"/>
      <c r="C88" s="43"/>
      <c r="D88" s="43"/>
      <c r="E88" s="44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8"/>
      <c r="R88" s="48"/>
      <c r="S88" s="48" t="n">
        <f aca="false">R88+Q88</f>
        <v>0</v>
      </c>
      <c r="T88" s="48"/>
      <c r="U88" s="48" t="n">
        <f aca="false">T88-S88</f>
        <v>0</v>
      </c>
      <c r="V88" s="43"/>
      <c r="W88" s="43"/>
      <c r="X88" s="43"/>
      <c r="Y88" s="43"/>
    </row>
    <row r="89" customFormat="false" ht="12.75" hidden="false" customHeight="false" outlineLevel="0" collapsed="false">
      <c r="A89" s="43"/>
      <c r="B89" s="43"/>
      <c r="C89" s="43"/>
      <c r="D89" s="43"/>
      <c r="E89" s="44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8"/>
      <c r="R89" s="48"/>
      <c r="S89" s="48" t="n">
        <f aca="false">R89+Q89</f>
        <v>0</v>
      </c>
      <c r="T89" s="48"/>
      <c r="U89" s="48" t="n">
        <f aca="false">T89-S89</f>
        <v>0</v>
      </c>
      <c r="V89" s="43"/>
      <c r="W89" s="43"/>
      <c r="X89" s="43"/>
      <c r="Y89" s="43"/>
    </row>
    <row r="90" customFormat="false" ht="12.75" hidden="false" customHeight="false" outlineLevel="0" collapsed="false">
      <c r="A90" s="43"/>
      <c r="B90" s="43"/>
      <c r="C90" s="43"/>
      <c r="D90" s="43"/>
      <c r="E90" s="44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8"/>
      <c r="R90" s="48"/>
      <c r="S90" s="48" t="n">
        <f aca="false">R90+Q90</f>
        <v>0</v>
      </c>
      <c r="T90" s="48"/>
      <c r="U90" s="48" t="n">
        <f aca="false">T90-S90</f>
        <v>0</v>
      </c>
      <c r="V90" s="43"/>
      <c r="W90" s="43"/>
      <c r="X90" s="43"/>
      <c r="Y90" s="43"/>
    </row>
    <row r="91" customFormat="false" ht="12.75" hidden="false" customHeight="false" outlineLevel="0" collapsed="false">
      <c r="A91" s="43"/>
      <c r="B91" s="43"/>
      <c r="C91" s="43"/>
      <c r="D91" s="43"/>
      <c r="E91" s="44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8"/>
      <c r="R91" s="48"/>
      <c r="S91" s="48" t="n">
        <f aca="false">R91+Q91</f>
        <v>0</v>
      </c>
      <c r="T91" s="48"/>
      <c r="U91" s="48" t="n">
        <f aca="false">T91-S91</f>
        <v>0</v>
      </c>
      <c r="V91" s="43"/>
      <c r="W91" s="43"/>
      <c r="X91" s="43"/>
      <c r="Y91" s="43"/>
    </row>
    <row r="92" customFormat="false" ht="12.75" hidden="false" customHeight="false" outlineLevel="0" collapsed="false">
      <c r="A92" s="43"/>
      <c r="B92" s="43"/>
      <c r="C92" s="43"/>
      <c r="D92" s="43"/>
      <c r="E92" s="44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8"/>
      <c r="R92" s="48"/>
      <c r="S92" s="48" t="n">
        <f aca="false">R92+Q92</f>
        <v>0</v>
      </c>
      <c r="T92" s="48"/>
      <c r="U92" s="48" t="n">
        <f aca="false">T92-S92</f>
        <v>0</v>
      </c>
      <c r="V92" s="43"/>
      <c r="W92" s="43"/>
      <c r="X92" s="43"/>
      <c r="Y92" s="43"/>
    </row>
    <row r="93" customFormat="false" ht="12.75" hidden="false" customHeight="false" outlineLevel="0" collapsed="false">
      <c r="A93" s="43"/>
      <c r="B93" s="43"/>
      <c r="C93" s="43"/>
      <c r="D93" s="43"/>
      <c r="E93" s="44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8"/>
      <c r="R93" s="48"/>
      <c r="S93" s="48" t="n">
        <f aca="false">R93+Q93</f>
        <v>0</v>
      </c>
      <c r="T93" s="48"/>
      <c r="U93" s="48" t="n">
        <f aca="false">T93-S93</f>
        <v>0</v>
      </c>
      <c r="V93" s="43"/>
      <c r="W93" s="43"/>
      <c r="X93" s="43"/>
      <c r="Y93" s="43"/>
    </row>
    <row r="94" customFormat="false" ht="12.75" hidden="false" customHeight="false" outlineLevel="0" collapsed="false">
      <c r="A94" s="43"/>
      <c r="B94" s="43"/>
      <c r="C94" s="43"/>
      <c r="D94" s="43"/>
      <c r="E94" s="44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8"/>
      <c r="R94" s="48"/>
      <c r="S94" s="48" t="n">
        <f aca="false">R94+Q94</f>
        <v>0</v>
      </c>
      <c r="T94" s="48"/>
      <c r="U94" s="48" t="n">
        <f aca="false">T94-S94</f>
        <v>0</v>
      </c>
      <c r="V94" s="43"/>
      <c r="W94" s="43"/>
      <c r="X94" s="43"/>
      <c r="Y94" s="43"/>
    </row>
    <row r="95" customFormat="false" ht="12.75" hidden="false" customHeight="false" outlineLevel="0" collapsed="false">
      <c r="A95" s="43"/>
      <c r="B95" s="43"/>
      <c r="C95" s="43"/>
      <c r="D95" s="43"/>
      <c r="E95" s="44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8"/>
      <c r="R95" s="48"/>
      <c r="S95" s="48" t="n">
        <f aca="false">R95+Q95</f>
        <v>0</v>
      </c>
      <c r="T95" s="48"/>
      <c r="U95" s="48" t="n">
        <f aca="false">T95-S95</f>
        <v>0</v>
      </c>
      <c r="V95" s="43"/>
      <c r="W95" s="43"/>
      <c r="X95" s="43"/>
      <c r="Y95" s="43"/>
    </row>
    <row r="96" customFormat="false" ht="12.75" hidden="false" customHeight="false" outlineLevel="0" collapsed="false">
      <c r="A96" s="43"/>
      <c r="B96" s="43"/>
      <c r="C96" s="43"/>
      <c r="D96" s="43"/>
      <c r="E96" s="44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8"/>
      <c r="R96" s="48"/>
      <c r="S96" s="48" t="n">
        <f aca="false">R96+Q96</f>
        <v>0</v>
      </c>
      <c r="T96" s="48"/>
      <c r="U96" s="48" t="n">
        <f aca="false">T96-S96</f>
        <v>0</v>
      </c>
      <c r="V96" s="43"/>
      <c r="W96" s="43"/>
      <c r="X96" s="43"/>
      <c r="Y96" s="43"/>
    </row>
    <row r="97" customFormat="false" ht="12.75" hidden="false" customHeight="false" outlineLevel="0" collapsed="false">
      <c r="A97" s="43"/>
      <c r="B97" s="43"/>
      <c r="C97" s="43"/>
      <c r="D97" s="43"/>
      <c r="E97" s="44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8"/>
      <c r="R97" s="48"/>
      <c r="S97" s="48" t="n">
        <f aca="false">R97+Q97</f>
        <v>0</v>
      </c>
      <c r="T97" s="48"/>
      <c r="U97" s="48" t="n">
        <f aca="false">T97-S97</f>
        <v>0</v>
      </c>
      <c r="V97" s="43"/>
      <c r="W97" s="43"/>
      <c r="X97" s="43"/>
      <c r="Y97" s="43"/>
    </row>
    <row r="98" customFormat="false" ht="12.75" hidden="false" customHeight="false" outlineLevel="0" collapsed="false">
      <c r="A98" s="43"/>
      <c r="B98" s="43"/>
      <c r="C98" s="43"/>
      <c r="D98" s="43"/>
      <c r="E98" s="44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8"/>
      <c r="R98" s="48"/>
      <c r="S98" s="48" t="n">
        <f aca="false">R98+Q98</f>
        <v>0</v>
      </c>
      <c r="T98" s="48"/>
      <c r="U98" s="48" t="n">
        <f aca="false">T98-S98</f>
        <v>0</v>
      </c>
      <c r="V98" s="43"/>
      <c r="W98" s="43"/>
      <c r="X98" s="43"/>
      <c r="Y98" s="43"/>
    </row>
    <row r="99" customFormat="false" ht="12.75" hidden="false" customHeight="false" outlineLevel="0" collapsed="false">
      <c r="A99" s="43"/>
      <c r="B99" s="43"/>
      <c r="C99" s="43"/>
      <c r="D99" s="43"/>
      <c r="E99" s="44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8"/>
      <c r="R99" s="48"/>
      <c r="S99" s="48" t="n">
        <f aca="false">R99+Q99</f>
        <v>0</v>
      </c>
      <c r="T99" s="48"/>
      <c r="U99" s="48" t="n">
        <f aca="false">T99-S99</f>
        <v>0</v>
      </c>
      <c r="V99" s="43"/>
      <c r="W99" s="43"/>
      <c r="X99" s="43"/>
      <c r="Y99" s="43"/>
    </row>
    <row r="100" customFormat="false" ht="12.75" hidden="false" customHeight="false" outlineLevel="0" collapsed="false">
      <c r="A100" s="43"/>
      <c r="B100" s="43"/>
      <c r="C100" s="43"/>
      <c r="D100" s="43"/>
      <c r="E100" s="44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8"/>
      <c r="R100" s="48"/>
      <c r="S100" s="48" t="n">
        <f aca="false">R100+Q100</f>
        <v>0</v>
      </c>
      <c r="T100" s="48"/>
      <c r="U100" s="48" t="n">
        <f aca="false">T100-S100</f>
        <v>0</v>
      </c>
      <c r="V100" s="43"/>
      <c r="W100" s="43"/>
      <c r="X100" s="43"/>
      <c r="Y100" s="43"/>
    </row>
    <row r="101" customFormat="false" ht="12.75" hidden="false" customHeight="false" outlineLevel="0" collapsed="false">
      <c r="A101" s="43"/>
      <c r="B101" s="43"/>
      <c r="C101" s="43"/>
      <c r="D101" s="43"/>
      <c r="E101" s="44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8"/>
      <c r="R101" s="48"/>
      <c r="S101" s="48" t="n">
        <f aca="false">R101+Q101</f>
        <v>0</v>
      </c>
      <c r="T101" s="48"/>
      <c r="U101" s="48" t="n">
        <f aca="false">T101-S101</f>
        <v>0</v>
      </c>
      <c r="V101" s="43"/>
      <c r="W101" s="43"/>
      <c r="X101" s="43"/>
      <c r="Y101" s="43"/>
    </row>
    <row r="102" customFormat="false" ht="12.75" hidden="false" customHeight="false" outlineLevel="0" collapsed="false">
      <c r="A102" s="43"/>
      <c r="B102" s="43"/>
      <c r="C102" s="43"/>
      <c r="D102" s="43"/>
      <c r="E102" s="44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8"/>
      <c r="R102" s="48"/>
      <c r="S102" s="48" t="n">
        <f aca="false">R102+Q102</f>
        <v>0</v>
      </c>
      <c r="T102" s="48"/>
      <c r="U102" s="48" t="n">
        <f aca="false">T102-S102</f>
        <v>0</v>
      </c>
      <c r="V102" s="43"/>
      <c r="W102" s="43"/>
      <c r="X102" s="43"/>
      <c r="Y102" s="43"/>
    </row>
    <row r="103" customFormat="false" ht="12.75" hidden="false" customHeight="false" outlineLevel="0" collapsed="false">
      <c r="A103" s="43"/>
      <c r="B103" s="43"/>
      <c r="C103" s="43"/>
      <c r="D103" s="43"/>
      <c r="E103" s="44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8"/>
      <c r="R103" s="48"/>
      <c r="S103" s="48" t="n">
        <f aca="false">R103+Q103</f>
        <v>0</v>
      </c>
      <c r="T103" s="48"/>
      <c r="U103" s="48" t="n">
        <f aca="false">T103-S103</f>
        <v>0</v>
      </c>
      <c r="V103" s="43"/>
      <c r="W103" s="43"/>
      <c r="X103" s="43"/>
      <c r="Y103" s="43"/>
    </row>
    <row r="104" customFormat="false" ht="12.75" hidden="false" customHeight="false" outlineLevel="0" collapsed="false">
      <c r="A104" s="43"/>
      <c r="B104" s="43"/>
      <c r="C104" s="43"/>
      <c r="D104" s="43"/>
      <c r="E104" s="44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8"/>
      <c r="R104" s="48"/>
      <c r="S104" s="48" t="n">
        <f aca="false">R104+Q104</f>
        <v>0</v>
      </c>
      <c r="T104" s="48"/>
      <c r="U104" s="48" t="n">
        <f aca="false">T104-S104</f>
        <v>0</v>
      </c>
      <c r="V104" s="43"/>
      <c r="W104" s="43"/>
      <c r="X104" s="43"/>
      <c r="Y104" s="43"/>
    </row>
    <row r="105" customFormat="false" ht="12.75" hidden="false" customHeight="false" outlineLevel="0" collapsed="false">
      <c r="A105" s="43"/>
      <c r="B105" s="43"/>
      <c r="C105" s="43"/>
      <c r="D105" s="43"/>
      <c r="E105" s="44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8"/>
      <c r="R105" s="48"/>
      <c r="S105" s="48" t="n">
        <f aca="false">R105+Q105</f>
        <v>0</v>
      </c>
      <c r="T105" s="48"/>
      <c r="U105" s="48" t="n">
        <f aca="false">T105-S105</f>
        <v>0</v>
      </c>
      <c r="V105" s="43"/>
      <c r="W105" s="43"/>
      <c r="X105" s="43"/>
      <c r="Y105" s="43"/>
    </row>
    <row r="106" customFormat="false" ht="12.75" hidden="false" customHeight="false" outlineLevel="0" collapsed="false">
      <c r="A106" s="43"/>
      <c r="B106" s="43"/>
      <c r="C106" s="43"/>
      <c r="D106" s="43"/>
      <c r="E106" s="44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8"/>
      <c r="R106" s="48"/>
      <c r="S106" s="48" t="n">
        <f aca="false">R106+Q106</f>
        <v>0</v>
      </c>
      <c r="T106" s="48"/>
      <c r="U106" s="48" t="n">
        <f aca="false">T106-S106</f>
        <v>0</v>
      </c>
      <c r="V106" s="43"/>
      <c r="W106" s="43"/>
      <c r="X106" s="43"/>
      <c r="Y106" s="43"/>
    </row>
    <row r="107" customFormat="false" ht="12.75" hidden="false" customHeight="false" outlineLevel="0" collapsed="false">
      <c r="A107" s="43"/>
      <c r="B107" s="43"/>
      <c r="C107" s="43"/>
      <c r="D107" s="43"/>
      <c r="E107" s="44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8"/>
      <c r="R107" s="48"/>
      <c r="S107" s="48" t="n">
        <f aca="false">R107+Q107</f>
        <v>0</v>
      </c>
      <c r="T107" s="48"/>
      <c r="U107" s="48" t="n">
        <f aca="false">T107-S107</f>
        <v>0</v>
      </c>
      <c r="V107" s="43"/>
      <c r="W107" s="43"/>
      <c r="X107" s="43"/>
      <c r="Y107" s="43"/>
    </row>
    <row r="108" customFormat="false" ht="12.75" hidden="false" customHeight="false" outlineLevel="0" collapsed="false">
      <c r="A108" s="43"/>
      <c r="B108" s="43"/>
      <c r="C108" s="43"/>
      <c r="D108" s="43"/>
      <c r="E108" s="44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8"/>
      <c r="R108" s="48"/>
      <c r="S108" s="48" t="n">
        <f aca="false">R108+Q108</f>
        <v>0</v>
      </c>
      <c r="T108" s="48"/>
      <c r="U108" s="48" t="n">
        <f aca="false">T108-S108</f>
        <v>0</v>
      </c>
      <c r="V108" s="43"/>
      <c r="W108" s="43"/>
      <c r="X108" s="43"/>
      <c r="Y108" s="43"/>
    </row>
    <row r="109" customFormat="false" ht="12.75" hidden="false" customHeight="false" outlineLevel="0" collapsed="false">
      <c r="A109" s="43"/>
      <c r="B109" s="43"/>
      <c r="C109" s="43"/>
      <c r="D109" s="43"/>
      <c r="E109" s="44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8"/>
      <c r="R109" s="48"/>
      <c r="S109" s="48" t="n">
        <f aca="false">R109+Q109</f>
        <v>0</v>
      </c>
      <c r="T109" s="48"/>
      <c r="U109" s="48" t="n">
        <f aca="false">T109-S109</f>
        <v>0</v>
      </c>
      <c r="V109" s="43"/>
      <c r="W109" s="43"/>
      <c r="X109" s="43"/>
      <c r="Y109" s="43"/>
    </row>
    <row r="110" customFormat="false" ht="12.75" hidden="false" customHeight="false" outlineLevel="0" collapsed="false">
      <c r="A110" s="43"/>
      <c r="B110" s="43"/>
      <c r="C110" s="43"/>
      <c r="D110" s="43"/>
      <c r="E110" s="44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8"/>
      <c r="R110" s="48"/>
      <c r="S110" s="48" t="n">
        <f aca="false">R110+Q110</f>
        <v>0</v>
      </c>
      <c r="T110" s="48"/>
      <c r="U110" s="48" t="n">
        <f aca="false">T110-S110</f>
        <v>0</v>
      </c>
      <c r="V110" s="43"/>
      <c r="W110" s="43"/>
      <c r="X110" s="43"/>
      <c r="Y110" s="43"/>
    </row>
    <row r="111" customFormat="false" ht="12.75" hidden="false" customHeight="false" outlineLevel="0" collapsed="false">
      <c r="A111" s="43"/>
      <c r="B111" s="43"/>
      <c r="C111" s="43"/>
      <c r="D111" s="43"/>
      <c r="E111" s="44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8"/>
      <c r="R111" s="48"/>
      <c r="S111" s="48" t="n">
        <f aca="false">R111+Q111</f>
        <v>0</v>
      </c>
      <c r="T111" s="48"/>
      <c r="U111" s="48" t="n">
        <f aca="false">T111-S111</f>
        <v>0</v>
      </c>
      <c r="V111" s="43"/>
      <c r="W111" s="43"/>
      <c r="X111" s="43"/>
      <c r="Y111" s="43"/>
    </row>
    <row r="112" customFormat="false" ht="12.75" hidden="false" customHeight="false" outlineLevel="0" collapsed="false">
      <c r="A112" s="43"/>
      <c r="B112" s="43"/>
      <c r="C112" s="43"/>
      <c r="D112" s="43"/>
      <c r="E112" s="44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8"/>
      <c r="R112" s="48"/>
      <c r="S112" s="48" t="n">
        <f aca="false">R112+Q112</f>
        <v>0</v>
      </c>
      <c r="T112" s="48"/>
      <c r="U112" s="48" t="n">
        <f aca="false">T112-S112</f>
        <v>0</v>
      </c>
      <c r="V112" s="43"/>
      <c r="W112" s="43"/>
      <c r="X112" s="43"/>
      <c r="Y112" s="43"/>
    </row>
    <row r="113" customFormat="false" ht="12.75" hidden="false" customHeight="false" outlineLevel="0" collapsed="false">
      <c r="A113" s="43"/>
      <c r="B113" s="43"/>
      <c r="C113" s="43"/>
      <c r="D113" s="43"/>
      <c r="E113" s="44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8"/>
      <c r="R113" s="48"/>
      <c r="S113" s="48" t="n">
        <f aca="false">R113+Q113</f>
        <v>0</v>
      </c>
      <c r="T113" s="48"/>
      <c r="U113" s="48" t="n">
        <f aca="false">T113-S113</f>
        <v>0</v>
      </c>
      <c r="V113" s="43"/>
      <c r="W113" s="43"/>
      <c r="X113" s="43"/>
      <c r="Y113" s="43"/>
    </row>
    <row r="114" customFormat="false" ht="12.75" hidden="false" customHeight="false" outlineLevel="0" collapsed="false">
      <c r="A114" s="43"/>
      <c r="B114" s="43"/>
      <c r="C114" s="43"/>
      <c r="D114" s="43"/>
      <c r="E114" s="44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8"/>
      <c r="R114" s="48"/>
      <c r="S114" s="48" t="n">
        <f aca="false">R114+Q114</f>
        <v>0</v>
      </c>
      <c r="T114" s="48"/>
      <c r="U114" s="48" t="n">
        <f aca="false">T114-S114</f>
        <v>0</v>
      </c>
      <c r="V114" s="43"/>
      <c r="W114" s="43"/>
      <c r="X114" s="43"/>
      <c r="Y114" s="43"/>
    </row>
    <row r="115" customFormat="false" ht="12.75" hidden="false" customHeight="false" outlineLevel="0" collapsed="false">
      <c r="A115" s="43"/>
      <c r="B115" s="43"/>
      <c r="C115" s="43"/>
      <c r="D115" s="43"/>
      <c r="E115" s="44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8"/>
      <c r="R115" s="48"/>
      <c r="S115" s="48" t="n">
        <f aca="false">R115+Q115</f>
        <v>0</v>
      </c>
      <c r="T115" s="48"/>
      <c r="U115" s="48" t="n">
        <f aca="false">T115-S115</f>
        <v>0</v>
      </c>
      <c r="V115" s="43"/>
      <c r="W115" s="43"/>
      <c r="X115" s="43"/>
      <c r="Y115" s="43"/>
    </row>
    <row r="116" customFormat="false" ht="12.75" hidden="false" customHeight="false" outlineLevel="0" collapsed="false">
      <c r="A116" s="43"/>
      <c r="B116" s="43"/>
      <c r="C116" s="43"/>
      <c r="D116" s="43"/>
      <c r="E116" s="44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8"/>
      <c r="R116" s="48"/>
      <c r="S116" s="48" t="n">
        <f aca="false">R116+Q116</f>
        <v>0</v>
      </c>
      <c r="T116" s="48"/>
      <c r="U116" s="48" t="n">
        <f aca="false">T116-S116</f>
        <v>0</v>
      </c>
      <c r="V116" s="43"/>
      <c r="W116" s="43"/>
      <c r="X116" s="43"/>
      <c r="Y116" s="43"/>
    </row>
    <row r="117" customFormat="false" ht="12.75" hidden="false" customHeight="false" outlineLevel="0" collapsed="false">
      <c r="A117" s="43"/>
      <c r="B117" s="43"/>
      <c r="C117" s="43"/>
      <c r="D117" s="43"/>
      <c r="E117" s="44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8"/>
      <c r="R117" s="48"/>
      <c r="S117" s="48" t="n">
        <f aca="false">R117+Q117</f>
        <v>0</v>
      </c>
      <c r="T117" s="48"/>
      <c r="U117" s="48" t="n">
        <f aca="false">T117-S117</f>
        <v>0</v>
      </c>
      <c r="V117" s="43"/>
      <c r="W117" s="43"/>
      <c r="X117" s="43"/>
      <c r="Y117" s="43"/>
    </row>
    <row r="118" customFormat="false" ht="12.75" hidden="false" customHeight="false" outlineLevel="0" collapsed="false">
      <c r="A118" s="43"/>
      <c r="B118" s="43"/>
      <c r="C118" s="43"/>
      <c r="D118" s="43"/>
      <c r="E118" s="44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8"/>
      <c r="R118" s="48"/>
      <c r="S118" s="48" t="n">
        <f aca="false">R118+Q118</f>
        <v>0</v>
      </c>
      <c r="T118" s="48"/>
      <c r="U118" s="48" t="n">
        <f aca="false">T118-S118</f>
        <v>0</v>
      </c>
      <c r="V118" s="43"/>
      <c r="W118" s="43"/>
      <c r="X118" s="43"/>
      <c r="Y118" s="43"/>
    </row>
    <row r="119" customFormat="false" ht="12.75" hidden="false" customHeight="false" outlineLevel="0" collapsed="false">
      <c r="A119" s="43"/>
      <c r="B119" s="43"/>
      <c r="C119" s="43"/>
      <c r="D119" s="43"/>
      <c r="E119" s="44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8"/>
      <c r="R119" s="48"/>
      <c r="S119" s="48" t="n">
        <f aca="false">R119+Q119</f>
        <v>0</v>
      </c>
      <c r="T119" s="48"/>
      <c r="U119" s="48" t="n">
        <f aca="false">T119-S119</f>
        <v>0</v>
      </c>
      <c r="V119" s="43"/>
      <c r="W119" s="43"/>
      <c r="X119" s="43"/>
      <c r="Y119" s="43"/>
    </row>
    <row r="120" customFormat="false" ht="12.75" hidden="false" customHeight="false" outlineLevel="0" collapsed="false">
      <c r="A120" s="43"/>
      <c r="B120" s="43"/>
      <c r="C120" s="43"/>
      <c r="D120" s="43"/>
      <c r="E120" s="44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8"/>
      <c r="R120" s="48"/>
      <c r="S120" s="48" t="n">
        <f aca="false">R120+Q120</f>
        <v>0</v>
      </c>
      <c r="T120" s="48"/>
      <c r="U120" s="48" t="n">
        <f aca="false">T120-S120</f>
        <v>0</v>
      </c>
      <c r="V120" s="43"/>
      <c r="W120" s="43"/>
      <c r="X120" s="43"/>
      <c r="Y120" s="43"/>
    </row>
    <row r="121" customFormat="false" ht="12.75" hidden="false" customHeight="false" outlineLevel="0" collapsed="false">
      <c r="A121" s="43"/>
      <c r="B121" s="43"/>
      <c r="C121" s="43"/>
      <c r="D121" s="43"/>
      <c r="E121" s="44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8"/>
      <c r="R121" s="48"/>
      <c r="S121" s="48" t="n">
        <f aca="false">R121+Q121</f>
        <v>0</v>
      </c>
      <c r="T121" s="48"/>
      <c r="U121" s="48" t="n">
        <f aca="false">T121-S121</f>
        <v>0</v>
      </c>
      <c r="V121" s="43"/>
      <c r="W121" s="43"/>
      <c r="X121" s="43"/>
      <c r="Y121" s="43"/>
    </row>
    <row r="122" customFormat="false" ht="12.75" hidden="false" customHeight="false" outlineLevel="0" collapsed="false">
      <c r="A122" s="43"/>
      <c r="B122" s="43"/>
      <c r="C122" s="43"/>
      <c r="D122" s="43"/>
      <c r="E122" s="44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8"/>
      <c r="R122" s="48"/>
      <c r="S122" s="48" t="n">
        <f aca="false">R122+Q122</f>
        <v>0</v>
      </c>
      <c r="T122" s="48"/>
      <c r="U122" s="48" t="n">
        <f aca="false">T122-S122</f>
        <v>0</v>
      </c>
      <c r="V122" s="43"/>
      <c r="W122" s="43"/>
      <c r="X122" s="43"/>
      <c r="Y122" s="43"/>
    </row>
    <row r="123" customFormat="false" ht="12.75" hidden="false" customHeight="false" outlineLevel="0" collapsed="false">
      <c r="A123" s="43"/>
      <c r="B123" s="43"/>
      <c r="C123" s="43"/>
      <c r="D123" s="43"/>
      <c r="E123" s="44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8"/>
      <c r="R123" s="48"/>
      <c r="S123" s="48" t="n">
        <f aca="false">R123+Q123</f>
        <v>0</v>
      </c>
      <c r="T123" s="48"/>
      <c r="U123" s="48" t="n">
        <f aca="false">T123-S123</f>
        <v>0</v>
      </c>
      <c r="V123" s="43"/>
      <c r="W123" s="43"/>
      <c r="X123" s="43"/>
      <c r="Y123" s="43"/>
    </row>
    <row r="124" customFormat="false" ht="12.75" hidden="false" customHeight="false" outlineLevel="0" collapsed="false">
      <c r="A124" s="43"/>
      <c r="B124" s="43"/>
      <c r="C124" s="43"/>
      <c r="D124" s="43"/>
      <c r="E124" s="44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8"/>
      <c r="R124" s="48"/>
      <c r="S124" s="48" t="n">
        <f aca="false">R124+Q124</f>
        <v>0</v>
      </c>
      <c r="T124" s="48"/>
      <c r="U124" s="48" t="n">
        <f aca="false">T124-S124</f>
        <v>0</v>
      </c>
      <c r="V124" s="43"/>
      <c r="W124" s="43"/>
      <c r="X124" s="43"/>
      <c r="Y124" s="43"/>
    </row>
    <row r="125" customFormat="false" ht="12.75" hidden="false" customHeight="false" outlineLevel="0" collapsed="false">
      <c r="A125" s="43"/>
      <c r="B125" s="43"/>
      <c r="C125" s="43"/>
      <c r="D125" s="43"/>
      <c r="E125" s="44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8"/>
      <c r="R125" s="48"/>
      <c r="S125" s="48" t="n">
        <f aca="false">R125+Q125</f>
        <v>0</v>
      </c>
      <c r="T125" s="48"/>
      <c r="U125" s="48" t="n">
        <f aca="false">T125-S125</f>
        <v>0</v>
      </c>
      <c r="V125" s="43"/>
      <c r="W125" s="43"/>
      <c r="X125" s="43"/>
      <c r="Y125" s="43"/>
    </row>
    <row r="126" customFormat="false" ht="12.75" hidden="false" customHeight="false" outlineLevel="0" collapsed="false">
      <c r="A126" s="43"/>
      <c r="B126" s="43"/>
      <c r="C126" s="43"/>
      <c r="D126" s="43"/>
      <c r="E126" s="44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8"/>
      <c r="R126" s="48"/>
      <c r="S126" s="48" t="n">
        <f aca="false">R126+Q126</f>
        <v>0</v>
      </c>
      <c r="T126" s="48"/>
      <c r="U126" s="48" t="n">
        <f aca="false">T126-S126</f>
        <v>0</v>
      </c>
      <c r="V126" s="43"/>
      <c r="W126" s="43"/>
      <c r="X126" s="43"/>
      <c r="Y126" s="43"/>
    </row>
    <row r="127" customFormat="false" ht="12.75" hidden="false" customHeight="false" outlineLevel="0" collapsed="false">
      <c r="A127" s="43"/>
      <c r="B127" s="43"/>
      <c r="C127" s="43"/>
      <c r="D127" s="43"/>
      <c r="E127" s="44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8"/>
      <c r="R127" s="48"/>
      <c r="S127" s="48" t="n">
        <f aca="false">R127+Q127</f>
        <v>0</v>
      </c>
      <c r="T127" s="48"/>
      <c r="U127" s="48" t="n">
        <f aca="false">T127-S127</f>
        <v>0</v>
      </c>
      <c r="V127" s="43"/>
      <c r="W127" s="43"/>
      <c r="X127" s="43"/>
      <c r="Y127" s="43"/>
    </row>
    <row r="128" customFormat="false" ht="12.75" hidden="false" customHeight="false" outlineLevel="0" collapsed="false">
      <c r="A128" s="43"/>
      <c r="B128" s="43"/>
      <c r="C128" s="43"/>
      <c r="D128" s="43"/>
      <c r="E128" s="44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8"/>
      <c r="R128" s="48"/>
      <c r="S128" s="48" t="n">
        <f aca="false">R128+Q128</f>
        <v>0</v>
      </c>
      <c r="T128" s="48"/>
      <c r="U128" s="48" t="n">
        <f aca="false">T128-S128</f>
        <v>0</v>
      </c>
      <c r="V128" s="43"/>
      <c r="W128" s="43"/>
      <c r="X128" s="43"/>
      <c r="Y128" s="43"/>
    </row>
    <row r="129" customFormat="false" ht="12.75" hidden="false" customHeight="false" outlineLevel="0" collapsed="false">
      <c r="A129" s="43"/>
      <c r="B129" s="43"/>
      <c r="C129" s="43"/>
      <c r="D129" s="43"/>
      <c r="E129" s="44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8"/>
      <c r="R129" s="48"/>
      <c r="S129" s="48" t="n">
        <f aca="false">R129+Q129</f>
        <v>0</v>
      </c>
      <c r="T129" s="48"/>
      <c r="U129" s="48" t="n">
        <f aca="false">T129-S129</f>
        <v>0</v>
      </c>
      <c r="V129" s="43"/>
      <c r="W129" s="43"/>
      <c r="X129" s="43"/>
      <c r="Y129" s="43"/>
    </row>
    <row r="130" customFormat="false" ht="12.75" hidden="false" customHeight="false" outlineLevel="0" collapsed="false">
      <c r="A130" s="43"/>
      <c r="B130" s="43"/>
      <c r="C130" s="43"/>
      <c r="D130" s="43"/>
      <c r="E130" s="44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8"/>
      <c r="R130" s="48"/>
      <c r="S130" s="48" t="n">
        <f aca="false">R130+Q130</f>
        <v>0</v>
      </c>
      <c r="T130" s="48"/>
      <c r="U130" s="48" t="n">
        <f aca="false">T130-S130</f>
        <v>0</v>
      </c>
      <c r="V130" s="43"/>
      <c r="W130" s="43"/>
      <c r="X130" s="43"/>
      <c r="Y130" s="43"/>
    </row>
    <row r="131" customFormat="false" ht="12.75" hidden="false" customHeight="false" outlineLevel="0" collapsed="false">
      <c r="A131" s="43"/>
      <c r="B131" s="43"/>
      <c r="C131" s="43"/>
      <c r="D131" s="43"/>
      <c r="E131" s="44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8"/>
      <c r="R131" s="48"/>
      <c r="S131" s="48" t="n">
        <f aca="false">R131+Q131</f>
        <v>0</v>
      </c>
      <c r="T131" s="48"/>
      <c r="U131" s="48" t="n">
        <f aca="false">T131-S131</f>
        <v>0</v>
      </c>
      <c r="V131" s="43"/>
      <c r="W131" s="43"/>
      <c r="X131" s="43"/>
      <c r="Y131" s="43"/>
    </row>
    <row r="132" customFormat="false" ht="12.75" hidden="false" customHeight="false" outlineLevel="0" collapsed="false">
      <c r="A132" s="43"/>
      <c r="B132" s="43"/>
      <c r="C132" s="43"/>
      <c r="D132" s="43"/>
      <c r="E132" s="44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8"/>
      <c r="R132" s="48"/>
      <c r="S132" s="48" t="n">
        <f aca="false">R132+Q132</f>
        <v>0</v>
      </c>
      <c r="T132" s="48"/>
      <c r="U132" s="48" t="n">
        <f aca="false">T132-S132</f>
        <v>0</v>
      </c>
      <c r="V132" s="43"/>
      <c r="W132" s="43"/>
      <c r="X132" s="43"/>
      <c r="Y132" s="43"/>
    </row>
    <row r="133" customFormat="false" ht="12.75" hidden="false" customHeight="false" outlineLevel="0" collapsed="false">
      <c r="A133" s="43"/>
      <c r="B133" s="43"/>
      <c r="C133" s="43"/>
      <c r="D133" s="43"/>
      <c r="E133" s="44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8"/>
      <c r="R133" s="48"/>
      <c r="S133" s="48" t="n">
        <f aca="false">R133+Q133</f>
        <v>0</v>
      </c>
      <c r="T133" s="48"/>
      <c r="U133" s="48" t="n">
        <f aca="false">T133-S133</f>
        <v>0</v>
      </c>
      <c r="V133" s="43"/>
      <c r="W133" s="43"/>
      <c r="X133" s="43"/>
      <c r="Y133" s="43"/>
    </row>
    <row r="134" customFormat="false" ht="12.75" hidden="false" customHeight="false" outlineLevel="0" collapsed="false">
      <c r="A134" s="43"/>
      <c r="B134" s="43"/>
      <c r="C134" s="43"/>
      <c r="D134" s="43"/>
      <c r="E134" s="44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8"/>
      <c r="R134" s="48"/>
      <c r="S134" s="48" t="n">
        <f aca="false">R134+Q134</f>
        <v>0</v>
      </c>
      <c r="T134" s="48"/>
      <c r="U134" s="48" t="n">
        <f aca="false">T134-S134</f>
        <v>0</v>
      </c>
      <c r="V134" s="43"/>
      <c r="W134" s="43"/>
      <c r="X134" s="43"/>
      <c r="Y134" s="43"/>
    </row>
    <row r="135" customFormat="false" ht="12.75" hidden="false" customHeight="false" outlineLevel="0" collapsed="false">
      <c r="A135" s="43"/>
      <c r="B135" s="43"/>
      <c r="C135" s="43"/>
      <c r="D135" s="43"/>
      <c r="E135" s="44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8"/>
      <c r="R135" s="48"/>
      <c r="S135" s="48" t="n">
        <f aca="false">R135+Q135</f>
        <v>0</v>
      </c>
      <c r="T135" s="48"/>
      <c r="U135" s="48" t="n">
        <f aca="false">T135-S135</f>
        <v>0</v>
      </c>
      <c r="V135" s="43"/>
      <c r="W135" s="43"/>
      <c r="X135" s="43"/>
      <c r="Y135" s="43"/>
    </row>
    <row r="136" customFormat="false" ht="12.75" hidden="false" customHeight="false" outlineLevel="0" collapsed="false">
      <c r="A136" s="43"/>
      <c r="B136" s="43"/>
      <c r="C136" s="43"/>
      <c r="D136" s="43"/>
      <c r="E136" s="44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8"/>
      <c r="R136" s="48"/>
      <c r="S136" s="48" t="n">
        <f aca="false">R136+Q136</f>
        <v>0</v>
      </c>
      <c r="T136" s="48"/>
      <c r="U136" s="48" t="n">
        <f aca="false">T136-S136</f>
        <v>0</v>
      </c>
      <c r="V136" s="43"/>
      <c r="W136" s="43"/>
      <c r="X136" s="43"/>
      <c r="Y136" s="43"/>
    </row>
    <row r="137" customFormat="false" ht="12.75" hidden="false" customHeight="false" outlineLevel="0" collapsed="false">
      <c r="A137" s="43"/>
      <c r="B137" s="43"/>
      <c r="C137" s="43"/>
      <c r="D137" s="43"/>
      <c r="E137" s="44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8"/>
      <c r="R137" s="48"/>
      <c r="S137" s="48" t="n">
        <f aca="false">R137+Q137</f>
        <v>0</v>
      </c>
      <c r="T137" s="48"/>
      <c r="U137" s="48" t="n">
        <f aca="false">T137-S137</f>
        <v>0</v>
      </c>
      <c r="V137" s="43"/>
      <c r="W137" s="43"/>
      <c r="X137" s="43"/>
      <c r="Y137" s="43"/>
    </row>
    <row r="138" customFormat="false" ht="12.75" hidden="false" customHeight="false" outlineLevel="0" collapsed="false">
      <c r="A138" s="43"/>
      <c r="B138" s="43"/>
      <c r="C138" s="43"/>
      <c r="D138" s="43"/>
      <c r="E138" s="44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8"/>
      <c r="R138" s="48"/>
      <c r="S138" s="48" t="n">
        <f aca="false">R138+Q138</f>
        <v>0</v>
      </c>
      <c r="T138" s="48"/>
      <c r="U138" s="48" t="n">
        <f aca="false">T138-S138</f>
        <v>0</v>
      </c>
      <c r="V138" s="43"/>
      <c r="W138" s="43"/>
      <c r="X138" s="43"/>
      <c r="Y138" s="43"/>
    </row>
    <row r="139" customFormat="false" ht="12.75" hidden="false" customHeight="false" outlineLevel="0" collapsed="false">
      <c r="A139" s="43"/>
      <c r="B139" s="43"/>
      <c r="C139" s="43"/>
      <c r="D139" s="43"/>
      <c r="E139" s="44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8"/>
      <c r="R139" s="48"/>
      <c r="S139" s="48" t="n">
        <f aca="false">R139+Q139</f>
        <v>0</v>
      </c>
      <c r="T139" s="48"/>
      <c r="U139" s="48" t="n">
        <f aca="false">T139-S139</f>
        <v>0</v>
      </c>
      <c r="V139" s="43"/>
      <c r="W139" s="43"/>
      <c r="X139" s="43"/>
      <c r="Y139" s="43"/>
    </row>
    <row r="140" customFormat="false" ht="12.75" hidden="false" customHeight="false" outlineLevel="0" collapsed="false">
      <c r="A140" s="43"/>
      <c r="B140" s="43"/>
      <c r="C140" s="43"/>
      <c r="D140" s="43"/>
      <c r="E140" s="44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8"/>
      <c r="R140" s="48"/>
      <c r="S140" s="48" t="n">
        <f aca="false">R140+Q140</f>
        <v>0</v>
      </c>
      <c r="T140" s="48"/>
      <c r="U140" s="48" t="n">
        <f aca="false">T140-S140</f>
        <v>0</v>
      </c>
      <c r="V140" s="43"/>
      <c r="W140" s="43"/>
      <c r="X140" s="43"/>
      <c r="Y140" s="43"/>
    </row>
    <row r="141" customFormat="false" ht="12.75" hidden="false" customHeight="false" outlineLevel="0" collapsed="false">
      <c r="A141" s="43"/>
      <c r="B141" s="43"/>
      <c r="C141" s="43"/>
      <c r="D141" s="43"/>
      <c r="E141" s="44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8"/>
      <c r="R141" s="48"/>
      <c r="S141" s="48" t="n">
        <f aca="false">R141+Q141</f>
        <v>0</v>
      </c>
      <c r="T141" s="48"/>
      <c r="U141" s="48" t="n">
        <f aca="false">T141-S141</f>
        <v>0</v>
      </c>
      <c r="V141" s="43"/>
      <c r="W141" s="43"/>
      <c r="X141" s="43"/>
      <c r="Y141" s="43"/>
    </row>
    <row r="142" customFormat="false" ht="12.75" hidden="false" customHeight="false" outlineLevel="0" collapsed="false">
      <c r="A142" s="43"/>
      <c r="B142" s="43"/>
      <c r="C142" s="43"/>
      <c r="D142" s="43"/>
      <c r="E142" s="44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8"/>
      <c r="R142" s="48"/>
      <c r="S142" s="48" t="n">
        <f aca="false">R142+Q142</f>
        <v>0</v>
      </c>
      <c r="T142" s="48"/>
      <c r="U142" s="48" t="n">
        <f aca="false">T142-S142</f>
        <v>0</v>
      </c>
      <c r="V142" s="43"/>
      <c r="W142" s="43"/>
      <c r="X142" s="43"/>
      <c r="Y142" s="43"/>
    </row>
    <row r="143" customFormat="false" ht="12.75" hidden="false" customHeight="false" outlineLevel="0" collapsed="false">
      <c r="A143" s="43"/>
      <c r="B143" s="43"/>
      <c r="C143" s="43"/>
      <c r="D143" s="43"/>
      <c r="E143" s="44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8"/>
      <c r="R143" s="48"/>
      <c r="S143" s="48" t="n">
        <f aca="false">R143+Q143</f>
        <v>0</v>
      </c>
      <c r="T143" s="48"/>
      <c r="U143" s="48" t="n">
        <f aca="false">T143-S143</f>
        <v>0</v>
      </c>
      <c r="V143" s="43"/>
      <c r="W143" s="43"/>
      <c r="X143" s="43"/>
      <c r="Y143" s="43"/>
    </row>
    <row r="144" customFormat="false" ht="12.75" hidden="false" customHeight="false" outlineLevel="0" collapsed="false">
      <c r="A144" s="43"/>
      <c r="B144" s="43"/>
      <c r="C144" s="43"/>
      <c r="D144" s="43"/>
      <c r="E144" s="44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8"/>
      <c r="R144" s="48"/>
      <c r="S144" s="48" t="n">
        <f aca="false">R144+Q144</f>
        <v>0</v>
      </c>
      <c r="T144" s="48"/>
      <c r="U144" s="48" t="n">
        <f aca="false">T144-S144</f>
        <v>0</v>
      </c>
      <c r="V144" s="43"/>
      <c r="W144" s="43"/>
      <c r="X144" s="43"/>
      <c r="Y144" s="43"/>
    </row>
    <row r="145" customFormat="false" ht="12.75" hidden="false" customHeight="false" outlineLevel="0" collapsed="false">
      <c r="A145" s="43"/>
      <c r="B145" s="43"/>
      <c r="C145" s="43"/>
      <c r="D145" s="43"/>
      <c r="E145" s="44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8"/>
      <c r="R145" s="48"/>
      <c r="S145" s="48" t="n">
        <f aca="false">R145+Q145</f>
        <v>0</v>
      </c>
      <c r="T145" s="48"/>
      <c r="U145" s="48" t="n">
        <f aca="false">T145-S145</f>
        <v>0</v>
      </c>
      <c r="V145" s="43"/>
      <c r="W145" s="43"/>
      <c r="X145" s="43"/>
      <c r="Y145" s="43"/>
    </row>
    <row r="146" customFormat="false" ht="12.75" hidden="false" customHeight="false" outlineLevel="0" collapsed="false">
      <c r="A146" s="43"/>
      <c r="B146" s="43"/>
      <c r="C146" s="43"/>
      <c r="D146" s="43"/>
      <c r="E146" s="44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8"/>
      <c r="R146" s="48"/>
      <c r="S146" s="48" t="n">
        <f aca="false">R146+Q146</f>
        <v>0</v>
      </c>
      <c r="T146" s="48"/>
      <c r="U146" s="48" t="n">
        <f aca="false">T146-S146</f>
        <v>0</v>
      </c>
      <c r="V146" s="43"/>
      <c r="W146" s="43"/>
      <c r="X146" s="43"/>
      <c r="Y146" s="43"/>
    </row>
    <row r="147" customFormat="false" ht="12.75" hidden="false" customHeight="false" outlineLevel="0" collapsed="false">
      <c r="A147" s="43"/>
      <c r="B147" s="43"/>
      <c r="C147" s="43"/>
      <c r="D147" s="43"/>
      <c r="E147" s="44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8"/>
      <c r="R147" s="48"/>
      <c r="S147" s="48" t="n">
        <f aca="false">R147+Q147</f>
        <v>0</v>
      </c>
      <c r="T147" s="48"/>
      <c r="U147" s="48" t="n">
        <f aca="false">T147-S147</f>
        <v>0</v>
      </c>
      <c r="V147" s="43"/>
      <c r="W147" s="43"/>
      <c r="X147" s="43"/>
      <c r="Y147" s="43"/>
    </row>
    <row r="148" customFormat="false" ht="12.75" hidden="false" customHeight="false" outlineLevel="0" collapsed="false">
      <c r="A148" s="43"/>
      <c r="B148" s="43"/>
      <c r="C148" s="43"/>
      <c r="D148" s="43"/>
      <c r="E148" s="44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8"/>
      <c r="R148" s="48"/>
      <c r="S148" s="48" t="n">
        <f aca="false">R148+Q148</f>
        <v>0</v>
      </c>
      <c r="T148" s="48"/>
      <c r="U148" s="48" t="n">
        <f aca="false">T148-S148</f>
        <v>0</v>
      </c>
      <c r="V148" s="43"/>
      <c r="W148" s="43"/>
      <c r="X148" s="43"/>
      <c r="Y148" s="43"/>
    </row>
    <row r="149" customFormat="false" ht="12.75" hidden="false" customHeight="false" outlineLevel="0" collapsed="false">
      <c r="A149" s="43"/>
      <c r="B149" s="43"/>
      <c r="C149" s="43"/>
      <c r="D149" s="43"/>
      <c r="E149" s="44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8"/>
      <c r="R149" s="48"/>
      <c r="S149" s="48" t="n">
        <f aca="false">R149+Q149</f>
        <v>0</v>
      </c>
      <c r="T149" s="48"/>
      <c r="U149" s="48" t="n">
        <f aca="false">T149-S149</f>
        <v>0</v>
      </c>
      <c r="V149" s="43"/>
      <c r="W149" s="43"/>
      <c r="X149" s="43"/>
      <c r="Y149" s="43"/>
    </row>
    <row r="150" customFormat="false" ht="12.75" hidden="false" customHeight="false" outlineLevel="0" collapsed="false">
      <c r="A150" s="43"/>
      <c r="B150" s="43"/>
      <c r="C150" s="43"/>
      <c r="D150" s="43"/>
      <c r="E150" s="44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8"/>
      <c r="R150" s="48"/>
      <c r="S150" s="48" t="n">
        <f aca="false">R150+Q150</f>
        <v>0</v>
      </c>
      <c r="T150" s="48"/>
      <c r="U150" s="48" t="n">
        <f aca="false">T150-S150</f>
        <v>0</v>
      </c>
      <c r="V150" s="43"/>
      <c r="W150" s="43"/>
      <c r="X150" s="43"/>
      <c r="Y150" s="43"/>
    </row>
    <row r="151" customFormat="false" ht="12.75" hidden="false" customHeight="false" outlineLevel="0" collapsed="false">
      <c r="A151" s="43"/>
      <c r="B151" s="43"/>
      <c r="C151" s="43"/>
      <c r="D151" s="43"/>
      <c r="E151" s="44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8"/>
      <c r="R151" s="48"/>
      <c r="S151" s="48" t="n">
        <f aca="false">R151+Q151</f>
        <v>0</v>
      </c>
      <c r="T151" s="48"/>
      <c r="U151" s="48" t="n">
        <f aca="false">T151-S151</f>
        <v>0</v>
      </c>
      <c r="V151" s="43"/>
      <c r="W151" s="43"/>
      <c r="X151" s="43"/>
      <c r="Y151" s="43"/>
    </row>
    <row r="152" customFormat="false" ht="12.75" hidden="false" customHeight="false" outlineLevel="0" collapsed="false">
      <c r="A152" s="43"/>
      <c r="B152" s="43"/>
      <c r="C152" s="43"/>
      <c r="D152" s="43"/>
      <c r="E152" s="44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8"/>
      <c r="R152" s="48"/>
      <c r="S152" s="48" t="n">
        <f aca="false">R152+Q152</f>
        <v>0</v>
      </c>
      <c r="T152" s="48"/>
      <c r="U152" s="48" t="n">
        <f aca="false">T152-S152</f>
        <v>0</v>
      </c>
      <c r="V152" s="43"/>
      <c r="W152" s="43"/>
      <c r="X152" s="43"/>
      <c r="Y152" s="43"/>
    </row>
    <row r="153" customFormat="false" ht="12.75" hidden="false" customHeight="false" outlineLevel="0" collapsed="false">
      <c r="A153" s="43"/>
      <c r="B153" s="43"/>
      <c r="C153" s="43"/>
      <c r="D153" s="43"/>
      <c r="E153" s="44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8"/>
      <c r="R153" s="48"/>
      <c r="S153" s="48" t="n">
        <f aca="false">R153+Q153</f>
        <v>0</v>
      </c>
      <c r="T153" s="48"/>
      <c r="U153" s="48" t="n">
        <f aca="false">T153-S153</f>
        <v>0</v>
      </c>
      <c r="V153" s="43"/>
      <c r="W153" s="43"/>
      <c r="X153" s="43"/>
      <c r="Y153" s="43"/>
    </row>
    <row r="154" customFormat="false" ht="12.75" hidden="false" customHeight="false" outlineLevel="0" collapsed="false">
      <c r="A154" s="43"/>
      <c r="B154" s="43"/>
      <c r="C154" s="43"/>
      <c r="D154" s="43"/>
      <c r="E154" s="44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8"/>
      <c r="R154" s="48"/>
      <c r="S154" s="48" t="n">
        <f aca="false">R154+Q154</f>
        <v>0</v>
      </c>
      <c r="T154" s="48"/>
      <c r="U154" s="48" t="n">
        <f aca="false">T154-S154</f>
        <v>0</v>
      </c>
      <c r="V154" s="43"/>
      <c r="W154" s="43"/>
      <c r="X154" s="43"/>
      <c r="Y154" s="43"/>
    </row>
    <row r="155" customFormat="false" ht="12.75" hidden="false" customHeight="false" outlineLevel="0" collapsed="false">
      <c r="A155" s="43"/>
      <c r="B155" s="43"/>
      <c r="C155" s="43"/>
      <c r="D155" s="43"/>
      <c r="E155" s="44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8"/>
      <c r="R155" s="48"/>
      <c r="S155" s="48" t="n">
        <f aca="false">R155+Q155</f>
        <v>0</v>
      </c>
      <c r="T155" s="48"/>
      <c r="U155" s="48" t="n">
        <f aca="false">T155-S155</f>
        <v>0</v>
      </c>
      <c r="V155" s="43"/>
      <c r="W155" s="43"/>
      <c r="X155" s="43"/>
      <c r="Y155" s="43"/>
    </row>
    <row r="156" customFormat="false" ht="12.75" hidden="false" customHeight="false" outlineLevel="0" collapsed="false">
      <c r="A156" s="43"/>
      <c r="B156" s="43"/>
      <c r="C156" s="43"/>
      <c r="D156" s="43"/>
      <c r="E156" s="44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8"/>
      <c r="R156" s="48"/>
      <c r="S156" s="48" t="n">
        <f aca="false">R156+Q156</f>
        <v>0</v>
      </c>
      <c r="T156" s="48"/>
      <c r="U156" s="48" t="n">
        <f aca="false">T156-S156</f>
        <v>0</v>
      </c>
      <c r="V156" s="43"/>
      <c r="W156" s="43"/>
      <c r="X156" s="43"/>
      <c r="Y156" s="43"/>
    </row>
    <row r="157" customFormat="false" ht="12.75" hidden="false" customHeight="false" outlineLevel="0" collapsed="false">
      <c r="A157" s="43"/>
      <c r="B157" s="43"/>
      <c r="C157" s="43"/>
      <c r="D157" s="43"/>
      <c r="E157" s="44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8"/>
      <c r="R157" s="48"/>
      <c r="S157" s="48" t="n">
        <f aca="false">R157+Q157</f>
        <v>0</v>
      </c>
      <c r="T157" s="48"/>
      <c r="U157" s="48" t="n">
        <f aca="false">T157-S157</f>
        <v>0</v>
      </c>
      <c r="V157" s="43"/>
      <c r="W157" s="43"/>
      <c r="X157" s="43"/>
      <c r="Y157" s="43"/>
    </row>
    <row r="158" customFormat="false" ht="12.75" hidden="false" customHeight="false" outlineLevel="0" collapsed="false">
      <c r="A158" s="43"/>
      <c r="B158" s="43"/>
      <c r="C158" s="43"/>
      <c r="D158" s="43"/>
      <c r="E158" s="44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8"/>
      <c r="R158" s="48"/>
      <c r="S158" s="48" t="n">
        <f aca="false">R158+Q158</f>
        <v>0</v>
      </c>
      <c r="T158" s="48"/>
      <c r="U158" s="48" t="n">
        <f aca="false">T158-S158</f>
        <v>0</v>
      </c>
      <c r="V158" s="43"/>
      <c r="W158" s="43"/>
      <c r="X158" s="43"/>
      <c r="Y158" s="43"/>
    </row>
    <row r="159" customFormat="false" ht="12.75" hidden="false" customHeight="false" outlineLevel="0" collapsed="false">
      <c r="A159" s="43"/>
      <c r="B159" s="43"/>
      <c r="C159" s="43"/>
      <c r="D159" s="43"/>
      <c r="E159" s="44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8"/>
      <c r="R159" s="48"/>
      <c r="S159" s="48" t="n">
        <f aca="false">R159+Q159</f>
        <v>0</v>
      </c>
      <c r="T159" s="48"/>
      <c r="U159" s="48" t="n">
        <f aca="false">T159-S159</f>
        <v>0</v>
      </c>
      <c r="V159" s="43"/>
      <c r="W159" s="43"/>
      <c r="X159" s="43"/>
      <c r="Y159" s="43"/>
    </row>
    <row r="160" customFormat="false" ht="12.75" hidden="false" customHeight="false" outlineLevel="0" collapsed="false">
      <c r="A160" s="43"/>
      <c r="B160" s="43"/>
      <c r="C160" s="43"/>
      <c r="D160" s="43"/>
      <c r="E160" s="44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8"/>
      <c r="R160" s="48"/>
      <c r="S160" s="48" t="n">
        <f aca="false">R160+Q160</f>
        <v>0</v>
      </c>
      <c r="T160" s="48"/>
      <c r="U160" s="48" t="n">
        <f aca="false">T160-S160</f>
        <v>0</v>
      </c>
      <c r="V160" s="43"/>
      <c r="W160" s="43"/>
      <c r="X160" s="43"/>
      <c r="Y160" s="43"/>
    </row>
    <row r="161" customFormat="false" ht="12.75" hidden="false" customHeight="false" outlineLevel="0" collapsed="false">
      <c r="A161" s="43"/>
      <c r="B161" s="43"/>
      <c r="C161" s="43"/>
      <c r="D161" s="43"/>
      <c r="E161" s="44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8"/>
      <c r="R161" s="48"/>
      <c r="S161" s="48" t="n">
        <f aca="false">R161+Q161</f>
        <v>0</v>
      </c>
      <c r="T161" s="48"/>
      <c r="U161" s="48" t="n">
        <f aca="false">T161-S161</f>
        <v>0</v>
      </c>
      <c r="V161" s="43"/>
      <c r="W161" s="43"/>
      <c r="X161" s="43"/>
      <c r="Y161" s="43"/>
    </row>
    <row r="162" customFormat="false" ht="12.75" hidden="false" customHeight="false" outlineLevel="0" collapsed="false">
      <c r="A162" s="43"/>
      <c r="B162" s="43"/>
      <c r="C162" s="43"/>
      <c r="D162" s="43"/>
      <c r="E162" s="44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8"/>
      <c r="R162" s="48"/>
      <c r="S162" s="48" t="n">
        <f aca="false">R162+Q162</f>
        <v>0</v>
      </c>
      <c r="T162" s="48"/>
      <c r="U162" s="48" t="n">
        <f aca="false">T162-S162</f>
        <v>0</v>
      </c>
      <c r="V162" s="43"/>
      <c r="W162" s="43"/>
      <c r="X162" s="43"/>
      <c r="Y162" s="43"/>
    </row>
    <row r="163" customFormat="false" ht="12.75" hidden="false" customHeight="false" outlineLevel="0" collapsed="false">
      <c r="A163" s="43"/>
      <c r="B163" s="43"/>
      <c r="C163" s="43"/>
      <c r="D163" s="43"/>
      <c r="E163" s="44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8"/>
      <c r="R163" s="48"/>
      <c r="S163" s="48" t="n">
        <f aca="false">R163+Q163</f>
        <v>0</v>
      </c>
      <c r="T163" s="48"/>
      <c r="U163" s="48" t="n">
        <f aca="false">T163-S163</f>
        <v>0</v>
      </c>
      <c r="V163" s="43"/>
      <c r="W163" s="43"/>
      <c r="X163" s="43"/>
      <c r="Y163" s="43"/>
    </row>
    <row r="164" customFormat="false" ht="12.75" hidden="false" customHeight="false" outlineLevel="0" collapsed="false">
      <c r="A164" s="43"/>
      <c r="B164" s="43"/>
      <c r="C164" s="43"/>
      <c r="D164" s="43"/>
      <c r="E164" s="44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8"/>
      <c r="R164" s="48"/>
      <c r="S164" s="48" t="n">
        <f aca="false">R164+Q164</f>
        <v>0</v>
      </c>
      <c r="T164" s="48"/>
      <c r="U164" s="48" t="n">
        <f aca="false">T164-S164</f>
        <v>0</v>
      </c>
      <c r="V164" s="43"/>
      <c r="W164" s="43"/>
      <c r="X164" s="43"/>
      <c r="Y164" s="43"/>
    </row>
    <row r="165" customFormat="false" ht="12.75" hidden="false" customHeight="false" outlineLevel="0" collapsed="false">
      <c r="A165" s="43"/>
      <c r="B165" s="43"/>
      <c r="C165" s="43"/>
      <c r="D165" s="43"/>
      <c r="E165" s="44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8"/>
      <c r="R165" s="48"/>
      <c r="S165" s="48" t="n">
        <f aca="false">R165+Q165</f>
        <v>0</v>
      </c>
      <c r="T165" s="48"/>
      <c r="U165" s="48" t="n">
        <f aca="false">T165-S165</f>
        <v>0</v>
      </c>
      <c r="V165" s="43"/>
      <c r="W165" s="43"/>
      <c r="X165" s="43"/>
      <c r="Y165" s="43"/>
    </row>
    <row r="166" customFormat="false" ht="12.75" hidden="false" customHeight="false" outlineLevel="0" collapsed="false">
      <c r="A166" s="43"/>
      <c r="B166" s="43"/>
      <c r="C166" s="43"/>
      <c r="D166" s="43"/>
      <c r="E166" s="44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8"/>
      <c r="R166" s="48"/>
      <c r="S166" s="48" t="n">
        <f aca="false">R166+Q166</f>
        <v>0</v>
      </c>
      <c r="T166" s="48"/>
      <c r="U166" s="48" t="n">
        <f aca="false">T166-S166</f>
        <v>0</v>
      </c>
      <c r="V166" s="43"/>
      <c r="W166" s="43"/>
      <c r="X166" s="43"/>
      <c r="Y166" s="43"/>
    </row>
    <row r="167" customFormat="false" ht="12.75" hidden="false" customHeight="false" outlineLevel="0" collapsed="false">
      <c r="A167" s="43"/>
      <c r="B167" s="43"/>
      <c r="C167" s="43"/>
      <c r="D167" s="43"/>
      <c r="E167" s="44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8"/>
      <c r="R167" s="48"/>
      <c r="S167" s="48" t="n">
        <f aca="false">R167+Q167</f>
        <v>0</v>
      </c>
      <c r="T167" s="48"/>
      <c r="U167" s="48" t="n">
        <f aca="false">T167-S167</f>
        <v>0</v>
      </c>
      <c r="V167" s="43"/>
      <c r="W167" s="43"/>
      <c r="X167" s="43"/>
      <c r="Y167" s="43"/>
    </row>
    <row r="168" customFormat="false" ht="12.75" hidden="false" customHeight="false" outlineLevel="0" collapsed="false">
      <c r="A168" s="43"/>
      <c r="B168" s="43"/>
      <c r="C168" s="43"/>
      <c r="D168" s="43"/>
      <c r="E168" s="44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8"/>
      <c r="R168" s="48"/>
      <c r="S168" s="48" t="n">
        <f aca="false">R168+Q168</f>
        <v>0</v>
      </c>
      <c r="T168" s="48"/>
      <c r="U168" s="48" t="n">
        <f aca="false">T168-S168</f>
        <v>0</v>
      </c>
      <c r="V168" s="43"/>
      <c r="W168" s="43"/>
      <c r="X168" s="43"/>
      <c r="Y168" s="43"/>
    </row>
    <row r="169" customFormat="false" ht="12.75" hidden="false" customHeight="false" outlineLevel="0" collapsed="false">
      <c r="A169" s="43"/>
      <c r="B169" s="43"/>
      <c r="C169" s="43"/>
      <c r="D169" s="43"/>
      <c r="E169" s="44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8"/>
      <c r="R169" s="48"/>
      <c r="S169" s="48" t="n">
        <f aca="false">R169+Q169</f>
        <v>0</v>
      </c>
      <c r="T169" s="48"/>
      <c r="U169" s="48" t="n">
        <f aca="false">T169-S169</f>
        <v>0</v>
      </c>
      <c r="V169" s="43"/>
      <c r="W169" s="43"/>
      <c r="X169" s="43"/>
      <c r="Y169" s="43"/>
    </row>
    <row r="170" customFormat="false" ht="12.75" hidden="false" customHeight="false" outlineLevel="0" collapsed="false">
      <c r="A170" s="43"/>
      <c r="B170" s="43"/>
      <c r="C170" s="43"/>
      <c r="D170" s="43"/>
      <c r="E170" s="44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8"/>
      <c r="R170" s="48"/>
      <c r="S170" s="48" t="n">
        <f aca="false">R170+Q170</f>
        <v>0</v>
      </c>
      <c r="T170" s="48"/>
      <c r="U170" s="48" t="n">
        <f aca="false">T170-S170</f>
        <v>0</v>
      </c>
      <c r="V170" s="43"/>
      <c r="W170" s="43"/>
      <c r="X170" s="43"/>
      <c r="Y170" s="43"/>
    </row>
    <row r="171" customFormat="false" ht="12.75" hidden="false" customHeight="false" outlineLevel="0" collapsed="false">
      <c r="A171" s="43"/>
      <c r="B171" s="43"/>
      <c r="C171" s="43"/>
      <c r="D171" s="43"/>
      <c r="E171" s="44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8"/>
      <c r="R171" s="48"/>
      <c r="S171" s="48" t="n">
        <f aca="false">R171+Q171</f>
        <v>0</v>
      </c>
      <c r="T171" s="48"/>
      <c r="U171" s="48" t="n">
        <f aca="false">T171-S171</f>
        <v>0</v>
      </c>
      <c r="V171" s="43"/>
      <c r="W171" s="43"/>
      <c r="X171" s="43"/>
      <c r="Y171" s="43"/>
    </row>
    <row r="172" customFormat="false" ht="12.75" hidden="false" customHeight="false" outlineLevel="0" collapsed="false">
      <c r="A172" s="43"/>
      <c r="B172" s="43"/>
      <c r="C172" s="43"/>
      <c r="D172" s="43"/>
      <c r="E172" s="44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8"/>
      <c r="R172" s="48"/>
      <c r="S172" s="48" t="n">
        <f aca="false">R172+Q172</f>
        <v>0</v>
      </c>
      <c r="T172" s="48"/>
      <c r="U172" s="48" t="n">
        <f aca="false">T172-S172</f>
        <v>0</v>
      </c>
      <c r="V172" s="43"/>
      <c r="W172" s="43"/>
      <c r="X172" s="43"/>
      <c r="Y172" s="43"/>
    </row>
    <row r="173" customFormat="false" ht="12.75" hidden="false" customHeight="false" outlineLevel="0" collapsed="false">
      <c r="A173" s="43"/>
      <c r="B173" s="43"/>
      <c r="C173" s="43"/>
      <c r="D173" s="43"/>
      <c r="E173" s="44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8"/>
      <c r="R173" s="48"/>
      <c r="S173" s="48" t="n">
        <f aca="false">R173+Q173</f>
        <v>0</v>
      </c>
      <c r="T173" s="48"/>
      <c r="U173" s="48" t="n">
        <f aca="false">T173-S173</f>
        <v>0</v>
      </c>
      <c r="V173" s="43"/>
      <c r="W173" s="43"/>
      <c r="X173" s="43"/>
      <c r="Y173" s="43"/>
    </row>
    <row r="174" customFormat="false" ht="12.75" hidden="false" customHeight="false" outlineLevel="0" collapsed="false">
      <c r="A174" s="43"/>
      <c r="B174" s="43"/>
      <c r="C174" s="43"/>
      <c r="D174" s="43"/>
      <c r="E174" s="44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8"/>
      <c r="R174" s="48"/>
      <c r="S174" s="48" t="n">
        <f aca="false">R174+Q174</f>
        <v>0</v>
      </c>
      <c r="T174" s="48"/>
      <c r="U174" s="48" t="n">
        <f aca="false">T174-S174</f>
        <v>0</v>
      </c>
      <c r="V174" s="43"/>
      <c r="W174" s="43"/>
      <c r="X174" s="43"/>
      <c r="Y174" s="43"/>
    </row>
    <row r="175" customFormat="false" ht="12.75" hidden="false" customHeight="false" outlineLevel="0" collapsed="false">
      <c r="A175" s="43"/>
      <c r="B175" s="43"/>
      <c r="C175" s="43"/>
      <c r="D175" s="43"/>
      <c r="E175" s="44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8"/>
      <c r="R175" s="48"/>
      <c r="S175" s="48" t="n">
        <f aca="false">R175+Q175</f>
        <v>0</v>
      </c>
      <c r="T175" s="48"/>
      <c r="U175" s="48" t="n">
        <f aca="false">T175-S175</f>
        <v>0</v>
      </c>
      <c r="V175" s="43"/>
      <c r="W175" s="43"/>
      <c r="X175" s="43"/>
      <c r="Y175" s="43"/>
    </row>
    <row r="176" customFormat="false" ht="12.75" hidden="false" customHeight="false" outlineLevel="0" collapsed="false">
      <c r="A176" s="43"/>
      <c r="B176" s="43"/>
      <c r="C176" s="43"/>
      <c r="D176" s="43"/>
      <c r="E176" s="44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8"/>
      <c r="R176" s="48"/>
      <c r="S176" s="48" t="n">
        <f aca="false">R176+Q176</f>
        <v>0</v>
      </c>
      <c r="T176" s="48"/>
      <c r="U176" s="48" t="n">
        <f aca="false">T176-S176</f>
        <v>0</v>
      </c>
      <c r="V176" s="43"/>
      <c r="W176" s="43"/>
      <c r="X176" s="43"/>
      <c r="Y176" s="43"/>
    </row>
    <row r="177" customFormat="false" ht="12.75" hidden="false" customHeight="false" outlineLevel="0" collapsed="false">
      <c r="A177" s="43"/>
      <c r="B177" s="43"/>
      <c r="C177" s="43"/>
      <c r="D177" s="43"/>
      <c r="E177" s="44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8"/>
      <c r="R177" s="48"/>
      <c r="S177" s="48" t="n">
        <f aca="false">R177+Q177</f>
        <v>0</v>
      </c>
      <c r="T177" s="48"/>
      <c r="U177" s="48" t="n">
        <f aca="false">T177-S177</f>
        <v>0</v>
      </c>
      <c r="V177" s="43"/>
      <c r="W177" s="43"/>
      <c r="X177" s="43"/>
      <c r="Y177" s="43"/>
    </row>
    <row r="178" customFormat="false" ht="12.75" hidden="false" customHeight="false" outlineLevel="0" collapsed="false">
      <c r="A178" s="43"/>
      <c r="B178" s="43"/>
      <c r="C178" s="43"/>
      <c r="D178" s="43"/>
      <c r="E178" s="44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8"/>
      <c r="R178" s="48"/>
      <c r="S178" s="48" t="n">
        <f aca="false">R178+Q178</f>
        <v>0</v>
      </c>
      <c r="T178" s="48"/>
      <c r="U178" s="48" t="n">
        <f aca="false">T178-S178</f>
        <v>0</v>
      </c>
      <c r="V178" s="43"/>
      <c r="W178" s="43"/>
      <c r="X178" s="43"/>
      <c r="Y178" s="43"/>
    </row>
    <row r="179" customFormat="false" ht="12.75" hidden="false" customHeight="false" outlineLevel="0" collapsed="false">
      <c r="A179" s="43"/>
      <c r="B179" s="43"/>
      <c r="C179" s="43"/>
      <c r="D179" s="43"/>
      <c r="E179" s="44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8"/>
      <c r="R179" s="48"/>
      <c r="S179" s="48" t="n">
        <f aca="false">R179+Q179</f>
        <v>0</v>
      </c>
      <c r="T179" s="48"/>
      <c r="U179" s="48" t="n">
        <f aca="false">T179-S179</f>
        <v>0</v>
      </c>
      <c r="V179" s="43"/>
      <c r="W179" s="43"/>
      <c r="X179" s="43"/>
      <c r="Y179" s="43"/>
    </row>
    <row r="180" customFormat="false" ht="12.75" hidden="false" customHeight="false" outlineLevel="0" collapsed="false">
      <c r="A180" s="43"/>
      <c r="B180" s="43"/>
      <c r="C180" s="43"/>
      <c r="D180" s="43"/>
      <c r="E180" s="44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8"/>
      <c r="R180" s="48"/>
      <c r="S180" s="48" t="n">
        <f aca="false">R180+Q180</f>
        <v>0</v>
      </c>
      <c r="T180" s="48"/>
      <c r="U180" s="48" t="n">
        <f aca="false">T180-S180</f>
        <v>0</v>
      </c>
      <c r="V180" s="43"/>
      <c r="W180" s="43"/>
      <c r="X180" s="43"/>
      <c r="Y180" s="43"/>
    </row>
    <row r="181" customFormat="false" ht="12.75" hidden="false" customHeight="false" outlineLevel="0" collapsed="false">
      <c r="A181" s="43"/>
      <c r="B181" s="43"/>
      <c r="C181" s="43"/>
      <c r="D181" s="43"/>
      <c r="E181" s="44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8"/>
      <c r="R181" s="48"/>
      <c r="S181" s="48" t="n">
        <f aca="false">R181+Q181</f>
        <v>0</v>
      </c>
      <c r="T181" s="48"/>
      <c r="U181" s="48" t="n">
        <f aca="false">T181-S181</f>
        <v>0</v>
      </c>
      <c r="V181" s="43"/>
      <c r="W181" s="43"/>
      <c r="X181" s="43"/>
      <c r="Y181" s="43"/>
    </row>
    <row r="182" customFormat="false" ht="12.75" hidden="false" customHeight="false" outlineLevel="0" collapsed="false">
      <c r="A182" s="43"/>
      <c r="B182" s="43"/>
      <c r="C182" s="43"/>
      <c r="D182" s="43"/>
      <c r="E182" s="44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8"/>
      <c r="R182" s="48"/>
      <c r="S182" s="48" t="n">
        <f aca="false">R182+Q182</f>
        <v>0</v>
      </c>
      <c r="T182" s="48"/>
      <c r="U182" s="48" t="n">
        <f aca="false">T182-S182</f>
        <v>0</v>
      </c>
      <c r="V182" s="43"/>
      <c r="W182" s="43"/>
      <c r="X182" s="43"/>
      <c r="Y182" s="43"/>
    </row>
    <row r="183" customFormat="false" ht="12.75" hidden="false" customHeight="false" outlineLevel="0" collapsed="false">
      <c r="A183" s="43"/>
      <c r="B183" s="43"/>
      <c r="C183" s="43"/>
      <c r="D183" s="43"/>
      <c r="E183" s="44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8"/>
      <c r="R183" s="48"/>
      <c r="S183" s="48" t="n">
        <f aca="false">R183+Q183</f>
        <v>0</v>
      </c>
      <c r="T183" s="48"/>
      <c r="U183" s="48" t="n">
        <f aca="false">T183-S183</f>
        <v>0</v>
      </c>
      <c r="V183" s="43"/>
      <c r="W183" s="43"/>
      <c r="X183" s="43"/>
      <c r="Y183" s="43"/>
    </row>
    <row r="184" customFormat="false" ht="12.75" hidden="false" customHeight="false" outlineLevel="0" collapsed="false">
      <c r="A184" s="43"/>
      <c r="B184" s="43"/>
      <c r="C184" s="43"/>
      <c r="D184" s="43"/>
      <c r="E184" s="44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8"/>
      <c r="R184" s="48"/>
      <c r="S184" s="48" t="n">
        <f aca="false">R184+Q184</f>
        <v>0</v>
      </c>
      <c r="T184" s="48"/>
      <c r="U184" s="48" t="n">
        <f aca="false">T184-S184</f>
        <v>0</v>
      </c>
      <c r="V184" s="43"/>
      <c r="W184" s="43"/>
      <c r="X184" s="43"/>
      <c r="Y184" s="43"/>
    </row>
    <row r="185" customFormat="false" ht="12.75" hidden="false" customHeight="false" outlineLevel="0" collapsed="false">
      <c r="A185" s="43"/>
      <c r="B185" s="43"/>
      <c r="C185" s="43"/>
      <c r="D185" s="43"/>
      <c r="E185" s="44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8"/>
      <c r="R185" s="48"/>
      <c r="S185" s="48" t="n">
        <f aca="false">R185+Q185</f>
        <v>0</v>
      </c>
      <c r="T185" s="48"/>
      <c r="U185" s="48" t="n">
        <f aca="false">T185-S185</f>
        <v>0</v>
      </c>
      <c r="V185" s="43"/>
      <c r="W185" s="43"/>
      <c r="X185" s="43"/>
      <c r="Y185" s="43"/>
    </row>
    <row r="186" customFormat="false" ht="12.75" hidden="false" customHeight="false" outlineLevel="0" collapsed="false">
      <c r="A186" s="43"/>
      <c r="B186" s="43"/>
      <c r="C186" s="43"/>
      <c r="D186" s="43"/>
      <c r="E186" s="44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8"/>
      <c r="R186" s="48"/>
      <c r="S186" s="48" t="n">
        <f aca="false">R186+Q186</f>
        <v>0</v>
      </c>
      <c r="T186" s="48"/>
      <c r="U186" s="48" t="n">
        <f aca="false">T186-S186</f>
        <v>0</v>
      </c>
      <c r="V186" s="43"/>
      <c r="W186" s="43"/>
      <c r="X186" s="43"/>
      <c r="Y186" s="43"/>
    </row>
    <row r="187" customFormat="false" ht="12.75" hidden="false" customHeight="false" outlineLevel="0" collapsed="false">
      <c r="A187" s="43"/>
      <c r="B187" s="43"/>
      <c r="C187" s="43"/>
      <c r="D187" s="43"/>
      <c r="E187" s="44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8"/>
      <c r="R187" s="48"/>
      <c r="S187" s="48" t="n">
        <f aca="false">R187+Q187</f>
        <v>0</v>
      </c>
      <c r="T187" s="48"/>
      <c r="U187" s="48" t="n">
        <f aca="false">T187-S187</f>
        <v>0</v>
      </c>
      <c r="V187" s="43"/>
      <c r="W187" s="43"/>
      <c r="X187" s="43"/>
      <c r="Y187" s="43"/>
    </row>
    <row r="188" customFormat="false" ht="12.75" hidden="false" customHeight="false" outlineLevel="0" collapsed="false">
      <c r="A188" s="43"/>
      <c r="B188" s="43"/>
      <c r="C188" s="43"/>
      <c r="D188" s="43"/>
      <c r="E188" s="44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8"/>
      <c r="R188" s="48"/>
      <c r="S188" s="48" t="n">
        <f aca="false">R188+Q188</f>
        <v>0</v>
      </c>
      <c r="T188" s="48"/>
      <c r="U188" s="48" t="n">
        <f aca="false">T188-S188</f>
        <v>0</v>
      </c>
      <c r="V188" s="43"/>
      <c r="W188" s="43"/>
      <c r="X188" s="43"/>
      <c r="Y188" s="43"/>
    </row>
    <row r="189" customFormat="false" ht="12.75" hidden="false" customHeight="false" outlineLevel="0" collapsed="false">
      <c r="A189" s="43"/>
      <c r="B189" s="43"/>
      <c r="C189" s="43"/>
      <c r="D189" s="43"/>
      <c r="E189" s="44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8"/>
      <c r="R189" s="48"/>
      <c r="S189" s="48" t="n">
        <f aca="false">R189+Q189</f>
        <v>0</v>
      </c>
      <c r="T189" s="48"/>
      <c r="U189" s="48" t="n">
        <f aca="false">T189-S189</f>
        <v>0</v>
      </c>
      <c r="V189" s="43"/>
      <c r="W189" s="43"/>
      <c r="X189" s="43"/>
      <c r="Y189" s="43"/>
    </row>
    <row r="190" customFormat="false" ht="12.75" hidden="false" customHeight="false" outlineLevel="0" collapsed="false">
      <c r="A190" s="43"/>
      <c r="B190" s="43"/>
      <c r="C190" s="43"/>
      <c r="D190" s="43"/>
      <c r="E190" s="44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8"/>
      <c r="R190" s="48"/>
      <c r="S190" s="48" t="n">
        <f aca="false">R190+Q190</f>
        <v>0</v>
      </c>
      <c r="T190" s="48"/>
      <c r="U190" s="48" t="n">
        <f aca="false">T190-S190</f>
        <v>0</v>
      </c>
      <c r="V190" s="43"/>
      <c r="W190" s="43"/>
      <c r="X190" s="43"/>
      <c r="Y190" s="43"/>
    </row>
    <row r="191" customFormat="false" ht="12.75" hidden="false" customHeight="false" outlineLevel="0" collapsed="false">
      <c r="A191" s="43"/>
      <c r="B191" s="43"/>
      <c r="C191" s="43"/>
      <c r="D191" s="43"/>
      <c r="E191" s="44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8"/>
      <c r="R191" s="48"/>
      <c r="S191" s="48" t="n">
        <f aca="false">R191+Q191</f>
        <v>0</v>
      </c>
      <c r="T191" s="48"/>
      <c r="U191" s="48" t="n">
        <f aca="false">T191-S191</f>
        <v>0</v>
      </c>
      <c r="V191" s="43"/>
      <c r="W191" s="43"/>
      <c r="X191" s="43"/>
      <c r="Y191" s="43"/>
    </row>
    <row r="192" customFormat="false" ht="12.75" hidden="false" customHeight="false" outlineLevel="0" collapsed="false">
      <c r="A192" s="43"/>
      <c r="B192" s="43"/>
      <c r="C192" s="43"/>
      <c r="D192" s="43"/>
      <c r="E192" s="44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8"/>
      <c r="R192" s="48"/>
      <c r="S192" s="48" t="n">
        <f aca="false">R192+Q192</f>
        <v>0</v>
      </c>
      <c r="T192" s="48"/>
      <c r="U192" s="48" t="n">
        <f aca="false">T192-S192</f>
        <v>0</v>
      </c>
      <c r="V192" s="43"/>
      <c r="W192" s="43"/>
      <c r="X192" s="43"/>
      <c r="Y192" s="43"/>
    </row>
    <row r="193" customFormat="false" ht="12.75" hidden="false" customHeight="false" outlineLevel="0" collapsed="false">
      <c r="A193" s="43"/>
      <c r="B193" s="43"/>
      <c r="C193" s="43"/>
      <c r="D193" s="43"/>
      <c r="E193" s="44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8"/>
      <c r="R193" s="48"/>
      <c r="S193" s="48" t="n">
        <f aca="false">R193+Q193</f>
        <v>0</v>
      </c>
      <c r="T193" s="48"/>
      <c r="U193" s="48" t="n">
        <f aca="false">T193-S193</f>
        <v>0</v>
      </c>
      <c r="V193" s="43"/>
      <c r="W193" s="43"/>
      <c r="X193" s="43"/>
      <c r="Y193" s="43"/>
    </row>
    <row r="194" customFormat="false" ht="12.75" hidden="false" customHeight="false" outlineLevel="0" collapsed="false">
      <c r="A194" s="43"/>
      <c r="B194" s="43"/>
      <c r="C194" s="43"/>
      <c r="D194" s="43"/>
      <c r="E194" s="44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8"/>
      <c r="R194" s="48"/>
      <c r="S194" s="48" t="n">
        <f aca="false">R194+Q194</f>
        <v>0</v>
      </c>
      <c r="T194" s="48"/>
      <c r="U194" s="48" t="n">
        <f aca="false">T194-S194</f>
        <v>0</v>
      </c>
      <c r="V194" s="43"/>
      <c r="W194" s="43"/>
      <c r="X194" s="43"/>
      <c r="Y194" s="43"/>
    </row>
    <row r="195" customFormat="false" ht="12.75" hidden="false" customHeight="false" outlineLevel="0" collapsed="false">
      <c r="A195" s="43"/>
      <c r="B195" s="43"/>
      <c r="C195" s="43"/>
      <c r="D195" s="43"/>
      <c r="E195" s="44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8"/>
      <c r="R195" s="48"/>
      <c r="S195" s="48" t="n">
        <f aca="false">R195+Q195</f>
        <v>0</v>
      </c>
      <c r="T195" s="48"/>
      <c r="U195" s="48" t="n">
        <f aca="false">T195-S195</f>
        <v>0</v>
      </c>
      <c r="V195" s="43"/>
      <c r="W195" s="43"/>
      <c r="X195" s="43"/>
      <c r="Y195" s="43"/>
    </row>
    <row r="196" customFormat="false" ht="12.75" hidden="false" customHeight="false" outlineLevel="0" collapsed="false">
      <c r="A196" s="43"/>
      <c r="B196" s="43"/>
      <c r="C196" s="43"/>
      <c r="D196" s="43"/>
      <c r="E196" s="44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8"/>
      <c r="R196" s="48"/>
      <c r="S196" s="48" t="n">
        <f aca="false">R196+Q196</f>
        <v>0</v>
      </c>
      <c r="T196" s="48"/>
      <c r="U196" s="48" t="n">
        <f aca="false">T196-S196</f>
        <v>0</v>
      </c>
      <c r="V196" s="43"/>
      <c r="W196" s="43"/>
      <c r="X196" s="43"/>
      <c r="Y196" s="43"/>
    </row>
    <row r="197" customFormat="false" ht="12.75" hidden="false" customHeight="false" outlineLevel="0" collapsed="false">
      <c r="A197" s="43"/>
      <c r="B197" s="43"/>
      <c r="C197" s="43"/>
      <c r="D197" s="43"/>
      <c r="E197" s="44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8"/>
      <c r="R197" s="48"/>
      <c r="S197" s="48" t="n">
        <f aca="false">R197+Q197</f>
        <v>0</v>
      </c>
      <c r="T197" s="48"/>
      <c r="U197" s="48" t="n">
        <f aca="false">T197-S197</f>
        <v>0</v>
      </c>
      <c r="V197" s="43"/>
      <c r="W197" s="43"/>
      <c r="X197" s="43"/>
      <c r="Y197" s="43"/>
    </row>
    <row r="198" customFormat="false" ht="12.75" hidden="false" customHeight="false" outlineLevel="0" collapsed="false">
      <c r="A198" s="43"/>
      <c r="B198" s="43"/>
      <c r="C198" s="43"/>
      <c r="D198" s="43"/>
      <c r="E198" s="44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8"/>
      <c r="R198" s="48"/>
      <c r="S198" s="48" t="n">
        <f aca="false">R198+Q198</f>
        <v>0</v>
      </c>
      <c r="T198" s="48"/>
      <c r="U198" s="48" t="n">
        <f aca="false">T198-S198</f>
        <v>0</v>
      </c>
      <c r="V198" s="43"/>
      <c r="W198" s="43"/>
      <c r="X198" s="43"/>
      <c r="Y198" s="43"/>
    </row>
    <row r="199" customFormat="false" ht="12.75" hidden="false" customHeight="false" outlineLevel="0" collapsed="false">
      <c r="A199" s="43"/>
      <c r="B199" s="43"/>
      <c r="C199" s="43"/>
      <c r="D199" s="43"/>
      <c r="E199" s="44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8"/>
      <c r="R199" s="48"/>
      <c r="S199" s="48" t="n">
        <f aca="false">R199+Q199</f>
        <v>0</v>
      </c>
      <c r="T199" s="48"/>
      <c r="U199" s="48" t="n">
        <f aca="false">T199-S199</f>
        <v>0</v>
      </c>
      <c r="V199" s="43"/>
      <c r="W199" s="43"/>
      <c r="X199" s="43"/>
      <c r="Y199" s="43"/>
    </row>
    <row r="200" customFormat="false" ht="12.75" hidden="false" customHeight="false" outlineLevel="0" collapsed="false">
      <c r="A200" s="43"/>
      <c r="B200" s="43"/>
      <c r="C200" s="43"/>
      <c r="D200" s="43"/>
      <c r="E200" s="44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8"/>
      <c r="R200" s="48"/>
      <c r="S200" s="48" t="n">
        <f aca="false">R200+Q200</f>
        <v>0</v>
      </c>
      <c r="T200" s="48"/>
      <c r="U200" s="48" t="n">
        <f aca="false">T200-S200</f>
        <v>0</v>
      </c>
      <c r="V200" s="43"/>
      <c r="W200" s="43"/>
      <c r="X200" s="43"/>
      <c r="Y200" s="43"/>
    </row>
    <row r="201" customFormat="false" ht="12.75" hidden="false" customHeight="false" outlineLevel="0" collapsed="false">
      <c r="A201" s="43"/>
      <c r="B201" s="43"/>
      <c r="C201" s="43"/>
      <c r="D201" s="43"/>
      <c r="E201" s="44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8"/>
      <c r="R201" s="48"/>
      <c r="S201" s="48" t="n">
        <f aca="false">R201+Q201</f>
        <v>0</v>
      </c>
      <c r="T201" s="48"/>
      <c r="U201" s="48" t="n">
        <f aca="false">T201-S201</f>
        <v>0</v>
      </c>
      <c r="V201" s="43"/>
      <c r="W201" s="43"/>
      <c r="X201" s="43"/>
      <c r="Y201" s="43"/>
    </row>
    <row r="202" customFormat="false" ht="12.75" hidden="false" customHeight="false" outlineLevel="0" collapsed="false">
      <c r="A202" s="43"/>
      <c r="B202" s="43"/>
      <c r="C202" s="43"/>
      <c r="D202" s="43"/>
      <c r="E202" s="44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8"/>
      <c r="R202" s="48"/>
      <c r="S202" s="48" t="n">
        <f aca="false">R202+Q202</f>
        <v>0</v>
      </c>
      <c r="T202" s="48"/>
      <c r="U202" s="48" t="n">
        <f aca="false">T202-S202</f>
        <v>0</v>
      </c>
      <c r="V202" s="43"/>
      <c r="W202" s="43"/>
      <c r="X202" s="43"/>
      <c r="Y202" s="43"/>
    </row>
    <row r="203" customFormat="false" ht="12.75" hidden="false" customHeight="false" outlineLevel="0" collapsed="false">
      <c r="A203" s="43"/>
      <c r="B203" s="43"/>
      <c r="C203" s="43"/>
      <c r="D203" s="43"/>
      <c r="E203" s="44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8"/>
      <c r="R203" s="48"/>
      <c r="S203" s="48" t="n">
        <f aca="false">R203+Q203</f>
        <v>0</v>
      </c>
      <c r="T203" s="48"/>
      <c r="U203" s="48" t="n">
        <f aca="false">T203-S203</f>
        <v>0</v>
      </c>
      <c r="V203" s="43"/>
      <c r="W203" s="43"/>
      <c r="X203" s="43"/>
      <c r="Y203" s="43"/>
    </row>
    <row r="204" customFormat="false" ht="12.75" hidden="false" customHeight="false" outlineLevel="0" collapsed="false">
      <c r="A204" s="43"/>
      <c r="B204" s="43"/>
      <c r="C204" s="43"/>
      <c r="D204" s="43"/>
      <c r="E204" s="44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8"/>
      <c r="R204" s="48"/>
      <c r="S204" s="48" t="n">
        <f aca="false">R204+Q204</f>
        <v>0</v>
      </c>
      <c r="T204" s="48"/>
      <c r="U204" s="48" t="n">
        <f aca="false">T204-S204</f>
        <v>0</v>
      </c>
      <c r="V204" s="43"/>
      <c r="W204" s="43"/>
      <c r="X204" s="43"/>
      <c r="Y204" s="43"/>
    </row>
    <row r="205" customFormat="false" ht="12.75" hidden="false" customHeight="false" outlineLevel="0" collapsed="false">
      <c r="A205" s="43"/>
      <c r="B205" s="43"/>
      <c r="C205" s="43"/>
      <c r="D205" s="43"/>
      <c r="E205" s="44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8"/>
      <c r="R205" s="48"/>
      <c r="S205" s="48" t="n">
        <f aca="false">R205+Q205</f>
        <v>0</v>
      </c>
      <c r="T205" s="48"/>
      <c r="U205" s="48" t="n">
        <f aca="false">T205-S205</f>
        <v>0</v>
      </c>
      <c r="V205" s="43"/>
      <c r="W205" s="43"/>
      <c r="X205" s="43"/>
      <c r="Y205" s="43"/>
    </row>
    <row r="206" customFormat="false" ht="12.75" hidden="false" customHeight="false" outlineLevel="0" collapsed="false">
      <c r="A206" s="43"/>
      <c r="B206" s="43"/>
      <c r="C206" s="43"/>
      <c r="D206" s="43"/>
      <c r="E206" s="44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8"/>
      <c r="R206" s="48"/>
      <c r="S206" s="48" t="n">
        <f aca="false">R206+Q206</f>
        <v>0</v>
      </c>
      <c r="T206" s="48"/>
      <c r="U206" s="48" t="n">
        <f aca="false">T206-S206</f>
        <v>0</v>
      </c>
      <c r="V206" s="43"/>
      <c r="W206" s="43"/>
      <c r="X206" s="43"/>
      <c r="Y206" s="43"/>
    </row>
    <row r="207" customFormat="false" ht="12.75" hidden="false" customHeight="false" outlineLevel="0" collapsed="false">
      <c r="A207" s="43"/>
      <c r="B207" s="43"/>
      <c r="C207" s="43"/>
      <c r="D207" s="43"/>
      <c r="E207" s="44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8"/>
      <c r="R207" s="48"/>
      <c r="S207" s="48" t="n">
        <f aca="false">R207+Q207</f>
        <v>0</v>
      </c>
      <c r="T207" s="48"/>
      <c r="U207" s="48" t="n">
        <f aca="false">T207-S207</f>
        <v>0</v>
      </c>
      <c r="V207" s="43"/>
      <c r="W207" s="43"/>
      <c r="X207" s="43"/>
      <c r="Y207" s="43"/>
    </row>
    <row r="208" customFormat="false" ht="12.75" hidden="false" customHeight="false" outlineLevel="0" collapsed="false">
      <c r="A208" s="43"/>
      <c r="B208" s="43"/>
      <c r="C208" s="43"/>
      <c r="D208" s="43"/>
      <c r="E208" s="44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8"/>
      <c r="R208" s="48"/>
      <c r="S208" s="48" t="n">
        <f aca="false">R208+Q208</f>
        <v>0</v>
      </c>
      <c r="T208" s="48"/>
      <c r="U208" s="48" t="n">
        <f aca="false">T208-S208</f>
        <v>0</v>
      </c>
      <c r="V208" s="43"/>
      <c r="W208" s="43"/>
      <c r="X208" s="43"/>
      <c r="Y208" s="43"/>
    </row>
    <row r="209" customFormat="false" ht="12.75" hidden="false" customHeight="false" outlineLevel="0" collapsed="false">
      <c r="A209" s="43"/>
      <c r="B209" s="43"/>
      <c r="C209" s="43"/>
      <c r="D209" s="43"/>
      <c r="E209" s="44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8"/>
      <c r="R209" s="48"/>
      <c r="S209" s="48" t="n">
        <f aca="false">R209+Q209</f>
        <v>0</v>
      </c>
      <c r="T209" s="48"/>
      <c r="U209" s="48" t="n">
        <f aca="false">T209-S209</f>
        <v>0</v>
      </c>
      <c r="V209" s="43"/>
      <c r="W209" s="43"/>
      <c r="X209" s="43"/>
      <c r="Y209" s="43"/>
    </row>
    <row r="210" customFormat="false" ht="12.75" hidden="false" customHeight="false" outlineLevel="0" collapsed="false">
      <c r="A210" s="43"/>
      <c r="B210" s="43"/>
      <c r="C210" s="43"/>
      <c r="D210" s="43"/>
      <c r="E210" s="44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8"/>
      <c r="R210" s="48"/>
      <c r="S210" s="48" t="n">
        <f aca="false">R210+Q210</f>
        <v>0</v>
      </c>
      <c r="T210" s="48"/>
      <c r="U210" s="48" t="n">
        <f aca="false">T210-S210</f>
        <v>0</v>
      </c>
      <c r="V210" s="43"/>
      <c r="W210" s="43"/>
      <c r="X210" s="43"/>
      <c r="Y210" s="43"/>
    </row>
    <row r="211" customFormat="false" ht="12.75" hidden="false" customHeight="false" outlineLevel="0" collapsed="false">
      <c r="A211" s="43"/>
      <c r="B211" s="43"/>
      <c r="C211" s="43"/>
      <c r="D211" s="43"/>
      <c r="E211" s="44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8"/>
      <c r="R211" s="48"/>
      <c r="S211" s="48" t="n">
        <f aca="false">R211+Q211</f>
        <v>0</v>
      </c>
      <c r="T211" s="48"/>
      <c r="U211" s="48" t="n">
        <f aca="false">T211-S211</f>
        <v>0</v>
      </c>
      <c r="V211" s="43"/>
      <c r="W211" s="43"/>
      <c r="X211" s="43"/>
      <c r="Y211" s="43"/>
    </row>
    <row r="212" customFormat="false" ht="12.75" hidden="false" customHeight="false" outlineLevel="0" collapsed="false">
      <c r="A212" s="43"/>
      <c r="B212" s="43"/>
      <c r="C212" s="43"/>
      <c r="D212" s="43"/>
      <c r="E212" s="44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8"/>
      <c r="R212" s="48"/>
      <c r="S212" s="48" t="n">
        <f aca="false">R212+Q212</f>
        <v>0</v>
      </c>
      <c r="T212" s="48"/>
      <c r="U212" s="48" t="n">
        <f aca="false">T212-S212</f>
        <v>0</v>
      </c>
      <c r="V212" s="43"/>
      <c r="W212" s="43"/>
      <c r="X212" s="43"/>
      <c r="Y212" s="43"/>
    </row>
    <row r="213" customFormat="false" ht="12.75" hidden="false" customHeight="false" outlineLevel="0" collapsed="false">
      <c r="A213" s="43"/>
      <c r="B213" s="43"/>
      <c r="C213" s="43"/>
      <c r="D213" s="43"/>
      <c r="E213" s="44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8"/>
      <c r="R213" s="48"/>
      <c r="S213" s="48" t="n">
        <f aca="false">R213+Q213</f>
        <v>0</v>
      </c>
      <c r="T213" s="48"/>
      <c r="U213" s="48" t="n">
        <f aca="false">T213-S213</f>
        <v>0</v>
      </c>
      <c r="V213" s="43"/>
      <c r="W213" s="43"/>
      <c r="X213" s="43"/>
      <c r="Y213" s="43"/>
    </row>
    <row r="214" customFormat="false" ht="12.75" hidden="false" customHeight="false" outlineLevel="0" collapsed="false">
      <c r="A214" s="43"/>
      <c r="B214" s="43"/>
      <c r="C214" s="43"/>
      <c r="D214" s="43"/>
      <c r="E214" s="44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8"/>
      <c r="R214" s="48"/>
      <c r="S214" s="48" t="n">
        <f aca="false">R214+Q214</f>
        <v>0</v>
      </c>
      <c r="T214" s="48"/>
      <c r="U214" s="48" t="n">
        <f aca="false">T214-S214</f>
        <v>0</v>
      </c>
      <c r="V214" s="43"/>
      <c r="W214" s="43"/>
      <c r="X214" s="43"/>
      <c r="Y214" s="43"/>
    </row>
    <row r="215" customFormat="false" ht="12.75" hidden="false" customHeight="false" outlineLevel="0" collapsed="false">
      <c r="A215" s="43"/>
      <c r="B215" s="43"/>
      <c r="C215" s="43"/>
      <c r="D215" s="43"/>
      <c r="E215" s="44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8"/>
      <c r="R215" s="48"/>
      <c r="S215" s="48" t="n">
        <f aca="false">R215+Q215</f>
        <v>0</v>
      </c>
      <c r="T215" s="48"/>
      <c r="U215" s="48" t="n">
        <f aca="false">T215-S215</f>
        <v>0</v>
      </c>
      <c r="V215" s="43"/>
      <c r="W215" s="43"/>
      <c r="X215" s="43"/>
      <c r="Y215" s="43"/>
    </row>
    <row r="216" customFormat="false" ht="12.75" hidden="false" customHeight="false" outlineLevel="0" collapsed="false">
      <c r="A216" s="43"/>
      <c r="B216" s="43"/>
      <c r="C216" s="43"/>
      <c r="D216" s="43"/>
      <c r="E216" s="44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8"/>
      <c r="R216" s="48"/>
      <c r="S216" s="48" t="n">
        <f aca="false">R216+Q216</f>
        <v>0</v>
      </c>
      <c r="T216" s="48"/>
      <c r="U216" s="48" t="n">
        <f aca="false">T216-S216</f>
        <v>0</v>
      </c>
      <c r="V216" s="43"/>
      <c r="W216" s="43"/>
      <c r="X216" s="43"/>
      <c r="Y216" s="43"/>
    </row>
    <row r="217" customFormat="false" ht="12.75" hidden="false" customHeight="false" outlineLevel="0" collapsed="false">
      <c r="A217" s="43"/>
      <c r="B217" s="43"/>
      <c r="C217" s="43"/>
      <c r="D217" s="43"/>
      <c r="E217" s="44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8"/>
      <c r="R217" s="48"/>
      <c r="S217" s="48" t="n">
        <f aca="false">R217+Q217</f>
        <v>0</v>
      </c>
      <c r="T217" s="48"/>
      <c r="U217" s="48" t="n">
        <f aca="false">T217-S217</f>
        <v>0</v>
      </c>
      <c r="V217" s="43"/>
      <c r="W217" s="43"/>
      <c r="X217" s="43"/>
      <c r="Y217" s="43"/>
    </row>
    <row r="218" customFormat="false" ht="12.75" hidden="false" customHeight="false" outlineLevel="0" collapsed="false">
      <c r="A218" s="43"/>
      <c r="B218" s="43"/>
      <c r="C218" s="43"/>
      <c r="D218" s="43"/>
      <c r="E218" s="44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8"/>
      <c r="R218" s="48"/>
      <c r="S218" s="48" t="n">
        <f aca="false">R218+Q218</f>
        <v>0</v>
      </c>
      <c r="T218" s="48"/>
      <c r="U218" s="48" t="n">
        <f aca="false">T218-S218</f>
        <v>0</v>
      </c>
      <c r="V218" s="43"/>
      <c r="W218" s="43"/>
      <c r="X218" s="43"/>
      <c r="Y218" s="43"/>
    </row>
    <row r="219" customFormat="false" ht="12.75" hidden="false" customHeight="false" outlineLevel="0" collapsed="false">
      <c r="A219" s="43"/>
      <c r="B219" s="43"/>
      <c r="C219" s="43"/>
      <c r="D219" s="43"/>
      <c r="E219" s="44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8"/>
      <c r="R219" s="48"/>
      <c r="S219" s="48" t="n">
        <f aca="false">R219+Q219</f>
        <v>0</v>
      </c>
      <c r="T219" s="48"/>
      <c r="U219" s="48" t="n">
        <f aca="false">T219-S219</f>
        <v>0</v>
      </c>
      <c r="V219" s="43"/>
      <c r="W219" s="43"/>
      <c r="X219" s="43"/>
      <c r="Y219" s="43"/>
    </row>
    <row r="220" customFormat="false" ht="12.75" hidden="false" customHeight="false" outlineLevel="0" collapsed="false">
      <c r="A220" s="43"/>
      <c r="B220" s="43"/>
      <c r="C220" s="43"/>
      <c r="D220" s="43"/>
      <c r="E220" s="44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8"/>
      <c r="R220" s="48"/>
      <c r="S220" s="48" t="n">
        <f aca="false">R220+Q220</f>
        <v>0</v>
      </c>
      <c r="T220" s="48"/>
      <c r="U220" s="48" t="n">
        <f aca="false">T220-S220</f>
        <v>0</v>
      </c>
      <c r="V220" s="43"/>
      <c r="W220" s="43"/>
      <c r="X220" s="43"/>
      <c r="Y220" s="43"/>
    </row>
    <row r="221" customFormat="false" ht="12.75" hidden="false" customHeight="false" outlineLevel="0" collapsed="false">
      <c r="A221" s="43"/>
      <c r="B221" s="43"/>
      <c r="C221" s="43"/>
      <c r="D221" s="43"/>
      <c r="E221" s="44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8"/>
      <c r="R221" s="48"/>
      <c r="S221" s="48" t="n">
        <f aca="false">R221+Q221</f>
        <v>0</v>
      </c>
      <c r="T221" s="48"/>
      <c r="U221" s="48" t="n">
        <f aca="false">T221-S221</f>
        <v>0</v>
      </c>
      <c r="V221" s="43"/>
      <c r="W221" s="43"/>
      <c r="X221" s="43"/>
      <c r="Y221" s="43"/>
    </row>
    <row r="222" customFormat="false" ht="12.75" hidden="false" customHeight="false" outlineLevel="0" collapsed="false">
      <c r="A222" s="43"/>
      <c r="B222" s="43"/>
      <c r="C222" s="43"/>
      <c r="D222" s="43"/>
      <c r="E222" s="44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8"/>
      <c r="R222" s="48"/>
      <c r="S222" s="48" t="n">
        <f aca="false">R222+Q222</f>
        <v>0</v>
      </c>
      <c r="T222" s="48"/>
      <c r="U222" s="48" t="n">
        <f aca="false">T222-S222</f>
        <v>0</v>
      </c>
      <c r="V222" s="43"/>
      <c r="W222" s="43"/>
      <c r="X222" s="43"/>
      <c r="Y222" s="43"/>
    </row>
    <row r="223" customFormat="false" ht="12.75" hidden="false" customHeight="false" outlineLevel="0" collapsed="false">
      <c r="A223" s="43"/>
      <c r="B223" s="43"/>
      <c r="C223" s="43"/>
      <c r="D223" s="43"/>
      <c r="E223" s="44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8"/>
      <c r="R223" s="48"/>
      <c r="S223" s="48" t="n">
        <f aca="false">R223+Q223</f>
        <v>0</v>
      </c>
      <c r="T223" s="48"/>
      <c r="U223" s="48" t="n">
        <f aca="false">T223-S223</f>
        <v>0</v>
      </c>
      <c r="V223" s="43"/>
      <c r="W223" s="43"/>
      <c r="X223" s="43"/>
      <c r="Y223" s="43"/>
    </row>
    <row r="224" customFormat="false" ht="12.75" hidden="false" customHeight="false" outlineLevel="0" collapsed="false">
      <c r="A224" s="43"/>
      <c r="B224" s="43"/>
      <c r="C224" s="43"/>
      <c r="D224" s="43"/>
      <c r="E224" s="44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8"/>
      <c r="R224" s="48"/>
      <c r="S224" s="48" t="n">
        <f aca="false">R224+Q224</f>
        <v>0</v>
      </c>
      <c r="T224" s="48"/>
      <c r="U224" s="48" t="n">
        <f aca="false">T224-S224</f>
        <v>0</v>
      </c>
      <c r="V224" s="43"/>
      <c r="W224" s="43"/>
      <c r="X224" s="43"/>
      <c r="Y224" s="43"/>
    </row>
    <row r="225" customFormat="false" ht="12.75" hidden="false" customHeight="false" outlineLevel="0" collapsed="false">
      <c r="A225" s="43"/>
      <c r="B225" s="43"/>
      <c r="C225" s="43"/>
      <c r="D225" s="43"/>
      <c r="E225" s="44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8"/>
      <c r="R225" s="48"/>
      <c r="S225" s="48" t="n">
        <f aca="false">R225+Q225</f>
        <v>0</v>
      </c>
      <c r="T225" s="48"/>
      <c r="U225" s="48" t="n">
        <f aca="false">T225-S225</f>
        <v>0</v>
      </c>
      <c r="V225" s="43"/>
      <c r="W225" s="43"/>
      <c r="X225" s="43"/>
      <c r="Y225" s="43"/>
    </row>
    <row r="226" customFormat="false" ht="12.75" hidden="false" customHeight="false" outlineLevel="0" collapsed="false">
      <c r="A226" s="43"/>
      <c r="B226" s="43"/>
      <c r="C226" s="43"/>
      <c r="D226" s="43"/>
      <c r="E226" s="44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8"/>
      <c r="R226" s="48"/>
      <c r="S226" s="48" t="n">
        <f aca="false">R226+Q226</f>
        <v>0</v>
      </c>
      <c r="T226" s="48"/>
      <c r="U226" s="48" t="n">
        <f aca="false">T226-S226</f>
        <v>0</v>
      </c>
      <c r="V226" s="43"/>
      <c r="W226" s="43"/>
      <c r="X226" s="43"/>
      <c r="Y226" s="43"/>
    </row>
    <row r="227" customFormat="false" ht="12.75" hidden="false" customHeight="false" outlineLevel="0" collapsed="false">
      <c r="A227" s="43"/>
      <c r="B227" s="43"/>
      <c r="C227" s="43"/>
      <c r="D227" s="43"/>
      <c r="E227" s="44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8"/>
      <c r="R227" s="48"/>
      <c r="S227" s="48" t="n">
        <f aca="false">R227+Q227</f>
        <v>0</v>
      </c>
      <c r="T227" s="48"/>
      <c r="U227" s="48" t="n">
        <f aca="false">T227-S227</f>
        <v>0</v>
      </c>
      <c r="V227" s="43"/>
      <c r="W227" s="43"/>
      <c r="X227" s="43"/>
      <c r="Y227" s="43"/>
    </row>
    <row r="228" customFormat="false" ht="12.75" hidden="false" customHeight="false" outlineLevel="0" collapsed="false">
      <c r="A228" s="43"/>
      <c r="B228" s="43"/>
      <c r="C228" s="43"/>
      <c r="D228" s="43"/>
      <c r="E228" s="44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8"/>
      <c r="R228" s="48"/>
      <c r="S228" s="48" t="n">
        <f aca="false">R228+Q228</f>
        <v>0</v>
      </c>
      <c r="T228" s="48"/>
      <c r="U228" s="48" t="n">
        <f aca="false">T228-S228</f>
        <v>0</v>
      </c>
      <c r="V228" s="43"/>
      <c r="W228" s="43"/>
      <c r="X228" s="43"/>
      <c r="Y228" s="43"/>
    </row>
    <row r="229" customFormat="false" ht="12.75" hidden="false" customHeight="false" outlineLevel="0" collapsed="false">
      <c r="A229" s="43"/>
      <c r="B229" s="43"/>
      <c r="C229" s="43"/>
      <c r="D229" s="43"/>
      <c r="E229" s="44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8"/>
      <c r="R229" s="48"/>
      <c r="S229" s="48" t="n">
        <f aca="false">R229+Q229</f>
        <v>0</v>
      </c>
      <c r="T229" s="48"/>
      <c r="U229" s="48" t="n">
        <f aca="false">T229-S229</f>
        <v>0</v>
      </c>
      <c r="V229" s="43"/>
      <c r="W229" s="43"/>
      <c r="X229" s="43"/>
      <c r="Y229" s="43"/>
    </row>
    <row r="230" customFormat="false" ht="12.75" hidden="false" customHeight="false" outlineLevel="0" collapsed="false">
      <c r="A230" s="43"/>
      <c r="B230" s="43"/>
      <c r="C230" s="43"/>
      <c r="D230" s="43"/>
      <c r="E230" s="44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8"/>
      <c r="R230" s="48"/>
      <c r="S230" s="48" t="n">
        <f aca="false">R230+Q230</f>
        <v>0</v>
      </c>
      <c r="T230" s="48"/>
      <c r="U230" s="48" t="n">
        <f aca="false">T230-S230</f>
        <v>0</v>
      </c>
      <c r="V230" s="43"/>
      <c r="W230" s="43"/>
      <c r="X230" s="43"/>
      <c r="Y230" s="43"/>
    </row>
    <row r="231" customFormat="false" ht="12.75" hidden="false" customHeight="false" outlineLevel="0" collapsed="false">
      <c r="A231" s="43"/>
      <c r="B231" s="43"/>
      <c r="C231" s="43"/>
      <c r="D231" s="43"/>
      <c r="E231" s="44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8"/>
      <c r="R231" s="48"/>
      <c r="S231" s="48" t="n">
        <f aca="false">R231+Q231</f>
        <v>0</v>
      </c>
      <c r="T231" s="48"/>
      <c r="U231" s="48" t="n">
        <f aca="false">T231-S231</f>
        <v>0</v>
      </c>
      <c r="V231" s="43"/>
      <c r="W231" s="43"/>
      <c r="X231" s="43"/>
      <c r="Y231" s="43"/>
    </row>
    <row r="232" customFormat="false" ht="12.75" hidden="false" customHeight="false" outlineLevel="0" collapsed="false">
      <c r="A232" s="43"/>
      <c r="B232" s="43"/>
      <c r="C232" s="43"/>
      <c r="D232" s="43"/>
      <c r="E232" s="44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8"/>
      <c r="R232" s="48"/>
      <c r="S232" s="48" t="n">
        <f aca="false">R232+Q232</f>
        <v>0</v>
      </c>
      <c r="T232" s="48"/>
      <c r="U232" s="48" t="n">
        <f aca="false">T232-S232</f>
        <v>0</v>
      </c>
      <c r="V232" s="43"/>
      <c r="W232" s="43"/>
      <c r="X232" s="43"/>
      <c r="Y232" s="43"/>
    </row>
    <row r="233" customFormat="false" ht="12.75" hidden="false" customHeight="false" outlineLevel="0" collapsed="false">
      <c r="A233" s="43"/>
      <c r="B233" s="43"/>
      <c r="C233" s="43"/>
      <c r="D233" s="43"/>
      <c r="E233" s="44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8"/>
      <c r="R233" s="48"/>
      <c r="S233" s="48" t="n">
        <f aca="false">R233+Q233</f>
        <v>0</v>
      </c>
      <c r="T233" s="48"/>
      <c r="U233" s="48" t="n">
        <f aca="false">T233-S233</f>
        <v>0</v>
      </c>
      <c r="V233" s="43"/>
      <c r="W233" s="43"/>
      <c r="X233" s="43"/>
      <c r="Y233" s="43"/>
    </row>
    <row r="234" customFormat="false" ht="12.75" hidden="false" customHeight="false" outlineLevel="0" collapsed="false">
      <c r="A234" s="43"/>
      <c r="B234" s="43"/>
      <c r="C234" s="43"/>
      <c r="D234" s="43"/>
      <c r="E234" s="44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8"/>
      <c r="R234" s="48"/>
      <c r="S234" s="48" t="n">
        <f aca="false">R234+Q234</f>
        <v>0</v>
      </c>
      <c r="T234" s="48"/>
      <c r="U234" s="48" t="n">
        <f aca="false">T234-S234</f>
        <v>0</v>
      </c>
      <c r="V234" s="43"/>
      <c r="W234" s="43"/>
      <c r="X234" s="43"/>
      <c r="Y234" s="43"/>
    </row>
    <row r="235" customFormat="false" ht="12.75" hidden="false" customHeight="false" outlineLevel="0" collapsed="false">
      <c r="A235" s="43"/>
      <c r="B235" s="43"/>
      <c r="C235" s="43"/>
      <c r="D235" s="43"/>
      <c r="E235" s="44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8"/>
      <c r="R235" s="48"/>
      <c r="S235" s="48" t="n">
        <f aca="false">R235+Q235</f>
        <v>0</v>
      </c>
      <c r="T235" s="48"/>
      <c r="U235" s="48" t="n">
        <f aca="false">T235-S235</f>
        <v>0</v>
      </c>
      <c r="V235" s="43"/>
      <c r="W235" s="43"/>
      <c r="X235" s="43"/>
      <c r="Y235" s="43"/>
    </row>
    <row r="236" customFormat="false" ht="12.75" hidden="false" customHeight="false" outlineLevel="0" collapsed="false">
      <c r="A236" s="43"/>
      <c r="B236" s="43"/>
      <c r="C236" s="43"/>
      <c r="D236" s="43"/>
      <c r="E236" s="44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8"/>
      <c r="R236" s="48"/>
      <c r="S236" s="48" t="n">
        <f aca="false">R236+Q236</f>
        <v>0</v>
      </c>
      <c r="T236" s="48"/>
      <c r="U236" s="48" t="n">
        <f aca="false">T236-S236</f>
        <v>0</v>
      </c>
      <c r="V236" s="43"/>
      <c r="W236" s="43"/>
      <c r="X236" s="43"/>
      <c r="Y236" s="43"/>
    </row>
    <row r="237" customFormat="false" ht="12.75" hidden="false" customHeight="false" outlineLevel="0" collapsed="false">
      <c r="A237" s="43"/>
      <c r="B237" s="43"/>
      <c r="C237" s="43"/>
      <c r="D237" s="43"/>
      <c r="E237" s="44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8"/>
      <c r="R237" s="48"/>
      <c r="S237" s="48" t="n">
        <f aca="false">R237+Q237</f>
        <v>0</v>
      </c>
      <c r="T237" s="48"/>
      <c r="U237" s="48" t="n">
        <f aca="false">T237-S237</f>
        <v>0</v>
      </c>
      <c r="V237" s="43"/>
      <c r="W237" s="43"/>
      <c r="X237" s="43"/>
      <c r="Y237" s="43"/>
    </row>
    <row r="238" customFormat="false" ht="12.75" hidden="false" customHeight="false" outlineLevel="0" collapsed="false">
      <c r="A238" s="43"/>
      <c r="B238" s="43"/>
      <c r="C238" s="43"/>
      <c r="D238" s="43"/>
      <c r="E238" s="44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8"/>
      <c r="R238" s="48"/>
      <c r="S238" s="48" t="n">
        <f aca="false">R238+Q238</f>
        <v>0</v>
      </c>
      <c r="T238" s="48"/>
      <c r="U238" s="48" t="n">
        <f aca="false">T238-S238</f>
        <v>0</v>
      </c>
      <c r="V238" s="43"/>
      <c r="W238" s="43"/>
      <c r="X238" s="43"/>
      <c r="Y238" s="43"/>
    </row>
    <row r="239" customFormat="false" ht="12.75" hidden="false" customHeight="false" outlineLevel="0" collapsed="false">
      <c r="A239" s="43"/>
      <c r="B239" s="43"/>
      <c r="C239" s="43"/>
      <c r="D239" s="43"/>
      <c r="E239" s="44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8"/>
      <c r="R239" s="48"/>
      <c r="S239" s="48" t="n">
        <f aca="false">R239+Q239</f>
        <v>0</v>
      </c>
      <c r="T239" s="48"/>
      <c r="U239" s="48" t="n">
        <f aca="false">T239-S239</f>
        <v>0</v>
      </c>
      <c r="V239" s="43"/>
      <c r="W239" s="43"/>
      <c r="X239" s="43"/>
      <c r="Y239" s="43"/>
    </row>
    <row r="240" customFormat="false" ht="12.75" hidden="false" customHeight="false" outlineLevel="0" collapsed="false">
      <c r="A240" s="43"/>
      <c r="B240" s="43"/>
      <c r="C240" s="43"/>
      <c r="D240" s="43"/>
      <c r="E240" s="44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8"/>
      <c r="R240" s="48"/>
      <c r="S240" s="48" t="n">
        <f aca="false">R240+Q240</f>
        <v>0</v>
      </c>
      <c r="T240" s="48"/>
      <c r="U240" s="48" t="n">
        <f aca="false">T240-S240</f>
        <v>0</v>
      </c>
      <c r="V240" s="43"/>
      <c r="W240" s="43"/>
      <c r="X240" s="43"/>
      <c r="Y240" s="43"/>
    </row>
    <row r="241" customFormat="false" ht="12.75" hidden="false" customHeight="false" outlineLevel="0" collapsed="false">
      <c r="A241" s="43"/>
      <c r="B241" s="43"/>
      <c r="C241" s="43"/>
      <c r="D241" s="43"/>
      <c r="E241" s="44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8"/>
      <c r="R241" s="48"/>
      <c r="S241" s="48" t="n">
        <f aca="false">R241+Q241</f>
        <v>0</v>
      </c>
      <c r="T241" s="48"/>
      <c r="U241" s="48" t="n">
        <f aca="false">T241-S241</f>
        <v>0</v>
      </c>
      <c r="V241" s="43"/>
      <c r="W241" s="43"/>
      <c r="X241" s="43"/>
      <c r="Y241" s="43"/>
    </row>
    <row r="242" customFormat="false" ht="12.75" hidden="false" customHeight="false" outlineLevel="0" collapsed="false">
      <c r="A242" s="43"/>
      <c r="B242" s="43"/>
      <c r="C242" s="43"/>
      <c r="D242" s="43"/>
      <c r="E242" s="44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8"/>
      <c r="R242" s="48"/>
      <c r="S242" s="48" t="n">
        <f aca="false">R242+Q242</f>
        <v>0</v>
      </c>
      <c r="T242" s="48"/>
      <c r="U242" s="48" t="n">
        <f aca="false">T242-S242</f>
        <v>0</v>
      </c>
      <c r="V242" s="43"/>
      <c r="W242" s="43"/>
      <c r="X242" s="43"/>
      <c r="Y242" s="43"/>
    </row>
    <row r="243" customFormat="false" ht="12.75" hidden="false" customHeight="false" outlineLevel="0" collapsed="false">
      <c r="A243" s="43"/>
      <c r="B243" s="43"/>
      <c r="C243" s="43"/>
      <c r="D243" s="43"/>
      <c r="E243" s="44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8"/>
      <c r="R243" s="48"/>
      <c r="S243" s="48" t="n">
        <f aca="false">R243+Q243</f>
        <v>0</v>
      </c>
      <c r="T243" s="48"/>
      <c r="U243" s="48" t="n">
        <f aca="false">T243-S243</f>
        <v>0</v>
      </c>
      <c r="V243" s="43"/>
      <c r="W243" s="43"/>
      <c r="X243" s="43"/>
      <c r="Y243" s="43"/>
    </row>
    <row r="244" customFormat="false" ht="12.75" hidden="false" customHeight="false" outlineLevel="0" collapsed="false">
      <c r="A244" s="43"/>
      <c r="B244" s="43"/>
      <c r="C244" s="43"/>
      <c r="D244" s="43"/>
      <c r="E244" s="44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8"/>
      <c r="R244" s="48"/>
      <c r="S244" s="48" t="n">
        <f aca="false">R244+Q244</f>
        <v>0</v>
      </c>
      <c r="T244" s="48"/>
      <c r="U244" s="48" t="n">
        <f aca="false">T244-S244</f>
        <v>0</v>
      </c>
      <c r="V244" s="43"/>
      <c r="W244" s="43"/>
      <c r="X244" s="43"/>
      <c r="Y244" s="43"/>
    </row>
    <row r="245" customFormat="false" ht="12.75" hidden="false" customHeight="false" outlineLevel="0" collapsed="false">
      <c r="A245" s="43"/>
      <c r="B245" s="43"/>
      <c r="C245" s="43"/>
      <c r="D245" s="43"/>
      <c r="E245" s="44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8"/>
      <c r="R245" s="48"/>
      <c r="S245" s="48" t="n">
        <f aca="false">R245+Q245</f>
        <v>0</v>
      </c>
      <c r="T245" s="48"/>
      <c r="U245" s="48" t="n">
        <f aca="false">T245-S245</f>
        <v>0</v>
      </c>
      <c r="V245" s="43"/>
      <c r="W245" s="43"/>
      <c r="X245" s="43"/>
      <c r="Y245" s="43"/>
    </row>
    <row r="246" customFormat="false" ht="12.75" hidden="false" customHeight="false" outlineLevel="0" collapsed="false">
      <c r="A246" s="43"/>
      <c r="B246" s="43"/>
      <c r="C246" s="43"/>
      <c r="D246" s="43"/>
      <c r="E246" s="44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8"/>
      <c r="R246" s="48"/>
      <c r="S246" s="48" t="n">
        <f aca="false">R246+Q246</f>
        <v>0</v>
      </c>
      <c r="T246" s="48"/>
      <c r="U246" s="48" t="n">
        <f aca="false">T246-S246</f>
        <v>0</v>
      </c>
      <c r="V246" s="43"/>
      <c r="W246" s="43"/>
      <c r="X246" s="43"/>
      <c r="Y246" s="43"/>
    </row>
    <row r="247" customFormat="false" ht="12.75" hidden="false" customHeight="false" outlineLevel="0" collapsed="false">
      <c r="A247" s="43"/>
      <c r="B247" s="43"/>
      <c r="C247" s="43"/>
      <c r="D247" s="43"/>
      <c r="E247" s="44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8"/>
      <c r="R247" s="48"/>
      <c r="S247" s="48" t="n">
        <f aca="false">R247+Q247</f>
        <v>0</v>
      </c>
      <c r="T247" s="48"/>
      <c r="U247" s="48" t="n">
        <f aca="false">T247-S247</f>
        <v>0</v>
      </c>
      <c r="V247" s="43"/>
      <c r="W247" s="43"/>
      <c r="X247" s="43"/>
      <c r="Y247" s="43"/>
    </row>
    <row r="248" customFormat="false" ht="12.75" hidden="false" customHeight="false" outlineLevel="0" collapsed="false">
      <c r="A248" s="43"/>
      <c r="B248" s="43"/>
      <c r="C248" s="43"/>
      <c r="D248" s="43"/>
      <c r="E248" s="44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8"/>
      <c r="R248" s="48"/>
      <c r="S248" s="48" t="n">
        <f aca="false">R248+Q248</f>
        <v>0</v>
      </c>
      <c r="T248" s="48"/>
      <c r="U248" s="48" t="n">
        <f aca="false">T248-S248</f>
        <v>0</v>
      </c>
      <c r="V248" s="43"/>
      <c r="W248" s="43"/>
      <c r="X248" s="43"/>
      <c r="Y248" s="43"/>
    </row>
    <row r="249" customFormat="false" ht="12.75" hidden="false" customHeight="false" outlineLevel="0" collapsed="false">
      <c r="A249" s="43"/>
      <c r="B249" s="43"/>
      <c r="C249" s="43"/>
      <c r="D249" s="43"/>
      <c r="E249" s="44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8"/>
      <c r="R249" s="48"/>
      <c r="S249" s="48" t="n">
        <f aca="false">R249+Q249</f>
        <v>0</v>
      </c>
      <c r="T249" s="48"/>
      <c r="U249" s="48" t="n">
        <f aca="false">T249-S249</f>
        <v>0</v>
      </c>
      <c r="V249" s="43"/>
      <c r="W249" s="43"/>
      <c r="X249" s="43"/>
      <c r="Y249" s="43"/>
    </row>
    <row r="250" customFormat="false" ht="12.75" hidden="false" customHeight="false" outlineLevel="0" collapsed="false">
      <c r="A250" s="43"/>
      <c r="B250" s="43"/>
      <c r="C250" s="43"/>
      <c r="D250" s="43"/>
      <c r="E250" s="44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8"/>
      <c r="R250" s="48"/>
      <c r="S250" s="48" t="n">
        <f aca="false">R250+Q250</f>
        <v>0</v>
      </c>
      <c r="T250" s="48"/>
      <c r="U250" s="48" t="n">
        <f aca="false">T250-S250</f>
        <v>0</v>
      </c>
      <c r="V250" s="43"/>
      <c r="W250" s="43"/>
      <c r="X250" s="43"/>
      <c r="Y250" s="43"/>
    </row>
    <row r="251" customFormat="false" ht="12.75" hidden="false" customHeight="false" outlineLevel="0" collapsed="false">
      <c r="A251" s="43"/>
      <c r="B251" s="43"/>
      <c r="C251" s="43"/>
      <c r="D251" s="43"/>
      <c r="E251" s="44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8"/>
      <c r="R251" s="48"/>
      <c r="S251" s="48" t="n">
        <f aca="false">R251+Q251</f>
        <v>0</v>
      </c>
      <c r="T251" s="48"/>
      <c r="U251" s="48" t="n">
        <f aca="false">T251-S251</f>
        <v>0</v>
      </c>
      <c r="V251" s="43"/>
      <c r="W251" s="43"/>
      <c r="X251" s="43"/>
      <c r="Y251" s="43"/>
    </row>
    <row r="252" customFormat="false" ht="12.75" hidden="false" customHeight="false" outlineLevel="0" collapsed="false">
      <c r="A252" s="43"/>
      <c r="B252" s="43"/>
      <c r="C252" s="43"/>
      <c r="D252" s="43"/>
      <c r="E252" s="44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8"/>
      <c r="R252" s="48"/>
      <c r="S252" s="48" t="n">
        <f aca="false">R252+Q252</f>
        <v>0</v>
      </c>
      <c r="T252" s="48"/>
      <c r="U252" s="48" t="n">
        <f aca="false">T252-S252</f>
        <v>0</v>
      </c>
      <c r="V252" s="43"/>
      <c r="W252" s="43"/>
      <c r="X252" s="43"/>
      <c r="Y252" s="43"/>
    </row>
    <row r="253" customFormat="false" ht="12.75" hidden="false" customHeight="false" outlineLevel="0" collapsed="false">
      <c r="A253" s="43"/>
      <c r="B253" s="43"/>
      <c r="C253" s="43"/>
      <c r="D253" s="43"/>
      <c r="E253" s="44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8"/>
      <c r="R253" s="48"/>
      <c r="S253" s="48" t="n">
        <f aca="false">R253+Q253</f>
        <v>0</v>
      </c>
      <c r="T253" s="48"/>
      <c r="U253" s="48" t="n">
        <f aca="false">T253-S253</f>
        <v>0</v>
      </c>
      <c r="V253" s="43"/>
      <c r="W253" s="43"/>
      <c r="X253" s="43"/>
      <c r="Y253" s="43"/>
    </row>
    <row r="254" customFormat="false" ht="12.75" hidden="false" customHeight="false" outlineLevel="0" collapsed="false">
      <c r="A254" s="43"/>
      <c r="B254" s="43"/>
      <c r="C254" s="43"/>
      <c r="D254" s="43"/>
      <c r="E254" s="44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8"/>
      <c r="R254" s="48"/>
      <c r="S254" s="48" t="n">
        <f aca="false">R254+Q254</f>
        <v>0</v>
      </c>
      <c r="T254" s="48"/>
      <c r="U254" s="48" t="n">
        <f aca="false">T254-S254</f>
        <v>0</v>
      </c>
      <c r="V254" s="43"/>
      <c r="W254" s="43"/>
      <c r="X254" s="43"/>
      <c r="Y254" s="43"/>
    </row>
    <row r="255" customFormat="false" ht="12.75" hidden="false" customHeight="false" outlineLevel="0" collapsed="false">
      <c r="A255" s="43"/>
      <c r="B255" s="43"/>
      <c r="C255" s="43"/>
      <c r="D255" s="43"/>
      <c r="E255" s="44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8"/>
      <c r="R255" s="48"/>
      <c r="S255" s="48" t="n">
        <f aca="false">R255+Q255</f>
        <v>0</v>
      </c>
      <c r="T255" s="48"/>
      <c r="U255" s="48" t="n">
        <f aca="false">T255-S255</f>
        <v>0</v>
      </c>
      <c r="V255" s="43"/>
      <c r="W255" s="43"/>
      <c r="X255" s="43"/>
      <c r="Y255" s="43"/>
    </row>
    <row r="256" customFormat="false" ht="12.75" hidden="false" customHeight="false" outlineLevel="0" collapsed="false">
      <c r="A256" s="43"/>
      <c r="B256" s="43"/>
      <c r="C256" s="43"/>
      <c r="D256" s="43"/>
      <c r="E256" s="44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8"/>
      <c r="R256" s="48"/>
      <c r="S256" s="48" t="n">
        <f aca="false">R256+Q256</f>
        <v>0</v>
      </c>
      <c r="T256" s="48"/>
      <c r="U256" s="48" t="n">
        <f aca="false">T256-S256</f>
        <v>0</v>
      </c>
      <c r="V256" s="43"/>
      <c r="W256" s="43"/>
      <c r="X256" s="43"/>
      <c r="Y256" s="43"/>
    </row>
    <row r="257" customFormat="false" ht="12.75" hidden="false" customHeight="false" outlineLevel="0" collapsed="false">
      <c r="A257" s="43"/>
      <c r="B257" s="43"/>
      <c r="C257" s="43"/>
      <c r="D257" s="43"/>
      <c r="E257" s="44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8"/>
      <c r="R257" s="48"/>
      <c r="S257" s="48" t="n">
        <f aca="false">R257+Q257</f>
        <v>0</v>
      </c>
      <c r="T257" s="48"/>
      <c r="U257" s="48" t="n">
        <f aca="false">T257-S257</f>
        <v>0</v>
      </c>
      <c r="V257" s="43"/>
      <c r="W257" s="43"/>
      <c r="X257" s="43"/>
      <c r="Y257" s="43"/>
    </row>
    <row r="258" customFormat="false" ht="12.75" hidden="false" customHeight="false" outlineLevel="0" collapsed="false">
      <c r="A258" s="43"/>
      <c r="B258" s="43"/>
      <c r="C258" s="43"/>
      <c r="D258" s="43"/>
      <c r="E258" s="44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8"/>
      <c r="R258" s="48"/>
      <c r="S258" s="48" t="n">
        <f aca="false">R258+Q258</f>
        <v>0</v>
      </c>
      <c r="T258" s="48"/>
      <c r="U258" s="48" t="n">
        <f aca="false">T258-S258</f>
        <v>0</v>
      </c>
      <c r="V258" s="43"/>
      <c r="W258" s="43"/>
      <c r="X258" s="43"/>
      <c r="Y258" s="43"/>
    </row>
    <row r="259" customFormat="false" ht="12.75" hidden="false" customHeight="false" outlineLevel="0" collapsed="false">
      <c r="A259" s="43"/>
      <c r="B259" s="43"/>
      <c r="C259" s="43"/>
      <c r="D259" s="43"/>
      <c r="E259" s="44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8"/>
      <c r="R259" s="48"/>
      <c r="S259" s="48" t="n">
        <f aca="false">R259+Q259</f>
        <v>0</v>
      </c>
      <c r="T259" s="48"/>
      <c r="U259" s="48" t="n">
        <f aca="false">T259-S259</f>
        <v>0</v>
      </c>
      <c r="V259" s="43"/>
      <c r="W259" s="43"/>
      <c r="X259" s="43"/>
      <c r="Y259" s="43"/>
    </row>
    <row r="260" customFormat="false" ht="12.75" hidden="false" customHeight="false" outlineLevel="0" collapsed="false">
      <c r="A260" s="43"/>
      <c r="B260" s="43"/>
      <c r="C260" s="43"/>
      <c r="D260" s="43"/>
      <c r="E260" s="44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8"/>
      <c r="R260" s="48"/>
      <c r="S260" s="48" t="n">
        <f aca="false">R260+Q260</f>
        <v>0</v>
      </c>
      <c r="T260" s="48"/>
      <c r="U260" s="48" t="n">
        <f aca="false">T260-S260</f>
        <v>0</v>
      </c>
      <c r="V260" s="43"/>
      <c r="W260" s="43"/>
      <c r="X260" s="43"/>
      <c r="Y260" s="43"/>
    </row>
    <row r="261" customFormat="false" ht="12.75" hidden="false" customHeight="false" outlineLevel="0" collapsed="false">
      <c r="A261" s="43"/>
      <c r="B261" s="43"/>
      <c r="C261" s="43"/>
      <c r="D261" s="43"/>
      <c r="E261" s="44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8"/>
      <c r="R261" s="48"/>
      <c r="S261" s="48" t="n">
        <f aca="false">R261+Q261</f>
        <v>0</v>
      </c>
      <c r="T261" s="48"/>
      <c r="U261" s="48" t="n">
        <f aca="false">T261-S261</f>
        <v>0</v>
      </c>
      <c r="V261" s="43"/>
      <c r="W261" s="43"/>
      <c r="X261" s="43"/>
      <c r="Y261" s="43"/>
    </row>
    <row r="262" customFormat="false" ht="12.75" hidden="false" customHeight="false" outlineLevel="0" collapsed="false">
      <c r="A262" s="43"/>
      <c r="B262" s="43"/>
      <c r="C262" s="43"/>
      <c r="D262" s="43"/>
      <c r="E262" s="44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8"/>
      <c r="R262" s="48"/>
      <c r="S262" s="48" t="n">
        <f aca="false">R262+Q262</f>
        <v>0</v>
      </c>
      <c r="T262" s="48"/>
      <c r="U262" s="48" t="n">
        <f aca="false">T262-S262</f>
        <v>0</v>
      </c>
      <c r="V262" s="43"/>
      <c r="W262" s="43"/>
      <c r="X262" s="43"/>
      <c r="Y262" s="43"/>
    </row>
    <row r="263" customFormat="false" ht="12.75" hidden="false" customHeight="false" outlineLevel="0" collapsed="false">
      <c r="A263" s="43"/>
      <c r="B263" s="43"/>
      <c r="C263" s="43"/>
      <c r="D263" s="43"/>
      <c r="E263" s="44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8"/>
      <c r="R263" s="48"/>
      <c r="S263" s="48" t="n">
        <f aca="false">R263+Q263</f>
        <v>0</v>
      </c>
      <c r="T263" s="48"/>
      <c r="U263" s="48" t="n">
        <f aca="false">T263-S263</f>
        <v>0</v>
      </c>
      <c r="V263" s="43"/>
      <c r="W263" s="43"/>
      <c r="X263" s="43"/>
      <c r="Y263" s="43"/>
    </row>
    <row r="264" customFormat="false" ht="12.75" hidden="false" customHeight="false" outlineLevel="0" collapsed="false">
      <c r="A264" s="43"/>
      <c r="B264" s="43"/>
      <c r="C264" s="43"/>
      <c r="D264" s="43"/>
      <c r="E264" s="44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8"/>
      <c r="R264" s="48"/>
      <c r="S264" s="48" t="n">
        <f aca="false">R264+Q264</f>
        <v>0</v>
      </c>
      <c r="T264" s="48"/>
      <c r="U264" s="48" t="n">
        <f aca="false">T264-S264</f>
        <v>0</v>
      </c>
      <c r="V264" s="43"/>
      <c r="W264" s="43"/>
      <c r="X264" s="43"/>
      <c r="Y264" s="43"/>
    </row>
    <row r="265" customFormat="false" ht="12.75" hidden="false" customHeight="false" outlineLevel="0" collapsed="false">
      <c r="A265" s="43"/>
      <c r="B265" s="43"/>
      <c r="C265" s="43"/>
      <c r="D265" s="43"/>
      <c r="E265" s="44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8"/>
      <c r="R265" s="48"/>
      <c r="S265" s="48" t="n">
        <f aca="false">R265+Q265</f>
        <v>0</v>
      </c>
      <c r="T265" s="48"/>
      <c r="U265" s="48" t="n">
        <f aca="false">T265-S265</f>
        <v>0</v>
      </c>
      <c r="V265" s="43"/>
      <c r="W265" s="43"/>
      <c r="X265" s="43"/>
      <c r="Y265" s="43"/>
    </row>
    <row r="266" customFormat="false" ht="12.75" hidden="false" customHeight="false" outlineLevel="0" collapsed="false">
      <c r="A266" s="43"/>
      <c r="B266" s="43"/>
      <c r="C266" s="43"/>
      <c r="D266" s="43"/>
      <c r="E266" s="44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8"/>
      <c r="R266" s="48"/>
      <c r="S266" s="48" t="n">
        <f aca="false">R266+Q266</f>
        <v>0</v>
      </c>
      <c r="T266" s="48"/>
      <c r="U266" s="48" t="n">
        <f aca="false">T266-S266</f>
        <v>0</v>
      </c>
      <c r="V266" s="43"/>
      <c r="W266" s="43"/>
      <c r="X266" s="43"/>
      <c r="Y266" s="43"/>
    </row>
    <row r="267" customFormat="false" ht="12.75" hidden="false" customHeight="false" outlineLevel="0" collapsed="false">
      <c r="A267" s="43"/>
      <c r="B267" s="43"/>
      <c r="C267" s="43"/>
      <c r="D267" s="43"/>
      <c r="E267" s="44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8"/>
      <c r="R267" s="48"/>
      <c r="S267" s="48" t="n">
        <f aca="false">R267+Q267</f>
        <v>0</v>
      </c>
      <c r="T267" s="48"/>
      <c r="U267" s="48" t="n">
        <f aca="false">T267-S267</f>
        <v>0</v>
      </c>
      <c r="V267" s="43"/>
      <c r="W267" s="43"/>
      <c r="X267" s="43"/>
      <c r="Y267" s="43"/>
    </row>
    <row r="268" customFormat="false" ht="12.75" hidden="false" customHeight="false" outlineLevel="0" collapsed="false">
      <c r="A268" s="43"/>
      <c r="B268" s="43"/>
      <c r="C268" s="43"/>
      <c r="D268" s="43"/>
      <c r="E268" s="44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8"/>
      <c r="R268" s="48"/>
      <c r="S268" s="48" t="n">
        <f aca="false">R268+Q268</f>
        <v>0</v>
      </c>
      <c r="T268" s="48"/>
      <c r="U268" s="48" t="n">
        <f aca="false">T268-S268</f>
        <v>0</v>
      </c>
      <c r="V268" s="43"/>
      <c r="W268" s="43"/>
      <c r="X268" s="43"/>
      <c r="Y268" s="43"/>
    </row>
    <row r="269" customFormat="false" ht="12.75" hidden="false" customHeight="false" outlineLevel="0" collapsed="false">
      <c r="A269" s="43"/>
      <c r="B269" s="43"/>
      <c r="C269" s="43"/>
      <c r="D269" s="43"/>
      <c r="E269" s="44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8"/>
      <c r="R269" s="48"/>
      <c r="S269" s="48" t="n">
        <f aca="false">R269+Q269</f>
        <v>0</v>
      </c>
      <c r="T269" s="48"/>
      <c r="U269" s="48" t="n">
        <f aca="false">T269-S269</f>
        <v>0</v>
      </c>
      <c r="V269" s="43"/>
      <c r="W269" s="43"/>
      <c r="X269" s="43"/>
      <c r="Y269" s="43"/>
    </row>
    <row r="270" customFormat="false" ht="12.75" hidden="false" customHeight="false" outlineLevel="0" collapsed="false">
      <c r="A270" s="43"/>
      <c r="B270" s="43"/>
      <c r="C270" s="43"/>
      <c r="D270" s="43"/>
      <c r="E270" s="44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8"/>
      <c r="R270" s="48"/>
      <c r="S270" s="48" t="n">
        <f aca="false">R270+Q270</f>
        <v>0</v>
      </c>
      <c r="T270" s="48"/>
      <c r="U270" s="48" t="n">
        <f aca="false">T270-S270</f>
        <v>0</v>
      </c>
      <c r="V270" s="43"/>
      <c r="W270" s="43"/>
      <c r="X270" s="43"/>
      <c r="Y270" s="43"/>
    </row>
    <row r="271" customFormat="false" ht="12.75" hidden="false" customHeight="false" outlineLevel="0" collapsed="false">
      <c r="A271" s="43"/>
      <c r="B271" s="43"/>
      <c r="C271" s="43"/>
      <c r="D271" s="43"/>
      <c r="E271" s="44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8"/>
      <c r="R271" s="48"/>
      <c r="S271" s="48" t="n">
        <f aca="false">R271+Q271</f>
        <v>0</v>
      </c>
      <c r="T271" s="48"/>
      <c r="U271" s="48" t="n">
        <f aca="false">T271-S271</f>
        <v>0</v>
      </c>
      <c r="V271" s="43"/>
      <c r="W271" s="43"/>
      <c r="X271" s="43"/>
      <c r="Y271" s="43"/>
    </row>
    <row r="272" customFormat="false" ht="12.75" hidden="false" customHeight="false" outlineLevel="0" collapsed="false">
      <c r="A272" s="43"/>
      <c r="B272" s="43"/>
      <c r="C272" s="43"/>
      <c r="D272" s="43"/>
      <c r="E272" s="44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8"/>
      <c r="R272" s="48"/>
      <c r="S272" s="48" t="n">
        <f aca="false">R272+Q272</f>
        <v>0</v>
      </c>
      <c r="T272" s="48"/>
      <c r="U272" s="48" t="n">
        <f aca="false">T272-S272</f>
        <v>0</v>
      </c>
      <c r="V272" s="43"/>
      <c r="W272" s="43"/>
      <c r="X272" s="43"/>
      <c r="Y272" s="43"/>
    </row>
    <row r="273" customFormat="false" ht="12.75" hidden="false" customHeight="false" outlineLevel="0" collapsed="false">
      <c r="A273" s="43"/>
      <c r="B273" s="43"/>
      <c r="C273" s="43"/>
      <c r="D273" s="43"/>
      <c r="E273" s="44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8"/>
      <c r="R273" s="48"/>
      <c r="S273" s="48" t="n">
        <f aca="false">R273+Q273</f>
        <v>0</v>
      </c>
      <c r="T273" s="48"/>
      <c r="U273" s="48" t="n">
        <f aca="false">T273-S273</f>
        <v>0</v>
      </c>
      <c r="V273" s="43"/>
      <c r="W273" s="43"/>
      <c r="X273" s="43"/>
      <c r="Y273" s="43"/>
    </row>
    <row r="274" customFormat="false" ht="12.75" hidden="false" customHeight="false" outlineLevel="0" collapsed="false">
      <c r="A274" s="43"/>
      <c r="B274" s="43"/>
      <c r="C274" s="43"/>
      <c r="D274" s="43"/>
      <c r="E274" s="44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8"/>
      <c r="R274" s="48"/>
      <c r="S274" s="48" t="n">
        <f aca="false">R274+Q274</f>
        <v>0</v>
      </c>
      <c r="T274" s="48"/>
      <c r="U274" s="48" t="n">
        <f aca="false">T274-S274</f>
        <v>0</v>
      </c>
      <c r="V274" s="43"/>
      <c r="W274" s="43"/>
      <c r="X274" s="43"/>
      <c r="Y274" s="43"/>
    </row>
    <row r="275" customFormat="false" ht="12.75" hidden="false" customHeight="false" outlineLevel="0" collapsed="false">
      <c r="A275" s="43"/>
      <c r="B275" s="43"/>
      <c r="C275" s="43"/>
      <c r="D275" s="43"/>
      <c r="E275" s="44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8"/>
      <c r="R275" s="48"/>
      <c r="S275" s="48" t="n">
        <f aca="false">R275+Q275</f>
        <v>0</v>
      </c>
      <c r="T275" s="48"/>
      <c r="U275" s="48" t="n">
        <f aca="false">T275-S275</f>
        <v>0</v>
      </c>
      <c r="V275" s="43"/>
      <c r="W275" s="43"/>
      <c r="X275" s="43"/>
      <c r="Y275" s="43"/>
    </row>
    <row r="276" customFormat="false" ht="12.75" hidden="false" customHeight="false" outlineLevel="0" collapsed="false">
      <c r="A276" s="43"/>
      <c r="B276" s="43"/>
      <c r="C276" s="43"/>
      <c r="D276" s="43"/>
      <c r="E276" s="44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8"/>
      <c r="R276" s="48"/>
      <c r="S276" s="48" t="n">
        <f aca="false">R276+Q276</f>
        <v>0</v>
      </c>
      <c r="T276" s="48"/>
      <c r="U276" s="48" t="n">
        <f aca="false">T276-S276</f>
        <v>0</v>
      </c>
      <c r="V276" s="43"/>
      <c r="W276" s="43"/>
      <c r="X276" s="43"/>
      <c r="Y276" s="43"/>
    </row>
    <row r="277" customFormat="false" ht="12.75" hidden="false" customHeight="false" outlineLevel="0" collapsed="false">
      <c r="A277" s="43"/>
      <c r="B277" s="43"/>
      <c r="C277" s="43"/>
      <c r="D277" s="43"/>
      <c r="E277" s="44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8"/>
      <c r="R277" s="48"/>
      <c r="S277" s="48" t="n">
        <f aca="false">R277+Q277</f>
        <v>0</v>
      </c>
      <c r="T277" s="48"/>
      <c r="U277" s="48" t="n">
        <f aca="false">T277-S277</f>
        <v>0</v>
      </c>
      <c r="V277" s="43"/>
      <c r="W277" s="43"/>
      <c r="X277" s="43"/>
      <c r="Y277" s="43"/>
    </row>
    <row r="278" customFormat="false" ht="12.75" hidden="false" customHeight="false" outlineLevel="0" collapsed="false">
      <c r="A278" s="43"/>
      <c r="B278" s="43"/>
      <c r="C278" s="43"/>
      <c r="D278" s="43"/>
      <c r="E278" s="44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8"/>
      <c r="R278" s="48"/>
      <c r="S278" s="48" t="n">
        <f aca="false">R278+Q278</f>
        <v>0</v>
      </c>
      <c r="T278" s="48"/>
      <c r="U278" s="48" t="n">
        <f aca="false">T278-S278</f>
        <v>0</v>
      </c>
      <c r="V278" s="43"/>
      <c r="W278" s="43"/>
      <c r="X278" s="43"/>
      <c r="Y278" s="43"/>
    </row>
    <row r="279" customFormat="false" ht="12.75" hidden="false" customHeight="false" outlineLevel="0" collapsed="false">
      <c r="A279" s="43"/>
      <c r="B279" s="43"/>
      <c r="C279" s="43"/>
      <c r="D279" s="43"/>
      <c r="E279" s="44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8"/>
      <c r="R279" s="48"/>
      <c r="S279" s="48" t="n">
        <f aca="false">R279+Q279</f>
        <v>0</v>
      </c>
      <c r="T279" s="48"/>
      <c r="U279" s="48" t="n">
        <f aca="false">T279-S279</f>
        <v>0</v>
      </c>
      <c r="V279" s="43"/>
      <c r="W279" s="43"/>
      <c r="X279" s="43"/>
      <c r="Y279" s="43"/>
    </row>
    <row r="280" customFormat="false" ht="12.75" hidden="false" customHeight="false" outlineLevel="0" collapsed="false">
      <c r="A280" s="43"/>
      <c r="B280" s="43"/>
      <c r="C280" s="43"/>
      <c r="D280" s="43"/>
      <c r="E280" s="44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8"/>
      <c r="R280" s="48"/>
      <c r="S280" s="48" t="n">
        <f aca="false">R280+Q280</f>
        <v>0</v>
      </c>
      <c r="T280" s="48"/>
      <c r="U280" s="48" t="n">
        <f aca="false">T280-S280</f>
        <v>0</v>
      </c>
      <c r="V280" s="43"/>
      <c r="W280" s="43"/>
      <c r="X280" s="43"/>
      <c r="Y280" s="43"/>
    </row>
    <row r="281" customFormat="false" ht="12.75" hidden="false" customHeight="false" outlineLevel="0" collapsed="false">
      <c r="A281" s="43"/>
      <c r="B281" s="43"/>
      <c r="C281" s="43"/>
      <c r="D281" s="43"/>
      <c r="E281" s="44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8"/>
      <c r="R281" s="48"/>
      <c r="S281" s="48" t="n">
        <f aca="false">R281+Q281</f>
        <v>0</v>
      </c>
      <c r="T281" s="48"/>
      <c r="U281" s="48" t="n">
        <f aca="false">T281-S281</f>
        <v>0</v>
      </c>
      <c r="V281" s="43"/>
      <c r="W281" s="43"/>
      <c r="X281" s="43"/>
      <c r="Y281" s="43"/>
    </row>
    <row r="282" customFormat="false" ht="12.75" hidden="false" customHeight="false" outlineLevel="0" collapsed="false">
      <c r="A282" s="43"/>
      <c r="B282" s="43"/>
      <c r="C282" s="43"/>
      <c r="D282" s="43"/>
      <c r="E282" s="44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8"/>
      <c r="R282" s="48"/>
      <c r="S282" s="48" t="n">
        <f aca="false">R282+Q282</f>
        <v>0</v>
      </c>
      <c r="T282" s="48"/>
      <c r="U282" s="48" t="n">
        <f aca="false">T282-S282</f>
        <v>0</v>
      </c>
      <c r="V282" s="43"/>
      <c r="W282" s="43"/>
      <c r="X282" s="43"/>
      <c r="Y282" s="43"/>
    </row>
    <row r="283" customFormat="false" ht="12.75" hidden="false" customHeight="false" outlineLevel="0" collapsed="false">
      <c r="A283" s="43"/>
      <c r="B283" s="43"/>
      <c r="C283" s="43"/>
      <c r="D283" s="43"/>
      <c r="E283" s="44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8"/>
      <c r="R283" s="48"/>
      <c r="S283" s="48" t="n">
        <f aca="false">R283+Q283</f>
        <v>0</v>
      </c>
      <c r="T283" s="48"/>
      <c r="U283" s="48" t="n">
        <f aca="false">T283-S283</f>
        <v>0</v>
      </c>
      <c r="V283" s="43"/>
      <c r="W283" s="43"/>
      <c r="X283" s="43"/>
      <c r="Y283" s="43"/>
    </row>
    <row r="284" customFormat="false" ht="12.75" hidden="false" customHeight="false" outlineLevel="0" collapsed="false">
      <c r="A284" s="43"/>
      <c r="B284" s="43"/>
      <c r="C284" s="43"/>
      <c r="D284" s="43"/>
      <c r="E284" s="44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8"/>
      <c r="R284" s="48"/>
      <c r="S284" s="48" t="n">
        <f aca="false">R284+Q284</f>
        <v>0</v>
      </c>
      <c r="T284" s="48"/>
      <c r="U284" s="48" t="n">
        <f aca="false">T284-S284</f>
        <v>0</v>
      </c>
      <c r="V284" s="43"/>
      <c r="W284" s="43"/>
      <c r="X284" s="43"/>
      <c r="Y284" s="43"/>
    </row>
    <row r="285" customFormat="false" ht="12.75" hidden="false" customHeight="false" outlineLevel="0" collapsed="false">
      <c r="A285" s="43"/>
      <c r="B285" s="43"/>
      <c r="C285" s="43"/>
      <c r="D285" s="43"/>
      <c r="E285" s="44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8"/>
      <c r="R285" s="48"/>
      <c r="S285" s="48" t="n">
        <f aca="false">R285+Q285</f>
        <v>0</v>
      </c>
      <c r="T285" s="48"/>
      <c r="U285" s="48" t="n">
        <f aca="false">T285-S285</f>
        <v>0</v>
      </c>
      <c r="V285" s="43"/>
      <c r="W285" s="43"/>
      <c r="X285" s="43"/>
      <c r="Y285" s="43"/>
    </row>
    <row r="286" customFormat="false" ht="12.75" hidden="false" customHeight="false" outlineLevel="0" collapsed="false">
      <c r="A286" s="43"/>
      <c r="B286" s="43"/>
      <c r="C286" s="43"/>
      <c r="D286" s="43"/>
      <c r="E286" s="44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8"/>
      <c r="R286" s="48"/>
      <c r="S286" s="48" t="n">
        <f aca="false">R286+Q286</f>
        <v>0</v>
      </c>
      <c r="T286" s="48"/>
      <c r="U286" s="48" t="n">
        <f aca="false">T286-S286</f>
        <v>0</v>
      </c>
      <c r="V286" s="43"/>
      <c r="W286" s="43"/>
      <c r="X286" s="43"/>
      <c r="Y286" s="43"/>
    </row>
    <row r="287" customFormat="false" ht="12.75" hidden="false" customHeight="false" outlineLevel="0" collapsed="false">
      <c r="A287" s="43"/>
      <c r="B287" s="43"/>
      <c r="C287" s="43"/>
      <c r="D287" s="43"/>
      <c r="E287" s="44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8"/>
      <c r="R287" s="48"/>
      <c r="S287" s="48" t="n">
        <f aca="false">R287+Q287</f>
        <v>0</v>
      </c>
      <c r="T287" s="48"/>
      <c r="U287" s="48" t="n">
        <f aca="false">T287-S287</f>
        <v>0</v>
      </c>
      <c r="V287" s="43"/>
      <c r="W287" s="43"/>
      <c r="X287" s="43"/>
      <c r="Y287" s="43"/>
    </row>
    <row r="288" customFormat="false" ht="12.75" hidden="false" customHeight="false" outlineLevel="0" collapsed="false">
      <c r="A288" s="43"/>
      <c r="B288" s="43"/>
      <c r="C288" s="43"/>
      <c r="D288" s="43"/>
      <c r="E288" s="44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8"/>
      <c r="R288" s="48"/>
      <c r="S288" s="48" t="n">
        <f aca="false">R288+Q288</f>
        <v>0</v>
      </c>
      <c r="T288" s="48"/>
      <c r="U288" s="48" t="n">
        <f aca="false">T288-S288</f>
        <v>0</v>
      </c>
      <c r="V288" s="43"/>
      <c r="W288" s="43"/>
      <c r="X288" s="43"/>
      <c r="Y288" s="43"/>
    </row>
    <row r="289" customFormat="false" ht="12.75" hidden="false" customHeight="false" outlineLevel="0" collapsed="false">
      <c r="A289" s="43"/>
      <c r="B289" s="43"/>
      <c r="C289" s="43"/>
      <c r="D289" s="43"/>
      <c r="E289" s="44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8"/>
      <c r="R289" s="48"/>
      <c r="S289" s="48" t="n">
        <f aca="false">R289+Q289</f>
        <v>0</v>
      </c>
      <c r="T289" s="48"/>
      <c r="U289" s="48" t="n">
        <f aca="false">T289-S289</f>
        <v>0</v>
      </c>
      <c r="V289" s="43"/>
      <c r="W289" s="43"/>
      <c r="X289" s="43"/>
      <c r="Y289" s="43"/>
    </row>
    <row r="290" customFormat="false" ht="12.75" hidden="false" customHeight="false" outlineLevel="0" collapsed="false">
      <c r="A290" s="43"/>
      <c r="B290" s="43"/>
      <c r="C290" s="43"/>
      <c r="D290" s="43"/>
      <c r="E290" s="44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8"/>
      <c r="R290" s="48"/>
      <c r="S290" s="48" t="n">
        <f aca="false">R290+Q290</f>
        <v>0</v>
      </c>
      <c r="T290" s="48"/>
      <c r="U290" s="48" t="n">
        <f aca="false">T290-S290</f>
        <v>0</v>
      </c>
      <c r="V290" s="43"/>
      <c r="W290" s="43"/>
      <c r="X290" s="43"/>
      <c r="Y290" s="43"/>
    </row>
    <row r="291" customFormat="false" ht="12.75" hidden="false" customHeight="false" outlineLevel="0" collapsed="false">
      <c r="A291" s="43"/>
      <c r="B291" s="43"/>
      <c r="C291" s="43"/>
      <c r="D291" s="43"/>
      <c r="E291" s="44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8"/>
      <c r="R291" s="48"/>
      <c r="S291" s="48" t="n">
        <f aca="false">R291+Q291</f>
        <v>0</v>
      </c>
      <c r="T291" s="48"/>
      <c r="U291" s="48" t="n">
        <f aca="false">T291-S291</f>
        <v>0</v>
      </c>
      <c r="V291" s="43"/>
      <c r="W291" s="43"/>
      <c r="X291" s="43"/>
      <c r="Y291" s="43"/>
    </row>
    <row r="292" customFormat="false" ht="12.75" hidden="false" customHeight="false" outlineLevel="0" collapsed="false">
      <c r="A292" s="43"/>
      <c r="B292" s="43"/>
      <c r="C292" s="43"/>
      <c r="D292" s="43"/>
      <c r="E292" s="44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8"/>
      <c r="R292" s="48"/>
      <c r="S292" s="48" t="n">
        <f aca="false">R292+Q292</f>
        <v>0</v>
      </c>
      <c r="T292" s="48"/>
      <c r="U292" s="48" t="n">
        <f aca="false">T292-S292</f>
        <v>0</v>
      </c>
      <c r="V292" s="43"/>
      <c r="W292" s="43"/>
      <c r="X292" s="43"/>
      <c r="Y292" s="43"/>
    </row>
    <row r="293" customFormat="false" ht="12.75" hidden="false" customHeight="false" outlineLevel="0" collapsed="false">
      <c r="A293" s="43"/>
      <c r="B293" s="43"/>
      <c r="C293" s="43"/>
      <c r="D293" s="43"/>
      <c r="E293" s="44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8"/>
      <c r="R293" s="48"/>
      <c r="S293" s="48" t="n">
        <f aca="false">R293+Q293</f>
        <v>0</v>
      </c>
      <c r="T293" s="48"/>
      <c r="U293" s="48" t="n">
        <f aca="false">T293-S293</f>
        <v>0</v>
      </c>
      <c r="V293" s="43"/>
      <c r="W293" s="43"/>
      <c r="X293" s="43"/>
      <c r="Y293" s="43"/>
    </row>
    <row r="294" customFormat="false" ht="12.75" hidden="false" customHeight="false" outlineLevel="0" collapsed="false">
      <c r="A294" s="43"/>
      <c r="B294" s="43"/>
      <c r="C294" s="43"/>
      <c r="D294" s="43"/>
      <c r="E294" s="44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8"/>
      <c r="R294" s="48"/>
      <c r="S294" s="48" t="n">
        <f aca="false">R294+Q294</f>
        <v>0</v>
      </c>
      <c r="T294" s="48"/>
      <c r="U294" s="48" t="n">
        <f aca="false">T294-S294</f>
        <v>0</v>
      </c>
      <c r="V294" s="43"/>
      <c r="W294" s="43"/>
      <c r="X294" s="43"/>
      <c r="Y294" s="43"/>
    </row>
    <row r="295" customFormat="false" ht="12.75" hidden="false" customHeight="false" outlineLevel="0" collapsed="false">
      <c r="A295" s="43"/>
      <c r="B295" s="43"/>
      <c r="C295" s="43"/>
      <c r="D295" s="43"/>
      <c r="E295" s="44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8"/>
      <c r="R295" s="48"/>
      <c r="S295" s="48" t="n">
        <f aca="false">R295+Q295</f>
        <v>0</v>
      </c>
      <c r="T295" s="48"/>
      <c r="U295" s="48" t="n">
        <f aca="false">T295-S295</f>
        <v>0</v>
      </c>
      <c r="V295" s="43"/>
      <c r="W295" s="43"/>
      <c r="X295" s="43"/>
      <c r="Y295" s="43"/>
    </row>
    <row r="296" customFormat="false" ht="12.75" hidden="false" customHeight="false" outlineLevel="0" collapsed="false">
      <c r="A296" s="43"/>
      <c r="B296" s="43"/>
      <c r="C296" s="43"/>
      <c r="D296" s="43"/>
      <c r="E296" s="44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8"/>
      <c r="R296" s="48"/>
      <c r="S296" s="48" t="n">
        <f aca="false">R296+Q296</f>
        <v>0</v>
      </c>
      <c r="T296" s="48"/>
      <c r="U296" s="48" t="n">
        <f aca="false">T296-S296</f>
        <v>0</v>
      </c>
      <c r="V296" s="43"/>
      <c r="W296" s="43"/>
      <c r="X296" s="43"/>
      <c r="Y296" s="43"/>
    </row>
    <row r="297" customFormat="false" ht="12.75" hidden="false" customHeight="false" outlineLevel="0" collapsed="false">
      <c r="A297" s="43"/>
      <c r="B297" s="43"/>
      <c r="C297" s="43"/>
      <c r="D297" s="43"/>
      <c r="E297" s="44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8"/>
      <c r="R297" s="48"/>
      <c r="S297" s="48" t="n">
        <f aca="false">R297+Q297</f>
        <v>0</v>
      </c>
      <c r="T297" s="48"/>
      <c r="U297" s="48" t="n">
        <f aca="false">T297-S297</f>
        <v>0</v>
      </c>
      <c r="V297" s="43"/>
      <c r="W297" s="43"/>
      <c r="X297" s="43"/>
      <c r="Y297" s="43"/>
    </row>
    <row r="298" customFormat="false" ht="12.75" hidden="false" customHeight="false" outlineLevel="0" collapsed="false">
      <c r="A298" s="43"/>
      <c r="B298" s="43"/>
      <c r="C298" s="43"/>
      <c r="D298" s="43"/>
      <c r="E298" s="44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8"/>
      <c r="R298" s="48"/>
      <c r="S298" s="48" t="n">
        <f aca="false">R298+Q298</f>
        <v>0</v>
      </c>
      <c r="T298" s="48"/>
      <c r="U298" s="48" t="n">
        <f aca="false">T298-S298</f>
        <v>0</v>
      </c>
      <c r="V298" s="43"/>
      <c r="W298" s="43"/>
      <c r="X298" s="43"/>
      <c r="Y298" s="43"/>
    </row>
    <row r="299" customFormat="false" ht="12.75" hidden="false" customHeight="false" outlineLevel="0" collapsed="false">
      <c r="A299" s="43"/>
      <c r="B299" s="43"/>
      <c r="C299" s="43"/>
      <c r="D299" s="43"/>
      <c r="E299" s="44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8"/>
      <c r="R299" s="48"/>
      <c r="S299" s="48" t="n">
        <f aca="false">R299+Q299</f>
        <v>0</v>
      </c>
      <c r="T299" s="48"/>
      <c r="U299" s="48" t="n">
        <f aca="false">T299-S299</f>
        <v>0</v>
      </c>
      <c r="V299" s="43"/>
      <c r="W299" s="43"/>
      <c r="X299" s="43"/>
      <c r="Y299" s="43"/>
    </row>
    <row r="300" customFormat="false" ht="12.75" hidden="false" customHeight="false" outlineLevel="0" collapsed="false">
      <c r="A300" s="43"/>
      <c r="B300" s="43"/>
      <c r="C300" s="43"/>
      <c r="D300" s="43"/>
      <c r="E300" s="44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8"/>
      <c r="R300" s="48"/>
      <c r="S300" s="48" t="n">
        <f aca="false">R300+Q300</f>
        <v>0</v>
      </c>
      <c r="T300" s="48"/>
      <c r="U300" s="48" t="n">
        <f aca="false">T300-S300</f>
        <v>0</v>
      </c>
      <c r="V300" s="43"/>
      <c r="W300" s="43"/>
      <c r="X300" s="43"/>
      <c r="Y300" s="43"/>
    </row>
    <row r="301" customFormat="false" ht="12.75" hidden="false" customHeight="false" outlineLevel="0" collapsed="false">
      <c r="A301" s="43"/>
      <c r="B301" s="43"/>
      <c r="C301" s="43"/>
      <c r="D301" s="43"/>
      <c r="E301" s="44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8"/>
      <c r="R301" s="48"/>
      <c r="S301" s="48" t="n">
        <f aca="false">R301+Q301</f>
        <v>0</v>
      </c>
      <c r="T301" s="48"/>
      <c r="U301" s="48" t="n">
        <f aca="false">T301-S301</f>
        <v>0</v>
      </c>
      <c r="V301" s="43"/>
      <c r="W301" s="43"/>
      <c r="X301" s="43"/>
      <c r="Y301" s="43"/>
    </row>
    <row r="302" customFormat="false" ht="12.75" hidden="false" customHeight="false" outlineLevel="0" collapsed="false">
      <c r="A302" s="43"/>
      <c r="B302" s="43"/>
      <c r="C302" s="43"/>
      <c r="D302" s="43"/>
      <c r="E302" s="44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8"/>
      <c r="R302" s="48"/>
      <c r="S302" s="48" t="n">
        <f aca="false">R302+Q302</f>
        <v>0</v>
      </c>
      <c r="T302" s="48"/>
      <c r="U302" s="48" t="n">
        <f aca="false">T302-S302</f>
        <v>0</v>
      </c>
      <c r="V302" s="43"/>
      <c r="W302" s="43"/>
      <c r="X302" s="43"/>
      <c r="Y302" s="43"/>
    </row>
    <row r="303" customFormat="false" ht="12.75" hidden="false" customHeight="false" outlineLevel="0" collapsed="false">
      <c r="A303" s="43"/>
      <c r="B303" s="43"/>
      <c r="C303" s="43"/>
      <c r="D303" s="43"/>
      <c r="E303" s="44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8"/>
      <c r="R303" s="48"/>
      <c r="S303" s="48" t="n">
        <f aca="false">R303+Q303</f>
        <v>0</v>
      </c>
      <c r="T303" s="48"/>
      <c r="U303" s="48" t="n">
        <f aca="false">T303-S303</f>
        <v>0</v>
      </c>
      <c r="V303" s="43"/>
      <c r="W303" s="43"/>
      <c r="X303" s="43"/>
      <c r="Y303" s="43"/>
    </row>
    <row r="304" customFormat="false" ht="12.75" hidden="false" customHeight="false" outlineLevel="0" collapsed="false">
      <c r="A304" s="43"/>
      <c r="B304" s="43"/>
      <c r="C304" s="43"/>
      <c r="D304" s="43"/>
      <c r="E304" s="44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8"/>
      <c r="R304" s="48"/>
      <c r="S304" s="48" t="n">
        <f aca="false">R304+Q304</f>
        <v>0</v>
      </c>
      <c r="T304" s="48"/>
      <c r="U304" s="48" t="n">
        <f aca="false">T304-S304</f>
        <v>0</v>
      </c>
      <c r="V304" s="43"/>
      <c r="W304" s="43"/>
      <c r="X304" s="43"/>
      <c r="Y304" s="43"/>
    </row>
    <row r="305" customFormat="false" ht="12.75" hidden="false" customHeight="false" outlineLevel="0" collapsed="false">
      <c r="A305" s="43"/>
      <c r="B305" s="43"/>
      <c r="C305" s="43"/>
      <c r="D305" s="43"/>
      <c r="E305" s="44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8"/>
      <c r="R305" s="48"/>
      <c r="S305" s="48" t="n">
        <f aca="false">R305+Q305</f>
        <v>0</v>
      </c>
      <c r="T305" s="48"/>
      <c r="U305" s="48" t="n">
        <f aca="false">T305-S305</f>
        <v>0</v>
      </c>
      <c r="V305" s="43"/>
      <c r="W305" s="43"/>
      <c r="X305" s="43"/>
      <c r="Y305" s="43"/>
    </row>
    <row r="306" customFormat="false" ht="12.75" hidden="false" customHeight="false" outlineLevel="0" collapsed="false">
      <c r="A306" s="43"/>
      <c r="B306" s="43"/>
      <c r="C306" s="43"/>
      <c r="D306" s="43"/>
      <c r="E306" s="44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8"/>
      <c r="R306" s="48"/>
      <c r="S306" s="48" t="n">
        <f aca="false">R306+Q306</f>
        <v>0</v>
      </c>
      <c r="T306" s="48"/>
      <c r="U306" s="48" t="n">
        <f aca="false">T306-S306</f>
        <v>0</v>
      </c>
      <c r="V306" s="43"/>
      <c r="W306" s="43"/>
      <c r="X306" s="43"/>
      <c r="Y306" s="43"/>
    </row>
    <row r="307" customFormat="false" ht="12.75" hidden="false" customHeight="false" outlineLevel="0" collapsed="false">
      <c r="A307" s="43"/>
      <c r="B307" s="43"/>
      <c r="C307" s="43"/>
      <c r="D307" s="43"/>
      <c r="E307" s="44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8"/>
      <c r="R307" s="48"/>
      <c r="S307" s="48" t="n">
        <f aca="false">R307+Q307</f>
        <v>0</v>
      </c>
      <c r="T307" s="48"/>
      <c r="U307" s="48" t="n">
        <f aca="false">T307-S307</f>
        <v>0</v>
      </c>
      <c r="V307" s="43"/>
      <c r="W307" s="43"/>
      <c r="X307" s="43"/>
      <c r="Y307" s="43"/>
    </row>
    <row r="308" customFormat="false" ht="12.75" hidden="false" customHeight="false" outlineLevel="0" collapsed="false">
      <c r="A308" s="43"/>
      <c r="B308" s="43"/>
      <c r="C308" s="43"/>
      <c r="D308" s="43"/>
      <c r="E308" s="44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8"/>
      <c r="R308" s="48"/>
      <c r="S308" s="48" t="n">
        <f aca="false">R308+Q308</f>
        <v>0</v>
      </c>
      <c r="T308" s="48"/>
      <c r="U308" s="48" t="n">
        <f aca="false">T308-S308</f>
        <v>0</v>
      </c>
      <c r="V308" s="43"/>
      <c r="W308" s="43"/>
      <c r="X308" s="43"/>
      <c r="Y308" s="43"/>
    </row>
    <row r="309" customFormat="false" ht="12.75" hidden="false" customHeight="false" outlineLevel="0" collapsed="false">
      <c r="A309" s="43"/>
      <c r="B309" s="43"/>
      <c r="C309" s="43"/>
      <c r="D309" s="43"/>
      <c r="E309" s="44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8"/>
      <c r="R309" s="48"/>
      <c r="S309" s="48" t="n">
        <f aca="false">R309+Q309</f>
        <v>0</v>
      </c>
      <c r="T309" s="48"/>
      <c r="U309" s="48" t="n">
        <f aca="false">T309-S309</f>
        <v>0</v>
      </c>
      <c r="V309" s="43"/>
      <c r="W309" s="43"/>
      <c r="X309" s="43"/>
      <c r="Y309" s="43"/>
    </row>
    <row r="310" customFormat="false" ht="12.75" hidden="false" customHeight="false" outlineLevel="0" collapsed="false">
      <c r="A310" s="43"/>
      <c r="B310" s="43"/>
      <c r="C310" s="43"/>
      <c r="D310" s="43"/>
      <c r="E310" s="44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8"/>
      <c r="R310" s="48"/>
      <c r="S310" s="48" t="n">
        <f aca="false">R310+Q310</f>
        <v>0</v>
      </c>
      <c r="T310" s="48"/>
      <c r="U310" s="48" t="n">
        <f aca="false">T310-S310</f>
        <v>0</v>
      </c>
      <c r="V310" s="43"/>
      <c r="W310" s="43"/>
      <c r="X310" s="43"/>
      <c r="Y310" s="43"/>
    </row>
    <row r="311" customFormat="false" ht="12.75" hidden="false" customHeight="false" outlineLevel="0" collapsed="false">
      <c r="A311" s="43"/>
      <c r="B311" s="43"/>
      <c r="C311" s="43"/>
      <c r="D311" s="43"/>
      <c r="E311" s="44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8"/>
      <c r="R311" s="48"/>
      <c r="S311" s="48" t="n">
        <f aca="false">R311+Q311</f>
        <v>0</v>
      </c>
      <c r="T311" s="48"/>
      <c r="U311" s="48" t="n">
        <f aca="false">T311-S311</f>
        <v>0</v>
      </c>
      <c r="V311" s="43"/>
      <c r="W311" s="43"/>
      <c r="X311" s="43"/>
      <c r="Y311" s="43"/>
    </row>
    <row r="312" customFormat="false" ht="12.75" hidden="false" customHeight="false" outlineLevel="0" collapsed="false">
      <c r="A312" s="43"/>
      <c r="B312" s="43"/>
      <c r="C312" s="43"/>
      <c r="D312" s="43"/>
      <c r="E312" s="44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8"/>
      <c r="R312" s="48"/>
      <c r="S312" s="48" t="n">
        <f aca="false">R312+Q312</f>
        <v>0</v>
      </c>
      <c r="T312" s="48"/>
      <c r="U312" s="48" t="n">
        <f aca="false">T312-S312</f>
        <v>0</v>
      </c>
      <c r="V312" s="43"/>
      <c r="W312" s="43"/>
      <c r="X312" s="43"/>
      <c r="Y312" s="43"/>
    </row>
    <row r="313" customFormat="false" ht="12.75" hidden="false" customHeight="false" outlineLevel="0" collapsed="false">
      <c r="A313" s="43"/>
      <c r="B313" s="43"/>
      <c r="C313" s="43"/>
      <c r="D313" s="43"/>
      <c r="E313" s="44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8"/>
      <c r="R313" s="48"/>
      <c r="S313" s="48" t="n">
        <f aca="false">R313+Q313</f>
        <v>0</v>
      </c>
      <c r="T313" s="48"/>
      <c r="U313" s="48" t="n">
        <f aca="false">T313-S313</f>
        <v>0</v>
      </c>
      <c r="V313" s="43"/>
      <c r="W313" s="43"/>
      <c r="X313" s="43"/>
      <c r="Y313" s="43"/>
    </row>
    <row r="314" customFormat="false" ht="12.75" hidden="false" customHeight="false" outlineLevel="0" collapsed="false">
      <c r="A314" s="43"/>
      <c r="B314" s="43"/>
      <c r="C314" s="43"/>
      <c r="D314" s="43"/>
      <c r="E314" s="44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8"/>
      <c r="R314" s="48"/>
      <c r="S314" s="48" t="n">
        <f aca="false">R314+Q314</f>
        <v>0</v>
      </c>
      <c r="T314" s="48"/>
      <c r="U314" s="48" t="n">
        <f aca="false">T314-S314</f>
        <v>0</v>
      </c>
      <c r="V314" s="43"/>
      <c r="W314" s="43"/>
      <c r="X314" s="43"/>
      <c r="Y314" s="43"/>
    </row>
    <row r="315" customFormat="false" ht="12.75" hidden="false" customHeight="false" outlineLevel="0" collapsed="false">
      <c r="A315" s="43"/>
      <c r="B315" s="43"/>
      <c r="C315" s="43"/>
      <c r="D315" s="43"/>
      <c r="E315" s="44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8"/>
      <c r="R315" s="48"/>
      <c r="S315" s="48" t="n">
        <f aca="false">R315+Q315</f>
        <v>0</v>
      </c>
      <c r="T315" s="48"/>
      <c r="U315" s="48" t="n">
        <f aca="false">T315-S315</f>
        <v>0</v>
      </c>
      <c r="V315" s="43"/>
      <c r="W315" s="43"/>
      <c r="X315" s="43"/>
      <c r="Y315" s="43"/>
    </row>
    <row r="316" customFormat="false" ht="12.75" hidden="false" customHeight="false" outlineLevel="0" collapsed="false">
      <c r="A316" s="43"/>
      <c r="B316" s="43"/>
      <c r="C316" s="43"/>
      <c r="D316" s="43"/>
      <c r="E316" s="44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8"/>
      <c r="R316" s="48"/>
      <c r="S316" s="48" t="n">
        <f aca="false">R316+Q316</f>
        <v>0</v>
      </c>
      <c r="T316" s="48"/>
      <c r="U316" s="48" t="n">
        <f aca="false">T316-S316</f>
        <v>0</v>
      </c>
      <c r="V316" s="43"/>
      <c r="W316" s="43"/>
      <c r="X316" s="43"/>
      <c r="Y316" s="43"/>
    </row>
    <row r="317" customFormat="false" ht="12.75" hidden="false" customHeight="false" outlineLevel="0" collapsed="false">
      <c r="A317" s="43"/>
      <c r="B317" s="43"/>
      <c r="C317" s="43"/>
      <c r="D317" s="43"/>
      <c r="E317" s="44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8"/>
      <c r="R317" s="48"/>
      <c r="S317" s="48" t="n">
        <f aca="false">R317+Q317</f>
        <v>0</v>
      </c>
      <c r="T317" s="48"/>
      <c r="U317" s="48" t="n">
        <f aca="false">T317-S317</f>
        <v>0</v>
      </c>
      <c r="V317" s="43"/>
      <c r="W317" s="43"/>
      <c r="X317" s="43"/>
      <c r="Y317" s="43"/>
    </row>
    <row r="318" customFormat="false" ht="12.75" hidden="false" customHeight="false" outlineLevel="0" collapsed="false">
      <c r="A318" s="43"/>
      <c r="B318" s="43"/>
      <c r="C318" s="43"/>
      <c r="D318" s="43"/>
      <c r="E318" s="44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8"/>
      <c r="R318" s="48"/>
      <c r="S318" s="48" t="n">
        <f aca="false">R318+Q318</f>
        <v>0</v>
      </c>
      <c r="T318" s="48"/>
      <c r="U318" s="48" t="n">
        <f aca="false">T318-S318</f>
        <v>0</v>
      </c>
      <c r="V318" s="43"/>
      <c r="W318" s="43"/>
      <c r="X318" s="43"/>
      <c r="Y318" s="43"/>
    </row>
    <row r="319" customFormat="false" ht="12.75" hidden="false" customHeight="false" outlineLevel="0" collapsed="false">
      <c r="A319" s="43"/>
      <c r="B319" s="43"/>
      <c r="C319" s="43"/>
      <c r="D319" s="43"/>
      <c r="E319" s="44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8"/>
      <c r="R319" s="48"/>
      <c r="S319" s="48" t="n">
        <f aca="false">R319+Q319</f>
        <v>0</v>
      </c>
      <c r="T319" s="48"/>
      <c r="U319" s="48" t="n">
        <f aca="false">T319-S319</f>
        <v>0</v>
      </c>
      <c r="V319" s="43"/>
      <c r="W319" s="43"/>
      <c r="X319" s="43"/>
      <c r="Y319" s="43"/>
    </row>
    <row r="320" customFormat="false" ht="12.75" hidden="false" customHeight="false" outlineLevel="0" collapsed="false">
      <c r="A320" s="43"/>
      <c r="B320" s="43"/>
      <c r="C320" s="43"/>
      <c r="D320" s="43"/>
      <c r="E320" s="44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8"/>
      <c r="R320" s="48"/>
      <c r="S320" s="48" t="n">
        <f aca="false">R320+Q320</f>
        <v>0</v>
      </c>
      <c r="T320" s="48"/>
      <c r="U320" s="48" t="n">
        <f aca="false">T320-S320</f>
        <v>0</v>
      </c>
      <c r="V320" s="43"/>
      <c r="W320" s="43"/>
      <c r="X320" s="43"/>
      <c r="Y320" s="43"/>
    </row>
    <row r="321" customFormat="false" ht="12.75" hidden="false" customHeight="false" outlineLevel="0" collapsed="false">
      <c r="A321" s="43"/>
      <c r="B321" s="43"/>
      <c r="C321" s="43"/>
      <c r="D321" s="43"/>
      <c r="E321" s="44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8"/>
      <c r="R321" s="48"/>
      <c r="S321" s="48" t="n">
        <f aca="false">R321+Q321</f>
        <v>0</v>
      </c>
      <c r="T321" s="48"/>
      <c r="U321" s="48" t="n">
        <f aca="false">T321-S321</f>
        <v>0</v>
      </c>
      <c r="V321" s="43"/>
      <c r="W321" s="43"/>
      <c r="X321" s="43"/>
      <c r="Y321" s="43"/>
    </row>
    <row r="322" customFormat="false" ht="12.75" hidden="false" customHeight="false" outlineLevel="0" collapsed="false">
      <c r="A322" s="43"/>
      <c r="B322" s="43"/>
      <c r="C322" s="43"/>
      <c r="D322" s="43"/>
      <c r="E322" s="44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8"/>
      <c r="R322" s="48"/>
      <c r="S322" s="48" t="n">
        <f aca="false">R322+Q322</f>
        <v>0</v>
      </c>
      <c r="T322" s="48"/>
      <c r="U322" s="48" t="n">
        <f aca="false">T322-S322</f>
        <v>0</v>
      </c>
      <c r="V322" s="43"/>
      <c r="W322" s="43"/>
      <c r="X322" s="43"/>
      <c r="Y322" s="43"/>
    </row>
    <row r="323" customFormat="false" ht="12.75" hidden="false" customHeight="false" outlineLevel="0" collapsed="false">
      <c r="A323" s="43"/>
      <c r="B323" s="43"/>
      <c r="C323" s="43"/>
      <c r="D323" s="43"/>
      <c r="E323" s="44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8"/>
      <c r="R323" s="48"/>
      <c r="S323" s="48" t="n">
        <f aca="false">R323+Q323</f>
        <v>0</v>
      </c>
      <c r="T323" s="48"/>
      <c r="U323" s="48" t="n">
        <f aca="false">T323-S323</f>
        <v>0</v>
      </c>
      <c r="V323" s="43"/>
      <c r="W323" s="43"/>
      <c r="X323" s="43"/>
      <c r="Y323" s="43"/>
    </row>
    <row r="324" customFormat="false" ht="12.75" hidden="false" customHeight="false" outlineLevel="0" collapsed="false">
      <c r="A324" s="43"/>
      <c r="B324" s="43"/>
      <c r="C324" s="43"/>
      <c r="D324" s="43"/>
      <c r="E324" s="44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8"/>
      <c r="R324" s="48"/>
      <c r="S324" s="48" t="n">
        <f aca="false">R324+Q324</f>
        <v>0</v>
      </c>
      <c r="T324" s="48"/>
      <c r="U324" s="48" t="n">
        <f aca="false">T324-S324</f>
        <v>0</v>
      </c>
      <c r="V324" s="43"/>
      <c r="W324" s="43"/>
      <c r="X324" s="43"/>
      <c r="Y324" s="43"/>
    </row>
    <row r="325" customFormat="false" ht="12.75" hidden="false" customHeight="false" outlineLevel="0" collapsed="false">
      <c r="A325" s="43"/>
      <c r="B325" s="43"/>
      <c r="C325" s="43"/>
      <c r="D325" s="43"/>
      <c r="E325" s="44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8"/>
      <c r="R325" s="48"/>
      <c r="S325" s="48" t="n">
        <f aca="false">R325+Q325</f>
        <v>0</v>
      </c>
      <c r="T325" s="48"/>
      <c r="U325" s="48" t="n">
        <f aca="false">T325-S325</f>
        <v>0</v>
      </c>
      <c r="V325" s="43"/>
      <c r="W325" s="43"/>
      <c r="X325" s="43"/>
      <c r="Y325" s="43"/>
    </row>
    <row r="326" customFormat="false" ht="12.75" hidden="false" customHeight="false" outlineLevel="0" collapsed="false">
      <c r="A326" s="43"/>
      <c r="B326" s="43"/>
      <c r="C326" s="43"/>
      <c r="D326" s="43"/>
      <c r="E326" s="44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8"/>
      <c r="R326" s="48"/>
      <c r="S326" s="48" t="n">
        <f aca="false">R326+Q326</f>
        <v>0</v>
      </c>
      <c r="T326" s="48"/>
      <c r="U326" s="48" t="n">
        <f aca="false">T326-S326</f>
        <v>0</v>
      </c>
      <c r="V326" s="43"/>
      <c r="W326" s="43"/>
      <c r="X326" s="43"/>
      <c r="Y326" s="43"/>
    </row>
    <row r="327" customFormat="false" ht="12.75" hidden="false" customHeight="false" outlineLevel="0" collapsed="false">
      <c r="A327" s="43"/>
      <c r="B327" s="43"/>
      <c r="C327" s="43"/>
      <c r="D327" s="43"/>
      <c r="E327" s="44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8"/>
      <c r="R327" s="48"/>
      <c r="S327" s="48" t="n">
        <f aca="false">R327+Q327</f>
        <v>0</v>
      </c>
      <c r="T327" s="48"/>
      <c r="U327" s="48" t="n">
        <f aca="false">T327-S327</f>
        <v>0</v>
      </c>
      <c r="V327" s="43"/>
      <c r="W327" s="43"/>
      <c r="X327" s="43"/>
      <c r="Y327" s="43"/>
    </row>
    <row r="328" customFormat="false" ht="12.75" hidden="false" customHeight="false" outlineLevel="0" collapsed="false">
      <c r="A328" s="43"/>
      <c r="B328" s="43"/>
      <c r="C328" s="43"/>
      <c r="D328" s="43"/>
      <c r="E328" s="44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8"/>
      <c r="R328" s="48"/>
      <c r="S328" s="48" t="n">
        <f aca="false">R328+Q328</f>
        <v>0</v>
      </c>
      <c r="T328" s="48"/>
      <c r="U328" s="48" t="n">
        <f aca="false">T328-S328</f>
        <v>0</v>
      </c>
      <c r="V328" s="43"/>
      <c r="W328" s="43"/>
      <c r="X328" s="43"/>
      <c r="Y328" s="43"/>
    </row>
    <row r="329" customFormat="false" ht="12.75" hidden="false" customHeight="false" outlineLevel="0" collapsed="false">
      <c r="A329" s="43"/>
      <c r="B329" s="43"/>
      <c r="C329" s="43"/>
      <c r="D329" s="43"/>
      <c r="E329" s="44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8"/>
      <c r="R329" s="48"/>
      <c r="S329" s="48" t="n">
        <f aca="false">R329+Q329</f>
        <v>0</v>
      </c>
      <c r="T329" s="48"/>
      <c r="U329" s="48" t="n">
        <f aca="false">T329-S329</f>
        <v>0</v>
      </c>
      <c r="V329" s="43"/>
      <c r="W329" s="43"/>
      <c r="X329" s="43"/>
      <c r="Y329" s="43"/>
    </row>
    <row r="330" customFormat="false" ht="12.75" hidden="false" customHeight="false" outlineLevel="0" collapsed="false">
      <c r="A330" s="43"/>
      <c r="B330" s="43"/>
      <c r="C330" s="43"/>
      <c r="D330" s="43"/>
      <c r="E330" s="44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8"/>
      <c r="R330" s="48"/>
      <c r="S330" s="48" t="n">
        <f aca="false">R330+Q330</f>
        <v>0</v>
      </c>
      <c r="T330" s="48"/>
      <c r="U330" s="48" t="n">
        <f aca="false">T330-S330</f>
        <v>0</v>
      </c>
      <c r="V330" s="43"/>
      <c r="W330" s="43"/>
      <c r="X330" s="43"/>
      <c r="Y330" s="43"/>
    </row>
    <row r="331" customFormat="false" ht="12.75" hidden="false" customHeight="false" outlineLevel="0" collapsed="false">
      <c r="A331" s="43"/>
      <c r="B331" s="43"/>
      <c r="C331" s="43"/>
      <c r="D331" s="43"/>
      <c r="E331" s="44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8"/>
      <c r="R331" s="48"/>
      <c r="S331" s="48" t="n">
        <f aca="false">R331+Q331</f>
        <v>0</v>
      </c>
      <c r="T331" s="48"/>
      <c r="U331" s="48" t="n">
        <f aca="false">T331-S331</f>
        <v>0</v>
      </c>
      <c r="V331" s="43"/>
      <c r="W331" s="43"/>
      <c r="X331" s="43"/>
      <c r="Y331" s="43"/>
    </row>
    <row r="332" customFormat="false" ht="12.75" hidden="false" customHeight="false" outlineLevel="0" collapsed="false">
      <c r="A332" s="43"/>
      <c r="B332" s="43"/>
      <c r="C332" s="43"/>
      <c r="D332" s="43"/>
      <c r="E332" s="44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8"/>
      <c r="R332" s="48"/>
      <c r="S332" s="48" t="n">
        <f aca="false">R332+Q332</f>
        <v>0</v>
      </c>
      <c r="T332" s="48"/>
      <c r="U332" s="48" t="n">
        <f aca="false">T332-S332</f>
        <v>0</v>
      </c>
      <c r="V332" s="43"/>
      <c r="W332" s="43"/>
      <c r="X332" s="43"/>
      <c r="Y332" s="43"/>
    </row>
    <row r="333" customFormat="false" ht="12.75" hidden="false" customHeight="false" outlineLevel="0" collapsed="false">
      <c r="A333" s="43"/>
      <c r="B333" s="43"/>
      <c r="C333" s="43"/>
      <c r="D333" s="43"/>
      <c r="E333" s="44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8"/>
      <c r="R333" s="48"/>
      <c r="S333" s="48" t="n">
        <f aca="false">R333+Q333</f>
        <v>0</v>
      </c>
      <c r="T333" s="48"/>
      <c r="U333" s="48" t="n">
        <f aca="false">T333-S333</f>
        <v>0</v>
      </c>
      <c r="V333" s="43"/>
      <c r="W333" s="43"/>
      <c r="X333" s="43"/>
      <c r="Y333" s="43"/>
    </row>
    <row r="334" customFormat="false" ht="12.75" hidden="false" customHeight="false" outlineLevel="0" collapsed="false">
      <c r="A334" s="43"/>
      <c r="B334" s="43"/>
      <c r="C334" s="43"/>
      <c r="D334" s="43"/>
      <c r="E334" s="44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8"/>
      <c r="R334" s="48"/>
      <c r="S334" s="48" t="n">
        <f aca="false">R334+Q334</f>
        <v>0</v>
      </c>
      <c r="T334" s="48"/>
      <c r="U334" s="48" t="n">
        <f aca="false">T334-S334</f>
        <v>0</v>
      </c>
      <c r="V334" s="43"/>
      <c r="W334" s="43"/>
      <c r="X334" s="43"/>
      <c r="Y334" s="43"/>
    </row>
    <row r="335" customFormat="false" ht="12.75" hidden="false" customHeight="false" outlineLevel="0" collapsed="false">
      <c r="A335" s="43"/>
      <c r="B335" s="43"/>
      <c r="C335" s="43"/>
      <c r="D335" s="43"/>
      <c r="E335" s="44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8"/>
      <c r="R335" s="48"/>
      <c r="S335" s="48" t="n">
        <f aca="false">R335+Q335</f>
        <v>0</v>
      </c>
      <c r="T335" s="48"/>
      <c r="U335" s="48" t="n">
        <f aca="false">T335-S335</f>
        <v>0</v>
      </c>
      <c r="V335" s="43"/>
      <c r="W335" s="43"/>
      <c r="X335" s="43"/>
      <c r="Y335" s="43"/>
    </row>
    <row r="336" customFormat="false" ht="12.75" hidden="false" customHeight="false" outlineLevel="0" collapsed="false">
      <c r="A336" s="43"/>
      <c r="B336" s="43"/>
      <c r="C336" s="43"/>
      <c r="D336" s="43"/>
      <c r="E336" s="44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8"/>
      <c r="R336" s="48"/>
      <c r="S336" s="48" t="n">
        <f aca="false">R336+Q336</f>
        <v>0</v>
      </c>
      <c r="T336" s="48"/>
      <c r="U336" s="48" t="n">
        <f aca="false">T336-S336</f>
        <v>0</v>
      </c>
      <c r="V336" s="43"/>
      <c r="W336" s="43"/>
      <c r="X336" s="43"/>
      <c r="Y336" s="43"/>
    </row>
    <row r="337" customFormat="false" ht="12.75" hidden="false" customHeight="false" outlineLevel="0" collapsed="false">
      <c r="A337" s="43"/>
      <c r="B337" s="43"/>
      <c r="C337" s="43"/>
      <c r="D337" s="43"/>
      <c r="E337" s="44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8"/>
      <c r="R337" s="48"/>
      <c r="S337" s="48" t="n">
        <f aca="false">R337+Q337</f>
        <v>0</v>
      </c>
      <c r="T337" s="48"/>
      <c r="U337" s="48" t="n">
        <f aca="false">T337-S337</f>
        <v>0</v>
      </c>
      <c r="V337" s="43"/>
      <c r="W337" s="43"/>
      <c r="X337" s="43"/>
      <c r="Y337" s="43"/>
    </row>
    <row r="338" customFormat="false" ht="12.75" hidden="false" customHeight="false" outlineLevel="0" collapsed="false">
      <c r="A338" s="43"/>
      <c r="B338" s="43"/>
      <c r="C338" s="43"/>
      <c r="D338" s="43"/>
      <c r="E338" s="44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8"/>
      <c r="R338" s="48"/>
      <c r="S338" s="48" t="n">
        <f aca="false">R338+Q338</f>
        <v>0</v>
      </c>
      <c r="T338" s="48"/>
      <c r="U338" s="48" t="n">
        <f aca="false">T338-S338</f>
        <v>0</v>
      </c>
      <c r="V338" s="43"/>
      <c r="W338" s="43"/>
      <c r="X338" s="43"/>
      <c r="Y338" s="43"/>
    </row>
    <row r="339" customFormat="false" ht="12.75" hidden="false" customHeight="false" outlineLevel="0" collapsed="false">
      <c r="A339" s="43"/>
      <c r="B339" s="43"/>
      <c r="C339" s="43"/>
      <c r="D339" s="43"/>
      <c r="E339" s="44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8"/>
      <c r="R339" s="48"/>
      <c r="S339" s="48" t="n">
        <f aca="false">R339+Q339</f>
        <v>0</v>
      </c>
      <c r="T339" s="48"/>
      <c r="U339" s="48" t="n">
        <f aca="false">T339-S339</f>
        <v>0</v>
      </c>
      <c r="V339" s="43"/>
      <c r="W339" s="43"/>
      <c r="X339" s="43"/>
      <c r="Y339" s="43"/>
    </row>
    <row r="340" customFormat="false" ht="12.75" hidden="false" customHeight="false" outlineLevel="0" collapsed="false">
      <c r="A340" s="43"/>
      <c r="B340" s="43"/>
      <c r="C340" s="43"/>
      <c r="D340" s="43"/>
      <c r="E340" s="44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8"/>
      <c r="R340" s="48"/>
      <c r="S340" s="48" t="n">
        <f aca="false">R340+Q340</f>
        <v>0</v>
      </c>
      <c r="T340" s="48"/>
      <c r="U340" s="48" t="n">
        <f aca="false">T340-S340</f>
        <v>0</v>
      </c>
      <c r="V340" s="43"/>
      <c r="W340" s="43"/>
      <c r="X340" s="43"/>
      <c r="Y340" s="43"/>
    </row>
    <row r="341" customFormat="false" ht="12.75" hidden="false" customHeight="false" outlineLevel="0" collapsed="false">
      <c r="A341" s="43"/>
      <c r="B341" s="43"/>
      <c r="C341" s="43"/>
      <c r="D341" s="43"/>
      <c r="E341" s="44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8"/>
      <c r="R341" s="48"/>
      <c r="S341" s="48" t="n">
        <f aca="false">R341+Q341</f>
        <v>0</v>
      </c>
      <c r="T341" s="48"/>
      <c r="U341" s="48" t="n">
        <f aca="false">T341-S341</f>
        <v>0</v>
      </c>
      <c r="V341" s="43"/>
      <c r="W341" s="43"/>
      <c r="X341" s="43"/>
      <c r="Y341" s="43"/>
    </row>
    <row r="342" customFormat="false" ht="12.75" hidden="false" customHeight="false" outlineLevel="0" collapsed="false">
      <c r="A342" s="43"/>
      <c r="B342" s="43"/>
      <c r="C342" s="43"/>
      <c r="D342" s="43"/>
      <c r="E342" s="44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8"/>
      <c r="R342" s="48"/>
      <c r="S342" s="48" t="n">
        <f aca="false">R342+Q342</f>
        <v>0</v>
      </c>
      <c r="T342" s="48"/>
      <c r="U342" s="48" t="n">
        <f aca="false">T342-S342</f>
        <v>0</v>
      </c>
      <c r="V342" s="43"/>
      <c r="W342" s="43"/>
      <c r="X342" s="43"/>
      <c r="Y342" s="43"/>
    </row>
    <row r="343" customFormat="false" ht="12.75" hidden="false" customHeight="false" outlineLevel="0" collapsed="false">
      <c r="A343" s="43"/>
      <c r="B343" s="43"/>
      <c r="C343" s="43"/>
      <c r="D343" s="43"/>
      <c r="E343" s="44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8"/>
      <c r="R343" s="48"/>
      <c r="S343" s="48" t="n">
        <f aca="false">R343+Q343</f>
        <v>0</v>
      </c>
      <c r="T343" s="48"/>
      <c r="U343" s="48" t="n">
        <f aca="false">T343-S343</f>
        <v>0</v>
      </c>
      <c r="V343" s="43"/>
      <c r="W343" s="43"/>
      <c r="X343" s="43"/>
      <c r="Y343" s="43"/>
    </row>
    <row r="344" customFormat="false" ht="12.75" hidden="false" customHeight="false" outlineLevel="0" collapsed="false">
      <c r="A344" s="43"/>
      <c r="B344" s="43"/>
      <c r="C344" s="43"/>
      <c r="D344" s="43"/>
      <c r="E344" s="44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8"/>
      <c r="R344" s="48"/>
      <c r="S344" s="48" t="n">
        <f aca="false">R344+Q344</f>
        <v>0</v>
      </c>
      <c r="T344" s="48"/>
      <c r="U344" s="48" t="n">
        <f aca="false">T344-S344</f>
        <v>0</v>
      </c>
      <c r="V344" s="43"/>
      <c r="W344" s="43"/>
      <c r="X344" s="43"/>
      <c r="Y344" s="43"/>
    </row>
    <row r="345" customFormat="false" ht="12.75" hidden="false" customHeight="false" outlineLevel="0" collapsed="false">
      <c r="A345" s="43"/>
      <c r="B345" s="43"/>
      <c r="C345" s="43"/>
      <c r="D345" s="43"/>
      <c r="E345" s="44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8"/>
      <c r="R345" s="48"/>
      <c r="S345" s="48" t="n">
        <f aca="false">R345+Q345</f>
        <v>0</v>
      </c>
      <c r="T345" s="48"/>
      <c r="U345" s="48" t="n">
        <f aca="false">T345-S345</f>
        <v>0</v>
      </c>
      <c r="V345" s="43"/>
      <c r="W345" s="43"/>
      <c r="X345" s="43"/>
      <c r="Y345" s="43"/>
    </row>
    <row r="346" customFormat="false" ht="12.75" hidden="false" customHeight="false" outlineLevel="0" collapsed="false">
      <c r="A346" s="43"/>
      <c r="B346" s="43"/>
      <c r="C346" s="43"/>
      <c r="D346" s="43"/>
      <c r="E346" s="44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8"/>
      <c r="R346" s="48"/>
      <c r="S346" s="48" t="n">
        <f aca="false">R346+Q346</f>
        <v>0</v>
      </c>
      <c r="T346" s="48"/>
      <c r="U346" s="48" t="n">
        <f aca="false">T346-S346</f>
        <v>0</v>
      </c>
      <c r="V346" s="43"/>
      <c r="W346" s="43"/>
      <c r="X346" s="43"/>
      <c r="Y346" s="43"/>
    </row>
    <row r="347" customFormat="false" ht="12.75" hidden="false" customHeight="false" outlineLevel="0" collapsed="false">
      <c r="A347" s="43"/>
      <c r="B347" s="43"/>
      <c r="C347" s="43"/>
      <c r="D347" s="43"/>
      <c r="E347" s="44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8"/>
      <c r="R347" s="48"/>
      <c r="S347" s="48" t="n">
        <f aca="false">R347+Q347</f>
        <v>0</v>
      </c>
      <c r="T347" s="48"/>
      <c r="U347" s="48" t="n">
        <f aca="false">T347-S347</f>
        <v>0</v>
      </c>
      <c r="V347" s="43"/>
      <c r="W347" s="43"/>
      <c r="X347" s="43"/>
      <c r="Y347" s="43"/>
    </row>
    <row r="348" customFormat="false" ht="12.75" hidden="false" customHeight="false" outlineLevel="0" collapsed="false">
      <c r="A348" s="43"/>
      <c r="B348" s="43"/>
      <c r="C348" s="43"/>
      <c r="D348" s="43"/>
      <c r="E348" s="44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8"/>
      <c r="R348" s="48"/>
      <c r="S348" s="48" t="n">
        <f aca="false">R348+Q348</f>
        <v>0</v>
      </c>
      <c r="T348" s="48"/>
      <c r="U348" s="48" t="n">
        <f aca="false">T348-S348</f>
        <v>0</v>
      </c>
      <c r="V348" s="43"/>
      <c r="W348" s="43"/>
      <c r="X348" s="43"/>
      <c r="Y348" s="43"/>
    </row>
    <row r="349" customFormat="false" ht="12.75" hidden="false" customHeight="false" outlineLevel="0" collapsed="false">
      <c r="A349" s="43"/>
      <c r="B349" s="43"/>
      <c r="C349" s="43"/>
      <c r="D349" s="43"/>
      <c r="E349" s="44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8"/>
      <c r="R349" s="48"/>
      <c r="S349" s="48" t="n">
        <f aca="false">R349+Q349</f>
        <v>0</v>
      </c>
      <c r="T349" s="48"/>
      <c r="U349" s="48" t="n">
        <f aca="false">T349-S349</f>
        <v>0</v>
      </c>
      <c r="V349" s="43"/>
      <c r="W349" s="43"/>
      <c r="X349" s="43"/>
      <c r="Y349" s="43"/>
    </row>
    <row r="350" customFormat="false" ht="12.75" hidden="false" customHeight="false" outlineLevel="0" collapsed="false">
      <c r="A350" s="43"/>
      <c r="B350" s="43"/>
      <c r="C350" s="43"/>
      <c r="D350" s="43"/>
      <c r="E350" s="44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8"/>
      <c r="R350" s="48"/>
      <c r="S350" s="48" t="n">
        <f aca="false">R350+Q350</f>
        <v>0</v>
      </c>
      <c r="T350" s="48"/>
      <c r="U350" s="48" t="n">
        <f aca="false">T350-S350</f>
        <v>0</v>
      </c>
      <c r="V350" s="43"/>
      <c r="W350" s="43"/>
      <c r="X350" s="43"/>
      <c r="Y350" s="43"/>
    </row>
    <row r="351" customFormat="false" ht="12.75" hidden="false" customHeight="false" outlineLevel="0" collapsed="false">
      <c r="A351" s="43"/>
      <c r="B351" s="43"/>
      <c r="C351" s="43"/>
      <c r="D351" s="43"/>
      <c r="E351" s="44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8"/>
      <c r="R351" s="48"/>
      <c r="S351" s="48" t="n">
        <f aca="false">R351+Q351</f>
        <v>0</v>
      </c>
      <c r="T351" s="48"/>
      <c r="U351" s="48" t="n">
        <f aca="false">T351-S351</f>
        <v>0</v>
      </c>
      <c r="V351" s="43"/>
      <c r="W351" s="43"/>
      <c r="X351" s="43"/>
      <c r="Y351" s="43"/>
    </row>
    <row r="352" customFormat="false" ht="12.75" hidden="false" customHeight="false" outlineLevel="0" collapsed="false">
      <c r="A352" s="43"/>
      <c r="B352" s="43"/>
      <c r="C352" s="43"/>
      <c r="D352" s="43"/>
      <c r="E352" s="44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8"/>
      <c r="R352" s="48"/>
      <c r="S352" s="48" t="n">
        <f aca="false">R352+Q352</f>
        <v>0</v>
      </c>
      <c r="T352" s="48"/>
      <c r="U352" s="48" t="n">
        <f aca="false">T352-S352</f>
        <v>0</v>
      </c>
      <c r="V352" s="43"/>
      <c r="W352" s="43"/>
      <c r="X352" s="43"/>
      <c r="Y352" s="43"/>
    </row>
    <row r="353" customFormat="false" ht="12.75" hidden="false" customHeight="false" outlineLevel="0" collapsed="false">
      <c r="A353" s="43"/>
      <c r="B353" s="43"/>
      <c r="C353" s="43"/>
      <c r="D353" s="43"/>
      <c r="E353" s="44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8"/>
      <c r="R353" s="48"/>
      <c r="S353" s="48" t="n">
        <f aca="false">R353+Q353</f>
        <v>0</v>
      </c>
      <c r="T353" s="48"/>
      <c r="U353" s="48" t="n">
        <f aca="false">T353-S353</f>
        <v>0</v>
      </c>
      <c r="V353" s="43"/>
      <c r="W353" s="43"/>
      <c r="X353" s="43"/>
      <c r="Y353" s="43"/>
    </row>
    <row r="354" customFormat="false" ht="12.75" hidden="false" customHeight="false" outlineLevel="0" collapsed="false">
      <c r="A354" s="43"/>
      <c r="B354" s="43"/>
      <c r="C354" s="43"/>
      <c r="D354" s="43"/>
      <c r="E354" s="44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8"/>
      <c r="R354" s="48"/>
      <c r="S354" s="48" t="n">
        <f aca="false">R354+Q354</f>
        <v>0</v>
      </c>
      <c r="T354" s="48"/>
      <c r="U354" s="48" t="n">
        <f aca="false">T354-S354</f>
        <v>0</v>
      </c>
      <c r="V354" s="43"/>
      <c r="W354" s="43"/>
      <c r="X354" s="43"/>
      <c r="Y354" s="43"/>
    </row>
    <row r="355" customFormat="false" ht="12.75" hidden="false" customHeight="false" outlineLevel="0" collapsed="false">
      <c r="A355" s="43"/>
      <c r="B355" s="43"/>
      <c r="C355" s="43"/>
      <c r="D355" s="43"/>
      <c r="E355" s="44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8"/>
      <c r="R355" s="48"/>
      <c r="S355" s="48" t="n">
        <f aca="false">R355+Q355</f>
        <v>0</v>
      </c>
      <c r="T355" s="48"/>
      <c r="U355" s="48" t="n">
        <f aca="false">T355-S355</f>
        <v>0</v>
      </c>
      <c r="V355" s="43"/>
      <c r="W355" s="43"/>
      <c r="X355" s="43"/>
      <c r="Y355" s="43"/>
    </row>
    <row r="356" customFormat="false" ht="12.75" hidden="false" customHeight="false" outlineLevel="0" collapsed="false">
      <c r="A356" s="43"/>
      <c r="B356" s="43"/>
      <c r="C356" s="43"/>
      <c r="D356" s="43"/>
      <c r="E356" s="44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8"/>
      <c r="R356" s="48"/>
      <c r="S356" s="48" t="n">
        <f aca="false">R356+Q356</f>
        <v>0</v>
      </c>
      <c r="T356" s="48"/>
      <c r="U356" s="48" t="n">
        <f aca="false">T356-S356</f>
        <v>0</v>
      </c>
      <c r="V356" s="43"/>
      <c r="W356" s="43"/>
      <c r="X356" s="43"/>
      <c r="Y356" s="43"/>
    </row>
    <row r="357" customFormat="false" ht="12.75" hidden="false" customHeight="false" outlineLevel="0" collapsed="false">
      <c r="A357" s="43"/>
      <c r="B357" s="43"/>
      <c r="C357" s="43"/>
      <c r="D357" s="43"/>
      <c r="E357" s="44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8"/>
      <c r="R357" s="48"/>
      <c r="S357" s="48" t="n">
        <f aca="false">R357+Q357</f>
        <v>0</v>
      </c>
      <c r="T357" s="48"/>
      <c r="U357" s="48" t="n">
        <f aca="false">T357-S357</f>
        <v>0</v>
      </c>
      <c r="V357" s="43"/>
      <c r="W357" s="43"/>
      <c r="X357" s="43"/>
      <c r="Y357" s="43"/>
    </row>
    <row r="358" customFormat="false" ht="12.75" hidden="false" customHeight="false" outlineLevel="0" collapsed="false">
      <c r="A358" s="43"/>
      <c r="B358" s="43"/>
      <c r="C358" s="43"/>
      <c r="D358" s="43"/>
      <c r="E358" s="44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8"/>
      <c r="R358" s="48"/>
      <c r="S358" s="48" t="n">
        <f aca="false">R358+Q358</f>
        <v>0</v>
      </c>
      <c r="T358" s="48"/>
      <c r="U358" s="48" t="n">
        <f aca="false">T358-S358</f>
        <v>0</v>
      </c>
      <c r="V358" s="43"/>
      <c r="W358" s="43"/>
      <c r="X358" s="43"/>
      <c r="Y358" s="43"/>
    </row>
    <row r="359" customFormat="false" ht="12.75" hidden="false" customHeight="false" outlineLevel="0" collapsed="false">
      <c r="A359" s="43"/>
      <c r="B359" s="43"/>
      <c r="C359" s="43"/>
      <c r="D359" s="43"/>
      <c r="E359" s="44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8"/>
      <c r="R359" s="48"/>
      <c r="S359" s="48" t="n">
        <f aca="false">R359+Q359</f>
        <v>0</v>
      </c>
      <c r="T359" s="48"/>
      <c r="U359" s="48" t="n">
        <f aca="false">T359-S359</f>
        <v>0</v>
      </c>
      <c r="V359" s="43"/>
      <c r="W359" s="43"/>
      <c r="X359" s="43"/>
      <c r="Y359" s="43"/>
    </row>
    <row r="360" customFormat="false" ht="12.75" hidden="false" customHeight="false" outlineLevel="0" collapsed="false">
      <c r="A360" s="43"/>
      <c r="B360" s="43"/>
      <c r="C360" s="43"/>
      <c r="D360" s="43"/>
      <c r="E360" s="44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8"/>
      <c r="R360" s="48"/>
      <c r="S360" s="48" t="n">
        <f aca="false">R360+Q360</f>
        <v>0</v>
      </c>
      <c r="T360" s="48"/>
      <c r="U360" s="48" t="n">
        <f aca="false">T360-S360</f>
        <v>0</v>
      </c>
      <c r="V360" s="43"/>
      <c r="W360" s="43"/>
      <c r="X360" s="43"/>
      <c r="Y360" s="43"/>
    </row>
    <row r="361" customFormat="false" ht="12.75" hidden="false" customHeight="false" outlineLevel="0" collapsed="false">
      <c r="A361" s="43"/>
      <c r="B361" s="43"/>
      <c r="C361" s="43"/>
      <c r="D361" s="43"/>
      <c r="E361" s="44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8"/>
      <c r="R361" s="48"/>
      <c r="S361" s="48" t="n">
        <f aca="false">R361+Q361</f>
        <v>0</v>
      </c>
      <c r="T361" s="48"/>
      <c r="U361" s="48" t="n">
        <f aca="false">T361-S361</f>
        <v>0</v>
      </c>
      <c r="V361" s="43"/>
      <c r="W361" s="43"/>
      <c r="X361" s="43"/>
      <c r="Y361" s="43"/>
    </row>
    <row r="362" customFormat="false" ht="12.75" hidden="false" customHeight="false" outlineLevel="0" collapsed="false">
      <c r="A362" s="43"/>
      <c r="B362" s="43"/>
      <c r="C362" s="43"/>
      <c r="D362" s="43"/>
      <c r="E362" s="44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8"/>
      <c r="R362" s="48"/>
      <c r="S362" s="48" t="n">
        <f aca="false">R362+Q362</f>
        <v>0</v>
      </c>
      <c r="T362" s="48"/>
      <c r="U362" s="48" t="n">
        <f aca="false">T362-S362</f>
        <v>0</v>
      </c>
      <c r="V362" s="43"/>
      <c r="W362" s="43"/>
      <c r="X362" s="43"/>
      <c r="Y362" s="43"/>
    </row>
    <row r="363" customFormat="false" ht="12.75" hidden="false" customHeight="false" outlineLevel="0" collapsed="false">
      <c r="A363" s="43"/>
      <c r="B363" s="43"/>
      <c r="C363" s="43"/>
      <c r="D363" s="43"/>
      <c r="E363" s="44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8"/>
      <c r="R363" s="48"/>
      <c r="S363" s="48" t="n">
        <f aca="false">R363+Q363</f>
        <v>0</v>
      </c>
      <c r="T363" s="48"/>
      <c r="U363" s="48" t="n">
        <f aca="false">T363-S363</f>
        <v>0</v>
      </c>
      <c r="V363" s="43"/>
      <c r="W363" s="43"/>
      <c r="X363" s="43"/>
      <c r="Y363" s="43"/>
    </row>
    <row r="364" customFormat="false" ht="12.75" hidden="false" customHeight="false" outlineLevel="0" collapsed="false">
      <c r="A364" s="43"/>
      <c r="B364" s="43"/>
      <c r="C364" s="43"/>
      <c r="D364" s="43"/>
      <c r="E364" s="44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8"/>
      <c r="R364" s="48"/>
      <c r="S364" s="48" t="n">
        <f aca="false">R364+Q364</f>
        <v>0</v>
      </c>
      <c r="T364" s="48"/>
      <c r="U364" s="48" t="n">
        <f aca="false">T364-S364</f>
        <v>0</v>
      </c>
      <c r="V364" s="43"/>
      <c r="W364" s="43"/>
      <c r="X364" s="43"/>
      <c r="Y364" s="43"/>
    </row>
    <row r="365" customFormat="false" ht="12.75" hidden="false" customHeight="false" outlineLevel="0" collapsed="false">
      <c r="A365" s="43"/>
      <c r="B365" s="43"/>
      <c r="C365" s="43"/>
      <c r="D365" s="43"/>
      <c r="E365" s="44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8"/>
      <c r="R365" s="48"/>
      <c r="S365" s="48" t="n">
        <f aca="false">R365+Q365</f>
        <v>0</v>
      </c>
      <c r="T365" s="48"/>
      <c r="U365" s="48" t="n">
        <f aca="false">T365-S365</f>
        <v>0</v>
      </c>
      <c r="V365" s="43"/>
      <c r="W365" s="43"/>
      <c r="X365" s="43"/>
      <c r="Y365" s="43"/>
    </row>
    <row r="366" customFormat="false" ht="12.75" hidden="false" customHeight="false" outlineLevel="0" collapsed="false">
      <c r="A366" s="43"/>
      <c r="B366" s="43"/>
      <c r="C366" s="43"/>
      <c r="D366" s="43"/>
      <c r="E366" s="44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8"/>
      <c r="R366" s="48"/>
      <c r="S366" s="48" t="n">
        <f aca="false">R366+Q366</f>
        <v>0</v>
      </c>
      <c r="T366" s="48"/>
      <c r="U366" s="48" t="n">
        <f aca="false">T366-S366</f>
        <v>0</v>
      </c>
      <c r="V366" s="43"/>
      <c r="W366" s="43"/>
      <c r="X366" s="43"/>
      <c r="Y366" s="43"/>
    </row>
    <row r="367" customFormat="false" ht="12.75" hidden="false" customHeight="false" outlineLevel="0" collapsed="false">
      <c r="A367" s="43"/>
      <c r="B367" s="43"/>
      <c r="C367" s="43"/>
      <c r="D367" s="43"/>
      <c r="E367" s="44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8"/>
      <c r="R367" s="48"/>
      <c r="S367" s="48" t="n">
        <f aca="false">R367+Q367</f>
        <v>0</v>
      </c>
      <c r="T367" s="48"/>
      <c r="U367" s="48" t="n">
        <f aca="false">T367-S367</f>
        <v>0</v>
      </c>
      <c r="V367" s="43"/>
      <c r="W367" s="43"/>
      <c r="X367" s="43"/>
      <c r="Y367" s="43"/>
    </row>
    <row r="368" customFormat="false" ht="12.75" hidden="false" customHeight="false" outlineLevel="0" collapsed="false">
      <c r="A368" s="43"/>
      <c r="B368" s="43"/>
      <c r="C368" s="43"/>
      <c r="D368" s="43"/>
      <c r="E368" s="44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8"/>
      <c r="R368" s="48"/>
      <c r="S368" s="48" t="n">
        <f aca="false">R368+Q368</f>
        <v>0</v>
      </c>
      <c r="T368" s="48"/>
      <c r="U368" s="48" t="n">
        <f aca="false">T368-S368</f>
        <v>0</v>
      </c>
      <c r="V368" s="43"/>
      <c r="W368" s="43"/>
      <c r="X368" s="43"/>
      <c r="Y368" s="43"/>
    </row>
    <row r="369" customFormat="false" ht="12.75" hidden="false" customHeight="false" outlineLevel="0" collapsed="false">
      <c r="A369" s="43"/>
      <c r="B369" s="43"/>
      <c r="C369" s="43"/>
      <c r="D369" s="43"/>
      <c r="E369" s="44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8"/>
      <c r="R369" s="48"/>
      <c r="S369" s="48" t="n">
        <f aca="false">R369+Q369</f>
        <v>0</v>
      </c>
      <c r="T369" s="48"/>
      <c r="U369" s="48" t="n">
        <f aca="false">T369-S369</f>
        <v>0</v>
      </c>
      <c r="V369" s="43"/>
      <c r="W369" s="43"/>
      <c r="X369" s="43"/>
      <c r="Y369" s="43"/>
    </row>
    <row r="370" customFormat="false" ht="12.75" hidden="false" customHeight="false" outlineLevel="0" collapsed="false">
      <c r="A370" s="43"/>
      <c r="B370" s="43"/>
      <c r="C370" s="43"/>
      <c r="D370" s="43"/>
      <c r="E370" s="44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8"/>
      <c r="R370" s="48"/>
      <c r="S370" s="48" t="n">
        <f aca="false">R370+Q370</f>
        <v>0</v>
      </c>
      <c r="T370" s="48"/>
      <c r="U370" s="48" t="n">
        <f aca="false">T370-S370</f>
        <v>0</v>
      </c>
      <c r="V370" s="43"/>
      <c r="W370" s="43"/>
      <c r="X370" s="43"/>
      <c r="Y370" s="43"/>
    </row>
    <row r="371" customFormat="false" ht="12.75" hidden="false" customHeight="false" outlineLevel="0" collapsed="false">
      <c r="A371" s="43"/>
      <c r="B371" s="43"/>
      <c r="C371" s="43"/>
      <c r="D371" s="43"/>
      <c r="E371" s="44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8"/>
      <c r="R371" s="48"/>
      <c r="S371" s="48" t="n">
        <f aca="false">R371+Q371</f>
        <v>0</v>
      </c>
      <c r="T371" s="48"/>
      <c r="U371" s="48" t="n">
        <f aca="false">T371-S371</f>
        <v>0</v>
      </c>
      <c r="V371" s="43"/>
      <c r="W371" s="43"/>
      <c r="X371" s="43"/>
      <c r="Y371" s="43"/>
    </row>
    <row r="372" customFormat="false" ht="12.75" hidden="false" customHeight="false" outlineLevel="0" collapsed="false">
      <c r="A372" s="43"/>
      <c r="B372" s="43"/>
      <c r="C372" s="43"/>
      <c r="D372" s="43"/>
      <c r="E372" s="44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8"/>
      <c r="R372" s="48"/>
      <c r="S372" s="48" t="n">
        <f aca="false">R372+Q372</f>
        <v>0</v>
      </c>
      <c r="T372" s="48"/>
      <c r="U372" s="48" t="n">
        <f aca="false">T372-S372</f>
        <v>0</v>
      </c>
      <c r="V372" s="43"/>
      <c r="W372" s="43"/>
      <c r="X372" s="43"/>
      <c r="Y372" s="43"/>
    </row>
    <row r="373" customFormat="false" ht="12.75" hidden="false" customHeight="false" outlineLevel="0" collapsed="false">
      <c r="A373" s="43"/>
      <c r="B373" s="43"/>
      <c r="C373" s="43"/>
      <c r="D373" s="43"/>
      <c r="E373" s="44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8"/>
      <c r="R373" s="48"/>
      <c r="S373" s="48" t="n">
        <f aca="false">R373+Q373</f>
        <v>0</v>
      </c>
      <c r="T373" s="48"/>
      <c r="U373" s="48" t="n">
        <f aca="false">T373-S373</f>
        <v>0</v>
      </c>
      <c r="V373" s="43"/>
      <c r="W373" s="43"/>
      <c r="X373" s="43"/>
      <c r="Y373" s="43"/>
    </row>
    <row r="374" customFormat="false" ht="12.75" hidden="false" customHeight="false" outlineLevel="0" collapsed="false">
      <c r="A374" s="43"/>
      <c r="B374" s="43"/>
      <c r="C374" s="43"/>
      <c r="D374" s="43"/>
      <c r="E374" s="44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8"/>
      <c r="R374" s="48"/>
      <c r="S374" s="48" t="n">
        <f aca="false">R374+Q374</f>
        <v>0</v>
      </c>
      <c r="T374" s="48"/>
      <c r="U374" s="48" t="n">
        <f aca="false">T374-S374</f>
        <v>0</v>
      </c>
      <c r="V374" s="43"/>
      <c r="W374" s="43"/>
      <c r="X374" s="43"/>
      <c r="Y374" s="43"/>
    </row>
    <row r="375" customFormat="false" ht="12.75" hidden="false" customHeight="false" outlineLevel="0" collapsed="false">
      <c r="A375" s="43"/>
      <c r="B375" s="43"/>
      <c r="C375" s="43"/>
      <c r="D375" s="43"/>
      <c r="E375" s="44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8"/>
      <c r="R375" s="48"/>
      <c r="S375" s="48" t="n">
        <f aca="false">R375+Q375</f>
        <v>0</v>
      </c>
      <c r="T375" s="48"/>
      <c r="U375" s="48" t="n">
        <f aca="false">T375-S375</f>
        <v>0</v>
      </c>
      <c r="V375" s="43"/>
      <c r="W375" s="43"/>
      <c r="X375" s="43"/>
      <c r="Y375" s="43"/>
    </row>
    <row r="376" customFormat="false" ht="12.75" hidden="false" customHeight="false" outlineLevel="0" collapsed="false">
      <c r="A376" s="43"/>
      <c r="B376" s="43"/>
      <c r="C376" s="43"/>
      <c r="D376" s="43"/>
      <c r="E376" s="44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8"/>
      <c r="R376" s="48"/>
      <c r="S376" s="48" t="n">
        <f aca="false">R376+Q376</f>
        <v>0</v>
      </c>
      <c r="T376" s="48"/>
      <c r="U376" s="48" t="n">
        <f aca="false">T376-S376</f>
        <v>0</v>
      </c>
      <c r="V376" s="43"/>
      <c r="W376" s="43"/>
      <c r="X376" s="43"/>
      <c r="Y376" s="43"/>
    </row>
    <row r="377" customFormat="false" ht="12.75" hidden="false" customHeight="false" outlineLevel="0" collapsed="false">
      <c r="A377" s="43"/>
      <c r="B377" s="43"/>
      <c r="C377" s="43"/>
      <c r="D377" s="43"/>
      <c r="E377" s="44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8"/>
      <c r="R377" s="48"/>
      <c r="S377" s="48" t="n">
        <f aca="false">R377+Q377</f>
        <v>0</v>
      </c>
      <c r="T377" s="48"/>
      <c r="U377" s="48" t="n">
        <f aca="false">T377-S377</f>
        <v>0</v>
      </c>
      <c r="V377" s="43"/>
      <c r="W377" s="43"/>
      <c r="X377" s="43"/>
      <c r="Y377" s="43"/>
    </row>
    <row r="378" customFormat="false" ht="12.75" hidden="false" customHeight="false" outlineLevel="0" collapsed="false">
      <c r="A378" s="43"/>
      <c r="B378" s="43"/>
      <c r="C378" s="43"/>
      <c r="D378" s="43"/>
      <c r="E378" s="44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8"/>
      <c r="R378" s="48"/>
      <c r="S378" s="48" t="n">
        <f aca="false">R378+Q378</f>
        <v>0</v>
      </c>
      <c r="T378" s="48"/>
      <c r="U378" s="48" t="n">
        <f aca="false">T378-S378</f>
        <v>0</v>
      </c>
      <c r="V378" s="43"/>
      <c r="W378" s="43"/>
      <c r="X378" s="43"/>
      <c r="Y378" s="43"/>
    </row>
    <row r="379" customFormat="false" ht="12.75" hidden="false" customHeight="false" outlineLevel="0" collapsed="false">
      <c r="A379" s="43"/>
      <c r="B379" s="43"/>
      <c r="C379" s="43"/>
      <c r="D379" s="43"/>
      <c r="E379" s="44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8"/>
      <c r="R379" s="48"/>
      <c r="S379" s="48" t="n">
        <f aca="false">R379+Q379</f>
        <v>0</v>
      </c>
      <c r="T379" s="48"/>
      <c r="U379" s="48" t="n">
        <f aca="false">T379-S379</f>
        <v>0</v>
      </c>
      <c r="V379" s="43"/>
      <c r="W379" s="43"/>
      <c r="X379" s="43"/>
      <c r="Y379" s="43"/>
    </row>
    <row r="380" customFormat="false" ht="12.75" hidden="false" customHeight="false" outlineLevel="0" collapsed="false">
      <c r="A380" s="43"/>
      <c r="B380" s="43"/>
      <c r="C380" s="43"/>
      <c r="D380" s="43"/>
      <c r="E380" s="44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8"/>
      <c r="R380" s="48"/>
      <c r="S380" s="48" t="n">
        <f aca="false">R380+Q380</f>
        <v>0</v>
      </c>
      <c r="T380" s="48"/>
      <c r="U380" s="48" t="n">
        <f aca="false">T380-S380</f>
        <v>0</v>
      </c>
      <c r="V380" s="43"/>
      <c r="W380" s="43"/>
      <c r="X380" s="43"/>
      <c r="Y380" s="43"/>
    </row>
    <row r="381" customFormat="false" ht="12.75" hidden="false" customHeight="false" outlineLevel="0" collapsed="false">
      <c r="A381" s="43"/>
      <c r="B381" s="43"/>
      <c r="C381" s="43"/>
      <c r="D381" s="43"/>
      <c r="E381" s="44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8"/>
      <c r="R381" s="48"/>
      <c r="S381" s="48" t="n">
        <f aca="false">R381+Q381</f>
        <v>0</v>
      </c>
      <c r="T381" s="48"/>
      <c r="U381" s="48" t="n">
        <f aca="false">T381-S381</f>
        <v>0</v>
      </c>
      <c r="V381" s="43"/>
      <c r="W381" s="43"/>
      <c r="X381" s="43"/>
      <c r="Y381" s="43"/>
    </row>
    <row r="382" customFormat="false" ht="12.75" hidden="false" customHeight="false" outlineLevel="0" collapsed="false">
      <c r="A382" s="43"/>
      <c r="B382" s="43"/>
      <c r="C382" s="43"/>
      <c r="D382" s="43"/>
      <c r="E382" s="44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8"/>
      <c r="R382" s="48"/>
      <c r="S382" s="48" t="n">
        <f aca="false">R382+Q382</f>
        <v>0</v>
      </c>
      <c r="T382" s="48"/>
      <c r="U382" s="48" t="n">
        <f aca="false">T382-S382</f>
        <v>0</v>
      </c>
      <c r="V382" s="43"/>
      <c r="W382" s="43"/>
      <c r="X382" s="43"/>
      <c r="Y382" s="43"/>
    </row>
    <row r="383" customFormat="false" ht="12.75" hidden="false" customHeight="false" outlineLevel="0" collapsed="false">
      <c r="A383" s="43"/>
      <c r="B383" s="43"/>
      <c r="C383" s="43"/>
      <c r="D383" s="43"/>
      <c r="E383" s="44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8"/>
      <c r="R383" s="48"/>
      <c r="S383" s="48" t="n">
        <f aca="false">R383+Q383</f>
        <v>0</v>
      </c>
      <c r="T383" s="48"/>
      <c r="U383" s="48" t="n">
        <f aca="false">T383-S383</f>
        <v>0</v>
      </c>
      <c r="V383" s="43"/>
      <c r="W383" s="43"/>
      <c r="X383" s="43"/>
      <c r="Y383" s="43"/>
    </row>
    <row r="384" customFormat="false" ht="12.75" hidden="false" customHeight="false" outlineLevel="0" collapsed="false">
      <c r="A384" s="43"/>
      <c r="B384" s="43"/>
      <c r="C384" s="43"/>
      <c r="D384" s="43"/>
      <c r="E384" s="44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8"/>
      <c r="R384" s="48"/>
      <c r="S384" s="48" t="n">
        <f aca="false">R384+Q384</f>
        <v>0</v>
      </c>
      <c r="T384" s="48"/>
      <c r="U384" s="48" t="n">
        <f aca="false">T384-S384</f>
        <v>0</v>
      </c>
      <c r="V384" s="43"/>
      <c r="W384" s="43"/>
      <c r="X384" s="43"/>
      <c r="Y384" s="43"/>
    </row>
    <row r="385" customFormat="false" ht="12.75" hidden="false" customHeight="false" outlineLevel="0" collapsed="false">
      <c r="A385" s="43"/>
      <c r="B385" s="43"/>
      <c r="C385" s="43"/>
      <c r="D385" s="43"/>
      <c r="E385" s="44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8"/>
      <c r="R385" s="48"/>
      <c r="S385" s="48" t="n">
        <f aca="false">R385+Q385</f>
        <v>0</v>
      </c>
      <c r="T385" s="48"/>
      <c r="U385" s="48" t="n">
        <f aca="false">T385-S385</f>
        <v>0</v>
      </c>
      <c r="V385" s="43"/>
      <c r="W385" s="43"/>
      <c r="X385" s="43"/>
      <c r="Y385" s="43"/>
    </row>
    <row r="386" customFormat="false" ht="12.75" hidden="false" customHeight="false" outlineLevel="0" collapsed="false">
      <c r="A386" s="43"/>
      <c r="B386" s="43"/>
      <c r="C386" s="43"/>
      <c r="D386" s="43"/>
      <c r="E386" s="44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8"/>
      <c r="R386" s="48"/>
      <c r="S386" s="48" t="n">
        <f aca="false">R386+Q386</f>
        <v>0</v>
      </c>
      <c r="T386" s="48"/>
      <c r="U386" s="48" t="n">
        <f aca="false">T386-S386</f>
        <v>0</v>
      </c>
      <c r="V386" s="43"/>
      <c r="W386" s="43"/>
      <c r="X386" s="43"/>
      <c r="Y386" s="43"/>
    </row>
    <row r="387" customFormat="false" ht="12.75" hidden="false" customHeight="false" outlineLevel="0" collapsed="false">
      <c r="A387" s="43"/>
      <c r="B387" s="43"/>
      <c r="C387" s="43"/>
      <c r="D387" s="43"/>
      <c r="E387" s="44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8"/>
      <c r="R387" s="48"/>
      <c r="S387" s="48" t="n">
        <f aca="false">R387+Q387</f>
        <v>0</v>
      </c>
      <c r="T387" s="48"/>
      <c r="U387" s="48" t="n">
        <f aca="false">T387-S387</f>
        <v>0</v>
      </c>
      <c r="V387" s="43"/>
      <c r="W387" s="43"/>
      <c r="X387" s="43"/>
      <c r="Y387" s="43"/>
    </row>
    <row r="388" customFormat="false" ht="12.75" hidden="false" customHeight="false" outlineLevel="0" collapsed="false">
      <c r="A388" s="43"/>
      <c r="B388" s="43"/>
      <c r="C388" s="43"/>
      <c r="D388" s="43"/>
      <c r="E388" s="44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8"/>
      <c r="R388" s="48"/>
      <c r="S388" s="48" t="n">
        <f aca="false">R388+Q388</f>
        <v>0</v>
      </c>
      <c r="T388" s="48"/>
      <c r="U388" s="48" t="n">
        <f aca="false">T388-S388</f>
        <v>0</v>
      </c>
      <c r="V388" s="43"/>
      <c r="W388" s="43"/>
      <c r="X388" s="43"/>
      <c r="Y388" s="43"/>
    </row>
    <row r="389" customFormat="false" ht="12.75" hidden="false" customHeight="false" outlineLevel="0" collapsed="false">
      <c r="A389" s="43"/>
      <c r="B389" s="43"/>
      <c r="C389" s="43"/>
      <c r="D389" s="43"/>
      <c r="E389" s="44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8"/>
      <c r="R389" s="48"/>
      <c r="S389" s="48" t="n">
        <f aca="false">R389+Q389</f>
        <v>0</v>
      </c>
      <c r="T389" s="48"/>
      <c r="U389" s="48" t="n">
        <f aca="false">T389-S389</f>
        <v>0</v>
      </c>
      <c r="V389" s="43"/>
      <c r="W389" s="43"/>
      <c r="X389" s="43"/>
      <c r="Y389" s="43"/>
    </row>
    <row r="390" customFormat="false" ht="12.75" hidden="false" customHeight="false" outlineLevel="0" collapsed="false">
      <c r="A390" s="43"/>
      <c r="B390" s="43"/>
      <c r="C390" s="43"/>
      <c r="D390" s="43"/>
      <c r="E390" s="44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8"/>
      <c r="R390" s="48"/>
      <c r="S390" s="48" t="n">
        <f aca="false">R390+Q390</f>
        <v>0</v>
      </c>
      <c r="T390" s="48"/>
      <c r="U390" s="48" t="n">
        <f aca="false">T390-S390</f>
        <v>0</v>
      </c>
      <c r="V390" s="43"/>
      <c r="W390" s="43"/>
      <c r="X390" s="43"/>
      <c r="Y390" s="43"/>
    </row>
    <row r="391" customFormat="false" ht="12.75" hidden="false" customHeight="false" outlineLevel="0" collapsed="false">
      <c r="A391" s="43"/>
      <c r="B391" s="43"/>
      <c r="C391" s="43"/>
      <c r="D391" s="43"/>
      <c r="E391" s="44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8"/>
      <c r="R391" s="48"/>
      <c r="S391" s="48" t="n">
        <f aca="false">R391+Q391</f>
        <v>0</v>
      </c>
      <c r="T391" s="48"/>
      <c r="U391" s="48" t="n">
        <f aca="false">T391-S391</f>
        <v>0</v>
      </c>
      <c r="V391" s="43"/>
      <c r="W391" s="43"/>
      <c r="X391" s="43"/>
      <c r="Y391" s="43"/>
    </row>
    <row r="392" customFormat="false" ht="12.75" hidden="false" customHeight="false" outlineLevel="0" collapsed="false">
      <c r="A392" s="43"/>
      <c r="B392" s="43"/>
      <c r="C392" s="43"/>
      <c r="D392" s="43"/>
      <c r="E392" s="44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8"/>
      <c r="R392" s="48"/>
      <c r="S392" s="48" t="n">
        <f aca="false">R392+Q392</f>
        <v>0</v>
      </c>
      <c r="T392" s="48"/>
      <c r="U392" s="48" t="n">
        <f aca="false">T392-S392</f>
        <v>0</v>
      </c>
      <c r="V392" s="43"/>
      <c r="W392" s="43"/>
      <c r="X392" s="43"/>
      <c r="Y392" s="43"/>
    </row>
    <row r="393" customFormat="false" ht="12.75" hidden="false" customHeight="false" outlineLevel="0" collapsed="false">
      <c r="A393" s="43"/>
      <c r="B393" s="43"/>
      <c r="C393" s="43"/>
      <c r="D393" s="43"/>
      <c r="E393" s="44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8"/>
      <c r="R393" s="48"/>
      <c r="S393" s="48" t="n">
        <f aca="false">R393+Q393</f>
        <v>0</v>
      </c>
      <c r="T393" s="48"/>
      <c r="U393" s="48" t="n">
        <f aca="false">T393-S393</f>
        <v>0</v>
      </c>
      <c r="V393" s="43"/>
      <c r="W393" s="43"/>
      <c r="X393" s="43"/>
      <c r="Y393" s="43"/>
    </row>
    <row r="394" customFormat="false" ht="12.75" hidden="false" customHeight="false" outlineLevel="0" collapsed="false">
      <c r="A394" s="43"/>
      <c r="B394" s="43"/>
      <c r="C394" s="43"/>
      <c r="D394" s="43"/>
      <c r="E394" s="44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8"/>
      <c r="R394" s="48"/>
      <c r="S394" s="48" t="n">
        <f aca="false">R394+Q394</f>
        <v>0</v>
      </c>
      <c r="T394" s="48"/>
      <c r="U394" s="48" t="n">
        <f aca="false">T394-S394</f>
        <v>0</v>
      </c>
      <c r="V394" s="43"/>
      <c r="W394" s="43"/>
      <c r="X394" s="43"/>
      <c r="Y394" s="43"/>
    </row>
    <row r="395" customFormat="false" ht="12.75" hidden="false" customHeight="false" outlineLevel="0" collapsed="false">
      <c r="A395" s="43"/>
      <c r="B395" s="43"/>
      <c r="C395" s="43"/>
      <c r="D395" s="43"/>
      <c r="E395" s="44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8"/>
      <c r="R395" s="48"/>
      <c r="S395" s="48" t="n">
        <f aca="false">R395+Q395</f>
        <v>0</v>
      </c>
      <c r="T395" s="48"/>
      <c r="U395" s="48" t="n">
        <f aca="false">T395-S395</f>
        <v>0</v>
      </c>
      <c r="V395" s="43"/>
      <c r="W395" s="43"/>
      <c r="X395" s="43"/>
      <c r="Y395" s="43"/>
    </row>
    <row r="396" customFormat="false" ht="12.75" hidden="false" customHeight="false" outlineLevel="0" collapsed="false">
      <c r="A396" s="43"/>
      <c r="B396" s="43"/>
      <c r="C396" s="43"/>
      <c r="D396" s="43"/>
      <c r="E396" s="44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8"/>
      <c r="R396" s="48"/>
      <c r="S396" s="48" t="n">
        <f aca="false">R396+Q396</f>
        <v>0</v>
      </c>
      <c r="T396" s="48"/>
      <c r="U396" s="48" t="n">
        <f aca="false">T396-S396</f>
        <v>0</v>
      </c>
      <c r="V396" s="43"/>
      <c r="W396" s="43"/>
      <c r="X396" s="43"/>
      <c r="Y396" s="43"/>
    </row>
    <row r="397" customFormat="false" ht="12.75" hidden="false" customHeight="false" outlineLevel="0" collapsed="false">
      <c r="A397" s="43"/>
      <c r="B397" s="43"/>
      <c r="C397" s="43"/>
      <c r="D397" s="43"/>
      <c r="E397" s="44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8"/>
      <c r="R397" s="48"/>
      <c r="S397" s="48" t="n">
        <f aca="false">R397+Q397</f>
        <v>0</v>
      </c>
      <c r="T397" s="48"/>
      <c r="U397" s="48" t="n">
        <f aca="false">T397-S397</f>
        <v>0</v>
      </c>
      <c r="V397" s="43"/>
      <c r="W397" s="43"/>
      <c r="X397" s="43"/>
      <c r="Y397" s="43"/>
    </row>
    <row r="398" customFormat="false" ht="12.75" hidden="false" customHeight="false" outlineLevel="0" collapsed="false">
      <c r="A398" s="43"/>
      <c r="B398" s="43"/>
      <c r="C398" s="43"/>
      <c r="D398" s="43"/>
      <c r="E398" s="44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8"/>
      <c r="R398" s="48"/>
      <c r="S398" s="48" t="n">
        <f aca="false">R398+Q398</f>
        <v>0</v>
      </c>
      <c r="T398" s="48"/>
      <c r="U398" s="48" t="n">
        <f aca="false">T398-S398</f>
        <v>0</v>
      </c>
      <c r="V398" s="43"/>
      <c r="W398" s="43"/>
      <c r="X398" s="43"/>
      <c r="Y398" s="43"/>
    </row>
    <row r="399" customFormat="false" ht="12.75" hidden="false" customHeight="false" outlineLevel="0" collapsed="false">
      <c r="A399" s="43"/>
      <c r="B399" s="43"/>
      <c r="C399" s="43"/>
      <c r="D399" s="43"/>
      <c r="E399" s="44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8"/>
      <c r="R399" s="48"/>
      <c r="S399" s="48" t="n">
        <f aca="false">R399+Q399</f>
        <v>0</v>
      </c>
      <c r="T399" s="48"/>
      <c r="U399" s="48" t="n">
        <f aca="false">T399-S399</f>
        <v>0</v>
      </c>
      <c r="V399" s="43"/>
      <c r="W399" s="43"/>
      <c r="X399" s="43"/>
      <c r="Y399" s="43"/>
    </row>
    <row r="400" customFormat="false" ht="12.75" hidden="false" customHeight="false" outlineLevel="0" collapsed="false">
      <c r="A400" s="43"/>
      <c r="B400" s="43"/>
      <c r="C400" s="43"/>
      <c r="D400" s="43"/>
      <c r="E400" s="44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8"/>
      <c r="R400" s="48"/>
      <c r="S400" s="48" t="n">
        <f aca="false">R400+Q400</f>
        <v>0</v>
      </c>
      <c r="T400" s="48"/>
      <c r="U400" s="48" t="n">
        <f aca="false">T400-S400</f>
        <v>0</v>
      </c>
      <c r="V400" s="43"/>
      <c r="W400" s="43"/>
      <c r="X400" s="43"/>
      <c r="Y400" s="43"/>
    </row>
    <row r="401" customFormat="false" ht="12.75" hidden="false" customHeight="false" outlineLevel="0" collapsed="false">
      <c r="A401" s="43"/>
      <c r="B401" s="43"/>
      <c r="C401" s="43"/>
      <c r="D401" s="43"/>
      <c r="E401" s="44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8"/>
      <c r="R401" s="48"/>
      <c r="S401" s="48" t="n">
        <f aca="false">R401+Q401</f>
        <v>0</v>
      </c>
      <c r="T401" s="48"/>
      <c r="U401" s="48" t="n">
        <f aca="false">T401-S401</f>
        <v>0</v>
      </c>
      <c r="V401" s="43"/>
      <c r="W401" s="43"/>
      <c r="X401" s="43"/>
      <c r="Y401" s="43"/>
    </row>
    <row r="402" customFormat="false" ht="12.75" hidden="false" customHeight="false" outlineLevel="0" collapsed="false">
      <c r="A402" s="43"/>
      <c r="B402" s="43"/>
      <c r="C402" s="43"/>
      <c r="D402" s="43"/>
      <c r="E402" s="44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8"/>
      <c r="R402" s="48"/>
      <c r="S402" s="48" t="n">
        <f aca="false">R402+Q402</f>
        <v>0</v>
      </c>
      <c r="T402" s="48"/>
      <c r="U402" s="48" t="n">
        <f aca="false">T402-S402</f>
        <v>0</v>
      </c>
      <c r="V402" s="43"/>
      <c r="W402" s="43"/>
      <c r="X402" s="43"/>
      <c r="Y402" s="43"/>
    </row>
    <row r="403" customFormat="false" ht="12.75" hidden="false" customHeight="false" outlineLevel="0" collapsed="false">
      <c r="A403" s="43"/>
      <c r="B403" s="43"/>
      <c r="C403" s="43"/>
      <c r="D403" s="43"/>
      <c r="E403" s="44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8"/>
      <c r="R403" s="48"/>
      <c r="S403" s="48" t="n">
        <f aca="false">R403+Q403</f>
        <v>0</v>
      </c>
      <c r="T403" s="48"/>
      <c r="U403" s="48" t="n">
        <f aca="false">T403-S403</f>
        <v>0</v>
      </c>
      <c r="V403" s="43"/>
      <c r="W403" s="43"/>
      <c r="X403" s="43"/>
      <c r="Y403" s="43"/>
    </row>
    <row r="404" customFormat="false" ht="12.75" hidden="false" customHeight="false" outlineLevel="0" collapsed="false">
      <c r="A404" s="43"/>
      <c r="B404" s="43"/>
      <c r="C404" s="43"/>
      <c r="D404" s="43"/>
      <c r="E404" s="44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8"/>
      <c r="R404" s="48"/>
      <c r="S404" s="48" t="n">
        <f aca="false">R404+Q404</f>
        <v>0</v>
      </c>
      <c r="T404" s="48"/>
      <c r="U404" s="48" t="n">
        <f aca="false">T404-S404</f>
        <v>0</v>
      </c>
      <c r="V404" s="43"/>
      <c r="W404" s="43"/>
      <c r="X404" s="43"/>
      <c r="Y404" s="43"/>
    </row>
    <row r="405" customFormat="false" ht="12.75" hidden="false" customHeight="false" outlineLevel="0" collapsed="false">
      <c r="A405" s="43"/>
      <c r="B405" s="43"/>
      <c r="C405" s="43"/>
      <c r="D405" s="43"/>
      <c r="E405" s="44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8"/>
      <c r="R405" s="48"/>
      <c r="S405" s="48" t="n">
        <f aca="false">R405+Q405</f>
        <v>0</v>
      </c>
      <c r="T405" s="48"/>
      <c r="U405" s="48" t="n">
        <f aca="false">T405-S405</f>
        <v>0</v>
      </c>
      <c r="V405" s="43"/>
      <c r="W405" s="43"/>
      <c r="X405" s="43"/>
      <c r="Y405" s="43"/>
    </row>
    <row r="406" customFormat="false" ht="12.75" hidden="false" customHeight="false" outlineLevel="0" collapsed="false">
      <c r="A406" s="43"/>
      <c r="B406" s="43"/>
      <c r="C406" s="43"/>
      <c r="D406" s="43"/>
      <c r="E406" s="44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8"/>
      <c r="R406" s="48"/>
      <c r="S406" s="48" t="n">
        <f aca="false">R406+Q406</f>
        <v>0</v>
      </c>
      <c r="T406" s="48"/>
      <c r="U406" s="48" t="n">
        <f aca="false">T406-S406</f>
        <v>0</v>
      </c>
      <c r="V406" s="43"/>
      <c r="W406" s="43"/>
      <c r="X406" s="43"/>
      <c r="Y406" s="43"/>
    </row>
    <row r="407" customFormat="false" ht="12.75" hidden="false" customHeight="false" outlineLevel="0" collapsed="false">
      <c r="A407" s="43"/>
      <c r="B407" s="43"/>
      <c r="C407" s="43"/>
      <c r="D407" s="43"/>
      <c r="E407" s="44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8"/>
      <c r="R407" s="48"/>
      <c r="S407" s="48" t="n">
        <f aca="false">R407+Q407</f>
        <v>0</v>
      </c>
      <c r="T407" s="48"/>
      <c r="U407" s="48" t="n">
        <f aca="false">T407-S407</f>
        <v>0</v>
      </c>
      <c r="V407" s="43"/>
      <c r="W407" s="43"/>
      <c r="X407" s="43"/>
      <c r="Y407" s="43"/>
    </row>
    <row r="408" customFormat="false" ht="12.75" hidden="false" customHeight="false" outlineLevel="0" collapsed="false">
      <c r="A408" s="43"/>
      <c r="B408" s="43"/>
      <c r="C408" s="43"/>
      <c r="D408" s="43"/>
      <c r="E408" s="44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8"/>
      <c r="R408" s="48"/>
      <c r="S408" s="48" t="n">
        <f aca="false">R408+Q408</f>
        <v>0</v>
      </c>
      <c r="T408" s="48"/>
      <c r="U408" s="48" t="n">
        <f aca="false">T408-S408</f>
        <v>0</v>
      </c>
      <c r="V408" s="43"/>
      <c r="W408" s="43"/>
      <c r="X408" s="43"/>
      <c r="Y408" s="43"/>
    </row>
    <row r="409" customFormat="false" ht="12.75" hidden="false" customHeight="false" outlineLevel="0" collapsed="false">
      <c r="A409" s="43"/>
      <c r="B409" s="43"/>
      <c r="C409" s="43"/>
      <c r="D409" s="43"/>
      <c r="E409" s="44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8"/>
      <c r="R409" s="48"/>
      <c r="S409" s="48" t="n">
        <f aca="false">R409+Q409</f>
        <v>0</v>
      </c>
      <c r="T409" s="48"/>
      <c r="U409" s="48" t="n">
        <f aca="false">T409-S409</f>
        <v>0</v>
      </c>
      <c r="V409" s="43"/>
      <c r="W409" s="43"/>
      <c r="X409" s="43"/>
      <c r="Y409" s="43"/>
    </row>
    <row r="410" customFormat="false" ht="12.75" hidden="false" customHeight="false" outlineLevel="0" collapsed="false">
      <c r="A410" s="43"/>
      <c r="B410" s="43"/>
      <c r="C410" s="43"/>
      <c r="D410" s="43"/>
      <c r="E410" s="44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8"/>
      <c r="R410" s="48"/>
      <c r="S410" s="48" t="n">
        <f aca="false">R410+Q410</f>
        <v>0</v>
      </c>
      <c r="T410" s="48"/>
      <c r="U410" s="48" t="n">
        <f aca="false">T410-S410</f>
        <v>0</v>
      </c>
      <c r="V410" s="43"/>
      <c r="W410" s="43"/>
      <c r="X410" s="43"/>
      <c r="Y410" s="43"/>
    </row>
    <row r="411" customFormat="false" ht="12.75" hidden="false" customHeight="false" outlineLevel="0" collapsed="false">
      <c r="A411" s="43"/>
      <c r="B411" s="43"/>
      <c r="C411" s="43"/>
      <c r="D411" s="43"/>
      <c r="E411" s="44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8"/>
      <c r="R411" s="48"/>
      <c r="S411" s="48" t="n">
        <f aca="false">R411+Q411</f>
        <v>0</v>
      </c>
      <c r="T411" s="48"/>
      <c r="U411" s="48" t="n">
        <f aca="false">T411-S411</f>
        <v>0</v>
      </c>
      <c r="V411" s="43"/>
      <c r="W411" s="43"/>
      <c r="X411" s="43"/>
      <c r="Y411" s="43"/>
    </row>
    <row r="412" customFormat="false" ht="12.75" hidden="false" customHeight="false" outlineLevel="0" collapsed="false">
      <c r="A412" s="43"/>
      <c r="B412" s="43"/>
      <c r="C412" s="43"/>
      <c r="D412" s="43"/>
      <c r="E412" s="44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8"/>
      <c r="R412" s="48"/>
      <c r="S412" s="48" t="n">
        <f aca="false">R412+Q412</f>
        <v>0</v>
      </c>
      <c r="T412" s="48"/>
      <c r="U412" s="48" t="n">
        <f aca="false">T412-S412</f>
        <v>0</v>
      </c>
      <c r="V412" s="43"/>
      <c r="W412" s="43"/>
      <c r="X412" s="43"/>
      <c r="Y412" s="43"/>
    </row>
    <row r="413" customFormat="false" ht="12.75" hidden="false" customHeight="false" outlineLevel="0" collapsed="false">
      <c r="A413" s="43"/>
      <c r="B413" s="43"/>
      <c r="C413" s="43"/>
      <c r="D413" s="43"/>
      <c r="E413" s="44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8"/>
      <c r="R413" s="48"/>
      <c r="S413" s="48" t="n">
        <f aca="false">R413+Q413</f>
        <v>0</v>
      </c>
      <c r="T413" s="48"/>
      <c r="U413" s="48" t="n">
        <f aca="false">T413-S413</f>
        <v>0</v>
      </c>
      <c r="V413" s="43"/>
      <c r="W413" s="43"/>
      <c r="X413" s="43"/>
      <c r="Y413" s="43"/>
    </row>
    <row r="414" customFormat="false" ht="12.75" hidden="false" customHeight="false" outlineLevel="0" collapsed="false">
      <c r="A414" s="43"/>
      <c r="B414" s="43"/>
      <c r="C414" s="43"/>
      <c r="D414" s="43"/>
      <c r="E414" s="44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8"/>
      <c r="R414" s="48"/>
      <c r="S414" s="48" t="n">
        <f aca="false">R414+Q414</f>
        <v>0</v>
      </c>
      <c r="T414" s="48"/>
      <c r="U414" s="48" t="n">
        <f aca="false">T414-S414</f>
        <v>0</v>
      </c>
      <c r="V414" s="43"/>
      <c r="W414" s="43"/>
      <c r="X414" s="43"/>
      <c r="Y414" s="43"/>
    </row>
    <row r="415" customFormat="false" ht="12.75" hidden="false" customHeight="false" outlineLevel="0" collapsed="false">
      <c r="A415" s="43"/>
      <c r="B415" s="43"/>
      <c r="C415" s="43"/>
      <c r="D415" s="43"/>
      <c r="E415" s="44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8"/>
      <c r="R415" s="48"/>
      <c r="S415" s="48" t="n">
        <f aca="false">R415+Q415</f>
        <v>0</v>
      </c>
      <c r="T415" s="48"/>
      <c r="U415" s="48" t="n">
        <f aca="false">T415-S415</f>
        <v>0</v>
      </c>
      <c r="V415" s="43"/>
      <c r="W415" s="43"/>
      <c r="X415" s="43"/>
      <c r="Y415" s="43"/>
    </row>
    <row r="416" customFormat="false" ht="12.75" hidden="false" customHeight="false" outlineLevel="0" collapsed="false">
      <c r="A416" s="43"/>
      <c r="B416" s="43"/>
      <c r="C416" s="43"/>
      <c r="D416" s="43"/>
      <c r="E416" s="44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8"/>
      <c r="R416" s="48"/>
      <c r="S416" s="48" t="n">
        <f aca="false">R416+Q416</f>
        <v>0</v>
      </c>
      <c r="T416" s="48"/>
      <c r="U416" s="48" t="n">
        <f aca="false">T416-S416</f>
        <v>0</v>
      </c>
      <c r="V416" s="43"/>
      <c r="W416" s="43"/>
      <c r="X416" s="43"/>
      <c r="Y416" s="43"/>
    </row>
    <row r="417" customFormat="false" ht="12.75" hidden="false" customHeight="false" outlineLevel="0" collapsed="false">
      <c r="A417" s="43"/>
      <c r="B417" s="43"/>
      <c r="C417" s="43"/>
      <c r="D417" s="43"/>
      <c r="E417" s="44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8"/>
      <c r="R417" s="48"/>
      <c r="S417" s="48" t="n">
        <f aca="false">R417+Q417</f>
        <v>0</v>
      </c>
      <c r="T417" s="48"/>
      <c r="U417" s="48" t="n">
        <f aca="false">T417-S417</f>
        <v>0</v>
      </c>
      <c r="V417" s="43"/>
      <c r="W417" s="43"/>
      <c r="X417" s="43"/>
      <c r="Y417" s="43"/>
    </row>
    <row r="418" customFormat="false" ht="12.75" hidden="false" customHeight="false" outlineLevel="0" collapsed="false">
      <c r="A418" s="43"/>
      <c r="B418" s="43"/>
      <c r="C418" s="43"/>
      <c r="D418" s="43"/>
      <c r="E418" s="44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8"/>
      <c r="R418" s="48"/>
      <c r="S418" s="48" t="n">
        <f aca="false">R418+Q418</f>
        <v>0</v>
      </c>
      <c r="T418" s="48"/>
      <c r="U418" s="48" t="n">
        <f aca="false">T418-S418</f>
        <v>0</v>
      </c>
      <c r="V418" s="43"/>
      <c r="W418" s="43"/>
      <c r="X418" s="43"/>
      <c r="Y418" s="43"/>
    </row>
    <row r="419" customFormat="false" ht="12.75" hidden="false" customHeight="false" outlineLevel="0" collapsed="false">
      <c r="A419" s="43"/>
      <c r="B419" s="43"/>
      <c r="C419" s="43"/>
      <c r="D419" s="43"/>
      <c r="E419" s="44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8"/>
      <c r="R419" s="48"/>
      <c r="S419" s="48" t="n">
        <f aca="false">R419+Q419</f>
        <v>0</v>
      </c>
      <c r="T419" s="48"/>
      <c r="U419" s="48" t="n">
        <f aca="false">T419-S419</f>
        <v>0</v>
      </c>
      <c r="V419" s="43"/>
      <c r="W419" s="43"/>
      <c r="X419" s="43"/>
      <c r="Y419" s="43"/>
    </row>
    <row r="420" customFormat="false" ht="12.75" hidden="false" customHeight="false" outlineLevel="0" collapsed="false">
      <c r="A420" s="43"/>
      <c r="B420" s="43"/>
      <c r="C420" s="43"/>
      <c r="D420" s="43"/>
      <c r="E420" s="44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8"/>
      <c r="R420" s="48"/>
      <c r="S420" s="48" t="n">
        <f aca="false">R420+Q420</f>
        <v>0</v>
      </c>
      <c r="T420" s="48"/>
      <c r="U420" s="48" t="n">
        <f aca="false">T420-S420</f>
        <v>0</v>
      </c>
      <c r="V420" s="43"/>
      <c r="W420" s="43"/>
      <c r="X420" s="43"/>
      <c r="Y420" s="43"/>
    </row>
    <row r="421" customFormat="false" ht="12.75" hidden="false" customHeight="false" outlineLevel="0" collapsed="false">
      <c r="A421" s="43"/>
      <c r="B421" s="43"/>
      <c r="C421" s="43"/>
      <c r="D421" s="43"/>
      <c r="E421" s="44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8"/>
      <c r="R421" s="48"/>
      <c r="S421" s="48" t="n">
        <f aca="false">R421+Q421</f>
        <v>0</v>
      </c>
      <c r="T421" s="48"/>
      <c r="U421" s="48" t="n">
        <f aca="false">T421-S421</f>
        <v>0</v>
      </c>
      <c r="V421" s="43"/>
      <c r="W421" s="43"/>
      <c r="X421" s="43"/>
      <c r="Y421" s="43"/>
    </row>
    <row r="422" customFormat="false" ht="12.75" hidden="false" customHeight="false" outlineLevel="0" collapsed="false">
      <c r="A422" s="43"/>
      <c r="B422" s="43"/>
      <c r="C422" s="43"/>
      <c r="D422" s="43"/>
      <c r="E422" s="44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8"/>
      <c r="R422" s="48"/>
      <c r="S422" s="48" t="n">
        <f aca="false">R422+Q422</f>
        <v>0</v>
      </c>
      <c r="T422" s="48"/>
      <c r="U422" s="48" t="n">
        <f aca="false">T422-S422</f>
        <v>0</v>
      </c>
      <c r="V422" s="43"/>
      <c r="W422" s="43"/>
      <c r="X422" s="43"/>
      <c r="Y422" s="43"/>
    </row>
    <row r="423" customFormat="false" ht="12.75" hidden="false" customHeight="false" outlineLevel="0" collapsed="false">
      <c r="A423" s="43"/>
      <c r="B423" s="43"/>
      <c r="C423" s="43"/>
      <c r="D423" s="43"/>
      <c r="E423" s="44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8"/>
      <c r="R423" s="48"/>
      <c r="S423" s="48" t="n">
        <f aca="false">R423+Q423</f>
        <v>0</v>
      </c>
      <c r="T423" s="48"/>
      <c r="U423" s="48" t="n">
        <f aca="false">T423-S423</f>
        <v>0</v>
      </c>
      <c r="V423" s="43"/>
      <c r="W423" s="43"/>
      <c r="X423" s="43"/>
      <c r="Y423" s="43"/>
    </row>
    <row r="424" customFormat="false" ht="12.75" hidden="false" customHeight="false" outlineLevel="0" collapsed="false">
      <c r="A424" s="43"/>
      <c r="B424" s="43"/>
      <c r="C424" s="43"/>
      <c r="D424" s="43"/>
      <c r="E424" s="44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8"/>
      <c r="R424" s="48"/>
      <c r="S424" s="48" t="n">
        <f aca="false">R424+Q424</f>
        <v>0</v>
      </c>
      <c r="T424" s="48"/>
      <c r="U424" s="48" t="n">
        <f aca="false">T424-S424</f>
        <v>0</v>
      </c>
      <c r="V424" s="43"/>
      <c r="W424" s="43"/>
      <c r="X424" s="43"/>
      <c r="Y424" s="43"/>
    </row>
    <row r="425" customFormat="false" ht="12.75" hidden="false" customHeight="false" outlineLevel="0" collapsed="false">
      <c r="A425" s="43"/>
      <c r="B425" s="43"/>
      <c r="C425" s="43"/>
      <c r="D425" s="43"/>
      <c r="E425" s="44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8"/>
      <c r="R425" s="48"/>
      <c r="S425" s="48" t="n">
        <f aca="false">R425+Q425</f>
        <v>0</v>
      </c>
      <c r="T425" s="48"/>
      <c r="U425" s="48" t="n">
        <f aca="false">T425-S425</f>
        <v>0</v>
      </c>
      <c r="V425" s="43"/>
      <c r="W425" s="43"/>
      <c r="X425" s="43"/>
      <c r="Y425" s="43"/>
    </row>
    <row r="426" customFormat="false" ht="12.75" hidden="false" customHeight="false" outlineLevel="0" collapsed="false">
      <c r="A426" s="43"/>
      <c r="B426" s="43"/>
      <c r="C426" s="43"/>
      <c r="D426" s="43"/>
      <c r="E426" s="44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8"/>
      <c r="R426" s="48"/>
      <c r="S426" s="48" t="n">
        <f aca="false">R426+Q426</f>
        <v>0</v>
      </c>
      <c r="T426" s="48"/>
      <c r="U426" s="48" t="n">
        <f aca="false">T426-S426</f>
        <v>0</v>
      </c>
      <c r="V426" s="43"/>
      <c r="W426" s="43"/>
      <c r="X426" s="43"/>
      <c r="Y426" s="43"/>
    </row>
    <row r="427" customFormat="false" ht="12.75" hidden="false" customHeight="false" outlineLevel="0" collapsed="false">
      <c r="A427" s="43"/>
      <c r="B427" s="43"/>
      <c r="C427" s="43"/>
      <c r="D427" s="43"/>
      <c r="E427" s="44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8"/>
      <c r="R427" s="48"/>
      <c r="S427" s="48" t="n">
        <f aca="false">R427+Q427</f>
        <v>0</v>
      </c>
      <c r="T427" s="48"/>
      <c r="U427" s="48" t="n">
        <f aca="false">T427-S427</f>
        <v>0</v>
      </c>
      <c r="V427" s="43"/>
      <c r="W427" s="43"/>
      <c r="X427" s="43"/>
      <c r="Y427" s="43"/>
    </row>
    <row r="428" customFormat="false" ht="12.75" hidden="false" customHeight="false" outlineLevel="0" collapsed="false">
      <c r="A428" s="43"/>
      <c r="B428" s="43"/>
      <c r="C428" s="43"/>
      <c r="D428" s="43"/>
      <c r="E428" s="44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8"/>
      <c r="R428" s="48"/>
      <c r="S428" s="48" t="n">
        <f aca="false">R428+Q428</f>
        <v>0</v>
      </c>
      <c r="T428" s="48"/>
      <c r="U428" s="48" t="n">
        <f aca="false">T428-S428</f>
        <v>0</v>
      </c>
      <c r="V428" s="43"/>
      <c r="W428" s="43"/>
      <c r="X428" s="43"/>
      <c r="Y428" s="43"/>
    </row>
    <row r="429" customFormat="false" ht="12.75" hidden="false" customHeight="false" outlineLevel="0" collapsed="false">
      <c r="A429" s="43"/>
      <c r="B429" s="43"/>
      <c r="C429" s="43"/>
      <c r="D429" s="43"/>
      <c r="E429" s="44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8"/>
      <c r="R429" s="48"/>
      <c r="S429" s="48" t="n">
        <f aca="false">R429+Q429</f>
        <v>0</v>
      </c>
      <c r="T429" s="48"/>
      <c r="U429" s="48" t="n">
        <f aca="false">T429-S429</f>
        <v>0</v>
      </c>
      <c r="V429" s="43"/>
      <c r="W429" s="43"/>
      <c r="X429" s="43"/>
      <c r="Y429" s="43"/>
    </row>
    <row r="430" customFormat="false" ht="12.75" hidden="false" customHeight="false" outlineLevel="0" collapsed="false">
      <c r="A430" s="43"/>
      <c r="B430" s="43"/>
      <c r="C430" s="43"/>
      <c r="D430" s="43"/>
      <c r="E430" s="44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8"/>
      <c r="R430" s="48"/>
      <c r="S430" s="48" t="n">
        <f aca="false">R430+Q430</f>
        <v>0</v>
      </c>
      <c r="T430" s="48"/>
      <c r="U430" s="48" t="n">
        <f aca="false">T430-S430</f>
        <v>0</v>
      </c>
      <c r="V430" s="43"/>
      <c r="W430" s="43"/>
      <c r="X430" s="43"/>
      <c r="Y430" s="43"/>
    </row>
    <row r="431" customFormat="false" ht="12.75" hidden="false" customHeight="false" outlineLevel="0" collapsed="false">
      <c r="A431" s="43"/>
      <c r="B431" s="43"/>
      <c r="C431" s="43"/>
      <c r="D431" s="43"/>
      <c r="E431" s="44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8"/>
      <c r="R431" s="48"/>
      <c r="S431" s="48" t="n">
        <f aca="false">R431+Q431</f>
        <v>0</v>
      </c>
      <c r="T431" s="48"/>
      <c r="U431" s="48" t="n">
        <f aca="false">T431-S431</f>
        <v>0</v>
      </c>
      <c r="V431" s="43"/>
      <c r="W431" s="43"/>
      <c r="X431" s="43"/>
      <c r="Y431" s="43"/>
    </row>
    <row r="432" customFormat="false" ht="12.75" hidden="false" customHeight="false" outlineLevel="0" collapsed="false">
      <c r="A432" s="43"/>
      <c r="B432" s="43"/>
      <c r="C432" s="43"/>
      <c r="D432" s="43"/>
      <c r="E432" s="44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8"/>
      <c r="R432" s="48"/>
      <c r="S432" s="48" t="n">
        <f aca="false">R432+Q432</f>
        <v>0</v>
      </c>
      <c r="T432" s="48"/>
      <c r="U432" s="48" t="n">
        <f aca="false">T432-S432</f>
        <v>0</v>
      </c>
      <c r="V432" s="43"/>
      <c r="W432" s="43"/>
      <c r="X432" s="43"/>
      <c r="Y432" s="43"/>
    </row>
    <row r="433" customFormat="false" ht="12.75" hidden="false" customHeight="false" outlineLevel="0" collapsed="false">
      <c r="A433" s="43"/>
      <c r="B433" s="43"/>
      <c r="C433" s="43"/>
      <c r="D433" s="43"/>
      <c r="E433" s="44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8"/>
      <c r="R433" s="48"/>
      <c r="S433" s="48" t="n">
        <f aca="false">R433+Q433</f>
        <v>0</v>
      </c>
      <c r="T433" s="48"/>
      <c r="U433" s="48" t="n">
        <f aca="false">T433-S433</f>
        <v>0</v>
      </c>
      <c r="V433" s="43"/>
      <c r="W433" s="43"/>
      <c r="X433" s="43"/>
      <c r="Y433" s="43"/>
    </row>
    <row r="434" customFormat="false" ht="12.75" hidden="false" customHeight="false" outlineLevel="0" collapsed="false">
      <c r="A434" s="43"/>
      <c r="B434" s="43"/>
      <c r="C434" s="43"/>
      <c r="D434" s="43"/>
      <c r="E434" s="44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8"/>
      <c r="R434" s="48"/>
      <c r="S434" s="48" t="n">
        <f aca="false">R434+Q434</f>
        <v>0</v>
      </c>
      <c r="T434" s="48"/>
      <c r="U434" s="48" t="n">
        <f aca="false">T434-S434</f>
        <v>0</v>
      </c>
      <c r="V434" s="43"/>
      <c r="W434" s="43"/>
      <c r="X434" s="43"/>
      <c r="Y434" s="43"/>
    </row>
    <row r="435" customFormat="false" ht="12.75" hidden="false" customHeight="false" outlineLevel="0" collapsed="false">
      <c r="A435" s="43"/>
      <c r="B435" s="43"/>
      <c r="C435" s="43"/>
      <c r="D435" s="43"/>
      <c r="E435" s="44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8"/>
      <c r="R435" s="48"/>
      <c r="S435" s="48" t="n">
        <f aca="false">R435+Q435</f>
        <v>0</v>
      </c>
      <c r="T435" s="48"/>
      <c r="U435" s="48" t="n">
        <f aca="false">T435-S435</f>
        <v>0</v>
      </c>
      <c r="V435" s="43"/>
      <c r="W435" s="43"/>
      <c r="X435" s="43"/>
      <c r="Y435" s="43"/>
    </row>
    <row r="436" customFormat="false" ht="12.75" hidden="false" customHeight="false" outlineLevel="0" collapsed="false">
      <c r="A436" s="43"/>
      <c r="B436" s="43"/>
      <c r="C436" s="43"/>
      <c r="D436" s="43"/>
      <c r="E436" s="44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8"/>
      <c r="R436" s="48"/>
      <c r="S436" s="48" t="n">
        <f aca="false">R436+Q436</f>
        <v>0</v>
      </c>
      <c r="T436" s="48"/>
      <c r="U436" s="48" t="n">
        <f aca="false">T436-S436</f>
        <v>0</v>
      </c>
      <c r="V436" s="43"/>
      <c r="W436" s="43"/>
      <c r="X436" s="43"/>
      <c r="Y436" s="43"/>
    </row>
    <row r="437" customFormat="false" ht="12.75" hidden="false" customHeight="false" outlineLevel="0" collapsed="false">
      <c r="A437" s="43"/>
      <c r="B437" s="43"/>
      <c r="C437" s="43"/>
      <c r="D437" s="43"/>
      <c r="E437" s="44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8"/>
      <c r="R437" s="48"/>
      <c r="S437" s="48" t="n">
        <f aca="false">R437+Q437</f>
        <v>0</v>
      </c>
      <c r="T437" s="48"/>
      <c r="U437" s="48" t="n">
        <f aca="false">T437-S437</f>
        <v>0</v>
      </c>
      <c r="V437" s="43"/>
      <c r="W437" s="43"/>
      <c r="X437" s="43"/>
      <c r="Y437" s="43"/>
    </row>
    <row r="438" customFormat="false" ht="12.75" hidden="false" customHeight="false" outlineLevel="0" collapsed="false">
      <c r="A438" s="43"/>
      <c r="B438" s="43"/>
      <c r="C438" s="43"/>
      <c r="D438" s="43"/>
      <c r="E438" s="44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8"/>
      <c r="R438" s="48"/>
      <c r="S438" s="48" t="n">
        <f aca="false">R438+Q438</f>
        <v>0</v>
      </c>
      <c r="T438" s="48"/>
      <c r="U438" s="48" t="n">
        <f aca="false">T438-S438</f>
        <v>0</v>
      </c>
      <c r="V438" s="43"/>
      <c r="W438" s="43"/>
      <c r="X438" s="43"/>
      <c r="Y438" s="43"/>
    </row>
    <row r="439" customFormat="false" ht="12.75" hidden="false" customHeight="false" outlineLevel="0" collapsed="false">
      <c r="A439" s="43"/>
      <c r="B439" s="43"/>
      <c r="C439" s="43"/>
      <c r="D439" s="43"/>
      <c r="E439" s="44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8"/>
      <c r="R439" s="48"/>
      <c r="S439" s="48" t="n">
        <f aca="false">R439+Q439</f>
        <v>0</v>
      </c>
      <c r="T439" s="48"/>
      <c r="U439" s="48" t="n">
        <f aca="false">T439-S439</f>
        <v>0</v>
      </c>
      <c r="V439" s="43"/>
      <c r="W439" s="43"/>
      <c r="X439" s="43"/>
      <c r="Y439" s="43"/>
    </row>
    <row r="440" customFormat="false" ht="12.75" hidden="false" customHeight="false" outlineLevel="0" collapsed="false">
      <c r="A440" s="43"/>
      <c r="B440" s="43"/>
      <c r="C440" s="43"/>
      <c r="D440" s="43"/>
      <c r="E440" s="44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8"/>
      <c r="R440" s="48"/>
      <c r="S440" s="48" t="n">
        <f aca="false">R440+Q440</f>
        <v>0</v>
      </c>
      <c r="T440" s="48"/>
      <c r="U440" s="48" t="n">
        <f aca="false">T440-S440</f>
        <v>0</v>
      </c>
      <c r="V440" s="43"/>
      <c r="W440" s="43"/>
      <c r="X440" s="43"/>
      <c r="Y440" s="43"/>
    </row>
    <row r="441" customFormat="false" ht="12.75" hidden="false" customHeight="false" outlineLevel="0" collapsed="false">
      <c r="A441" s="43"/>
      <c r="B441" s="43"/>
      <c r="C441" s="43"/>
      <c r="D441" s="43"/>
      <c r="E441" s="44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8"/>
      <c r="R441" s="48"/>
      <c r="S441" s="48" t="n">
        <f aca="false">R441+Q441</f>
        <v>0</v>
      </c>
      <c r="T441" s="48"/>
      <c r="U441" s="48" t="n">
        <f aca="false">T441-S441</f>
        <v>0</v>
      </c>
      <c r="V441" s="43"/>
      <c r="W441" s="43"/>
      <c r="X441" s="43"/>
      <c r="Y441" s="43"/>
    </row>
    <row r="442" customFormat="false" ht="12.75" hidden="false" customHeight="false" outlineLevel="0" collapsed="false">
      <c r="A442" s="43"/>
      <c r="B442" s="43"/>
      <c r="C442" s="43"/>
      <c r="D442" s="43"/>
      <c r="E442" s="44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8"/>
      <c r="R442" s="48"/>
      <c r="S442" s="48" t="n">
        <f aca="false">R442+Q442</f>
        <v>0</v>
      </c>
      <c r="T442" s="48"/>
      <c r="U442" s="48" t="n">
        <f aca="false">T442-S442</f>
        <v>0</v>
      </c>
      <c r="V442" s="43"/>
      <c r="W442" s="43"/>
      <c r="X442" s="43"/>
      <c r="Y442" s="43"/>
    </row>
    <row r="443" customFormat="false" ht="12.75" hidden="false" customHeight="false" outlineLevel="0" collapsed="false">
      <c r="A443" s="43"/>
      <c r="B443" s="43"/>
      <c r="C443" s="43"/>
      <c r="D443" s="43"/>
      <c r="E443" s="44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8"/>
      <c r="R443" s="48"/>
      <c r="S443" s="48" t="n">
        <f aca="false">R443+Q443</f>
        <v>0</v>
      </c>
      <c r="T443" s="48"/>
      <c r="U443" s="48" t="n">
        <f aca="false">T443-S443</f>
        <v>0</v>
      </c>
      <c r="V443" s="43"/>
      <c r="W443" s="43"/>
      <c r="X443" s="43"/>
      <c r="Y443" s="43"/>
    </row>
    <row r="444" customFormat="false" ht="12.75" hidden="false" customHeight="false" outlineLevel="0" collapsed="false">
      <c r="A444" s="43"/>
      <c r="B444" s="43"/>
      <c r="C444" s="43"/>
      <c r="D444" s="43"/>
      <c r="E444" s="44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8"/>
      <c r="R444" s="48"/>
      <c r="S444" s="48" t="n">
        <f aca="false">R444+Q444</f>
        <v>0</v>
      </c>
      <c r="T444" s="48"/>
      <c r="U444" s="48" t="n">
        <f aca="false">T444-S444</f>
        <v>0</v>
      </c>
      <c r="V444" s="43"/>
      <c r="W444" s="43"/>
      <c r="X444" s="43"/>
      <c r="Y444" s="43"/>
    </row>
    <row r="445" customFormat="false" ht="12.75" hidden="false" customHeight="false" outlineLevel="0" collapsed="false">
      <c r="A445" s="43"/>
      <c r="B445" s="43"/>
      <c r="C445" s="43"/>
      <c r="D445" s="43"/>
      <c r="E445" s="44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8"/>
      <c r="R445" s="48"/>
      <c r="S445" s="48" t="n">
        <f aca="false">R445+Q445</f>
        <v>0</v>
      </c>
      <c r="T445" s="48"/>
      <c r="U445" s="48" t="n">
        <f aca="false">T445-S445</f>
        <v>0</v>
      </c>
      <c r="V445" s="43"/>
      <c r="W445" s="43"/>
      <c r="X445" s="43"/>
      <c r="Y445" s="43"/>
    </row>
    <row r="446" customFormat="false" ht="12.75" hidden="false" customHeight="false" outlineLevel="0" collapsed="false">
      <c r="A446" s="43"/>
      <c r="B446" s="43"/>
      <c r="C446" s="43"/>
      <c r="D446" s="43"/>
      <c r="E446" s="44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8"/>
      <c r="R446" s="48"/>
      <c r="S446" s="48" t="n">
        <f aca="false">R446+Q446</f>
        <v>0</v>
      </c>
      <c r="T446" s="48"/>
      <c r="U446" s="48" t="n">
        <f aca="false">T446-S446</f>
        <v>0</v>
      </c>
      <c r="V446" s="43"/>
      <c r="W446" s="43"/>
      <c r="X446" s="43"/>
      <c r="Y446" s="43"/>
    </row>
    <row r="447" customFormat="false" ht="12.75" hidden="false" customHeight="false" outlineLevel="0" collapsed="false">
      <c r="A447" s="43"/>
      <c r="B447" s="43"/>
      <c r="C447" s="43"/>
      <c r="D447" s="43"/>
      <c r="E447" s="44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8"/>
      <c r="R447" s="48"/>
      <c r="S447" s="48" t="n">
        <f aca="false">R447+Q447</f>
        <v>0</v>
      </c>
      <c r="T447" s="48"/>
      <c r="U447" s="48" t="n">
        <f aca="false">T447-S447</f>
        <v>0</v>
      </c>
      <c r="V447" s="43"/>
      <c r="W447" s="43"/>
      <c r="X447" s="43"/>
      <c r="Y447" s="43"/>
    </row>
    <row r="448" customFormat="false" ht="12.75" hidden="false" customHeight="false" outlineLevel="0" collapsed="false">
      <c r="A448" s="43"/>
      <c r="B448" s="43"/>
      <c r="C448" s="43"/>
      <c r="D448" s="43"/>
      <c r="E448" s="44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8"/>
      <c r="R448" s="48"/>
      <c r="S448" s="48" t="n">
        <f aca="false">R448+Q448</f>
        <v>0</v>
      </c>
      <c r="T448" s="48"/>
      <c r="U448" s="48" t="n">
        <f aca="false">T448-S448</f>
        <v>0</v>
      </c>
      <c r="V448" s="43"/>
      <c r="W448" s="43"/>
      <c r="X448" s="43"/>
      <c r="Y448" s="43"/>
    </row>
    <row r="449" customFormat="false" ht="12.75" hidden="false" customHeight="false" outlineLevel="0" collapsed="false">
      <c r="A449" s="43"/>
      <c r="B449" s="43"/>
      <c r="C449" s="43"/>
      <c r="D449" s="43"/>
      <c r="E449" s="44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8"/>
      <c r="R449" s="48"/>
      <c r="S449" s="48" t="n">
        <f aca="false">R449+Q449</f>
        <v>0</v>
      </c>
      <c r="T449" s="48"/>
      <c r="U449" s="48" t="n">
        <f aca="false">T449-S449</f>
        <v>0</v>
      </c>
      <c r="V449" s="43"/>
      <c r="W449" s="43"/>
      <c r="X449" s="43"/>
      <c r="Y449" s="43"/>
    </row>
    <row r="450" customFormat="false" ht="12.75" hidden="false" customHeight="false" outlineLevel="0" collapsed="false">
      <c r="A450" s="43"/>
      <c r="B450" s="43"/>
      <c r="C450" s="43"/>
      <c r="D450" s="43"/>
      <c r="E450" s="44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8"/>
      <c r="R450" s="48"/>
      <c r="S450" s="48" t="n">
        <f aca="false">R450+Q450</f>
        <v>0</v>
      </c>
      <c r="T450" s="48"/>
      <c r="U450" s="48" t="n">
        <f aca="false">T450-S450</f>
        <v>0</v>
      </c>
      <c r="V450" s="43"/>
      <c r="W450" s="43"/>
      <c r="X450" s="43"/>
      <c r="Y450" s="43"/>
    </row>
    <row r="451" customFormat="false" ht="12.75" hidden="false" customHeight="false" outlineLevel="0" collapsed="false">
      <c r="A451" s="43"/>
      <c r="B451" s="43"/>
      <c r="C451" s="43"/>
      <c r="D451" s="43"/>
      <c r="E451" s="44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8"/>
      <c r="R451" s="48"/>
      <c r="S451" s="48" t="n">
        <f aca="false">R451+Q451</f>
        <v>0</v>
      </c>
      <c r="T451" s="48"/>
      <c r="U451" s="48" t="n">
        <f aca="false">T451-S451</f>
        <v>0</v>
      </c>
      <c r="V451" s="43"/>
      <c r="W451" s="43"/>
      <c r="X451" s="43"/>
      <c r="Y451" s="43"/>
    </row>
    <row r="452" customFormat="false" ht="12.75" hidden="false" customHeight="false" outlineLevel="0" collapsed="false">
      <c r="A452" s="43"/>
      <c r="B452" s="43"/>
      <c r="C452" s="43"/>
      <c r="D452" s="43"/>
      <c r="E452" s="44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8"/>
      <c r="R452" s="48"/>
      <c r="S452" s="48" t="n">
        <f aca="false">R452+Q452</f>
        <v>0</v>
      </c>
      <c r="T452" s="48"/>
      <c r="U452" s="48" t="n">
        <f aca="false">T452-S452</f>
        <v>0</v>
      </c>
      <c r="V452" s="43"/>
      <c r="W452" s="43"/>
      <c r="X452" s="43"/>
      <c r="Y452" s="43"/>
    </row>
    <row r="453" customFormat="false" ht="12.75" hidden="false" customHeight="false" outlineLevel="0" collapsed="false">
      <c r="A453" s="43"/>
      <c r="B453" s="43"/>
      <c r="C453" s="43"/>
      <c r="D453" s="43"/>
      <c r="E453" s="44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8"/>
      <c r="R453" s="48"/>
      <c r="S453" s="48" t="n">
        <f aca="false">R453+Q453</f>
        <v>0</v>
      </c>
      <c r="T453" s="48"/>
      <c r="U453" s="48" t="n">
        <f aca="false">T453-S453</f>
        <v>0</v>
      </c>
      <c r="V453" s="43"/>
      <c r="W453" s="43"/>
      <c r="X453" s="43"/>
      <c r="Y453" s="43"/>
    </row>
    <row r="454" customFormat="false" ht="12.75" hidden="false" customHeight="false" outlineLevel="0" collapsed="false">
      <c r="A454" s="43"/>
      <c r="B454" s="43"/>
      <c r="C454" s="43"/>
      <c r="D454" s="43"/>
      <c r="E454" s="44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8"/>
      <c r="R454" s="48"/>
      <c r="S454" s="48" t="n">
        <f aca="false">R454+Q454</f>
        <v>0</v>
      </c>
      <c r="T454" s="48"/>
      <c r="U454" s="48" t="n">
        <f aca="false">T454-S454</f>
        <v>0</v>
      </c>
      <c r="V454" s="43"/>
      <c r="W454" s="43"/>
      <c r="X454" s="43"/>
      <c r="Y454" s="43"/>
    </row>
    <row r="455" customFormat="false" ht="12.75" hidden="false" customHeight="false" outlineLevel="0" collapsed="false">
      <c r="A455" s="43"/>
      <c r="B455" s="43"/>
      <c r="C455" s="43"/>
      <c r="D455" s="43"/>
      <c r="E455" s="44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8"/>
      <c r="R455" s="48"/>
      <c r="S455" s="48" t="n">
        <f aca="false">R455+Q455</f>
        <v>0</v>
      </c>
      <c r="T455" s="48"/>
      <c r="U455" s="48" t="n">
        <f aca="false">T455-S455</f>
        <v>0</v>
      </c>
      <c r="V455" s="43"/>
      <c r="W455" s="43"/>
      <c r="X455" s="43"/>
      <c r="Y455" s="43"/>
    </row>
    <row r="456" customFormat="false" ht="12.75" hidden="false" customHeight="false" outlineLevel="0" collapsed="false">
      <c r="A456" s="43"/>
      <c r="B456" s="43"/>
      <c r="C456" s="43"/>
      <c r="D456" s="43"/>
      <c r="E456" s="44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8"/>
      <c r="R456" s="48"/>
      <c r="S456" s="48" t="n">
        <f aca="false">R456+Q456</f>
        <v>0</v>
      </c>
      <c r="T456" s="48"/>
      <c r="U456" s="48" t="n">
        <f aca="false">T456-S456</f>
        <v>0</v>
      </c>
      <c r="V456" s="43"/>
      <c r="W456" s="43"/>
      <c r="X456" s="43"/>
      <c r="Y456" s="43"/>
    </row>
    <row r="457" customFormat="false" ht="12.75" hidden="false" customHeight="false" outlineLevel="0" collapsed="false">
      <c r="A457" s="43"/>
      <c r="B457" s="43"/>
      <c r="C457" s="43"/>
      <c r="D457" s="43"/>
      <c r="E457" s="44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8"/>
      <c r="R457" s="48"/>
      <c r="S457" s="48" t="n">
        <f aca="false">R457+Q457</f>
        <v>0</v>
      </c>
      <c r="T457" s="48"/>
      <c r="U457" s="48" t="n">
        <f aca="false">T457-S457</f>
        <v>0</v>
      </c>
      <c r="V457" s="43"/>
      <c r="W457" s="43"/>
      <c r="X457" s="43"/>
      <c r="Y457" s="43"/>
    </row>
    <row r="458" customFormat="false" ht="12.75" hidden="false" customHeight="false" outlineLevel="0" collapsed="false">
      <c r="A458" s="43"/>
      <c r="B458" s="43"/>
      <c r="C458" s="43"/>
      <c r="D458" s="43"/>
      <c r="E458" s="44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8"/>
      <c r="R458" s="48"/>
      <c r="S458" s="48" t="n">
        <f aca="false">R458+Q458</f>
        <v>0</v>
      </c>
      <c r="T458" s="48"/>
      <c r="U458" s="48" t="n">
        <f aca="false">T458-S458</f>
        <v>0</v>
      </c>
      <c r="V458" s="43"/>
      <c r="W458" s="43"/>
      <c r="X458" s="43"/>
      <c r="Y458" s="43"/>
    </row>
    <row r="459" customFormat="false" ht="12.75" hidden="false" customHeight="false" outlineLevel="0" collapsed="false">
      <c r="A459" s="43"/>
      <c r="B459" s="43"/>
      <c r="C459" s="43"/>
      <c r="D459" s="43"/>
      <c r="E459" s="44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8"/>
      <c r="R459" s="48"/>
      <c r="S459" s="48" t="n">
        <f aca="false">R459+Q459</f>
        <v>0</v>
      </c>
      <c r="T459" s="48"/>
      <c r="U459" s="48" t="n">
        <f aca="false">T459-S459</f>
        <v>0</v>
      </c>
      <c r="V459" s="43"/>
      <c r="W459" s="43"/>
      <c r="X459" s="43"/>
      <c r="Y459" s="43"/>
    </row>
    <row r="460" customFormat="false" ht="12.75" hidden="false" customHeight="false" outlineLevel="0" collapsed="false">
      <c r="A460" s="43"/>
      <c r="B460" s="43"/>
      <c r="C460" s="43"/>
      <c r="D460" s="43"/>
      <c r="E460" s="44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8"/>
      <c r="R460" s="48"/>
      <c r="S460" s="48" t="n">
        <f aca="false">R460+Q460</f>
        <v>0</v>
      </c>
      <c r="T460" s="48"/>
      <c r="U460" s="48" t="n">
        <f aca="false">T460-S460</f>
        <v>0</v>
      </c>
      <c r="V460" s="43"/>
      <c r="W460" s="43"/>
      <c r="X460" s="43"/>
      <c r="Y460" s="43"/>
    </row>
    <row r="461" customFormat="false" ht="12.75" hidden="false" customHeight="false" outlineLevel="0" collapsed="false">
      <c r="A461" s="43"/>
      <c r="B461" s="43"/>
      <c r="C461" s="43"/>
      <c r="D461" s="43"/>
      <c r="E461" s="44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8"/>
      <c r="R461" s="48"/>
      <c r="S461" s="48" t="n">
        <f aca="false">R461+Q461</f>
        <v>0</v>
      </c>
      <c r="T461" s="48"/>
      <c r="U461" s="48" t="n">
        <f aca="false">T461-S461</f>
        <v>0</v>
      </c>
      <c r="V461" s="43"/>
      <c r="W461" s="43"/>
      <c r="X461" s="43"/>
      <c r="Y461" s="43"/>
    </row>
    <row r="462" customFormat="false" ht="12.75" hidden="false" customHeight="false" outlineLevel="0" collapsed="false">
      <c r="A462" s="43"/>
      <c r="B462" s="43"/>
      <c r="C462" s="43"/>
      <c r="D462" s="43"/>
      <c r="E462" s="44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8"/>
      <c r="R462" s="48"/>
      <c r="S462" s="48" t="n">
        <f aca="false">R462+Q462</f>
        <v>0</v>
      </c>
      <c r="T462" s="48"/>
      <c r="U462" s="48" t="n">
        <f aca="false">T462-S462</f>
        <v>0</v>
      </c>
      <c r="V462" s="43"/>
      <c r="W462" s="43"/>
      <c r="X462" s="43"/>
      <c r="Y462" s="43"/>
    </row>
    <row r="463" customFormat="false" ht="12.75" hidden="false" customHeight="false" outlineLevel="0" collapsed="false">
      <c r="A463" s="43"/>
      <c r="B463" s="43"/>
      <c r="C463" s="43"/>
      <c r="D463" s="43"/>
      <c r="E463" s="44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8"/>
      <c r="R463" s="48"/>
      <c r="S463" s="48" t="n">
        <f aca="false">R463+Q463</f>
        <v>0</v>
      </c>
      <c r="T463" s="48"/>
      <c r="U463" s="48" t="n">
        <f aca="false">T463-S463</f>
        <v>0</v>
      </c>
      <c r="V463" s="43"/>
      <c r="W463" s="43"/>
      <c r="X463" s="43"/>
      <c r="Y463" s="43"/>
    </row>
    <row r="464" customFormat="false" ht="12.75" hidden="false" customHeight="false" outlineLevel="0" collapsed="false">
      <c r="A464" s="43"/>
      <c r="B464" s="43"/>
      <c r="C464" s="43"/>
      <c r="D464" s="43"/>
      <c r="E464" s="44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8"/>
      <c r="R464" s="48"/>
      <c r="S464" s="48" t="n">
        <f aca="false">R464+Q464</f>
        <v>0</v>
      </c>
      <c r="T464" s="48"/>
      <c r="U464" s="48" t="n">
        <f aca="false">T464-S464</f>
        <v>0</v>
      </c>
      <c r="V464" s="43"/>
      <c r="W464" s="43"/>
      <c r="X464" s="43"/>
      <c r="Y464" s="43"/>
    </row>
    <row r="465" customFormat="false" ht="12.75" hidden="false" customHeight="false" outlineLevel="0" collapsed="false">
      <c r="A465" s="43"/>
      <c r="B465" s="43"/>
      <c r="C465" s="43"/>
      <c r="D465" s="43"/>
      <c r="E465" s="44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8"/>
      <c r="R465" s="48"/>
      <c r="S465" s="48" t="n">
        <f aca="false">R465+Q465</f>
        <v>0</v>
      </c>
      <c r="T465" s="48"/>
      <c r="U465" s="48" t="n">
        <f aca="false">T465-S465</f>
        <v>0</v>
      </c>
      <c r="V465" s="43"/>
      <c r="W465" s="43"/>
      <c r="X465" s="43"/>
      <c r="Y465" s="43"/>
    </row>
    <row r="466" customFormat="false" ht="12.75" hidden="false" customHeight="false" outlineLevel="0" collapsed="false">
      <c r="A466" s="43"/>
      <c r="B466" s="43"/>
      <c r="C466" s="43"/>
      <c r="D466" s="43"/>
      <c r="E466" s="44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8"/>
      <c r="R466" s="48"/>
      <c r="S466" s="48" t="n">
        <f aca="false">R466+Q466</f>
        <v>0</v>
      </c>
      <c r="T466" s="48"/>
      <c r="U466" s="48" t="n">
        <f aca="false">T466-S466</f>
        <v>0</v>
      </c>
      <c r="V466" s="43"/>
      <c r="W466" s="43"/>
      <c r="X466" s="43"/>
      <c r="Y466" s="43"/>
    </row>
    <row r="467" customFormat="false" ht="12.75" hidden="false" customHeight="false" outlineLevel="0" collapsed="false">
      <c r="A467" s="43"/>
      <c r="B467" s="43"/>
      <c r="C467" s="43"/>
      <c r="D467" s="43"/>
      <c r="E467" s="44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8"/>
      <c r="R467" s="48"/>
      <c r="S467" s="48" t="n">
        <f aca="false">R467+Q467</f>
        <v>0</v>
      </c>
      <c r="T467" s="48"/>
      <c r="U467" s="48" t="n">
        <f aca="false">T467-S467</f>
        <v>0</v>
      </c>
      <c r="V467" s="43"/>
      <c r="W467" s="43"/>
      <c r="X467" s="43"/>
      <c r="Y467" s="43"/>
    </row>
    <row r="468" customFormat="false" ht="12.75" hidden="false" customHeight="false" outlineLevel="0" collapsed="false">
      <c r="A468" s="43"/>
      <c r="B468" s="43"/>
      <c r="C468" s="43"/>
      <c r="D468" s="43"/>
      <c r="E468" s="44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8"/>
      <c r="R468" s="48"/>
      <c r="S468" s="48" t="n">
        <f aca="false">R468+Q468</f>
        <v>0</v>
      </c>
      <c r="T468" s="48"/>
      <c r="U468" s="48" t="n">
        <f aca="false">T468-S468</f>
        <v>0</v>
      </c>
      <c r="V468" s="43"/>
      <c r="W468" s="43"/>
      <c r="X468" s="43"/>
      <c r="Y468" s="43"/>
    </row>
    <row r="469" customFormat="false" ht="12.75" hidden="false" customHeight="false" outlineLevel="0" collapsed="false">
      <c r="A469" s="43"/>
      <c r="B469" s="43"/>
      <c r="C469" s="43"/>
      <c r="D469" s="43"/>
      <c r="E469" s="44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8"/>
      <c r="R469" s="48"/>
      <c r="S469" s="48" t="n">
        <f aca="false">R469+Q469</f>
        <v>0</v>
      </c>
      <c r="T469" s="48"/>
      <c r="U469" s="48" t="n">
        <f aca="false">T469-S469</f>
        <v>0</v>
      </c>
      <c r="V469" s="43"/>
      <c r="W469" s="43"/>
      <c r="X469" s="43"/>
      <c r="Y469" s="43"/>
    </row>
    <row r="470" customFormat="false" ht="12.75" hidden="false" customHeight="false" outlineLevel="0" collapsed="false">
      <c r="A470" s="43"/>
      <c r="B470" s="43"/>
      <c r="C470" s="43"/>
      <c r="D470" s="43"/>
      <c r="E470" s="44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8"/>
      <c r="R470" s="48"/>
      <c r="S470" s="48" t="n">
        <f aca="false">R470+Q470</f>
        <v>0</v>
      </c>
      <c r="T470" s="48"/>
      <c r="U470" s="48" t="n">
        <f aca="false">T470-S470</f>
        <v>0</v>
      </c>
      <c r="V470" s="43"/>
      <c r="W470" s="43"/>
      <c r="X470" s="43"/>
      <c r="Y470" s="43"/>
    </row>
    <row r="471" customFormat="false" ht="12.75" hidden="false" customHeight="false" outlineLevel="0" collapsed="false">
      <c r="A471" s="43"/>
      <c r="B471" s="43"/>
      <c r="C471" s="43"/>
      <c r="D471" s="43"/>
      <c r="E471" s="44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8"/>
      <c r="R471" s="48"/>
      <c r="S471" s="48" t="n">
        <f aca="false">R471+Q471</f>
        <v>0</v>
      </c>
      <c r="T471" s="48"/>
      <c r="U471" s="48" t="n">
        <f aca="false">T471-S471</f>
        <v>0</v>
      </c>
      <c r="V471" s="43"/>
      <c r="W471" s="43"/>
      <c r="X471" s="43"/>
      <c r="Y471" s="43"/>
    </row>
    <row r="472" customFormat="false" ht="12.75" hidden="false" customHeight="false" outlineLevel="0" collapsed="false">
      <c r="A472" s="43"/>
      <c r="B472" s="43"/>
      <c r="C472" s="43"/>
      <c r="D472" s="43"/>
      <c r="E472" s="44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8"/>
      <c r="R472" s="48"/>
      <c r="S472" s="48" t="n">
        <f aca="false">R472+Q472</f>
        <v>0</v>
      </c>
      <c r="T472" s="48"/>
      <c r="U472" s="48" t="n">
        <f aca="false">T472-S472</f>
        <v>0</v>
      </c>
      <c r="V472" s="43"/>
      <c r="W472" s="43"/>
      <c r="X472" s="43"/>
      <c r="Y472" s="43"/>
    </row>
    <row r="473" customFormat="false" ht="12.75" hidden="false" customHeight="false" outlineLevel="0" collapsed="false">
      <c r="A473" s="43"/>
      <c r="B473" s="43"/>
      <c r="C473" s="43"/>
      <c r="D473" s="43"/>
      <c r="E473" s="44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8"/>
      <c r="R473" s="48"/>
      <c r="S473" s="48" t="n">
        <f aca="false">R473+Q473</f>
        <v>0</v>
      </c>
      <c r="T473" s="48"/>
      <c r="U473" s="48" t="n">
        <f aca="false">T473-S473</f>
        <v>0</v>
      </c>
      <c r="V473" s="43"/>
      <c r="W473" s="43"/>
      <c r="X473" s="43"/>
      <c r="Y473" s="43"/>
    </row>
    <row r="474" customFormat="false" ht="12.75" hidden="false" customHeight="false" outlineLevel="0" collapsed="false">
      <c r="A474" s="43"/>
      <c r="B474" s="43"/>
      <c r="C474" s="43"/>
      <c r="D474" s="43"/>
      <c r="E474" s="44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8"/>
      <c r="R474" s="48"/>
      <c r="S474" s="48" t="n">
        <f aca="false">R474+Q474</f>
        <v>0</v>
      </c>
      <c r="T474" s="48"/>
      <c r="U474" s="48" t="n">
        <f aca="false">T474-S474</f>
        <v>0</v>
      </c>
      <c r="V474" s="43"/>
      <c r="W474" s="43"/>
      <c r="X474" s="43"/>
      <c r="Y474" s="43"/>
    </row>
    <row r="475" customFormat="false" ht="12.75" hidden="false" customHeight="false" outlineLevel="0" collapsed="false">
      <c r="A475" s="43"/>
      <c r="B475" s="43"/>
      <c r="C475" s="43"/>
      <c r="D475" s="43"/>
      <c r="E475" s="44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8"/>
      <c r="R475" s="48"/>
      <c r="S475" s="48" t="n">
        <f aca="false">R475+Q475</f>
        <v>0</v>
      </c>
      <c r="T475" s="48"/>
      <c r="U475" s="48" t="n">
        <f aca="false">T475-S475</f>
        <v>0</v>
      </c>
      <c r="V475" s="43"/>
      <c r="W475" s="43"/>
      <c r="X475" s="43"/>
      <c r="Y475" s="43"/>
    </row>
    <row r="476" customFormat="false" ht="12.75" hidden="false" customHeight="false" outlineLevel="0" collapsed="false">
      <c r="A476" s="43"/>
      <c r="B476" s="43"/>
      <c r="C476" s="43"/>
      <c r="D476" s="43"/>
      <c r="E476" s="44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8"/>
      <c r="R476" s="48"/>
      <c r="S476" s="48" t="n">
        <f aca="false">R476+Q476</f>
        <v>0</v>
      </c>
      <c r="T476" s="48"/>
      <c r="U476" s="48" t="n">
        <f aca="false">T476-S476</f>
        <v>0</v>
      </c>
      <c r="V476" s="43"/>
      <c r="W476" s="43"/>
      <c r="X476" s="43"/>
      <c r="Y476" s="43"/>
    </row>
    <row r="477" customFormat="false" ht="12.75" hidden="false" customHeight="false" outlineLevel="0" collapsed="false">
      <c r="A477" s="43"/>
      <c r="B477" s="43"/>
      <c r="C477" s="43"/>
      <c r="D477" s="43"/>
      <c r="E477" s="44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8"/>
      <c r="R477" s="48"/>
      <c r="S477" s="48" t="n">
        <f aca="false">R477+Q477</f>
        <v>0</v>
      </c>
      <c r="T477" s="48"/>
      <c r="U477" s="48" t="n">
        <f aca="false">T477-S477</f>
        <v>0</v>
      </c>
      <c r="V477" s="43"/>
      <c r="W477" s="43"/>
      <c r="X477" s="43"/>
      <c r="Y477" s="43"/>
    </row>
    <row r="478" customFormat="false" ht="12.75" hidden="false" customHeight="false" outlineLevel="0" collapsed="false">
      <c r="A478" s="43"/>
      <c r="B478" s="43"/>
      <c r="C478" s="43"/>
      <c r="D478" s="43"/>
      <c r="E478" s="44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8"/>
      <c r="R478" s="48"/>
      <c r="S478" s="48" t="n">
        <f aca="false">R478+Q478</f>
        <v>0</v>
      </c>
      <c r="T478" s="48"/>
      <c r="U478" s="48" t="n">
        <f aca="false">T478-S478</f>
        <v>0</v>
      </c>
      <c r="V478" s="43"/>
      <c r="W478" s="43"/>
      <c r="X478" s="43"/>
      <c r="Y478" s="43"/>
    </row>
    <row r="479" customFormat="false" ht="12.75" hidden="false" customHeight="false" outlineLevel="0" collapsed="false">
      <c r="A479" s="43"/>
      <c r="B479" s="43"/>
      <c r="C479" s="43"/>
      <c r="D479" s="43"/>
      <c r="E479" s="44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8"/>
      <c r="R479" s="48"/>
      <c r="S479" s="48" t="n">
        <f aca="false">R479+Q479</f>
        <v>0</v>
      </c>
      <c r="T479" s="48"/>
      <c r="U479" s="48" t="n">
        <f aca="false">T479-S479</f>
        <v>0</v>
      </c>
      <c r="V479" s="43"/>
      <c r="W479" s="43"/>
      <c r="X479" s="43"/>
      <c r="Y479" s="43"/>
    </row>
    <row r="480" customFormat="false" ht="12.75" hidden="false" customHeight="false" outlineLevel="0" collapsed="false">
      <c r="A480" s="43"/>
      <c r="B480" s="43"/>
      <c r="C480" s="43"/>
      <c r="D480" s="43"/>
      <c r="E480" s="44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8"/>
      <c r="R480" s="48"/>
      <c r="S480" s="48" t="n">
        <f aca="false">R480+Q480</f>
        <v>0</v>
      </c>
      <c r="T480" s="48"/>
      <c r="U480" s="48" t="n">
        <f aca="false">T480-S480</f>
        <v>0</v>
      </c>
      <c r="V480" s="43"/>
      <c r="W480" s="43"/>
      <c r="X480" s="43"/>
      <c r="Y480" s="43"/>
    </row>
    <row r="481" customFormat="false" ht="12.75" hidden="false" customHeight="false" outlineLevel="0" collapsed="false">
      <c r="A481" s="43"/>
      <c r="B481" s="43"/>
      <c r="C481" s="43"/>
      <c r="D481" s="43"/>
      <c r="E481" s="44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8"/>
      <c r="R481" s="48"/>
      <c r="S481" s="48" t="n">
        <f aca="false">R481+Q481</f>
        <v>0</v>
      </c>
      <c r="T481" s="48"/>
      <c r="U481" s="48" t="n">
        <f aca="false">T481-S481</f>
        <v>0</v>
      </c>
      <c r="V481" s="43"/>
      <c r="W481" s="43"/>
      <c r="X481" s="43"/>
      <c r="Y481" s="43"/>
    </row>
    <row r="482" customFormat="false" ht="12.75" hidden="false" customHeight="false" outlineLevel="0" collapsed="false">
      <c r="A482" s="43"/>
      <c r="B482" s="43"/>
      <c r="C482" s="43"/>
      <c r="D482" s="43"/>
      <c r="E482" s="44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8"/>
      <c r="R482" s="48"/>
      <c r="S482" s="48" t="n">
        <f aca="false">R482+Q482</f>
        <v>0</v>
      </c>
      <c r="T482" s="48"/>
      <c r="U482" s="48" t="n">
        <f aca="false">T482-S482</f>
        <v>0</v>
      </c>
      <c r="V482" s="43"/>
      <c r="W482" s="43"/>
      <c r="X482" s="43"/>
      <c r="Y482" s="43"/>
    </row>
    <row r="483" customFormat="false" ht="12.75" hidden="false" customHeight="false" outlineLevel="0" collapsed="false">
      <c r="A483" s="43"/>
      <c r="B483" s="43"/>
      <c r="C483" s="43"/>
      <c r="D483" s="43"/>
      <c r="E483" s="44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8"/>
      <c r="R483" s="48"/>
      <c r="S483" s="48" t="n">
        <f aca="false">R483+Q483</f>
        <v>0</v>
      </c>
      <c r="T483" s="48"/>
      <c r="U483" s="48" t="n">
        <f aca="false">T483-S483</f>
        <v>0</v>
      </c>
      <c r="V483" s="43"/>
      <c r="W483" s="43"/>
      <c r="X483" s="43"/>
      <c r="Y483" s="43"/>
    </row>
    <row r="484" customFormat="false" ht="12.75" hidden="false" customHeight="false" outlineLevel="0" collapsed="false">
      <c r="A484" s="43"/>
      <c r="B484" s="43"/>
      <c r="C484" s="43"/>
      <c r="D484" s="43"/>
      <c r="E484" s="44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8"/>
      <c r="R484" s="48"/>
      <c r="S484" s="48" t="n">
        <f aca="false">R484+Q484</f>
        <v>0</v>
      </c>
      <c r="T484" s="48"/>
      <c r="U484" s="48" t="n">
        <f aca="false">T484-S484</f>
        <v>0</v>
      </c>
      <c r="V484" s="43"/>
      <c r="W484" s="43"/>
      <c r="X484" s="43"/>
      <c r="Y484" s="43"/>
    </row>
    <row r="485" customFormat="false" ht="12.75" hidden="false" customHeight="false" outlineLevel="0" collapsed="false">
      <c r="A485" s="43"/>
      <c r="B485" s="43"/>
      <c r="C485" s="43"/>
      <c r="D485" s="43"/>
      <c r="E485" s="44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8"/>
      <c r="R485" s="48"/>
      <c r="S485" s="48" t="n">
        <f aca="false">R485+Q485</f>
        <v>0</v>
      </c>
      <c r="T485" s="48"/>
      <c r="U485" s="48" t="n">
        <f aca="false">T485-S485</f>
        <v>0</v>
      </c>
      <c r="V485" s="43"/>
      <c r="W485" s="43"/>
      <c r="X485" s="43"/>
      <c r="Y485" s="43"/>
    </row>
    <row r="486" customFormat="false" ht="12.75" hidden="false" customHeight="false" outlineLevel="0" collapsed="false">
      <c r="A486" s="43"/>
      <c r="B486" s="43"/>
      <c r="C486" s="43"/>
      <c r="D486" s="43"/>
      <c r="E486" s="44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8"/>
      <c r="R486" s="48"/>
      <c r="S486" s="48" t="n">
        <f aca="false">R486+Q486</f>
        <v>0</v>
      </c>
      <c r="T486" s="48"/>
      <c r="U486" s="48" t="n">
        <f aca="false">T486-S486</f>
        <v>0</v>
      </c>
      <c r="V486" s="43"/>
      <c r="W486" s="43"/>
      <c r="X486" s="43"/>
      <c r="Y486" s="43"/>
    </row>
    <row r="487" customFormat="false" ht="12.75" hidden="false" customHeight="false" outlineLevel="0" collapsed="false">
      <c r="A487" s="43"/>
      <c r="B487" s="43"/>
      <c r="C487" s="43"/>
      <c r="D487" s="43"/>
      <c r="E487" s="44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8"/>
      <c r="R487" s="48"/>
      <c r="S487" s="48" t="n">
        <f aca="false">R487+Q487</f>
        <v>0</v>
      </c>
      <c r="T487" s="48"/>
      <c r="U487" s="48" t="n">
        <f aca="false">T487-S487</f>
        <v>0</v>
      </c>
      <c r="V487" s="43"/>
      <c r="W487" s="43"/>
      <c r="X487" s="43"/>
      <c r="Y487" s="43"/>
    </row>
    <row r="488" customFormat="false" ht="12.75" hidden="false" customHeight="false" outlineLevel="0" collapsed="false">
      <c r="A488" s="43"/>
      <c r="B488" s="43"/>
      <c r="C488" s="43"/>
      <c r="D488" s="43"/>
      <c r="E488" s="44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8"/>
      <c r="R488" s="48"/>
      <c r="S488" s="48" t="n">
        <f aca="false">R488+Q488</f>
        <v>0</v>
      </c>
      <c r="T488" s="48"/>
      <c r="U488" s="48" t="n">
        <f aca="false">T488-S488</f>
        <v>0</v>
      </c>
      <c r="V488" s="43"/>
      <c r="W488" s="43"/>
      <c r="X488" s="43"/>
      <c r="Y488" s="43"/>
    </row>
    <row r="489" customFormat="false" ht="12.75" hidden="false" customHeight="false" outlineLevel="0" collapsed="false">
      <c r="A489" s="43"/>
      <c r="B489" s="43"/>
      <c r="C489" s="43"/>
      <c r="D489" s="43"/>
      <c r="E489" s="44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8"/>
      <c r="R489" s="48"/>
      <c r="S489" s="48" t="n">
        <f aca="false">R489+Q489</f>
        <v>0</v>
      </c>
      <c r="T489" s="48"/>
      <c r="U489" s="48" t="n">
        <f aca="false">T489-S489</f>
        <v>0</v>
      </c>
      <c r="V489" s="43"/>
      <c r="W489" s="43"/>
      <c r="X489" s="43"/>
      <c r="Y489" s="43"/>
    </row>
    <row r="490" customFormat="false" ht="12.75" hidden="false" customHeight="false" outlineLevel="0" collapsed="false">
      <c r="A490" s="43"/>
      <c r="B490" s="43"/>
      <c r="C490" s="43"/>
      <c r="D490" s="43"/>
      <c r="E490" s="44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8"/>
      <c r="R490" s="48"/>
      <c r="S490" s="48" t="n">
        <f aca="false">R490+Q490</f>
        <v>0</v>
      </c>
      <c r="T490" s="48"/>
      <c r="U490" s="48" t="n">
        <f aca="false">T490-S490</f>
        <v>0</v>
      </c>
      <c r="V490" s="43"/>
      <c r="W490" s="43"/>
      <c r="X490" s="43"/>
      <c r="Y490" s="43"/>
    </row>
    <row r="491" customFormat="false" ht="12.75" hidden="false" customHeight="false" outlineLevel="0" collapsed="false">
      <c r="A491" s="43"/>
      <c r="B491" s="43"/>
      <c r="C491" s="43"/>
      <c r="D491" s="43"/>
      <c r="E491" s="44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8"/>
      <c r="R491" s="48"/>
      <c r="S491" s="48" t="n">
        <f aca="false">R491+Q491</f>
        <v>0</v>
      </c>
      <c r="T491" s="48"/>
      <c r="U491" s="48" t="n">
        <f aca="false">T491-S491</f>
        <v>0</v>
      </c>
      <c r="V491" s="43"/>
      <c r="W491" s="43"/>
      <c r="X491" s="43"/>
      <c r="Y491" s="43"/>
    </row>
    <row r="492" customFormat="false" ht="12.75" hidden="false" customHeight="false" outlineLevel="0" collapsed="false">
      <c r="A492" s="43"/>
      <c r="B492" s="43"/>
      <c r="C492" s="43"/>
      <c r="D492" s="43"/>
      <c r="E492" s="44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8"/>
      <c r="R492" s="48"/>
      <c r="S492" s="48" t="n">
        <f aca="false">R492+Q492</f>
        <v>0</v>
      </c>
      <c r="T492" s="48"/>
      <c r="U492" s="48" t="n">
        <f aca="false">T492-S492</f>
        <v>0</v>
      </c>
      <c r="V492" s="43"/>
      <c r="W492" s="43"/>
      <c r="X492" s="43"/>
      <c r="Y492" s="43"/>
    </row>
    <row r="493" customFormat="false" ht="12.75" hidden="false" customHeight="false" outlineLevel="0" collapsed="false">
      <c r="A493" s="43"/>
      <c r="B493" s="43"/>
      <c r="C493" s="43"/>
      <c r="D493" s="43"/>
      <c r="E493" s="44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8"/>
      <c r="R493" s="48"/>
      <c r="S493" s="48" t="n">
        <f aca="false">R493+Q493</f>
        <v>0</v>
      </c>
      <c r="T493" s="48"/>
      <c r="U493" s="48" t="n">
        <f aca="false">T493-S493</f>
        <v>0</v>
      </c>
      <c r="V493" s="43"/>
      <c r="W493" s="43"/>
      <c r="X493" s="43"/>
      <c r="Y493" s="43"/>
    </row>
    <row r="494" customFormat="false" ht="12.75" hidden="false" customHeight="false" outlineLevel="0" collapsed="false">
      <c r="A494" s="43"/>
      <c r="B494" s="43"/>
      <c r="C494" s="43"/>
      <c r="D494" s="43"/>
      <c r="E494" s="44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8"/>
      <c r="R494" s="48"/>
      <c r="S494" s="48" t="n">
        <f aca="false">R494+Q494</f>
        <v>0</v>
      </c>
      <c r="T494" s="48"/>
      <c r="U494" s="48" t="n">
        <f aca="false">T494-S494</f>
        <v>0</v>
      </c>
      <c r="V494" s="43"/>
      <c r="W494" s="43"/>
      <c r="X494" s="43"/>
      <c r="Y494" s="43"/>
    </row>
    <row r="495" customFormat="false" ht="12.75" hidden="false" customHeight="false" outlineLevel="0" collapsed="false">
      <c r="A495" s="43"/>
      <c r="B495" s="43"/>
      <c r="C495" s="43"/>
      <c r="D495" s="43"/>
      <c r="E495" s="44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8"/>
      <c r="R495" s="48"/>
      <c r="S495" s="48" t="n">
        <f aca="false">R495+Q495</f>
        <v>0</v>
      </c>
      <c r="T495" s="48"/>
      <c r="U495" s="48" t="n">
        <f aca="false">T495-S495</f>
        <v>0</v>
      </c>
      <c r="V495" s="43"/>
      <c r="W495" s="43"/>
      <c r="X495" s="43"/>
      <c r="Y495" s="43"/>
    </row>
    <row r="496" customFormat="false" ht="12.75" hidden="false" customHeight="false" outlineLevel="0" collapsed="false">
      <c r="A496" s="43"/>
      <c r="B496" s="43"/>
      <c r="C496" s="43"/>
      <c r="D496" s="43"/>
      <c r="E496" s="44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8"/>
      <c r="R496" s="48"/>
      <c r="S496" s="48" t="n">
        <f aca="false">R496+Q496</f>
        <v>0</v>
      </c>
      <c r="T496" s="48"/>
      <c r="U496" s="48" t="n">
        <f aca="false">T496-S496</f>
        <v>0</v>
      </c>
      <c r="V496" s="43"/>
      <c r="W496" s="43"/>
      <c r="X496" s="43"/>
      <c r="Y496" s="43"/>
    </row>
    <row r="497" customFormat="false" ht="12.75" hidden="false" customHeight="false" outlineLevel="0" collapsed="false">
      <c r="A497" s="43"/>
      <c r="B497" s="43"/>
      <c r="C497" s="43"/>
      <c r="D497" s="43"/>
      <c r="E497" s="44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8"/>
      <c r="R497" s="48"/>
      <c r="S497" s="48" t="n">
        <f aca="false">R497+Q497</f>
        <v>0</v>
      </c>
      <c r="T497" s="48"/>
      <c r="U497" s="48" t="n">
        <f aca="false">T497-S497</f>
        <v>0</v>
      </c>
      <c r="V497" s="43"/>
      <c r="W497" s="43"/>
      <c r="X497" s="43"/>
      <c r="Y497" s="43"/>
    </row>
    <row r="498" customFormat="false" ht="12.75" hidden="false" customHeight="false" outlineLevel="0" collapsed="false">
      <c r="A498" s="43"/>
      <c r="B498" s="43"/>
      <c r="C498" s="43"/>
      <c r="D498" s="43"/>
      <c r="E498" s="44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8"/>
      <c r="R498" s="48"/>
      <c r="S498" s="48" t="n">
        <f aca="false">R498+Q498</f>
        <v>0</v>
      </c>
      <c r="T498" s="48"/>
      <c r="U498" s="48" t="n">
        <f aca="false">T498-S498</f>
        <v>0</v>
      </c>
      <c r="V498" s="43"/>
      <c r="W498" s="43"/>
      <c r="X498" s="43"/>
      <c r="Y498" s="43"/>
    </row>
    <row r="499" customFormat="false" ht="12.75" hidden="false" customHeight="false" outlineLevel="0" collapsed="false">
      <c r="A499" s="43"/>
      <c r="B499" s="43"/>
      <c r="C499" s="43"/>
      <c r="D499" s="43"/>
      <c r="E499" s="44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8"/>
      <c r="R499" s="48"/>
      <c r="S499" s="48" t="n">
        <f aca="false">R499+Q499</f>
        <v>0</v>
      </c>
      <c r="T499" s="48"/>
      <c r="U499" s="48" t="n">
        <f aca="false">T499-S499</f>
        <v>0</v>
      </c>
      <c r="V499" s="43"/>
      <c r="W499" s="43"/>
      <c r="X499" s="43"/>
      <c r="Y499" s="43"/>
    </row>
    <row r="500" customFormat="false" ht="12.75" hidden="false" customHeight="false" outlineLevel="0" collapsed="false">
      <c r="A500" s="43"/>
      <c r="B500" s="43"/>
      <c r="C500" s="43"/>
      <c r="D500" s="43"/>
      <c r="E500" s="44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8"/>
      <c r="R500" s="48"/>
      <c r="S500" s="48" t="n">
        <f aca="false">R500+Q500</f>
        <v>0</v>
      </c>
      <c r="T500" s="48"/>
      <c r="U500" s="48" t="n">
        <f aca="false">T500-S500</f>
        <v>0</v>
      </c>
      <c r="V500" s="43"/>
      <c r="W500" s="43"/>
      <c r="X500" s="43"/>
      <c r="Y500" s="43"/>
    </row>
    <row r="501" customFormat="false" ht="12.75" hidden="false" customHeight="false" outlineLevel="0" collapsed="false">
      <c r="A501" s="43"/>
      <c r="B501" s="43"/>
      <c r="C501" s="43"/>
      <c r="D501" s="43"/>
      <c r="E501" s="44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8"/>
      <c r="R501" s="48"/>
      <c r="S501" s="48" t="n">
        <f aca="false">R501+Q501</f>
        <v>0</v>
      </c>
      <c r="T501" s="48"/>
      <c r="U501" s="48" t="n">
        <f aca="false">T501-S501</f>
        <v>0</v>
      </c>
      <c r="V501" s="43"/>
      <c r="W501" s="43"/>
      <c r="X501" s="43"/>
      <c r="Y501" s="43"/>
    </row>
    <row r="502" customFormat="false" ht="12.75" hidden="false" customHeight="false" outlineLevel="0" collapsed="false">
      <c r="A502" s="43"/>
      <c r="B502" s="43"/>
      <c r="C502" s="43"/>
      <c r="D502" s="43"/>
      <c r="E502" s="44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8"/>
      <c r="R502" s="48"/>
      <c r="S502" s="48" t="n">
        <f aca="false">R502+Q502</f>
        <v>0</v>
      </c>
      <c r="T502" s="48"/>
      <c r="U502" s="48" t="n">
        <f aca="false">T502-S502</f>
        <v>0</v>
      </c>
      <c r="V502" s="43"/>
      <c r="W502" s="43"/>
      <c r="X502" s="43"/>
      <c r="Y502" s="43"/>
    </row>
    <row r="503" customFormat="false" ht="12.75" hidden="false" customHeight="false" outlineLevel="0" collapsed="false">
      <c r="A503" s="43"/>
      <c r="B503" s="43"/>
      <c r="C503" s="43"/>
      <c r="D503" s="43"/>
      <c r="E503" s="44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8"/>
      <c r="R503" s="48"/>
      <c r="S503" s="48" t="n">
        <f aca="false">R503+Q503</f>
        <v>0</v>
      </c>
      <c r="T503" s="48"/>
      <c r="U503" s="48" t="n">
        <f aca="false">T503-S503</f>
        <v>0</v>
      </c>
      <c r="V503" s="43"/>
      <c r="W503" s="43"/>
      <c r="X503" s="43"/>
      <c r="Y503" s="43"/>
    </row>
    <row r="504" customFormat="false" ht="12.75" hidden="false" customHeight="false" outlineLevel="0" collapsed="false">
      <c r="A504" s="43"/>
      <c r="B504" s="43"/>
      <c r="C504" s="43"/>
      <c r="D504" s="43"/>
      <c r="E504" s="44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8"/>
      <c r="R504" s="48"/>
      <c r="S504" s="48" t="n">
        <f aca="false">R504+Q504</f>
        <v>0</v>
      </c>
      <c r="T504" s="48"/>
      <c r="U504" s="48" t="n">
        <f aca="false">T504-S504</f>
        <v>0</v>
      </c>
      <c r="V504" s="43"/>
      <c r="W504" s="43"/>
      <c r="X504" s="43"/>
      <c r="Y504" s="43"/>
    </row>
    <row r="505" customFormat="false" ht="12.75" hidden="false" customHeight="false" outlineLevel="0" collapsed="false">
      <c r="A505" s="43"/>
      <c r="B505" s="43"/>
      <c r="C505" s="43"/>
      <c r="D505" s="43"/>
      <c r="E505" s="44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8"/>
      <c r="R505" s="48"/>
      <c r="S505" s="48" t="n">
        <f aca="false">R505+Q505</f>
        <v>0</v>
      </c>
      <c r="T505" s="48"/>
      <c r="U505" s="48" t="n">
        <f aca="false">T505-S505</f>
        <v>0</v>
      </c>
      <c r="V505" s="43"/>
      <c r="W505" s="43"/>
      <c r="X505" s="43"/>
      <c r="Y505" s="43"/>
    </row>
    <row r="506" customFormat="false" ht="12.75" hidden="false" customHeight="false" outlineLevel="0" collapsed="false">
      <c r="A506" s="43"/>
      <c r="B506" s="43"/>
      <c r="C506" s="43"/>
      <c r="D506" s="43"/>
      <c r="E506" s="44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8"/>
      <c r="R506" s="48"/>
      <c r="S506" s="48" t="n">
        <f aca="false">R506+Q506</f>
        <v>0</v>
      </c>
      <c r="T506" s="48"/>
      <c r="U506" s="48" t="n">
        <f aca="false">T506-S506</f>
        <v>0</v>
      </c>
      <c r="V506" s="43"/>
      <c r="W506" s="43"/>
      <c r="X506" s="43"/>
      <c r="Y506" s="43"/>
    </row>
    <row r="507" customFormat="false" ht="12.75" hidden="false" customHeight="false" outlineLevel="0" collapsed="false">
      <c r="A507" s="43"/>
      <c r="B507" s="43"/>
      <c r="C507" s="43"/>
      <c r="D507" s="43"/>
      <c r="E507" s="44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8"/>
      <c r="R507" s="48"/>
      <c r="S507" s="48" t="n">
        <f aca="false">R507+Q507</f>
        <v>0</v>
      </c>
      <c r="T507" s="48"/>
      <c r="U507" s="48" t="n">
        <f aca="false">T507-S507</f>
        <v>0</v>
      </c>
      <c r="V507" s="43"/>
      <c r="W507" s="43"/>
      <c r="X507" s="43"/>
      <c r="Y507" s="43"/>
    </row>
    <row r="508" customFormat="false" ht="12.75" hidden="false" customHeight="false" outlineLevel="0" collapsed="false">
      <c r="A508" s="43"/>
      <c r="B508" s="43"/>
      <c r="C508" s="43"/>
      <c r="D508" s="43"/>
      <c r="E508" s="44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8"/>
      <c r="R508" s="48"/>
      <c r="S508" s="48" t="n">
        <f aca="false">R508+Q508</f>
        <v>0</v>
      </c>
      <c r="T508" s="48"/>
      <c r="U508" s="48" t="n">
        <f aca="false">T508-S508</f>
        <v>0</v>
      </c>
      <c r="V508" s="43"/>
      <c r="W508" s="43"/>
      <c r="X508" s="43"/>
      <c r="Y508" s="43"/>
    </row>
    <row r="509" customFormat="false" ht="12.75" hidden="false" customHeight="false" outlineLevel="0" collapsed="false">
      <c r="A509" s="43"/>
      <c r="B509" s="43"/>
      <c r="C509" s="43"/>
      <c r="D509" s="43"/>
      <c r="E509" s="44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8"/>
      <c r="R509" s="48"/>
      <c r="S509" s="48" t="n">
        <f aca="false">R509+Q509</f>
        <v>0</v>
      </c>
      <c r="T509" s="48"/>
      <c r="U509" s="48" t="n">
        <f aca="false">T509-S509</f>
        <v>0</v>
      </c>
      <c r="V509" s="43"/>
      <c r="W509" s="43"/>
      <c r="X509" s="43"/>
      <c r="Y509" s="43"/>
    </row>
    <row r="510" customFormat="false" ht="12.75" hidden="false" customHeight="false" outlineLevel="0" collapsed="false">
      <c r="A510" s="43"/>
      <c r="B510" s="43"/>
      <c r="C510" s="43"/>
      <c r="D510" s="43"/>
      <c r="E510" s="44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8"/>
      <c r="R510" s="48"/>
      <c r="S510" s="48" t="n">
        <f aca="false">R510+Q510</f>
        <v>0</v>
      </c>
      <c r="T510" s="48"/>
      <c r="U510" s="48" t="n">
        <f aca="false">T510-S510</f>
        <v>0</v>
      </c>
      <c r="V510" s="43"/>
      <c r="W510" s="43"/>
      <c r="X510" s="43"/>
      <c r="Y510" s="43"/>
    </row>
    <row r="511" customFormat="false" ht="12.75" hidden="false" customHeight="false" outlineLevel="0" collapsed="false">
      <c r="A511" s="43"/>
      <c r="B511" s="43"/>
      <c r="C511" s="43"/>
      <c r="D511" s="43"/>
      <c r="E511" s="44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8"/>
      <c r="R511" s="48"/>
      <c r="S511" s="48" t="n">
        <f aca="false">R511+Q511</f>
        <v>0</v>
      </c>
      <c r="T511" s="48"/>
      <c r="U511" s="48" t="n">
        <f aca="false">T511-S511</f>
        <v>0</v>
      </c>
      <c r="V511" s="43"/>
      <c r="W511" s="43"/>
      <c r="X511" s="43"/>
      <c r="Y511" s="43"/>
    </row>
    <row r="512" customFormat="false" ht="12.75" hidden="false" customHeight="false" outlineLevel="0" collapsed="false">
      <c r="A512" s="43"/>
      <c r="B512" s="43"/>
      <c r="C512" s="43"/>
      <c r="D512" s="43"/>
      <c r="E512" s="44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8"/>
      <c r="R512" s="48"/>
      <c r="S512" s="48" t="n">
        <f aca="false">R512+Q512</f>
        <v>0</v>
      </c>
      <c r="T512" s="48"/>
      <c r="U512" s="48" t="n">
        <f aca="false">T512-S512</f>
        <v>0</v>
      </c>
      <c r="V512" s="43"/>
      <c r="W512" s="43"/>
      <c r="X512" s="43"/>
      <c r="Y512" s="43"/>
    </row>
    <row r="513" customFormat="false" ht="12.75" hidden="false" customHeight="false" outlineLevel="0" collapsed="false">
      <c r="A513" s="43"/>
      <c r="B513" s="43"/>
      <c r="C513" s="43"/>
      <c r="D513" s="43"/>
      <c r="E513" s="44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8"/>
      <c r="R513" s="48"/>
      <c r="S513" s="48" t="n">
        <f aca="false">R513+Q513</f>
        <v>0</v>
      </c>
      <c r="T513" s="48"/>
      <c r="U513" s="48" t="n">
        <f aca="false">T513-S513</f>
        <v>0</v>
      </c>
      <c r="V513" s="43"/>
      <c r="W513" s="43"/>
      <c r="X513" s="43"/>
      <c r="Y513" s="43"/>
    </row>
    <row r="514" customFormat="false" ht="12.75" hidden="false" customHeight="false" outlineLevel="0" collapsed="false">
      <c r="A514" s="43"/>
      <c r="B514" s="43"/>
      <c r="C514" s="43"/>
      <c r="D514" s="43"/>
      <c r="E514" s="44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8"/>
      <c r="R514" s="48"/>
      <c r="S514" s="48" t="n">
        <f aca="false">R514+Q514</f>
        <v>0</v>
      </c>
      <c r="T514" s="48"/>
      <c r="U514" s="48" t="n">
        <f aca="false">T514-S514</f>
        <v>0</v>
      </c>
      <c r="V514" s="43"/>
      <c r="W514" s="43"/>
      <c r="X514" s="43"/>
      <c r="Y514" s="43"/>
    </row>
    <row r="515" customFormat="false" ht="12.75" hidden="false" customHeight="false" outlineLevel="0" collapsed="false">
      <c r="A515" s="43"/>
      <c r="B515" s="43"/>
      <c r="C515" s="43"/>
      <c r="D515" s="43"/>
      <c r="E515" s="44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8"/>
      <c r="R515" s="48"/>
      <c r="S515" s="48" t="n">
        <f aca="false">R515+Q515</f>
        <v>0</v>
      </c>
      <c r="T515" s="48"/>
      <c r="U515" s="48" t="n">
        <f aca="false">T515-S515</f>
        <v>0</v>
      </c>
      <c r="V515" s="43"/>
      <c r="W515" s="43"/>
      <c r="X515" s="43"/>
      <c r="Y515" s="43"/>
    </row>
    <row r="516" customFormat="false" ht="12.75" hidden="false" customHeight="false" outlineLevel="0" collapsed="false">
      <c r="A516" s="43"/>
      <c r="B516" s="43"/>
      <c r="C516" s="43"/>
      <c r="D516" s="43"/>
      <c r="E516" s="44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8"/>
      <c r="R516" s="48"/>
      <c r="S516" s="48" t="n">
        <f aca="false">R516+Q516</f>
        <v>0</v>
      </c>
      <c r="T516" s="48"/>
      <c r="U516" s="48" t="n">
        <f aca="false">T516-S516</f>
        <v>0</v>
      </c>
      <c r="V516" s="43"/>
      <c r="W516" s="43"/>
      <c r="X516" s="43"/>
      <c r="Y516" s="43"/>
    </row>
    <row r="517" customFormat="false" ht="12.75" hidden="false" customHeight="false" outlineLevel="0" collapsed="false">
      <c r="A517" s="43"/>
      <c r="B517" s="43"/>
      <c r="C517" s="43"/>
      <c r="D517" s="43"/>
      <c r="E517" s="44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8"/>
      <c r="R517" s="48"/>
      <c r="S517" s="48" t="n">
        <f aca="false">R517+Q517</f>
        <v>0</v>
      </c>
      <c r="T517" s="48"/>
      <c r="U517" s="48" t="n">
        <f aca="false">T517-S517</f>
        <v>0</v>
      </c>
      <c r="V517" s="43"/>
      <c r="W517" s="43"/>
      <c r="X517" s="43"/>
      <c r="Y517" s="43"/>
    </row>
    <row r="518" customFormat="false" ht="12.75" hidden="false" customHeight="false" outlineLevel="0" collapsed="false">
      <c r="A518" s="43"/>
      <c r="B518" s="43"/>
      <c r="C518" s="43"/>
      <c r="D518" s="43"/>
      <c r="E518" s="44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8"/>
      <c r="R518" s="48"/>
      <c r="S518" s="48" t="n">
        <f aca="false">R518+Q518</f>
        <v>0</v>
      </c>
      <c r="T518" s="48"/>
      <c r="U518" s="48" t="n">
        <f aca="false">T518-S518</f>
        <v>0</v>
      </c>
      <c r="V518" s="43"/>
      <c r="W518" s="43"/>
      <c r="X518" s="43"/>
      <c r="Y518" s="43"/>
    </row>
    <row r="519" customFormat="false" ht="12.75" hidden="false" customHeight="false" outlineLevel="0" collapsed="false">
      <c r="A519" s="43"/>
      <c r="B519" s="43"/>
      <c r="C519" s="43"/>
      <c r="D519" s="43"/>
      <c r="E519" s="44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8"/>
      <c r="R519" s="48"/>
      <c r="S519" s="48" t="n">
        <f aca="false">R519+Q519</f>
        <v>0</v>
      </c>
      <c r="T519" s="48"/>
      <c r="U519" s="48" t="n">
        <f aca="false">T519-S519</f>
        <v>0</v>
      </c>
      <c r="V519" s="43"/>
      <c r="W519" s="43"/>
      <c r="X519" s="43"/>
      <c r="Y519" s="43"/>
    </row>
    <row r="520" customFormat="false" ht="12.75" hidden="false" customHeight="false" outlineLevel="0" collapsed="false">
      <c r="A520" s="43"/>
      <c r="B520" s="43"/>
      <c r="C520" s="43"/>
      <c r="D520" s="43"/>
      <c r="E520" s="44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8"/>
      <c r="R520" s="48"/>
      <c r="S520" s="48" t="n">
        <f aca="false">R520+Q520</f>
        <v>0</v>
      </c>
      <c r="T520" s="48"/>
      <c r="U520" s="48" t="n">
        <f aca="false">T520-S520</f>
        <v>0</v>
      </c>
      <c r="V520" s="43"/>
      <c r="W520" s="43"/>
      <c r="X520" s="43"/>
      <c r="Y520" s="43"/>
    </row>
    <row r="521" customFormat="false" ht="12.75" hidden="false" customHeight="false" outlineLevel="0" collapsed="false">
      <c r="A521" s="43"/>
      <c r="B521" s="43"/>
      <c r="C521" s="43"/>
      <c r="D521" s="43"/>
      <c r="E521" s="44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8"/>
      <c r="R521" s="48"/>
      <c r="S521" s="48" t="n">
        <f aca="false">R521+Q521</f>
        <v>0</v>
      </c>
      <c r="T521" s="48"/>
      <c r="U521" s="48" t="n">
        <f aca="false">T521-S521</f>
        <v>0</v>
      </c>
      <c r="V521" s="43"/>
      <c r="W521" s="43"/>
      <c r="X521" s="43"/>
      <c r="Y521" s="43"/>
    </row>
    <row r="522" customFormat="false" ht="12.75" hidden="false" customHeight="false" outlineLevel="0" collapsed="false">
      <c r="A522" s="43"/>
      <c r="B522" s="43"/>
      <c r="C522" s="43"/>
      <c r="D522" s="43"/>
      <c r="E522" s="44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8"/>
      <c r="R522" s="48"/>
      <c r="S522" s="48" t="n">
        <f aca="false">R522+Q522</f>
        <v>0</v>
      </c>
      <c r="T522" s="48"/>
      <c r="U522" s="48" t="n">
        <f aca="false">T522-S522</f>
        <v>0</v>
      </c>
      <c r="V522" s="43"/>
      <c r="W522" s="43"/>
      <c r="X522" s="43"/>
      <c r="Y522" s="43"/>
    </row>
    <row r="523" customFormat="false" ht="12.75" hidden="false" customHeight="false" outlineLevel="0" collapsed="false">
      <c r="A523" s="43"/>
      <c r="B523" s="43"/>
      <c r="C523" s="43"/>
      <c r="D523" s="43"/>
      <c r="E523" s="44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8"/>
      <c r="R523" s="48"/>
      <c r="S523" s="48" t="n">
        <f aca="false">R523+Q523</f>
        <v>0</v>
      </c>
      <c r="T523" s="48"/>
      <c r="U523" s="48" t="n">
        <f aca="false">T523-S523</f>
        <v>0</v>
      </c>
      <c r="V523" s="43"/>
      <c r="W523" s="43"/>
      <c r="X523" s="43"/>
      <c r="Y523" s="43"/>
    </row>
    <row r="524" customFormat="false" ht="12.75" hidden="false" customHeight="false" outlineLevel="0" collapsed="false">
      <c r="A524" s="43"/>
      <c r="B524" s="43"/>
      <c r="C524" s="43"/>
      <c r="D524" s="43"/>
      <c r="E524" s="44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8"/>
      <c r="R524" s="48"/>
      <c r="S524" s="48" t="n">
        <f aca="false">R524+Q524</f>
        <v>0</v>
      </c>
      <c r="T524" s="48"/>
      <c r="U524" s="48" t="n">
        <f aca="false">T524-S524</f>
        <v>0</v>
      </c>
      <c r="V524" s="43"/>
      <c r="W524" s="43"/>
      <c r="X524" s="43"/>
      <c r="Y524" s="43"/>
    </row>
    <row r="525" customFormat="false" ht="12.75" hidden="false" customHeight="false" outlineLevel="0" collapsed="false">
      <c r="A525" s="43"/>
      <c r="B525" s="43"/>
      <c r="C525" s="43"/>
      <c r="D525" s="43"/>
      <c r="E525" s="44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8"/>
      <c r="R525" s="48"/>
      <c r="S525" s="48" t="n">
        <f aca="false">R525+Q525</f>
        <v>0</v>
      </c>
      <c r="T525" s="48"/>
      <c r="U525" s="48" t="n">
        <f aca="false">T525-S525</f>
        <v>0</v>
      </c>
      <c r="V525" s="43"/>
      <c r="W525" s="43"/>
      <c r="X525" s="43"/>
      <c r="Y525" s="43"/>
    </row>
    <row r="526" customFormat="false" ht="12.75" hidden="false" customHeight="false" outlineLevel="0" collapsed="false">
      <c r="A526" s="43"/>
      <c r="B526" s="43"/>
      <c r="C526" s="43"/>
      <c r="D526" s="43"/>
      <c r="E526" s="44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8"/>
      <c r="R526" s="48"/>
      <c r="S526" s="48" t="n">
        <f aca="false">R526+Q526</f>
        <v>0</v>
      </c>
      <c r="T526" s="48"/>
      <c r="U526" s="48" t="n">
        <f aca="false">T526-S526</f>
        <v>0</v>
      </c>
      <c r="V526" s="43"/>
      <c r="W526" s="43"/>
      <c r="X526" s="43"/>
      <c r="Y526" s="43"/>
    </row>
    <row r="527" customFormat="false" ht="12.75" hidden="false" customHeight="false" outlineLevel="0" collapsed="false">
      <c r="A527" s="43"/>
      <c r="B527" s="43"/>
      <c r="C527" s="43"/>
      <c r="D527" s="43"/>
      <c r="E527" s="44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8"/>
      <c r="R527" s="48"/>
      <c r="S527" s="48" t="n">
        <f aca="false">R527+Q527</f>
        <v>0</v>
      </c>
      <c r="T527" s="48"/>
      <c r="U527" s="48" t="n">
        <f aca="false">T527-S527</f>
        <v>0</v>
      </c>
      <c r="V527" s="43"/>
      <c r="W527" s="43"/>
      <c r="X527" s="43"/>
      <c r="Y527" s="43"/>
    </row>
    <row r="528" customFormat="false" ht="12.75" hidden="false" customHeight="false" outlineLevel="0" collapsed="false">
      <c r="A528" s="43"/>
      <c r="B528" s="43"/>
      <c r="C528" s="43"/>
      <c r="D528" s="43"/>
      <c r="E528" s="44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8"/>
      <c r="R528" s="48"/>
      <c r="S528" s="48" t="n">
        <f aca="false">R528+Q528</f>
        <v>0</v>
      </c>
      <c r="T528" s="48"/>
      <c r="U528" s="48" t="n">
        <f aca="false">T528-S528</f>
        <v>0</v>
      </c>
      <c r="V528" s="43"/>
      <c r="W528" s="43"/>
      <c r="X528" s="43"/>
      <c r="Y528" s="43"/>
    </row>
    <row r="529" customFormat="false" ht="12.75" hidden="false" customHeight="false" outlineLevel="0" collapsed="false">
      <c r="A529" s="43"/>
      <c r="B529" s="43"/>
      <c r="C529" s="43"/>
      <c r="D529" s="43"/>
      <c r="E529" s="44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8"/>
      <c r="R529" s="48"/>
      <c r="S529" s="48" t="n">
        <f aca="false">R529+Q529</f>
        <v>0</v>
      </c>
      <c r="T529" s="48"/>
      <c r="U529" s="48" t="n">
        <f aca="false">T529-S529</f>
        <v>0</v>
      </c>
      <c r="V529" s="43"/>
      <c r="W529" s="43"/>
      <c r="X529" s="43"/>
      <c r="Y529" s="43"/>
    </row>
    <row r="530" customFormat="false" ht="12.75" hidden="false" customHeight="false" outlineLevel="0" collapsed="false">
      <c r="A530" s="43"/>
      <c r="B530" s="43"/>
      <c r="C530" s="43"/>
      <c r="D530" s="43"/>
      <c r="E530" s="44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8"/>
      <c r="R530" s="48"/>
      <c r="S530" s="48" t="n">
        <f aca="false">R530+Q530</f>
        <v>0</v>
      </c>
      <c r="T530" s="48"/>
      <c r="U530" s="48" t="n">
        <f aca="false">T530-S530</f>
        <v>0</v>
      </c>
      <c r="V530" s="43"/>
      <c r="W530" s="43"/>
      <c r="X530" s="43"/>
      <c r="Y530" s="43"/>
    </row>
    <row r="531" customFormat="false" ht="12.75" hidden="false" customHeight="false" outlineLevel="0" collapsed="false">
      <c r="A531" s="43"/>
      <c r="B531" s="43"/>
      <c r="C531" s="43"/>
      <c r="D531" s="43"/>
      <c r="E531" s="44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8"/>
      <c r="R531" s="48"/>
      <c r="S531" s="48" t="n">
        <f aca="false">R531+Q531</f>
        <v>0</v>
      </c>
      <c r="T531" s="48"/>
      <c r="U531" s="48" t="n">
        <f aca="false">T531-S531</f>
        <v>0</v>
      </c>
      <c r="V531" s="43"/>
      <c r="W531" s="43"/>
      <c r="X531" s="43"/>
      <c r="Y531" s="43"/>
    </row>
    <row r="532" customFormat="false" ht="12.75" hidden="false" customHeight="false" outlineLevel="0" collapsed="false">
      <c r="A532" s="43"/>
      <c r="B532" s="43"/>
      <c r="C532" s="43"/>
      <c r="D532" s="43"/>
      <c r="E532" s="44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8"/>
      <c r="R532" s="48"/>
      <c r="S532" s="48" t="n">
        <f aca="false">R532+Q532</f>
        <v>0</v>
      </c>
      <c r="T532" s="48"/>
      <c r="U532" s="48" t="n">
        <f aca="false">T532-S532</f>
        <v>0</v>
      </c>
      <c r="V532" s="43"/>
      <c r="W532" s="43"/>
      <c r="X532" s="43"/>
      <c r="Y532" s="43"/>
    </row>
    <row r="533" customFormat="false" ht="12.75" hidden="false" customHeight="false" outlineLevel="0" collapsed="false">
      <c r="A533" s="43"/>
      <c r="B533" s="43"/>
      <c r="C533" s="43"/>
      <c r="D533" s="43"/>
      <c r="E533" s="44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8"/>
      <c r="R533" s="48"/>
      <c r="S533" s="48" t="n">
        <f aca="false">R533+Q533</f>
        <v>0</v>
      </c>
      <c r="T533" s="48"/>
      <c r="U533" s="48" t="n">
        <f aca="false">T533-S533</f>
        <v>0</v>
      </c>
      <c r="V533" s="43"/>
      <c r="W533" s="43"/>
      <c r="X533" s="43"/>
      <c r="Y533" s="43"/>
    </row>
    <row r="534" customFormat="false" ht="12.75" hidden="false" customHeight="false" outlineLevel="0" collapsed="false">
      <c r="A534" s="43"/>
      <c r="B534" s="43"/>
      <c r="C534" s="43"/>
      <c r="D534" s="43"/>
      <c r="E534" s="44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8"/>
      <c r="R534" s="48"/>
      <c r="S534" s="48" t="n">
        <f aca="false">R534+Q534</f>
        <v>0</v>
      </c>
      <c r="T534" s="48"/>
      <c r="U534" s="48" t="n">
        <f aca="false">T534-S534</f>
        <v>0</v>
      </c>
      <c r="V534" s="43"/>
      <c r="W534" s="43"/>
      <c r="X534" s="43"/>
      <c r="Y534" s="43"/>
    </row>
    <row r="535" customFormat="false" ht="12.75" hidden="false" customHeight="false" outlineLevel="0" collapsed="false">
      <c r="A535" s="43"/>
      <c r="B535" s="43"/>
      <c r="C535" s="43"/>
      <c r="D535" s="43"/>
      <c r="E535" s="44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8"/>
      <c r="R535" s="48"/>
      <c r="S535" s="48" t="n">
        <f aca="false">R535+Q535</f>
        <v>0</v>
      </c>
      <c r="T535" s="48"/>
      <c r="U535" s="48" t="n">
        <f aca="false">T535-S535</f>
        <v>0</v>
      </c>
      <c r="V535" s="43"/>
      <c r="W535" s="43"/>
      <c r="X535" s="43"/>
      <c r="Y535" s="43"/>
    </row>
    <row r="536" customFormat="false" ht="12.75" hidden="false" customHeight="false" outlineLevel="0" collapsed="false">
      <c r="A536" s="43"/>
      <c r="B536" s="43"/>
      <c r="C536" s="43"/>
      <c r="D536" s="43"/>
      <c r="E536" s="44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8"/>
      <c r="R536" s="48"/>
      <c r="S536" s="48" t="n">
        <f aca="false">R536+Q536</f>
        <v>0</v>
      </c>
      <c r="T536" s="48"/>
      <c r="U536" s="48" t="n">
        <f aca="false">T536-S536</f>
        <v>0</v>
      </c>
      <c r="V536" s="43"/>
      <c r="W536" s="43"/>
      <c r="X536" s="43"/>
      <c r="Y536" s="43"/>
    </row>
    <row r="537" customFormat="false" ht="12.75" hidden="false" customHeight="false" outlineLevel="0" collapsed="false">
      <c r="A537" s="43"/>
      <c r="B537" s="43"/>
      <c r="C537" s="43"/>
      <c r="D537" s="43"/>
      <c r="E537" s="44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8"/>
      <c r="R537" s="48"/>
      <c r="S537" s="48" t="n">
        <f aca="false">R537+Q537</f>
        <v>0</v>
      </c>
      <c r="T537" s="48"/>
      <c r="U537" s="48" t="n">
        <f aca="false">T537-S537</f>
        <v>0</v>
      </c>
      <c r="V537" s="43"/>
      <c r="W537" s="43"/>
      <c r="X537" s="43"/>
      <c r="Y537" s="43"/>
    </row>
    <row r="538" customFormat="false" ht="12.75" hidden="false" customHeight="false" outlineLevel="0" collapsed="false">
      <c r="A538" s="43"/>
      <c r="B538" s="43"/>
      <c r="C538" s="43"/>
      <c r="D538" s="43"/>
      <c r="E538" s="44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8"/>
      <c r="R538" s="48"/>
      <c r="S538" s="48" t="n">
        <f aca="false">R538+Q538</f>
        <v>0</v>
      </c>
      <c r="T538" s="48"/>
      <c r="U538" s="48" t="n">
        <f aca="false">T538-S538</f>
        <v>0</v>
      </c>
      <c r="V538" s="43"/>
      <c r="W538" s="43"/>
      <c r="X538" s="43"/>
      <c r="Y538" s="43"/>
    </row>
    <row r="539" customFormat="false" ht="12.75" hidden="false" customHeight="false" outlineLevel="0" collapsed="false">
      <c r="A539" s="43"/>
      <c r="B539" s="43"/>
      <c r="C539" s="43"/>
      <c r="D539" s="43"/>
      <c r="E539" s="44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8"/>
      <c r="R539" s="48"/>
      <c r="S539" s="48" t="n">
        <f aca="false">R539+Q539</f>
        <v>0</v>
      </c>
      <c r="T539" s="48"/>
      <c r="U539" s="48" t="n">
        <f aca="false">T539-S539</f>
        <v>0</v>
      </c>
      <c r="V539" s="43"/>
      <c r="W539" s="43"/>
      <c r="X539" s="43"/>
      <c r="Y539" s="43"/>
    </row>
    <row r="540" customFormat="false" ht="12.75" hidden="false" customHeight="false" outlineLevel="0" collapsed="false">
      <c r="A540" s="43"/>
      <c r="B540" s="43"/>
      <c r="C540" s="43"/>
      <c r="D540" s="43"/>
      <c r="E540" s="44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8"/>
      <c r="R540" s="48"/>
      <c r="S540" s="48" t="n">
        <f aca="false">R540+Q540</f>
        <v>0</v>
      </c>
      <c r="T540" s="48"/>
      <c r="U540" s="48" t="n">
        <f aca="false">T540-S540</f>
        <v>0</v>
      </c>
      <c r="V540" s="43"/>
      <c r="W540" s="43"/>
      <c r="X540" s="43"/>
      <c r="Y540" s="43"/>
    </row>
    <row r="541" customFormat="false" ht="12.75" hidden="false" customHeight="false" outlineLevel="0" collapsed="false">
      <c r="A541" s="43"/>
      <c r="B541" s="43"/>
      <c r="C541" s="43"/>
      <c r="D541" s="43"/>
      <c r="E541" s="44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8"/>
      <c r="R541" s="48"/>
      <c r="S541" s="48" t="n">
        <f aca="false">R541+Q541</f>
        <v>0</v>
      </c>
      <c r="T541" s="48"/>
      <c r="U541" s="48" t="n">
        <f aca="false">T541-S541</f>
        <v>0</v>
      </c>
      <c r="V541" s="43"/>
      <c r="W541" s="43"/>
      <c r="X541" s="43"/>
      <c r="Y541" s="43"/>
    </row>
    <row r="542" customFormat="false" ht="12.75" hidden="false" customHeight="false" outlineLevel="0" collapsed="false">
      <c r="A542" s="43"/>
      <c r="B542" s="43"/>
      <c r="C542" s="43"/>
      <c r="D542" s="43"/>
      <c r="E542" s="44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8"/>
      <c r="R542" s="48"/>
      <c r="S542" s="48" t="n">
        <f aca="false">R542+Q542</f>
        <v>0</v>
      </c>
      <c r="T542" s="48"/>
      <c r="U542" s="48" t="n">
        <f aca="false">T542-S542</f>
        <v>0</v>
      </c>
      <c r="V542" s="43"/>
      <c r="W542" s="43"/>
      <c r="X542" s="43"/>
      <c r="Y542" s="43"/>
    </row>
    <row r="543" customFormat="false" ht="12.75" hidden="false" customHeight="false" outlineLevel="0" collapsed="false">
      <c r="A543" s="43"/>
      <c r="B543" s="43"/>
      <c r="C543" s="43"/>
      <c r="D543" s="43"/>
      <c r="E543" s="44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8"/>
      <c r="R543" s="48"/>
      <c r="S543" s="48" t="n">
        <f aca="false">R543+Q543</f>
        <v>0</v>
      </c>
      <c r="T543" s="48"/>
      <c r="U543" s="48" t="n">
        <f aca="false">T543-S543</f>
        <v>0</v>
      </c>
      <c r="V543" s="43"/>
      <c r="W543" s="43"/>
      <c r="X543" s="43"/>
      <c r="Y543" s="43"/>
    </row>
    <row r="544" customFormat="false" ht="12.75" hidden="false" customHeight="false" outlineLevel="0" collapsed="false">
      <c r="A544" s="43"/>
      <c r="B544" s="43"/>
      <c r="C544" s="43"/>
      <c r="D544" s="43"/>
      <c r="E544" s="44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8"/>
      <c r="R544" s="48"/>
      <c r="S544" s="48" t="n">
        <f aca="false">R544+Q544</f>
        <v>0</v>
      </c>
      <c r="T544" s="48"/>
      <c r="U544" s="48" t="n">
        <f aca="false">T544-S544</f>
        <v>0</v>
      </c>
      <c r="V544" s="43"/>
      <c r="W544" s="43"/>
      <c r="X544" s="43"/>
      <c r="Y544" s="43"/>
    </row>
    <row r="545" customFormat="false" ht="12.75" hidden="false" customHeight="false" outlineLevel="0" collapsed="false">
      <c r="A545" s="43"/>
      <c r="B545" s="43"/>
      <c r="C545" s="43"/>
      <c r="D545" s="43"/>
      <c r="E545" s="44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8"/>
      <c r="R545" s="48"/>
      <c r="S545" s="48" t="n">
        <f aca="false">R545+Q545</f>
        <v>0</v>
      </c>
      <c r="T545" s="48"/>
      <c r="U545" s="48" t="n">
        <f aca="false">T545-S545</f>
        <v>0</v>
      </c>
      <c r="V545" s="43"/>
      <c r="W545" s="43"/>
      <c r="X545" s="43"/>
      <c r="Y545" s="43"/>
    </row>
    <row r="546" customFormat="false" ht="12.75" hidden="false" customHeight="false" outlineLevel="0" collapsed="false">
      <c r="A546" s="43"/>
      <c r="B546" s="43"/>
      <c r="C546" s="43"/>
      <c r="D546" s="43"/>
      <c r="E546" s="44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8"/>
      <c r="R546" s="48"/>
      <c r="S546" s="48" t="n">
        <f aca="false">R546+Q546</f>
        <v>0</v>
      </c>
      <c r="T546" s="48"/>
      <c r="U546" s="48" t="n">
        <f aca="false">T546-S546</f>
        <v>0</v>
      </c>
      <c r="V546" s="43"/>
      <c r="W546" s="43"/>
      <c r="X546" s="43"/>
      <c r="Y546" s="43"/>
    </row>
    <row r="547" customFormat="false" ht="12.75" hidden="false" customHeight="false" outlineLevel="0" collapsed="false">
      <c r="A547" s="43"/>
      <c r="B547" s="43"/>
      <c r="C547" s="43"/>
      <c r="D547" s="43"/>
      <c r="E547" s="44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8"/>
      <c r="R547" s="48"/>
      <c r="S547" s="48" t="n">
        <f aca="false">R547+Q547</f>
        <v>0</v>
      </c>
      <c r="T547" s="48"/>
      <c r="U547" s="48" t="n">
        <f aca="false">T547-S547</f>
        <v>0</v>
      </c>
      <c r="V547" s="43"/>
      <c r="W547" s="43"/>
      <c r="X547" s="43"/>
      <c r="Y547" s="43"/>
    </row>
    <row r="548" customFormat="false" ht="12.75" hidden="false" customHeight="false" outlineLevel="0" collapsed="false">
      <c r="A548" s="43"/>
      <c r="B548" s="43"/>
      <c r="C548" s="43"/>
      <c r="D548" s="43"/>
      <c r="E548" s="44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8"/>
      <c r="R548" s="48"/>
      <c r="S548" s="48" t="n">
        <f aca="false">R548+Q548</f>
        <v>0</v>
      </c>
      <c r="T548" s="48"/>
      <c r="U548" s="48" t="n">
        <f aca="false">T548-S548</f>
        <v>0</v>
      </c>
      <c r="V548" s="43"/>
      <c r="W548" s="43"/>
      <c r="X548" s="43"/>
      <c r="Y548" s="43"/>
    </row>
    <row r="549" customFormat="false" ht="12.75" hidden="false" customHeight="false" outlineLevel="0" collapsed="false">
      <c r="A549" s="43"/>
      <c r="B549" s="43"/>
      <c r="C549" s="43"/>
      <c r="D549" s="43"/>
      <c r="E549" s="44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8"/>
      <c r="R549" s="48"/>
      <c r="S549" s="48" t="n">
        <f aca="false">R549+Q549</f>
        <v>0</v>
      </c>
      <c r="T549" s="48"/>
      <c r="U549" s="48" t="n">
        <f aca="false">T549-S549</f>
        <v>0</v>
      </c>
      <c r="V549" s="43"/>
      <c r="W549" s="43"/>
      <c r="X549" s="43"/>
      <c r="Y549" s="43"/>
    </row>
    <row r="550" customFormat="false" ht="12.75" hidden="false" customHeight="false" outlineLevel="0" collapsed="false">
      <c r="A550" s="43"/>
      <c r="B550" s="43"/>
      <c r="C550" s="43"/>
      <c r="D550" s="43"/>
      <c r="E550" s="44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8"/>
      <c r="R550" s="48"/>
      <c r="S550" s="48" t="n">
        <f aca="false">R550+Q550</f>
        <v>0</v>
      </c>
      <c r="T550" s="48"/>
      <c r="U550" s="48" t="n">
        <f aca="false">T550-S550</f>
        <v>0</v>
      </c>
      <c r="V550" s="43"/>
      <c r="W550" s="43"/>
      <c r="X550" s="43"/>
      <c r="Y550" s="43"/>
    </row>
    <row r="551" customFormat="false" ht="12.75" hidden="false" customHeight="false" outlineLevel="0" collapsed="false">
      <c r="A551" s="43"/>
      <c r="B551" s="43"/>
      <c r="C551" s="43"/>
      <c r="D551" s="43"/>
      <c r="E551" s="44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8"/>
      <c r="R551" s="48"/>
      <c r="S551" s="48" t="n">
        <f aca="false">R551+Q551</f>
        <v>0</v>
      </c>
      <c r="T551" s="48"/>
      <c r="U551" s="48" t="n">
        <f aca="false">T551-S551</f>
        <v>0</v>
      </c>
      <c r="V551" s="43"/>
      <c r="W551" s="43"/>
      <c r="X551" s="43"/>
      <c r="Y551" s="43"/>
    </row>
    <row r="552" customFormat="false" ht="12.75" hidden="false" customHeight="false" outlineLevel="0" collapsed="false">
      <c r="A552" s="43"/>
      <c r="B552" s="43"/>
      <c r="C552" s="43"/>
      <c r="D552" s="43"/>
      <c r="E552" s="44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8"/>
      <c r="R552" s="48"/>
      <c r="S552" s="48" t="n">
        <f aca="false">R552+Q552</f>
        <v>0</v>
      </c>
      <c r="T552" s="48"/>
      <c r="U552" s="48" t="n">
        <f aca="false">T552-S552</f>
        <v>0</v>
      </c>
      <c r="V552" s="43"/>
      <c r="W552" s="43"/>
      <c r="X552" s="43"/>
      <c r="Y552" s="43"/>
    </row>
    <row r="553" customFormat="false" ht="12.75" hidden="false" customHeight="false" outlineLevel="0" collapsed="false">
      <c r="A553" s="43"/>
      <c r="B553" s="43"/>
      <c r="C553" s="43"/>
      <c r="D553" s="43"/>
      <c r="E553" s="44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8"/>
      <c r="R553" s="48"/>
      <c r="S553" s="48" t="n">
        <f aca="false">R553+Q553</f>
        <v>0</v>
      </c>
      <c r="T553" s="48"/>
      <c r="U553" s="48" t="n">
        <f aca="false">T553-S553</f>
        <v>0</v>
      </c>
      <c r="V553" s="43"/>
      <c r="W553" s="43"/>
      <c r="X553" s="43"/>
      <c r="Y553" s="43"/>
    </row>
    <row r="554" customFormat="false" ht="12.75" hidden="false" customHeight="false" outlineLevel="0" collapsed="false">
      <c r="A554" s="43"/>
      <c r="B554" s="43"/>
      <c r="C554" s="43"/>
      <c r="D554" s="43"/>
      <c r="E554" s="44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8"/>
      <c r="R554" s="48"/>
      <c r="S554" s="48" t="n">
        <f aca="false">R554+Q554</f>
        <v>0</v>
      </c>
      <c r="T554" s="48"/>
      <c r="U554" s="48" t="n">
        <f aca="false">T554-S554</f>
        <v>0</v>
      </c>
      <c r="V554" s="43"/>
      <c r="W554" s="43"/>
      <c r="X554" s="43"/>
      <c r="Y554" s="43"/>
    </row>
    <row r="555" customFormat="false" ht="12.75" hidden="false" customHeight="false" outlineLevel="0" collapsed="false">
      <c r="A555" s="43"/>
      <c r="B555" s="43"/>
      <c r="C555" s="43"/>
      <c r="D555" s="43"/>
      <c r="E555" s="44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8"/>
      <c r="R555" s="48"/>
      <c r="S555" s="48" t="n">
        <f aca="false">R555+Q555</f>
        <v>0</v>
      </c>
      <c r="T555" s="48"/>
      <c r="U555" s="48" t="n">
        <f aca="false">T555-S555</f>
        <v>0</v>
      </c>
      <c r="V555" s="43"/>
      <c r="W555" s="43"/>
      <c r="X555" s="43"/>
      <c r="Y555" s="43"/>
    </row>
    <row r="556" customFormat="false" ht="12.75" hidden="false" customHeight="false" outlineLevel="0" collapsed="false">
      <c r="A556" s="43"/>
      <c r="B556" s="43"/>
      <c r="C556" s="43"/>
      <c r="D556" s="43"/>
      <c r="E556" s="44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8"/>
      <c r="R556" s="48"/>
      <c r="S556" s="48" t="n">
        <f aca="false">R556+Q556</f>
        <v>0</v>
      </c>
      <c r="T556" s="48"/>
      <c r="U556" s="48" t="n">
        <f aca="false">T556-S556</f>
        <v>0</v>
      </c>
      <c r="V556" s="43"/>
      <c r="W556" s="43"/>
      <c r="X556" s="43"/>
      <c r="Y556" s="43"/>
    </row>
    <row r="557" customFormat="false" ht="12.75" hidden="false" customHeight="false" outlineLevel="0" collapsed="false">
      <c r="A557" s="43"/>
      <c r="B557" s="43"/>
      <c r="C557" s="43"/>
      <c r="D557" s="43"/>
      <c r="E557" s="44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8"/>
      <c r="R557" s="48"/>
      <c r="S557" s="48" t="n">
        <f aca="false">R557+Q557</f>
        <v>0</v>
      </c>
      <c r="T557" s="48"/>
      <c r="U557" s="48" t="n">
        <f aca="false">T557-S557</f>
        <v>0</v>
      </c>
      <c r="V557" s="43"/>
      <c r="W557" s="43"/>
      <c r="X557" s="43"/>
      <c r="Y557" s="43"/>
    </row>
    <row r="558" customFormat="false" ht="12.75" hidden="false" customHeight="false" outlineLevel="0" collapsed="false">
      <c r="A558" s="43"/>
      <c r="B558" s="43"/>
      <c r="C558" s="43"/>
      <c r="D558" s="43"/>
      <c r="E558" s="44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8"/>
      <c r="R558" s="48"/>
      <c r="S558" s="48" t="n">
        <f aca="false">R558+Q558</f>
        <v>0</v>
      </c>
      <c r="T558" s="48"/>
      <c r="U558" s="48" t="n">
        <f aca="false">T558-S558</f>
        <v>0</v>
      </c>
      <c r="V558" s="43"/>
      <c r="W558" s="43"/>
      <c r="X558" s="43"/>
      <c r="Y558" s="43"/>
    </row>
    <row r="559" customFormat="false" ht="12.75" hidden="false" customHeight="false" outlineLevel="0" collapsed="false">
      <c r="A559" s="43"/>
      <c r="B559" s="43"/>
      <c r="C559" s="43"/>
      <c r="D559" s="43"/>
      <c r="E559" s="44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8"/>
      <c r="R559" s="48"/>
      <c r="S559" s="48" t="n">
        <f aca="false">R559+Q559</f>
        <v>0</v>
      </c>
      <c r="T559" s="48"/>
      <c r="U559" s="48" t="n">
        <f aca="false">T559-S559</f>
        <v>0</v>
      </c>
      <c r="V559" s="43"/>
      <c r="W559" s="43"/>
      <c r="X559" s="43"/>
      <c r="Y559" s="43"/>
    </row>
    <row r="560" customFormat="false" ht="12.75" hidden="false" customHeight="false" outlineLevel="0" collapsed="false">
      <c r="A560" s="43"/>
      <c r="B560" s="43"/>
      <c r="C560" s="43"/>
      <c r="D560" s="43"/>
      <c r="E560" s="44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8"/>
      <c r="R560" s="48"/>
      <c r="S560" s="48" t="n">
        <f aca="false">R560+Q560</f>
        <v>0</v>
      </c>
      <c r="T560" s="48"/>
      <c r="U560" s="48" t="n">
        <f aca="false">T560-S560</f>
        <v>0</v>
      </c>
      <c r="V560" s="43"/>
      <c r="W560" s="43"/>
      <c r="X560" s="43"/>
      <c r="Y560" s="43"/>
    </row>
    <row r="561" customFormat="false" ht="12.75" hidden="false" customHeight="false" outlineLevel="0" collapsed="false">
      <c r="A561" s="43"/>
      <c r="B561" s="43"/>
      <c r="C561" s="43"/>
      <c r="D561" s="43"/>
      <c r="E561" s="44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8"/>
      <c r="R561" s="48"/>
      <c r="S561" s="48" t="n">
        <f aca="false">R561+Q561</f>
        <v>0</v>
      </c>
      <c r="T561" s="48"/>
      <c r="U561" s="48" t="n">
        <f aca="false">T561-S561</f>
        <v>0</v>
      </c>
      <c r="V561" s="43"/>
      <c r="W561" s="43"/>
      <c r="X561" s="43"/>
      <c r="Y561" s="43"/>
    </row>
    <row r="562" customFormat="false" ht="12.75" hidden="false" customHeight="false" outlineLevel="0" collapsed="false">
      <c r="A562" s="43"/>
      <c r="B562" s="43"/>
      <c r="C562" s="43"/>
      <c r="D562" s="43"/>
      <c r="E562" s="44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8"/>
      <c r="R562" s="48"/>
      <c r="S562" s="48" t="n">
        <f aca="false">R562+Q562</f>
        <v>0</v>
      </c>
      <c r="T562" s="48"/>
      <c r="U562" s="48" t="n">
        <f aca="false">T562-S562</f>
        <v>0</v>
      </c>
      <c r="V562" s="43"/>
      <c r="W562" s="43"/>
      <c r="X562" s="43"/>
      <c r="Y562" s="43"/>
    </row>
    <row r="563" customFormat="false" ht="12.75" hidden="false" customHeight="false" outlineLevel="0" collapsed="false">
      <c r="A563" s="43"/>
      <c r="B563" s="43"/>
      <c r="C563" s="43"/>
      <c r="D563" s="43"/>
      <c r="E563" s="44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8"/>
      <c r="R563" s="48"/>
      <c r="S563" s="48" t="n">
        <f aca="false">R563+Q563</f>
        <v>0</v>
      </c>
      <c r="T563" s="48"/>
      <c r="U563" s="48" t="n">
        <f aca="false">T563-S563</f>
        <v>0</v>
      </c>
      <c r="V563" s="43"/>
      <c r="W563" s="43"/>
      <c r="X563" s="43"/>
      <c r="Y563" s="43"/>
    </row>
    <row r="564" customFormat="false" ht="12.75" hidden="false" customHeight="false" outlineLevel="0" collapsed="false">
      <c r="A564" s="43"/>
      <c r="B564" s="43"/>
      <c r="C564" s="43"/>
      <c r="D564" s="43"/>
      <c r="E564" s="44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8"/>
      <c r="R564" s="48"/>
      <c r="S564" s="48" t="n">
        <f aca="false">R564+Q564</f>
        <v>0</v>
      </c>
      <c r="T564" s="48"/>
      <c r="U564" s="48" t="n">
        <f aca="false">T564-S564</f>
        <v>0</v>
      </c>
      <c r="V564" s="43"/>
      <c r="W564" s="43"/>
      <c r="X564" s="43"/>
      <c r="Y564" s="43"/>
    </row>
    <row r="565" customFormat="false" ht="12.75" hidden="false" customHeight="false" outlineLevel="0" collapsed="false">
      <c r="A565" s="43"/>
      <c r="B565" s="43"/>
      <c r="C565" s="43"/>
      <c r="D565" s="43"/>
      <c r="E565" s="44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8"/>
      <c r="R565" s="48"/>
      <c r="S565" s="48" t="n">
        <f aca="false">R565+Q565</f>
        <v>0</v>
      </c>
      <c r="T565" s="48"/>
      <c r="U565" s="48" t="n">
        <f aca="false">T565-S565</f>
        <v>0</v>
      </c>
      <c r="V565" s="43"/>
      <c r="W565" s="43"/>
      <c r="X565" s="43"/>
      <c r="Y565" s="43"/>
    </row>
    <row r="566" customFormat="false" ht="12.75" hidden="false" customHeight="false" outlineLevel="0" collapsed="false">
      <c r="A566" s="43"/>
      <c r="B566" s="43"/>
      <c r="C566" s="43"/>
      <c r="D566" s="43"/>
      <c r="E566" s="44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8"/>
      <c r="R566" s="48"/>
      <c r="S566" s="48" t="n">
        <f aca="false">R566+Q566</f>
        <v>0</v>
      </c>
      <c r="T566" s="48"/>
      <c r="U566" s="48" t="n">
        <f aca="false">T566-S566</f>
        <v>0</v>
      </c>
      <c r="V566" s="43"/>
      <c r="W566" s="43"/>
      <c r="X566" s="43"/>
      <c r="Y566" s="43"/>
    </row>
    <row r="567" customFormat="false" ht="12.75" hidden="false" customHeight="false" outlineLevel="0" collapsed="false">
      <c r="A567" s="43"/>
      <c r="B567" s="43"/>
      <c r="C567" s="43"/>
      <c r="D567" s="43"/>
      <c r="E567" s="44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8"/>
      <c r="R567" s="48"/>
      <c r="S567" s="48" t="n">
        <f aca="false">R567+Q567</f>
        <v>0</v>
      </c>
      <c r="T567" s="48"/>
      <c r="U567" s="48" t="n">
        <f aca="false">T567-S567</f>
        <v>0</v>
      </c>
      <c r="V567" s="43"/>
      <c r="W567" s="43"/>
      <c r="X567" s="43"/>
      <c r="Y567" s="43"/>
    </row>
    <row r="568" customFormat="false" ht="12.75" hidden="false" customHeight="false" outlineLevel="0" collapsed="false">
      <c r="A568" s="43"/>
      <c r="B568" s="43"/>
      <c r="C568" s="43"/>
      <c r="D568" s="43"/>
      <c r="E568" s="44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8"/>
      <c r="R568" s="48"/>
      <c r="S568" s="48" t="n">
        <f aca="false">R568+Q568</f>
        <v>0</v>
      </c>
      <c r="T568" s="48"/>
      <c r="U568" s="48" t="n">
        <f aca="false">T568-S568</f>
        <v>0</v>
      </c>
      <c r="V568" s="43"/>
      <c r="W568" s="43"/>
      <c r="X568" s="43"/>
      <c r="Y568" s="43"/>
    </row>
    <row r="569" customFormat="false" ht="12.75" hidden="false" customHeight="false" outlineLevel="0" collapsed="false">
      <c r="A569" s="43"/>
      <c r="B569" s="43"/>
      <c r="C569" s="43"/>
      <c r="D569" s="43"/>
      <c r="E569" s="44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8"/>
      <c r="R569" s="48"/>
      <c r="S569" s="48" t="n">
        <f aca="false">R569+Q569</f>
        <v>0</v>
      </c>
      <c r="T569" s="48"/>
      <c r="U569" s="48" t="n">
        <f aca="false">T569-S569</f>
        <v>0</v>
      </c>
      <c r="V569" s="43"/>
      <c r="W569" s="43"/>
      <c r="X569" s="43"/>
      <c r="Y569" s="43"/>
    </row>
    <row r="570" customFormat="false" ht="12.75" hidden="false" customHeight="false" outlineLevel="0" collapsed="false">
      <c r="A570" s="43"/>
      <c r="B570" s="43"/>
      <c r="C570" s="43"/>
      <c r="D570" s="43"/>
      <c r="E570" s="44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8"/>
      <c r="R570" s="48"/>
      <c r="S570" s="48" t="n">
        <f aca="false">R570+Q570</f>
        <v>0</v>
      </c>
      <c r="T570" s="48"/>
      <c r="U570" s="48" t="n">
        <f aca="false">T570-S570</f>
        <v>0</v>
      </c>
      <c r="V570" s="43"/>
      <c r="W570" s="43"/>
      <c r="X570" s="43"/>
      <c r="Y570" s="43"/>
    </row>
    <row r="571" customFormat="false" ht="12.75" hidden="false" customHeight="false" outlineLevel="0" collapsed="false">
      <c r="A571" s="43"/>
      <c r="B571" s="43"/>
      <c r="C571" s="43"/>
      <c r="D571" s="43"/>
      <c r="E571" s="44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8"/>
      <c r="R571" s="48"/>
      <c r="S571" s="48" t="n">
        <f aca="false">R571+Q571</f>
        <v>0</v>
      </c>
      <c r="T571" s="48"/>
      <c r="U571" s="48" t="n">
        <f aca="false">T571-S571</f>
        <v>0</v>
      </c>
      <c r="V571" s="43"/>
      <c r="W571" s="43"/>
      <c r="X571" s="43"/>
      <c r="Y571" s="43"/>
    </row>
    <row r="572" customFormat="false" ht="12.75" hidden="false" customHeight="false" outlineLevel="0" collapsed="false">
      <c r="A572" s="43"/>
      <c r="B572" s="43"/>
      <c r="C572" s="43"/>
      <c r="D572" s="43"/>
      <c r="E572" s="44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8"/>
      <c r="R572" s="48"/>
      <c r="S572" s="48" t="n">
        <f aca="false">R572+Q572</f>
        <v>0</v>
      </c>
      <c r="T572" s="48"/>
      <c r="U572" s="48" t="n">
        <f aca="false">T572-S572</f>
        <v>0</v>
      </c>
      <c r="V572" s="43"/>
      <c r="W572" s="43"/>
      <c r="X572" s="43"/>
      <c r="Y572" s="43"/>
    </row>
    <row r="573" customFormat="false" ht="12.75" hidden="false" customHeight="false" outlineLevel="0" collapsed="false">
      <c r="A573" s="43"/>
      <c r="B573" s="43"/>
      <c r="C573" s="43"/>
      <c r="D573" s="43"/>
      <c r="E573" s="44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8"/>
      <c r="R573" s="48"/>
      <c r="S573" s="48" t="n">
        <f aca="false">R573+Q573</f>
        <v>0</v>
      </c>
      <c r="T573" s="48"/>
      <c r="U573" s="48" t="n">
        <f aca="false">T573-S573</f>
        <v>0</v>
      </c>
      <c r="V573" s="43"/>
      <c r="W573" s="43"/>
      <c r="X573" s="43"/>
      <c r="Y573" s="43"/>
    </row>
    <row r="574" customFormat="false" ht="12.75" hidden="false" customHeight="false" outlineLevel="0" collapsed="false">
      <c r="A574" s="43"/>
      <c r="B574" s="43"/>
      <c r="C574" s="43"/>
      <c r="D574" s="43"/>
      <c r="E574" s="44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8"/>
      <c r="R574" s="48"/>
      <c r="S574" s="48" t="n">
        <f aca="false">R574+Q574</f>
        <v>0</v>
      </c>
      <c r="T574" s="48"/>
      <c r="U574" s="48" t="n">
        <f aca="false">T574-S574</f>
        <v>0</v>
      </c>
      <c r="V574" s="43"/>
      <c r="W574" s="43"/>
      <c r="X574" s="43"/>
      <c r="Y574" s="43"/>
    </row>
    <row r="575" customFormat="false" ht="12.75" hidden="false" customHeight="false" outlineLevel="0" collapsed="false">
      <c r="A575" s="43"/>
      <c r="B575" s="43"/>
      <c r="C575" s="43"/>
      <c r="D575" s="43"/>
      <c r="E575" s="44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8"/>
      <c r="R575" s="48"/>
      <c r="S575" s="48" t="n">
        <f aca="false">R575+Q575</f>
        <v>0</v>
      </c>
      <c r="T575" s="48"/>
      <c r="U575" s="48" t="n">
        <f aca="false">T575-S575</f>
        <v>0</v>
      </c>
      <c r="V575" s="43"/>
      <c r="W575" s="43"/>
      <c r="X575" s="43"/>
      <c r="Y575" s="43"/>
    </row>
    <row r="576" customFormat="false" ht="12.75" hidden="false" customHeight="false" outlineLevel="0" collapsed="false">
      <c r="A576" s="43"/>
      <c r="B576" s="43"/>
      <c r="C576" s="43"/>
      <c r="D576" s="43"/>
      <c r="E576" s="44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8"/>
      <c r="R576" s="48"/>
      <c r="S576" s="48" t="n">
        <f aca="false">R576+Q576</f>
        <v>0</v>
      </c>
      <c r="T576" s="48"/>
      <c r="U576" s="48" t="n">
        <f aca="false">T576-S576</f>
        <v>0</v>
      </c>
      <c r="V576" s="43"/>
      <c r="W576" s="43"/>
      <c r="X576" s="43"/>
      <c r="Y576" s="43"/>
    </row>
    <row r="577" customFormat="false" ht="12.75" hidden="false" customHeight="false" outlineLevel="0" collapsed="false">
      <c r="A577" s="43"/>
      <c r="B577" s="43"/>
      <c r="C577" s="43"/>
      <c r="D577" s="43"/>
      <c r="E577" s="44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8"/>
      <c r="R577" s="48"/>
      <c r="S577" s="48" t="n">
        <f aca="false">R577+Q577</f>
        <v>0</v>
      </c>
      <c r="T577" s="48"/>
      <c r="U577" s="48" t="n">
        <f aca="false">T577-S577</f>
        <v>0</v>
      </c>
      <c r="V577" s="43"/>
      <c r="W577" s="43"/>
      <c r="X577" s="43"/>
      <c r="Y577" s="43"/>
    </row>
    <row r="578" customFormat="false" ht="12.75" hidden="false" customHeight="false" outlineLevel="0" collapsed="false">
      <c r="A578" s="43"/>
      <c r="B578" s="43"/>
      <c r="C578" s="43"/>
      <c r="D578" s="43"/>
      <c r="E578" s="44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8"/>
      <c r="R578" s="48"/>
      <c r="S578" s="48" t="n">
        <f aca="false">R578+Q578</f>
        <v>0</v>
      </c>
      <c r="T578" s="48"/>
      <c r="U578" s="48" t="n">
        <f aca="false">T578-S578</f>
        <v>0</v>
      </c>
      <c r="V578" s="43"/>
      <c r="W578" s="43"/>
      <c r="X578" s="43"/>
      <c r="Y578" s="43"/>
    </row>
    <row r="579" customFormat="false" ht="12.75" hidden="false" customHeight="false" outlineLevel="0" collapsed="false">
      <c r="A579" s="43"/>
      <c r="B579" s="43"/>
      <c r="C579" s="43"/>
      <c r="D579" s="43"/>
      <c r="E579" s="44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8"/>
      <c r="R579" s="48"/>
      <c r="S579" s="48" t="n">
        <f aca="false">R579+Q579</f>
        <v>0</v>
      </c>
      <c r="T579" s="48"/>
      <c r="U579" s="48" t="n">
        <f aca="false">T579-S579</f>
        <v>0</v>
      </c>
      <c r="V579" s="43"/>
      <c r="W579" s="43"/>
      <c r="X579" s="43"/>
      <c r="Y579" s="43"/>
    </row>
    <row r="580" customFormat="false" ht="12.75" hidden="false" customHeight="false" outlineLevel="0" collapsed="false">
      <c r="A580" s="43"/>
      <c r="B580" s="43"/>
      <c r="C580" s="43"/>
      <c r="D580" s="43"/>
      <c r="E580" s="44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8"/>
      <c r="R580" s="48"/>
      <c r="S580" s="48" t="n">
        <f aca="false">R580+Q580</f>
        <v>0</v>
      </c>
      <c r="T580" s="48"/>
      <c r="U580" s="48" t="n">
        <f aca="false">T580-S580</f>
        <v>0</v>
      </c>
      <c r="V580" s="43"/>
      <c r="W580" s="43"/>
      <c r="X580" s="43"/>
      <c r="Y580" s="43"/>
    </row>
    <row r="581" customFormat="false" ht="12.75" hidden="false" customHeight="false" outlineLevel="0" collapsed="false">
      <c r="A581" s="43"/>
      <c r="B581" s="43"/>
      <c r="C581" s="43"/>
      <c r="D581" s="43"/>
      <c r="E581" s="44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8"/>
      <c r="R581" s="48"/>
      <c r="S581" s="48" t="n">
        <f aca="false">R581+Q581</f>
        <v>0</v>
      </c>
      <c r="T581" s="48"/>
      <c r="U581" s="48" t="n">
        <f aca="false">T581-S581</f>
        <v>0</v>
      </c>
      <c r="V581" s="43"/>
      <c r="W581" s="43"/>
      <c r="X581" s="43"/>
      <c r="Y581" s="43"/>
    </row>
    <row r="582" customFormat="false" ht="12.75" hidden="false" customHeight="false" outlineLevel="0" collapsed="false">
      <c r="A582" s="43"/>
      <c r="B582" s="43"/>
      <c r="C582" s="43"/>
      <c r="D582" s="43"/>
      <c r="E582" s="44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8"/>
      <c r="R582" s="48"/>
      <c r="S582" s="48" t="n">
        <f aca="false">R582+Q582</f>
        <v>0</v>
      </c>
      <c r="T582" s="48"/>
      <c r="U582" s="48" t="n">
        <f aca="false">T582-S582</f>
        <v>0</v>
      </c>
      <c r="V582" s="43"/>
      <c r="W582" s="43"/>
      <c r="X582" s="43"/>
      <c r="Y582" s="43"/>
    </row>
    <row r="583" customFormat="false" ht="12.75" hidden="false" customHeight="false" outlineLevel="0" collapsed="false">
      <c r="A583" s="43"/>
      <c r="B583" s="43"/>
      <c r="C583" s="43"/>
      <c r="D583" s="43"/>
      <c r="E583" s="44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8"/>
      <c r="R583" s="48"/>
      <c r="S583" s="48" t="n">
        <f aca="false">R583+Q583</f>
        <v>0</v>
      </c>
      <c r="T583" s="48"/>
      <c r="U583" s="48" t="n">
        <f aca="false">T583-S583</f>
        <v>0</v>
      </c>
      <c r="V583" s="43"/>
      <c r="W583" s="43"/>
      <c r="X583" s="43"/>
      <c r="Y583" s="43"/>
    </row>
    <row r="584" customFormat="false" ht="12.75" hidden="false" customHeight="false" outlineLevel="0" collapsed="false">
      <c r="A584" s="43"/>
      <c r="B584" s="43"/>
      <c r="C584" s="43"/>
      <c r="D584" s="43"/>
      <c r="E584" s="44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8"/>
      <c r="R584" s="48"/>
      <c r="S584" s="48" t="n">
        <f aca="false">R584+Q584</f>
        <v>0</v>
      </c>
      <c r="T584" s="48"/>
      <c r="U584" s="48" t="n">
        <f aca="false">T584-S584</f>
        <v>0</v>
      </c>
      <c r="V584" s="43"/>
      <c r="W584" s="43"/>
      <c r="X584" s="43"/>
      <c r="Y584" s="43"/>
    </row>
    <row r="585" customFormat="false" ht="12.75" hidden="false" customHeight="false" outlineLevel="0" collapsed="false">
      <c r="A585" s="43"/>
      <c r="B585" s="43"/>
      <c r="C585" s="43"/>
      <c r="D585" s="43"/>
      <c r="E585" s="44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8"/>
      <c r="R585" s="48"/>
      <c r="S585" s="48" t="n">
        <f aca="false">R585+Q585</f>
        <v>0</v>
      </c>
      <c r="T585" s="48"/>
      <c r="U585" s="48" t="n">
        <f aca="false">T585-S585</f>
        <v>0</v>
      </c>
      <c r="V585" s="43"/>
      <c r="W585" s="43"/>
      <c r="X585" s="43"/>
      <c r="Y585" s="43"/>
    </row>
    <row r="586" customFormat="false" ht="12.75" hidden="false" customHeight="false" outlineLevel="0" collapsed="false">
      <c r="A586" s="43"/>
      <c r="B586" s="43"/>
      <c r="C586" s="43"/>
      <c r="D586" s="43"/>
      <c r="E586" s="44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8"/>
      <c r="R586" s="48"/>
      <c r="S586" s="48" t="n">
        <f aca="false">R586+Q586</f>
        <v>0</v>
      </c>
      <c r="T586" s="48"/>
      <c r="U586" s="48" t="n">
        <f aca="false">T586-S586</f>
        <v>0</v>
      </c>
      <c r="V586" s="43"/>
      <c r="W586" s="43"/>
      <c r="X586" s="43"/>
      <c r="Y586" s="43"/>
    </row>
    <row r="587" customFormat="false" ht="12.75" hidden="false" customHeight="false" outlineLevel="0" collapsed="false">
      <c r="A587" s="43"/>
      <c r="B587" s="43"/>
      <c r="C587" s="43"/>
      <c r="D587" s="43"/>
      <c r="E587" s="44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8"/>
      <c r="R587" s="48"/>
      <c r="S587" s="48" t="n">
        <f aca="false">R587+Q587</f>
        <v>0</v>
      </c>
      <c r="T587" s="48"/>
      <c r="U587" s="48" t="n">
        <f aca="false">T587-S587</f>
        <v>0</v>
      </c>
      <c r="V587" s="43"/>
      <c r="W587" s="43"/>
      <c r="X587" s="43"/>
      <c r="Y587" s="43"/>
    </row>
    <row r="588" customFormat="false" ht="12.75" hidden="false" customHeight="false" outlineLevel="0" collapsed="false">
      <c r="A588" s="43"/>
      <c r="B588" s="43"/>
      <c r="C588" s="43"/>
      <c r="D588" s="43"/>
      <c r="E588" s="44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8"/>
      <c r="R588" s="48"/>
      <c r="S588" s="48" t="n">
        <f aca="false">R588+Q588</f>
        <v>0</v>
      </c>
      <c r="T588" s="48"/>
      <c r="U588" s="48" t="n">
        <f aca="false">T588-S588</f>
        <v>0</v>
      </c>
      <c r="V588" s="43"/>
      <c r="W588" s="43"/>
      <c r="X588" s="43"/>
      <c r="Y588" s="43"/>
    </row>
    <row r="589" customFormat="false" ht="12.75" hidden="false" customHeight="false" outlineLevel="0" collapsed="false">
      <c r="A589" s="43"/>
      <c r="B589" s="43"/>
      <c r="C589" s="43"/>
      <c r="D589" s="43"/>
      <c r="E589" s="44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8"/>
      <c r="R589" s="48"/>
      <c r="S589" s="48" t="n">
        <f aca="false">R589+Q589</f>
        <v>0</v>
      </c>
      <c r="T589" s="48"/>
      <c r="U589" s="48" t="n">
        <f aca="false">T589-S589</f>
        <v>0</v>
      </c>
      <c r="V589" s="43"/>
      <c r="W589" s="43"/>
      <c r="X589" s="43"/>
      <c r="Y589" s="43"/>
    </row>
    <row r="590" customFormat="false" ht="12.75" hidden="false" customHeight="false" outlineLevel="0" collapsed="false">
      <c r="A590" s="43"/>
      <c r="B590" s="43"/>
      <c r="C590" s="43"/>
      <c r="D590" s="43"/>
      <c r="E590" s="44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8"/>
      <c r="R590" s="48"/>
      <c r="S590" s="48" t="n">
        <f aca="false">R590+Q590</f>
        <v>0</v>
      </c>
      <c r="T590" s="48"/>
      <c r="U590" s="48" t="n">
        <f aca="false">T590-S590</f>
        <v>0</v>
      </c>
      <c r="V590" s="43"/>
      <c r="W590" s="43"/>
      <c r="X590" s="43"/>
      <c r="Y590" s="43"/>
    </row>
    <row r="591" customFormat="false" ht="12.75" hidden="false" customHeight="false" outlineLevel="0" collapsed="false">
      <c r="A591" s="43"/>
      <c r="B591" s="43"/>
      <c r="C591" s="43"/>
      <c r="D591" s="43"/>
      <c r="E591" s="44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8"/>
      <c r="R591" s="48"/>
      <c r="S591" s="48" t="n">
        <f aca="false">R591+Q591</f>
        <v>0</v>
      </c>
      <c r="T591" s="48"/>
      <c r="U591" s="48" t="n">
        <f aca="false">T591-S591</f>
        <v>0</v>
      </c>
      <c r="V591" s="43"/>
      <c r="W591" s="43"/>
      <c r="X591" s="43"/>
      <c r="Y591" s="43"/>
    </row>
    <row r="592" customFormat="false" ht="12.75" hidden="false" customHeight="false" outlineLevel="0" collapsed="false">
      <c r="A592" s="43"/>
      <c r="B592" s="43"/>
      <c r="C592" s="43"/>
      <c r="D592" s="43"/>
      <c r="E592" s="44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8"/>
      <c r="R592" s="48"/>
      <c r="S592" s="48" t="n">
        <f aca="false">R592+Q592</f>
        <v>0</v>
      </c>
      <c r="T592" s="48"/>
      <c r="U592" s="48" t="n">
        <f aca="false">T592-S592</f>
        <v>0</v>
      </c>
      <c r="V592" s="43"/>
      <c r="W592" s="43"/>
      <c r="X592" s="43"/>
      <c r="Y592" s="43"/>
    </row>
    <row r="593" customFormat="false" ht="12.75" hidden="false" customHeight="false" outlineLevel="0" collapsed="false">
      <c r="A593" s="43"/>
      <c r="B593" s="43"/>
      <c r="C593" s="43"/>
      <c r="D593" s="43"/>
      <c r="E593" s="44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8"/>
      <c r="R593" s="48"/>
      <c r="S593" s="48" t="n">
        <f aca="false">R593+Q593</f>
        <v>0</v>
      </c>
      <c r="T593" s="48"/>
      <c r="U593" s="48" t="n">
        <f aca="false">T593-S593</f>
        <v>0</v>
      </c>
      <c r="V593" s="43"/>
      <c r="W593" s="43"/>
      <c r="X593" s="43"/>
      <c r="Y593" s="43"/>
    </row>
    <row r="594" customFormat="false" ht="12.75" hidden="false" customHeight="false" outlineLevel="0" collapsed="false">
      <c r="A594" s="43"/>
      <c r="B594" s="43"/>
      <c r="C594" s="43"/>
      <c r="D594" s="43"/>
      <c r="E594" s="44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8"/>
      <c r="R594" s="48"/>
      <c r="S594" s="48" t="n">
        <f aca="false">R594+Q594</f>
        <v>0</v>
      </c>
      <c r="T594" s="48"/>
      <c r="U594" s="48" t="n">
        <f aca="false">T594-S594</f>
        <v>0</v>
      </c>
      <c r="V594" s="43"/>
      <c r="W594" s="43"/>
      <c r="X594" s="43"/>
      <c r="Y594" s="43"/>
    </row>
    <row r="595" customFormat="false" ht="12.75" hidden="false" customHeight="false" outlineLevel="0" collapsed="false">
      <c r="A595" s="43"/>
      <c r="B595" s="43"/>
      <c r="C595" s="43"/>
      <c r="D595" s="43"/>
      <c r="E595" s="44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8"/>
      <c r="R595" s="48"/>
      <c r="S595" s="48" t="n">
        <f aca="false">R595+Q595</f>
        <v>0</v>
      </c>
      <c r="T595" s="48"/>
      <c r="U595" s="48" t="n">
        <f aca="false">T595-S595</f>
        <v>0</v>
      </c>
      <c r="V595" s="43"/>
      <c r="W595" s="43"/>
      <c r="X595" s="43"/>
      <c r="Y595" s="43"/>
    </row>
    <row r="596" customFormat="false" ht="12.75" hidden="false" customHeight="false" outlineLevel="0" collapsed="false">
      <c r="A596" s="43"/>
      <c r="B596" s="43"/>
      <c r="C596" s="43"/>
      <c r="D596" s="43"/>
      <c r="E596" s="44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8"/>
      <c r="R596" s="48"/>
      <c r="S596" s="48" t="n">
        <f aca="false">R596+Q596</f>
        <v>0</v>
      </c>
      <c r="T596" s="48"/>
      <c r="U596" s="48" t="n">
        <f aca="false">T596-S596</f>
        <v>0</v>
      </c>
      <c r="V596" s="43"/>
      <c r="W596" s="43"/>
      <c r="X596" s="43"/>
      <c r="Y596" s="43"/>
    </row>
    <row r="597" customFormat="false" ht="12.75" hidden="false" customHeight="false" outlineLevel="0" collapsed="false">
      <c r="A597" s="43"/>
      <c r="B597" s="43"/>
      <c r="C597" s="43"/>
      <c r="D597" s="43"/>
      <c r="E597" s="44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8"/>
      <c r="R597" s="48"/>
      <c r="S597" s="48" t="n">
        <f aca="false">R597+Q597</f>
        <v>0</v>
      </c>
      <c r="T597" s="48"/>
      <c r="U597" s="48" t="n">
        <f aca="false">T597-S597</f>
        <v>0</v>
      </c>
      <c r="V597" s="43"/>
      <c r="W597" s="43"/>
      <c r="X597" s="43"/>
      <c r="Y597" s="43"/>
    </row>
    <row r="598" customFormat="false" ht="12.75" hidden="false" customHeight="false" outlineLevel="0" collapsed="false">
      <c r="A598" s="43"/>
      <c r="B598" s="43"/>
      <c r="C598" s="43"/>
      <c r="D598" s="43"/>
      <c r="E598" s="44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8"/>
      <c r="R598" s="48"/>
      <c r="S598" s="48" t="n">
        <f aca="false">R598+Q598</f>
        <v>0</v>
      </c>
      <c r="T598" s="48"/>
      <c r="U598" s="48" t="n">
        <f aca="false">T598-S598</f>
        <v>0</v>
      </c>
      <c r="V598" s="43"/>
      <c r="W598" s="43"/>
      <c r="X598" s="43"/>
      <c r="Y598" s="43"/>
    </row>
    <row r="599" customFormat="false" ht="12.75" hidden="false" customHeight="false" outlineLevel="0" collapsed="false">
      <c r="A599" s="43"/>
      <c r="B599" s="43"/>
      <c r="C599" s="43"/>
      <c r="D599" s="43"/>
      <c r="E599" s="44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8"/>
      <c r="R599" s="48"/>
      <c r="S599" s="48" t="n">
        <f aca="false">R599+Q599</f>
        <v>0</v>
      </c>
      <c r="T599" s="48"/>
      <c r="U599" s="48" t="n">
        <f aca="false">T599-S599</f>
        <v>0</v>
      </c>
      <c r="V599" s="43"/>
      <c r="W599" s="43"/>
      <c r="X599" s="43"/>
      <c r="Y599" s="43"/>
    </row>
    <row r="600" customFormat="false" ht="12.75" hidden="false" customHeight="false" outlineLevel="0" collapsed="false">
      <c r="A600" s="43"/>
      <c r="B600" s="43"/>
      <c r="C600" s="43"/>
      <c r="D600" s="43"/>
      <c r="E600" s="44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8"/>
      <c r="R600" s="48"/>
      <c r="S600" s="48" t="n">
        <f aca="false">R600+Q600</f>
        <v>0</v>
      </c>
      <c r="T600" s="48"/>
      <c r="U600" s="48" t="n">
        <f aca="false">T600-S600</f>
        <v>0</v>
      </c>
      <c r="V600" s="43"/>
      <c r="W600" s="43"/>
      <c r="X600" s="43"/>
      <c r="Y600" s="43"/>
    </row>
    <row r="601" customFormat="false" ht="12.75" hidden="false" customHeight="false" outlineLevel="0" collapsed="false">
      <c r="A601" s="43"/>
      <c r="B601" s="43"/>
      <c r="C601" s="43"/>
      <c r="D601" s="43"/>
      <c r="E601" s="44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8"/>
      <c r="R601" s="48"/>
      <c r="S601" s="48" t="n">
        <f aca="false">R601+Q601</f>
        <v>0</v>
      </c>
      <c r="T601" s="48"/>
      <c r="U601" s="48" t="n">
        <f aca="false">T601-S601</f>
        <v>0</v>
      </c>
      <c r="V601" s="43"/>
      <c r="W601" s="43"/>
      <c r="X601" s="43"/>
      <c r="Y601" s="43"/>
    </row>
    <row r="602" customFormat="false" ht="12.75" hidden="false" customHeight="false" outlineLevel="0" collapsed="false">
      <c r="A602" s="43"/>
      <c r="B602" s="43"/>
      <c r="C602" s="43"/>
      <c r="D602" s="43"/>
      <c r="E602" s="44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8"/>
      <c r="R602" s="48"/>
      <c r="S602" s="48" t="n">
        <f aca="false">R602+Q602</f>
        <v>0</v>
      </c>
      <c r="T602" s="48"/>
      <c r="U602" s="48" t="n">
        <f aca="false">T602-S602</f>
        <v>0</v>
      </c>
      <c r="V602" s="43"/>
      <c r="W602" s="43"/>
      <c r="X602" s="43"/>
      <c r="Y602" s="43"/>
    </row>
    <row r="603" customFormat="false" ht="12.75" hidden="false" customHeight="false" outlineLevel="0" collapsed="false">
      <c r="A603" s="43"/>
      <c r="B603" s="43"/>
      <c r="C603" s="43"/>
      <c r="D603" s="43"/>
      <c r="E603" s="44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8"/>
      <c r="R603" s="48"/>
      <c r="S603" s="48" t="n">
        <f aca="false">R603+Q603</f>
        <v>0</v>
      </c>
      <c r="T603" s="48"/>
      <c r="U603" s="48" t="n">
        <f aca="false">T603-S603</f>
        <v>0</v>
      </c>
      <c r="V603" s="43"/>
      <c r="W603" s="43"/>
      <c r="X603" s="43"/>
      <c r="Y603" s="43"/>
    </row>
    <row r="604" customFormat="false" ht="12.75" hidden="false" customHeight="false" outlineLevel="0" collapsed="false">
      <c r="A604" s="43"/>
      <c r="B604" s="43"/>
      <c r="C604" s="43"/>
      <c r="D604" s="43"/>
      <c r="E604" s="44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8"/>
      <c r="R604" s="48"/>
      <c r="S604" s="48" t="n">
        <f aca="false">R604+Q604</f>
        <v>0</v>
      </c>
      <c r="T604" s="48"/>
      <c r="U604" s="48" t="n">
        <f aca="false">T604-S604</f>
        <v>0</v>
      </c>
      <c r="V604" s="43"/>
      <c r="W604" s="43"/>
      <c r="X604" s="43"/>
      <c r="Y604" s="43"/>
    </row>
    <row r="605" customFormat="false" ht="12.75" hidden="false" customHeight="false" outlineLevel="0" collapsed="false">
      <c r="A605" s="43"/>
      <c r="B605" s="43"/>
      <c r="C605" s="43"/>
      <c r="D605" s="43"/>
      <c r="E605" s="44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8"/>
      <c r="R605" s="48"/>
      <c r="S605" s="48" t="n">
        <f aca="false">R605+Q605</f>
        <v>0</v>
      </c>
      <c r="T605" s="48"/>
      <c r="U605" s="48" t="n">
        <f aca="false">T605-S605</f>
        <v>0</v>
      </c>
      <c r="V605" s="43"/>
      <c r="W605" s="43"/>
      <c r="X605" s="43"/>
      <c r="Y605" s="43"/>
    </row>
    <row r="606" customFormat="false" ht="12.75" hidden="false" customHeight="false" outlineLevel="0" collapsed="false">
      <c r="A606" s="43"/>
      <c r="B606" s="43"/>
      <c r="C606" s="43"/>
      <c r="D606" s="43"/>
      <c r="E606" s="44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8"/>
      <c r="R606" s="48"/>
      <c r="S606" s="48" t="n">
        <f aca="false">R606+Q606</f>
        <v>0</v>
      </c>
      <c r="T606" s="48"/>
      <c r="U606" s="48" t="n">
        <f aca="false">T606-S606</f>
        <v>0</v>
      </c>
      <c r="V606" s="43"/>
      <c r="W606" s="43"/>
      <c r="X606" s="43"/>
      <c r="Y606" s="43"/>
    </row>
    <row r="607" customFormat="false" ht="12.75" hidden="false" customHeight="false" outlineLevel="0" collapsed="false">
      <c r="A607" s="43"/>
      <c r="B607" s="43"/>
      <c r="C607" s="43"/>
      <c r="D607" s="43"/>
      <c r="E607" s="44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8"/>
      <c r="R607" s="48"/>
      <c r="S607" s="48" t="n">
        <f aca="false">R607+Q607</f>
        <v>0</v>
      </c>
      <c r="T607" s="48"/>
      <c r="U607" s="48" t="n">
        <f aca="false">T607-S607</f>
        <v>0</v>
      </c>
      <c r="V607" s="43"/>
      <c r="W607" s="43"/>
      <c r="X607" s="43"/>
      <c r="Y607" s="43"/>
    </row>
    <row r="608" customFormat="false" ht="12.75" hidden="false" customHeight="false" outlineLevel="0" collapsed="false">
      <c r="A608" s="43"/>
      <c r="B608" s="43"/>
      <c r="C608" s="43"/>
      <c r="D608" s="43"/>
      <c r="E608" s="44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8"/>
      <c r="R608" s="48"/>
      <c r="S608" s="48" t="n">
        <f aca="false">R608+Q608</f>
        <v>0</v>
      </c>
      <c r="T608" s="48"/>
      <c r="U608" s="48" t="n">
        <f aca="false">T608-S608</f>
        <v>0</v>
      </c>
      <c r="V608" s="43"/>
      <c r="W608" s="43"/>
      <c r="X608" s="43"/>
      <c r="Y608" s="43"/>
    </row>
    <row r="609" customFormat="false" ht="12.75" hidden="false" customHeight="false" outlineLevel="0" collapsed="false">
      <c r="A609" s="43"/>
      <c r="B609" s="43"/>
      <c r="C609" s="43"/>
      <c r="D609" s="43"/>
      <c r="E609" s="44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8"/>
      <c r="R609" s="48"/>
      <c r="S609" s="48" t="n">
        <f aca="false">R609+Q609</f>
        <v>0</v>
      </c>
      <c r="T609" s="48"/>
      <c r="U609" s="48" t="n">
        <f aca="false">T609-S609</f>
        <v>0</v>
      </c>
      <c r="V609" s="43"/>
      <c r="W609" s="43"/>
      <c r="X609" s="43"/>
      <c r="Y609" s="43"/>
    </row>
    <row r="610" customFormat="false" ht="12.75" hidden="false" customHeight="false" outlineLevel="0" collapsed="false">
      <c r="A610" s="43"/>
      <c r="B610" s="43"/>
      <c r="C610" s="43"/>
      <c r="D610" s="43"/>
      <c r="E610" s="44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8"/>
      <c r="R610" s="48"/>
      <c r="S610" s="48" t="n">
        <f aca="false">R610+Q610</f>
        <v>0</v>
      </c>
      <c r="T610" s="48"/>
      <c r="U610" s="48" t="n">
        <f aca="false">T610-S610</f>
        <v>0</v>
      </c>
      <c r="V610" s="43"/>
      <c r="W610" s="43"/>
      <c r="X610" s="43"/>
      <c r="Y610" s="43"/>
    </row>
    <row r="611" customFormat="false" ht="12.75" hidden="false" customHeight="false" outlineLevel="0" collapsed="false">
      <c r="A611" s="43"/>
      <c r="B611" s="43"/>
      <c r="C611" s="43"/>
      <c r="D611" s="43"/>
      <c r="E611" s="44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8"/>
      <c r="R611" s="48"/>
      <c r="S611" s="48" t="n">
        <f aca="false">R611+Q611</f>
        <v>0</v>
      </c>
      <c r="T611" s="48"/>
      <c r="U611" s="48" t="n">
        <f aca="false">T611-S611</f>
        <v>0</v>
      </c>
      <c r="V611" s="43"/>
      <c r="W611" s="43"/>
      <c r="X611" s="43"/>
      <c r="Y611" s="43"/>
    </row>
    <row r="612" customFormat="false" ht="12.75" hidden="false" customHeight="false" outlineLevel="0" collapsed="false">
      <c r="A612" s="43"/>
      <c r="B612" s="43"/>
      <c r="C612" s="43"/>
      <c r="D612" s="43"/>
      <c r="E612" s="44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8"/>
      <c r="R612" s="48"/>
      <c r="S612" s="48" t="n">
        <f aca="false">R612+Q612</f>
        <v>0</v>
      </c>
      <c r="T612" s="48"/>
      <c r="U612" s="48" t="n">
        <f aca="false">T612-S612</f>
        <v>0</v>
      </c>
      <c r="V612" s="43"/>
      <c r="W612" s="43"/>
      <c r="X612" s="43"/>
      <c r="Y612" s="43"/>
    </row>
    <row r="613" customFormat="false" ht="12.75" hidden="false" customHeight="false" outlineLevel="0" collapsed="false">
      <c r="A613" s="43"/>
      <c r="B613" s="43"/>
      <c r="C613" s="43"/>
      <c r="D613" s="43"/>
      <c r="E613" s="44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8"/>
      <c r="R613" s="48"/>
      <c r="S613" s="48" t="n">
        <f aca="false">R613+Q613</f>
        <v>0</v>
      </c>
      <c r="T613" s="48"/>
      <c r="U613" s="48" t="n">
        <f aca="false">T613-S613</f>
        <v>0</v>
      </c>
      <c r="V613" s="43"/>
      <c r="W613" s="43"/>
      <c r="X613" s="43"/>
      <c r="Y613" s="43"/>
    </row>
    <row r="614" customFormat="false" ht="12.75" hidden="false" customHeight="false" outlineLevel="0" collapsed="false">
      <c r="A614" s="43"/>
      <c r="B614" s="43"/>
      <c r="C614" s="43"/>
      <c r="D614" s="43"/>
      <c r="E614" s="44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8"/>
      <c r="R614" s="48"/>
      <c r="S614" s="48" t="n">
        <f aca="false">R614+Q614</f>
        <v>0</v>
      </c>
      <c r="T614" s="48"/>
      <c r="U614" s="48" t="n">
        <f aca="false">T614-S614</f>
        <v>0</v>
      </c>
      <c r="V614" s="43"/>
      <c r="W614" s="43"/>
      <c r="X614" s="43"/>
      <c r="Y614" s="43"/>
    </row>
    <row r="615" customFormat="false" ht="12.75" hidden="false" customHeight="false" outlineLevel="0" collapsed="false">
      <c r="A615" s="43"/>
      <c r="B615" s="43"/>
      <c r="C615" s="43"/>
      <c r="D615" s="43"/>
      <c r="E615" s="44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8"/>
      <c r="R615" s="48"/>
      <c r="S615" s="48" t="n">
        <f aca="false">R615+Q615</f>
        <v>0</v>
      </c>
      <c r="T615" s="48"/>
      <c r="U615" s="48" t="n">
        <f aca="false">T615-S615</f>
        <v>0</v>
      </c>
      <c r="V615" s="43"/>
      <c r="W615" s="43"/>
      <c r="X615" s="43"/>
      <c r="Y615" s="43"/>
    </row>
    <row r="616" customFormat="false" ht="12.75" hidden="false" customHeight="false" outlineLevel="0" collapsed="false">
      <c r="A616" s="43"/>
      <c r="B616" s="43"/>
      <c r="C616" s="43"/>
      <c r="D616" s="43"/>
      <c r="E616" s="44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8"/>
      <c r="R616" s="48"/>
      <c r="S616" s="48" t="n">
        <f aca="false">R616+Q616</f>
        <v>0</v>
      </c>
      <c r="T616" s="48"/>
      <c r="U616" s="48" t="n">
        <f aca="false">T616-S616</f>
        <v>0</v>
      </c>
      <c r="V616" s="43"/>
      <c r="W616" s="43"/>
      <c r="X616" s="43"/>
      <c r="Y616" s="43"/>
    </row>
    <row r="617" customFormat="false" ht="12.75" hidden="false" customHeight="false" outlineLevel="0" collapsed="false">
      <c r="A617" s="43"/>
      <c r="B617" s="43"/>
      <c r="C617" s="43"/>
      <c r="D617" s="43"/>
      <c r="E617" s="44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8"/>
      <c r="R617" s="48"/>
      <c r="S617" s="48" t="n">
        <f aca="false">R617+Q617</f>
        <v>0</v>
      </c>
      <c r="T617" s="48"/>
      <c r="U617" s="48" t="n">
        <f aca="false">T617-S617</f>
        <v>0</v>
      </c>
      <c r="V617" s="43"/>
      <c r="W617" s="43"/>
      <c r="X617" s="43"/>
      <c r="Y617" s="43"/>
    </row>
    <row r="618" customFormat="false" ht="12.75" hidden="false" customHeight="false" outlineLevel="0" collapsed="false">
      <c r="A618" s="43"/>
      <c r="B618" s="43"/>
      <c r="C618" s="43"/>
      <c r="D618" s="43"/>
      <c r="E618" s="44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8"/>
      <c r="R618" s="48"/>
      <c r="S618" s="48" t="n">
        <f aca="false">R618+Q618</f>
        <v>0</v>
      </c>
      <c r="T618" s="48"/>
      <c r="U618" s="48" t="n">
        <f aca="false">T618-S618</f>
        <v>0</v>
      </c>
      <c r="V618" s="43"/>
      <c r="W618" s="43"/>
      <c r="X618" s="43"/>
      <c r="Y618" s="43"/>
    </row>
    <row r="619" customFormat="false" ht="12.75" hidden="false" customHeight="false" outlineLevel="0" collapsed="false">
      <c r="A619" s="43"/>
      <c r="B619" s="43"/>
      <c r="C619" s="43"/>
      <c r="D619" s="43"/>
      <c r="E619" s="44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8"/>
      <c r="R619" s="48"/>
      <c r="S619" s="48" t="n">
        <f aca="false">R619+Q619</f>
        <v>0</v>
      </c>
      <c r="T619" s="48"/>
      <c r="U619" s="48" t="n">
        <f aca="false">T619-S619</f>
        <v>0</v>
      </c>
      <c r="V619" s="43"/>
      <c r="W619" s="43"/>
      <c r="X619" s="43"/>
      <c r="Y619" s="43"/>
    </row>
    <row r="620" customFormat="false" ht="12.75" hidden="false" customHeight="false" outlineLevel="0" collapsed="false">
      <c r="A620" s="43"/>
      <c r="B620" s="43"/>
      <c r="C620" s="43"/>
      <c r="D620" s="43"/>
      <c r="E620" s="44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8"/>
      <c r="R620" s="48"/>
      <c r="S620" s="48" t="n">
        <f aca="false">R620+Q620</f>
        <v>0</v>
      </c>
      <c r="T620" s="48"/>
      <c r="U620" s="48" t="n">
        <f aca="false">T620-S620</f>
        <v>0</v>
      </c>
      <c r="V620" s="43"/>
      <c r="W620" s="43"/>
      <c r="X620" s="43"/>
      <c r="Y620" s="43"/>
    </row>
    <row r="621" customFormat="false" ht="12.75" hidden="false" customHeight="false" outlineLevel="0" collapsed="false">
      <c r="A621" s="43"/>
      <c r="B621" s="43"/>
      <c r="C621" s="43"/>
      <c r="D621" s="43"/>
      <c r="E621" s="44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8"/>
      <c r="R621" s="48"/>
      <c r="S621" s="48" t="n">
        <f aca="false">R621+Q621</f>
        <v>0</v>
      </c>
      <c r="T621" s="48"/>
      <c r="U621" s="48" t="n">
        <f aca="false">T621-S621</f>
        <v>0</v>
      </c>
      <c r="V621" s="43"/>
      <c r="W621" s="43"/>
      <c r="X621" s="43"/>
      <c r="Y621" s="43"/>
    </row>
    <row r="622" customFormat="false" ht="12.75" hidden="false" customHeight="false" outlineLevel="0" collapsed="false">
      <c r="A622" s="43"/>
      <c r="B622" s="43"/>
      <c r="C622" s="43"/>
      <c r="D622" s="43"/>
      <c r="E622" s="44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8"/>
      <c r="R622" s="48"/>
      <c r="S622" s="48" t="n">
        <f aca="false">R622+Q622</f>
        <v>0</v>
      </c>
      <c r="T622" s="48"/>
      <c r="U622" s="48" t="n">
        <f aca="false">T622-S622</f>
        <v>0</v>
      </c>
      <c r="V622" s="43"/>
      <c r="W622" s="43"/>
      <c r="X622" s="43"/>
      <c r="Y622" s="43"/>
    </row>
    <row r="623" customFormat="false" ht="12.75" hidden="false" customHeight="false" outlineLevel="0" collapsed="false">
      <c r="A623" s="43"/>
      <c r="B623" s="43"/>
      <c r="C623" s="43"/>
      <c r="D623" s="43"/>
      <c r="E623" s="44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8"/>
      <c r="R623" s="48"/>
      <c r="S623" s="48" t="n">
        <f aca="false">R623+Q623</f>
        <v>0</v>
      </c>
      <c r="T623" s="48"/>
      <c r="U623" s="48" t="n">
        <f aca="false">T623-S623</f>
        <v>0</v>
      </c>
      <c r="V623" s="43"/>
      <c r="W623" s="43"/>
      <c r="X623" s="43"/>
      <c r="Y623" s="43"/>
    </row>
    <row r="624" customFormat="false" ht="12.75" hidden="false" customHeight="false" outlineLevel="0" collapsed="false">
      <c r="A624" s="43"/>
      <c r="B624" s="43"/>
      <c r="C624" s="43"/>
      <c r="D624" s="43"/>
      <c r="E624" s="44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8"/>
      <c r="R624" s="48"/>
      <c r="S624" s="48" t="n">
        <f aca="false">R624+Q624</f>
        <v>0</v>
      </c>
      <c r="T624" s="48"/>
      <c r="U624" s="48" t="n">
        <f aca="false">T624-S624</f>
        <v>0</v>
      </c>
      <c r="V624" s="43"/>
      <c r="W624" s="43"/>
      <c r="X624" s="43"/>
      <c r="Y624" s="43"/>
    </row>
    <row r="625" customFormat="false" ht="12.75" hidden="false" customHeight="false" outlineLevel="0" collapsed="false">
      <c r="A625" s="43"/>
      <c r="B625" s="43"/>
      <c r="C625" s="43"/>
      <c r="D625" s="43"/>
      <c r="E625" s="44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8"/>
      <c r="R625" s="48"/>
      <c r="S625" s="48" t="n">
        <f aca="false">R625+Q625</f>
        <v>0</v>
      </c>
      <c r="T625" s="48"/>
      <c r="U625" s="48" t="n">
        <f aca="false">T625-S625</f>
        <v>0</v>
      </c>
      <c r="V625" s="43"/>
      <c r="W625" s="43"/>
      <c r="X625" s="43"/>
      <c r="Y625" s="43"/>
    </row>
    <row r="626" customFormat="false" ht="12.75" hidden="false" customHeight="false" outlineLevel="0" collapsed="false">
      <c r="A626" s="43"/>
      <c r="B626" s="43"/>
      <c r="C626" s="43"/>
      <c r="D626" s="43"/>
      <c r="E626" s="44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8"/>
      <c r="R626" s="48"/>
      <c r="S626" s="48" t="n">
        <f aca="false">R626+Q626</f>
        <v>0</v>
      </c>
      <c r="T626" s="48"/>
      <c r="U626" s="48" t="n">
        <f aca="false">T626-S626</f>
        <v>0</v>
      </c>
      <c r="V626" s="43"/>
      <c r="W626" s="43"/>
      <c r="X626" s="43"/>
      <c r="Y626" s="43"/>
    </row>
    <row r="627" customFormat="false" ht="12.75" hidden="false" customHeight="false" outlineLevel="0" collapsed="false">
      <c r="A627" s="43"/>
      <c r="B627" s="43"/>
      <c r="C627" s="43"/>
      <c r="D627" s="43"/>
      <c r="E627" s="44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8"/>
      <c r="R627" s="48"/>
      <c r="S627" s="48" t="n">
        <f aca="false">R627+Q627</f>
        <v>0</v>
      </c>
      <c r="T627" s="48"/>
      <c r="U627" s="48" t="n">
        <f aca="false">T627-S627</f>
        <v>0</v>
      </c>
      <c r="V627" s="43"/>
      <c r="W627" s="43"/>
      <c r="X627" s="43"/>
      <c r="Y627" s="43"/>
    </row>
    <row r="628" customFormat="false" ht="12.75" hidden="false" customHeight="false" outlineLevel="0" collapsed="false">
      <c r="A628" s="43"/>
      <c r="B628" s="43"/>
      <c r="C628" s="43"/>
      <c r="D628" s="43"/>
      <c r="E628" s="44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8"/>
      <c r="R628" s="48"/>
      <c r="S628" s="48" t="n">
        <f aca="false">R628+Q628</f>
        <v>0</v>
      </c>
      <c r="T628" s="48"/>
      <c r="U628" s="48" t="n">
        <f aca="false">T628-S628</f>
        <v>0</v>
      </c>
      <c r="V628" s="43"/>
      <c r="W628" s="43"/>
      <c r="X628" s="43"/>
      <c r="Y628" s="43"/>
    </row>
    <row r="629" customFormat="false" ht="12.75" hidden="false" customHeight="false" outlineLevel="0" collapsed="false">
      <c r="A629" s="43"/>
      <c r="B629" s="43"/>
      <c r="C629" s="43"/>
      <c r="D629" s="43"/>
      <c r="E629" s="44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8"/>
      <c r="R629" s="48"/>
      <c r="S629" s="48" t="n">
        <f aca="false">R629+Q629</f>
        <v>0</v>
      </c>
      <c r="T629" s="48"/>
      <c r="U629" s="48" t="n">
        <f aca="false">T629-S629</f>
        <v>0</v>
      </c>
      <c r="V629" s="43"/>
      <c r="W629" s="43"/>
      <c r="X629" s="43"/>
      <c r="Y629" s="43"/>
    </row>
    <row r="630" customFormat="false" ht="12.75" hidden="false" customHeight="false" outlineLevel="0" collapsed="false">
      <c r="A630" s="43"/>
      <c r="B630" s="43"/>
      <c r="C630" s="43"/>
      <c r="D630" s="43"/>
      <c r="E630" s="44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8"/>
      <c r="R630" s="48"/>
      <c r="S630" s="48" t="n">
        <f aca="false">R630+Q630</f>
        <v>0</v>
      </c>
      <c r="T630" s="48"/>
      <c r="U630" s="48" t="n">
        <f aca="false">T630-S630</f>
        <v>0</v>
      </c>
      <c r="V630" s="43"/>
      <c r="W630" s="43"/>
      <c r="X630" s="43"/>
      <c r="Y630" s="43"/>
    </row>
    <row r="631" customFormat="false" ht="12.75" hidden="false" customHeight="false" outlineLevel="0" collapsed="false">
      <c r="A631" s="43"/>
      <c r="B631" s="43"/>
      <c r="C631" s="43"/>
      <c r="D631" s="43"/>
      <c r="E631" s="44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8"/>
      <c r="R631" s="48"/>
      <c r="S631" s="48" t="n">
        <f aca="false">R631+Q631</f>
        <v>0</v>
      </c>
      <c r="T631" s="48"/>
      <c r="U631" s="48" t="n">
        <f aca="false">T631-S631</f>
        <v>0</v>
      </c>
      <c r="V631" s="43"/>
      <c r="W631" s="43"/>
      <c r="X631" s="43"/>
      <c r="Y631" s="43"/>
    </row>
    <row r="632" customFormat="false" ht="12.75" hidden="false" customHeight="false" outlineLevel="0" collapsed="false">
      <c r="A632" s="43"/>
      <c r="B632" s="43"/>
      <c r="C632" s="43"/>
      <c r="D632" s="43"/>
      <c r="E632" s="44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8"/>
      <c r="R632" s="48"/>
      <c r="S632" s="48" t="n">
        <f aca="false">R632+Q632</f>
        <v>0</v>
      </c>
      <c r="T632" s="48"/>
      <c r="U632" s="48" t="n">
        <f aca="false">T632-S632</f>
        <v>0</v>
      </c>
      <c r="V632" s="43"/>
      <c r="W632" s="43"/>
      <c r="X632" s="43"/>
      <c r="Y632" s="43"/>
    </row>
    <row r="633" customFormat="false" ht="12.75" hidden="false" customHeight="false" outlineLevel="0" collapsed="false">
      <c r="A633" s="43"/>
      <c r="B633" s="43"/>
      <c r="C633" s="43"/>
      <c r="D633" s="43"/>
      <c r="E633" s="44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8"/>
      <c r="R633" s="48"/>
      <c r="S633" s="48" t="n">
        <f aca="false">R633+Q633</f>
        <v>0</v>
      </c>
      <c r="T633" s="48"/>
      <c r="U633" s="48" t="n">
        <f aca="false">T633-S633</f>
        <v>0</v>
      </c>
      <c r="V633" s="43"/>
      <c r="W633" s="43"/>
      <c r="X633" s="43"/>
      <c r="Y633" s="43"/>
    </row>
    <row r="634" customFormat="false" ht="12.75" hidden="false" customHeight="false" outlineLevel="0" collapsed="false">
      <c r="A634" s="43"/>
      <c r="B634" s="43"/>
      <c r="C634" s="43"/>
      <c r="D634" s="43"/>
      <c r="E634" s="44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8"/>
      <c r="R634" s="48"/>
      <c r="S634" s="48" t="n">
        <f aca="false">R634+Q634</f>
        <v>0</v>
      </c>
      <c r="T634" s="48"/>
      <c r="U634" s="48" t="n">
        <f aca="false">T634-S634</f>
        <v>0</v>
      </c>
      <c r="V634" s="43"/>
      <c r="W634" s="43"/>
      <c r="X634" s="43"/>
      <c r="Y634" s="43"/>
    </row>
    <row r="635" customFormat="false" ht="12.75" hidden="false" customHeight="false" outlineLevel="0" collapsed="false">
      <c r="A635" s="43"/>
      <c r="B635" s="43"/>
      <c r="C635" s="43"/>
      <c r="D635" s="43"/>
      <c r="E635" s="44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8"/>
      <c r="R635" s="48"/>
      <c r="S635" s="48" t="n">
        <f aca="false">R635+Q635</f>
        <v>0</v>
      </c>
      <c r="T635" s="48"/>
      <c r="U635" s="48" t="n">
        <f aca="false">T635-S635</f>
        <v>0</v>
      </c>
      <c r="V635" s="43"/>
      <c r="W635" s="43"/>
      <c r="X635" s="43"/>
      <c r="Y635" s="43"/>
    </row>
    <row r="636" customFormat="false" ht="12.75" hidden="false" customHeight="false" outlineLevel="0" collapsed="false">
      <c r="A636" s="43"/>
      <c r="B636" s="43"/>
      <c r="C636" s="43"/>
      <c r="D636" s="43"/>
      <c r="E636" s="44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8"/>
      <c r="R636" s="48"/>
      <c r="S636" s="48" t="n">
        <f aca="false">R636+Q636</f>
        <v>0</v>
      </c>
      <c r="T636" s="48"/>
      <c r="U636" s="48" t="n">
        <f aca="false">T636-S636</f>
        <v>0</v>
      </c>
      <c r="V636" s="43"/>
      <c r="W636" s="43"/>
      <c r="X636" s="43"/>
      <c r="Y636" s="43"/>
    </row>
    <row r="637" customFormat="false" ht="12.75" hidden="false" customHeight="false" outlineLevel="0" collapsed="false">
      <c r="A637" s="43"/>
      <c r="B637" s="43"/>
      <c r="C637" s="43"/>
      <c r="D637" s="43"/>
      <c r="E637" s="44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8"/>
      <c r="R637" s="48"/>
      <c r="S637" s="48" t="n">
        <f aca="false">R637+Q637</f>
        <v>0</v>
      </c>
      <c r="T637" s="48"/>
      <c r="U637" s="48" t="n">
        <f aca="false">T637-S637</f>
        <v>0</v>
      </c>
      <c r="V637" s="43"/>
      <c r="W637" s="43"/>
      <c r="X637" s="43"/>
      <c r="Y637" s="43"/>
    </row>
    <row r="638" customFormat="false" ht="12.75" hidden="false" customHeight="false" outlineLevel="0" collapsed="false">
      <c r="A638" s="43"/>
      <c r="B638" s="43"/>
      <c r="C638" s="43"/>
      <c r="D638" s="43"/>
      <c r="E638" s="44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8"/>
      <c r="R638" s="48"/>
      <c r="S638" s="48" t="n">
        <f aca="false">R638+Q638</f>
        <v>0</v>
      </c>
      <c r="T638" s="48"/>
      <c r="U638" s="48" t="n">
        <f aca="false">T638-S638</f>
        <v>0</v>
      </c>
      <c r="V638" s="43"/>
      <c r="W638" s="43"/>
      <c r="X638" s="43"/>
      <c r="Y638" s="43"/>
    </row>
    <row r="639" customFormat="false" ht="12.75" hidden="false" customHeight="false" outlineLevel="0" collapsed="false">
      <c r="A639" s="43"/>
      <c r="B639" s="43"/>
      <c r="C639" s="43"/>
      <c r="D639" s="43"/>
      <c r="E639" s="44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8"/>
      <c r="R639" s="48"/>
      <c r="S639" s="48" t="n">
        <f aca="false">R639+Q639</f>
        <v>0</v>
      </c>
      <c r="T639" s="48"/>
      <c r="U639" s="48" t="n">
        <f aca="false">T639-S639</f>
        <v>0</v>
      </c>
      <c r="V639" s="43"/>
      <c r="W639" s="43"/>
      <c r="X639" s="43"/>
      <c r="Y639" s="43"/>
    </row>
    <row r="640" customFormat="false" ht="12.75" hidden="false" customHeight="false" outlineLevel="0" collapsed="false">
      <c r="A640" s="43"/>
      <c r="B640" s="43"/>
      <c r="C640" s="43"/>
      <c r="D640" s="43"/>
      <c r="E640" s="44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8"/>
      <c r="R640" s="48"/>
      <c r="S640" s="48" t="n">
        <f aca="false">R640+Q640</f>
        <v>0</v>
      </c>
      <c r="T640" s="48"/>
      <c r="U640" s="48" t="n">
        <f aca="false">T640-S640</f>
        <v>0</v>
      </c>
      <c r="V640" s="43"/>
      <c r="W640" s="43"/>
      <c r="X640" s="43"/>
      <c r="Y640" s="43"/>
    </row>
    <row r="641" customFormat="false" ht="12.75" hidden="false" customHeight="false" outlineLevel="0" collapsed="false">
      <c r="A641" s="43"/>
      <c r="B641" s="43"/>
      <c r="C641" s="43"/>
      <c r="D641" s="43"/>
      <c r="E641" s="44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8"/>
      <c r="R641" s="48"/>
      <c r="S641" s="48" t="n">
        <f aca="false">R641+Q641</f>
        <v>0</v>
      </c>
      <c r="T641" s="48"/>
      <c r="U641" s="48" t="n">
        <f aca="false">T641-S641</f>
        <v>0</v>
      </c>
      <c r="V641" s="43"/>
      <c r="W641" s="43"/>
      <c r="X641" s="43"/>
      <c r="Y641" s="43"/>
    </row>
    <row r="642" customFormat="false" ht="12.75" hidden="false" customHeight="false" outlineLevel="0" collapsed="false">
      <c r="A642" s="43"/>
      <c r="B642" s="43"/>
      <c r="C642" s="43"/>
      <c r="D642" s="43"/>
      <c r="E642" s="44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8"/>
      <c r="R642" s="48"/>
      <c r="S642" s="48" t="n">
        <f aca="false">R642+Q642</f>
        <v>0</v>
      </c>
      <c r="T642" s="48"/>
      <c r="U642" s="48" t="n">
        <f aca="false">T642-S642</f>
        <v>0</v>
      </c>
      <c r="V642" s="43"/>
      <c r="W642" s="43"/>
      <c r="X642" s="43"/>
      <c r="Y642" s="43"/>
    </row>
    <row r="643" customFormat="false" ht="12.75" hidden="false" customHeight="false" outlineLevel="0" collapsed="false">
      <c r="A643" s="43"/>
      <c r="B643" s="43"/>
      <c r="C643" s="43"/>
      <c r="D643" s="43"/>
      <c r="E643" s="44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8"/>
      <c r="R643" s="48"/>
      <c r="S643" s="48" t="n">
        <f aca="false">R643+Q643</f>
        <v>0</v>
      </c>
      <c r="T643" s="48"/>
      <c r="U643" s="48" t="n">
        <f aca="false">T643-S643</f>
        <v>0</v>
      </c>
      <c r="V643" s="43"/>
      <c r="W643" s="43"/>
      <c r="X643" s="43"/>
      <c r="Y643" s="43"/>
    </row>
    <row r="644" customFormat="false" ht="12.75" hidden="false" customHeight="false" outlineLevel="0" collapsed="false">
      <c r="A644" s="43"/>
      <c r="B644" s="43"/>
      <c r="C644" s="43"/>
      <c r="D644" s="43"/>
      <c r="E644" s="44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8"/>
      <c r="R644" s="48"/>
      <c r="S644" s="48" t="n">
        <f aca="false">R644+Q644</f>
        <v>0</v>
      </c>
      <c r="T644" s="48"/>
      <c r="U644" s="48" t="n">
        <f aca="false">T644-S644</f>
        <v>0</v>
      </c>
      <c r="V644" s="43"/>
      <c r="W644" s="43"/>
      <c r="X644" s="43"/>
      <c r="Y644" s="43"/>
    </row>
    <row r="645" customFormat="false" ht="12.75" hidden="false" customHeight="false" outlineLevel="0" collapsed="false">
      <c r="A645" s="43"/>
      <c r="B645" s="43"/>
      <c r="C645" s="43"/>
      <c r="D645" s="43"/>
      <c r="E645" s="44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8"/>
      <c r="R645" s="48"/>
      <c r="S645" s="48" t="n">
        <f aca="false">R645+Q645</f>
        <v>0</v>
      </c>
      <c r="T645" s="48"/>
      <c r="U645" s="48" t="n">
        <f aca="false">T645-S645</f>
        <v>0</v>
      </c>
      <c r="V645" s="43"/>
      <c r="W645" s="43"/>
      <c r="X645" s="43"/>
      <c r="Y645" s="43"/>
    </row>
    <row r="646" customFormat="false" ht="12.75" hidden="false" customHeight="false" outlineLevel="0" collapsed="false">
      <c r="A646" s="43"/>
      <c r="B646" s="43"/>
      <c r="C646" s="43"/>
      <c r="D646" s="43"/>
      <c r="E646" s="44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8"/>
      <c r="R646" s="48"/>
      <c r="S646" s="48" t="n">
        <f aca="false">R646+Q646</f>
        <v>0</v>
      </c>
      <c r="T646" s="48"/>
      <c r="U646" s="48" t="n">
        <f aca="false">T646-S646</f>
        <v>0</v>
      </c>
      <c r="V646" s="43"/>
      <c r="W646" s="43"/>
      <c r="X646" s="43"/>
      <c r="Y646" s="43"/>
    </row>
    <row r="647" customFormat="false" ht="12.75" hidden="false" customHeight="false" outlineLevel="0" collapsed="false">
      <c r="A647" s="43"/>
      <c r="B647" s="43"/>
      <c r="C647" s="43"/>
      <c r="D647" s="43"/>
      <c r="E647" s="44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8"/>
      <c r="R647" s="48"/>
      <c r="S647" s="48" t="n">
        <f aca="false">R647+Q647</f>
        <v>0</v>
      </c>
      <c r="T647" s="48"/>
      <c r="U647" s="48" t="n">
        <f aca="false">T647-S647</f>
        <v>0</v>
      </c>
      <c r="V647" s="43"/>
      <c r="W647" s="43"/>
      <c r="X647" s="43"/>
      <c r="Y647" s="43"/>
    </row>
    <row r="648" customFormat="false" ht="12.75" hidden="false" customHeight="false" outlineLevel="0" collapsed="false">
      <c r="A648" s="43"/>
      <c r="B648" s="43"/>
      <c r="C648" s="43"/>
      <c r="D648" s="43"/>
      <c r="E648" s="44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8"/>
      <c r="R648" s="48"/>
      <c r="S648" s="48" t="n">
        <f aca="false">R648+Q648</f>
        <v>0</v>
      </c>
      <c r="T648" s="48"/>
      <c r="U648" s="48" t="n">
        <f aca="false">T648-S648</f>
        <v>0</v>
      </c>
      <c r="V648" s="43"/>
      <c r="W648" s="43"/>
      <c r="X648" s="43"/>
      <c r="Y648" s="43"/>
    </row>
    <row r="649" customFormat="false" ht="12.75" hidden="false" customHeight="false" outlineLevel="0" collapsed="false">
      <c r="A649" s="43"/>
      <c r="B649" s="43"/>
      <c r="C649" s="43"/>
      <c r="D649" s="43"/>
      <c r="E649" s="44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8"/>
      <c r="R649" s="48"/>
      <c r="S649" s="48" t="n">
        <f aca="false">R649+Q649</f>
        <v>0</v>
      </c>
      <c r="T649" s="48"/>
      <c r="U649" s="48" t="n">
        <f aca="false">T649-S649</f>
        <v>0</v>
      </c>
      <c r="V649" s="43"/>
      <c r="W649" s="43"/>
      <c r="X649" s="43"/>
      <c r="Y649" s="43"/>
    </row>
    <row r="650" customFormat="false" ht="12.75" hidden="false" customHeight="false" outlineLevel="0" collapsed="false">
      <c r="A650" s="43"/>
      <c r="B650" s="43"/>
      <c r="C650" s="43"/>
      <c r="D650" s="43"/>
      <c r="E650" s="44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8"/>
      <c r="R650" s="48"/>
      <c r="S650" s="48" t="n">
        <f aca="false">R650+Q650</f>
        <v>0</v>
      </c>
      <c r="T650" s="48"/>
      <c r="U650" s="48" t="n">
        <f aca="false">T650-S650</f>
        <v>0</v>
      </c>
      <c r="V650" s="43"/>
      <c r="W650" s="43"/>
      <c r="X650" s="43"/>
      <c r="Y650" s="43"/>
    </row>
    <row r="651" customFormat="false" ht="12.75" hidden="false" customHeight="false" outlineLevel="0" collapsed="false">
      <c r="A651" s="43"/>
      <c r="B651" s="43"/>
      <c r="C651" s="43"/>
      <c r="D651" s="43"/>
      <c r="E651" s="44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8"/>
      <c r="R651" s="48"/>
      <c r="S651" s="48" t="n">
        <f aca="false">R651+Q651</f>
        <v>0</v>
      </c>
      <c r="T651" s="48"/>
      <c r="U651" s="48" t="n">
        <f aca="false">T651-S651</f>
        <v>0</v>
      </c>
      <c r="V651" s="43"/>
      <c r="W651" s="43"/>
      <c r="X651" s="43"/>
      <c r="Y651" s="43"/>
    </row>
    <row r="652" customFormat="false" ht="12.75" hidden="false" customHeight="false" outlineLevel="0" collapsed="false">
      <c r="A652" s="43"/>
      <c r="B652" s="43"/>
      <c r="C652" s="43"/>
      <c r="D652" s="43"/>
      <c r="E652" s="44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8"/>
      <c r="R652" s="48"/>
      <c r="S652" s="48" t="n">
        <f aca="false">R652+Q652</f>
        <v>0</v>
      </c>
      <c r="T652" s="48"/>
      <c r="U652" s="48" t="n">
        <f aca="false">T652-S652</f>
        <v>0</v>
      </c>
      <c r="V652" s="43"/>
      <c r="W652" s="43"/>
      <c r="X652" s="43"/>
      <c r="Y652" s="43"/>
    </row>
    <row r="653" customFormat="false" ht="12.75" hidden="false" customHeight="false" outlineLevel="0" collapsed="false">
      <c r="A653" s="43"/>
      <c r="B653" s="43"/>
      <c r="C653" s="43"/>
      <c r="D653" s="43"/>
      <c r="E653" s="44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8"/>
      <c r="R653" s="48"/>
      <c r="S653" s="48" t="n">
        <f aca="false">R653+Q653</f>
        <v>0</v>
      </c>
      <c r="T653" s="48"/>
      <c r="U653" s="48" t="n">
        <f aca="false">T653-S653</f>
        <v>0</v>
      </c>
      <c r="V653" s="43"/>
      <c r="W653" s="43"/>
      <c r="X653" s="43"/>
      <c r="Y653" s="43"/>
    </row>
    <row r="654" customFormat="false" ht="12.75" hidden="false" customHeight="false" outlineLevel="0" collapsed="false">
      <c r="A654" s="43"/>
      <c r="B654" s="43"/>
      <c r="C654" s="43"/>
      <c r="D654" s="43"/>
      <c r="E654" s="44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8"/>
      <c r="R654" s="48"/>
      <c r="S654" s="48" t="n">
        <f aca="false">R654+Q654</f>
        <v>0</v>
      </c>
      <c r="T654" s="48"/>
      <c r="U654" s="48" t="n">
        <f aca="false">T654-S654</f>
        <v>0</v>
      </c>
      <c r="V654" s="43"/>
      <c r="W654" s="43"/>
      <c r="X654" s="43"/>
      <c r="Y654" s="43"/>
    </row>
    <row r="655" customFormat="false" ht="12.75" hidden="false" customHeight="false" outlineLevel="0" collapsed="false">
      <c r="A655" s="43"/>
      <c r="B655" s="43"/>
      <c r="C655" s="43"/>
      <c r="D655" s="43"/>
      <c r="E655" s="44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8"/>
      <c r="R655" s="48"/>
      <c r="S655" s="48" t="n">
        <f aca="false">R655+Q655</f>
        <v>0</v>
      </c>
      <c r="T655" s="48"/>
      <c r="U655" s="48" t="n">
        <f aca="false">T655-S655</f>
        <v>0</v>
      </c>
      <c r="V655" s="43"/>
      <c r="W655" s="43"/>
      <c r="X655" s="43"/>
      <c r="Y655" s="43"/>
    </row>
    <row r="656" customFormat="false" ht="12.75" hidden="false" customHeight="false" outlineLevel="0" collapsed="false">
      <c r="A656" s="43"/>
      <c r="B656" s="43"/>
      <c r="C656" s="43"/>
      <c r="D656" s="43"/>
      <c r="E656" s="44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8"/>
      <c r="R656" s="48"/>
      <c r="S656" s="48" t="n">
        <f aca="false">R656+Q656</f>
        <v>0</v>
      </c>
      <c r="T656" s="48"/>
      <c r="U656" s="48" t="n">
        <f aca="false">T656-S656</f>
        <v>0</v>
      </c>
      <c r="V656" s="43"/>
      <c r="W656" s="43"/>
      <c r="X656" s="43"/>
      <c r="Y656" s="43"/>
    </row>
    <row r="657" customFormat="false" ht="12.75" hidden="false" customHeight="false" outlineLevel="0" collapsed="false">
      <c r="A657" s="43"/>
      <c r="B657" s="43"/>
      <c r="C657" s="43"/>
      <c r="D657" s="43"/>
      <c r="E657" s="44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8"/>
      <c r="R657" s="48"/>
      <c r="S657" s="48" t="n">
        <f aca="false">R657+Q657</f>
        <v>0</v>
      </c>
      <c r="T657" s="48"/>
      <c r="U657" s="48" t="n">
        <f aca="false">T657-S657</f>
        <v>0</v>
      </c>
      <c r="V657" s="43"/>
      <c r="W657" s="43"/>
      <c r="X657" s="43"/>
      <c r="Y657" s="43"/>
    </row>
    <row r="658" customFormat="false" ht="12.75" hidden="false" customHeight="false" outlineLevel="0" collapsed="false">
      <c r="A658" s="43"/>
      <c r="B658" s="43"/>
      <c r="C658" s="43"/>
      <c r="D658" s="43"/>
      <c r="E658" s="44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8"/>
      <c r="R658" s="48"/>
      <c r="S658" s="48" t="n">
        <f aca="false">R658+Q658</f>
        <v>0</v>
      </c>
      <c r="T658" s="48"/>
      <c r="U658" s="48" t="n">
        <f aca="false">T658-S658</f>
        <v>0</v>
      </c>
      <c r="V658" s="43"/>
      <c r="W658" s="43"/>
      <c r="X658" s="43"/>
      <c r="Y658" s="43"/>
    </row>
    <row r="659" customFormat="false" ht="12.75" hidden="false" customHeight="false" outlineLevel="0" collapsed="false">
      <c r="A659" s="43"/>
      <c r="B659" s="43"/>
      <c r="C659" s="43"/>
      <c r="D659" s="43"/>
      <c r="E659" s="44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8"/>
      <c r="R659" s="48"/>
      <c r="S659" s="48" t="n">
        <f aca="false">R659+Q659</f>
        <v>0</v>
      </c>
      <c r="T659" s="48"/>
      <c r="U659" s="48" t="n">
        <f aca="false">T659-S659</f>
        <v>0</v>
      </c>
      <c r="V659" s="43"/>
      <c r="W659" s="43"/>
      <c r="X659" s="43"/>
      <c r="Y659" s="43"/>
    </row>
    <row r="660" customFormat="false" ht="12.75" hidden="false" customHeight="false" outlineLevel="0" collapsed="false">
      <c r="A660" s="43"/>
      <c r="B660" s="43"/>
      <c r="C660" s="43"/>
      <c r="D660" s="43"/>
      <c r="E660" s="44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8"/>
      <c r="R660" s="48"/>
      <c r="S660" s="48" t="n">
        <f aca="false">R660+Q660</f>
        <v>0</v>
      </c>
      <c r="T660" s="48"/>
      <c r="U660" s="48" t="n">
        <f aca="false">T660-S660</f>
        <v>0</v>
      </c>
      <c r="V660" s="43"/>
      <c r="W660" s="43"/>
      <c r="X660" s="43"/>
      <c r="Y660" s="43"/>
    </row>
    <row r="661" customFormat="false" ht="12.75" hidden="false" customHeight="false" outlineLevel="0" collapsed="false">
      <c r="A661" s="43"/>
      <c r="B661" s="43"/>
      <c r="C661" s="43"/>
      <c r="D661" s="43"/>
      <c r="E661" s="44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8"/>
      <c r="R661" s="48"/>
      <c r="S661" s="48" t="n">
        <f aca="false">R661+Q661</f>
        <v>0</v>
      </c>
      <c r="T661" s="48"/>
      <c r="U661" s="48" t="n">
        <f aca="false">T661-S661</f>
        <v>0</v>
      </c>
      <c r="V661" s="43"/>
      <c r="W661" s="43"/>
      <c r="X661" s="43"/>
      <c r="Y661" s="43"/>
    </row>
    <row r="662" customFormat="false" ht="12.75" hidden="false" customHeight="false" outlineLevel="0" collapsed="false">
      <c r="A662" s="43"/>
      <c r="B662" s="43"/>
      <c r="C662" s="43"/>
      <c r="D662" s="43"/>
      <c r="E662" s="44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8"/>
      <c r="R662" s="48"/>
      <c r="S662" s="48" t="n">
        <f aca="false">R662+Q662</f>
        <v>0</v>
      </c>
      <c r="T662" s="48"/>
      <c r="U662" s="48" t="n">
        <f aca="false">T662-S662</f>
        <v>0</v>
      </c>
      <c r="V662" s="43"/>
      <c r="W662" s="43"/>
      <c r="X662" s="43"/>
      <c r="Y662" s="43"/>
    </row>
    <row r="663" customFormat="false" ht="12.75" hidden="false" customHeight="false" outlineLevel="0" collapsed="false">
      <c r="A663" s="43"/>
      <c r="B663" s="43"/>
      <c r="C663" s="43"/>
      <c r="D663" s="43"/>
      <c r="E663" s="44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8"/>
      <c r="R663" s="48"/>
      <c r="S663" s="48" t="n">
        <f aca="false">R663+Q663</f>
        <v>0</v>
      </c>
      <c r="T663" s="48"/>
      <c r="U663" s="48" t="n">
        <f aca="false">T663-S663</f>
        <v>0</v>
      </c>
      <c r="V663" s="43"/>
      <c r="W663" s="43"/>
      <c r="X663" s="43"/>
      <c r="Y663" s="43"/>
    </row>
    <row r="664" customFormat="false" ht="12.75" hidden="false" customHeight="false" outlineLevel="0" collapsed="false">
      <c r="A664" s="43"/>
      <c r="B664" s="43"/>
      <c r="C664" s="43"/>
      <c r="D664" s="43"/>
      <c r="E664" s="44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8"/>
      <c r="R664" s="48"/>
      <c r="S664" s="48" t="n">
        <f aca="false">R664+Q664</f>
        <v>0</v>
      </c>
      <c r="T664" s="48"/>
      <c r="U664" s="48" t="n">
        <f aca="false">T664-S664</f>
        <v>0</v>
      </c>
      <c r="V664" s="43"/>
      <c r="W664" s="43"/>
      <c r="X664" s="43"/>
      <c r="Y664" s="43"/>
    </row>
    <row r="665" customFormat="false" ht="12.75" hidden="false" customHeight="false" outlineLevel="0" collapsed="false">
      <c r="A665" s="43"/>
      <c r="B665" s="43"/>
      <c r="C665" s="43"/>
      <c r="D665" s="43"/>
      <c r="E665" s="44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8"/>
      <c r="R665" s="48"/>
      <c r="S665" s="48" t="n">
        <f aca="false">R665+Q665</f>
        <v>0</v>
      </c>
      <c r="T665" s="48"/>
      <c r="U665" s="48" t="n">
        <f aca="false">T665-S665</f>
        <v>0</v>
      </c>
      <c r="V665" s="43"/>
      <c r="W665" s="43"/>
      <c r="X665" s="43"/>
      <c r="Y665" s="43"/>
    </row>
    <row r="666" customFormat="false" ht="12.75" hidden="false" customHeight="false" outlineLevel="0" collapsed="false">
      <c r="A666" s="43"/>
      <c r="B666" s="43"/>
      <c r="C666" s="43"/>
      <c r="D666" s="43"/>
      <c r="E666" s="44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8"/>
      <c r="R666" s="48"/>
      <c r="S666" s="48" t="n">
        <f aca="false">R666+Q666</f>
        <v>0</v>
      </c>
      <c r="T666" s="48"/>
      <c r="U666" s="48" t="n">
        <f aca="false">T666-S666</f>
        <v>0</v>
      </c>
      <c r="V666" s="43"/>
      <c r="W666" s="43"/>
      <c r="X666" s="43"/>
      <c r="Y666" s="43"/>
    </row>
    <row r="667" customFormat="false" ht="12.75" hidden="false" customHeight="false" outlineLevel="0" collapsed="false">
      <c r="A667" s="43"/>
      <c r="B667" s="43"/>
      <c r="C667" s="43"/>
      <c r="D667" s="43"/>
      <c r="E667" s="44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8"/>
      <c r="R667" s="48"/>
      <c r="S667" s="48" t="n">
        <f aca="false">R667+Q667</f>
        <v>0</v>
      </c>
      <c r="T667" s="48"/>
      <c r="U667" s="48" t="n">
        <f aca="false">T667-S667</f>
        <v>0</v>
      </c>
      <c r="V667" s="43"/>
      <c r="W667" s="43"/>
      <c r="X667" s="43"/>
      <c r="Y667" s="43"/>
    </row>
    <row r="668" customFormat="false" ht="12.75" hidden="false" customHeight="false" outlineLevel="0" collapsed="false">
      <c r="A668" s="43"/>
      <c r="B668" s="43"/>
      <c r="C668" s="43"/>
      <c r="D668" s="43"/>
      <c r="E668" s="44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8"/>
      <c r="R668" s="48"/>
      <c r="S668" s="48" t="n">
        <f aca="false">R668+Q668</f>
        <v>0</v>
      </c>
      <c r="T668" s="48"/>
      <c r="U668" s="48" t="n">
        <f aca="false">T668-S668</f>
        <v>0</v>
      </c>
      <c r="V668" s="43"/>
      <c r="W668" s="43"/>
      <c r="X668" s="43"/>
      <c r="Y668" s="43"/>
    </row>
    <row r="669" customFormat="false" ht="12.75" hidden="false" customHeight="false" outlineLevel="0" collapsed="false">
      <c r="A669" s="43"/>
      <c r="B669" s="43"/>
      <c r="C669" s="43"/>
      <c r="D669" s="43"/>
      <c r="E669" s="44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8"/>
      <c r="R669" s="48"/>
      <c r="S669" s="48" t="n">
        <f aca="false">R669+Q669</f>
        <v>0</v>
      </c>
      <c r="T669" s="48"/>
      <c r="U669" s="48" t="n">
        <f aca="false">T669-S669</f>
        <v>0</v>
      </c>
      <c r="V669" s="43"/>
      <c r="W669" s="43"/>
      <c r="X669" s="43"/>
      <c r="Y669" s="43"/>
    </row>
    <row r="670" customFormat="false" ht="12.75" hidden="false" customHeight="false" outlineLevel="0" collapsed="false">
      <c r="A670" s="43"/>
      <c r="B670" s="43"/>
      <c r="C670" s="43"/>
      <c r="D670" s="43"/>
      <c r="E670" s="44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8"/>
      <c r="R670" s="48"/>
      <c r="S670" s="48" t="n">
        <f aca="false">R670+Q670</f>
        <v>0</v>
      </c>
      <c r="T670" s="48"/>
      <c r="U670" s="48" t="n">
        <f aca="false">T670-S670</f>
        <v>0</v>
      </c>
      <c r="V670" s="43"/>
      <c r="W670" s="43"/>
      <c r="X670" s="43"/>
      <c r="Y670" s="43"/>
    </row>
    <row r="671" customFormat="false" ht="12.75" hidden="false" customHeight="false" outlineLevel="0" collapsed="false">
      <c r="A671" s="43"/>
      <c r="B671" s="43"/>
      <c r="C671" s="43"/>
      <c r="D671" s="43"/>
      <c r="E671" s="44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8"/>
      <c r="R671" s="48"/>
      <c r="S671" s="48" t="n">
        <f aca="false">R671+Q671</f>
        <v>0</v>
      </c>
      <c r="T671" s="48"/>
      <c r="U671" s="48" t="n">
        <f aca="false">T671-S671</f>
        <v>0</v>
      </c>
      <c r="V671" s="43"/>
      <c r="W671" s="43"/>
      <c r="X671" s="43"/>
      <c r="Y671" s="43"/>
    </row>
    <row r="672" customFormat="false" ht="12.75" hidden="false" customHeight="false" outlineLevel="0" collapsed="false">
      <c r="A672" s="43"/>
      <c r="B672" s="43"/>
      <c r="C672" s="43"/>
      <c r="D672" s="43"/>
      <c r="E672" s="44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8"/>
      <c r="R672" s="48"/>
      <c r="S672" s="48" t="n">
        <f aca="false">R672+Q672</f>
        <v>0</v>
      </c>
      <c r="T672" s="48"/>
      <c r="U672" s="48" t="n">
        <f aca="false">T672-S672</f>
        <v>0</v>
      </c>
      <c r="V672" s="43"/>
      <c r="W672" s="43"/>
      <c r="X672" s="43"/>
      <c r="Y672" s="43"/>
    </row>
    <row r="673" customFormat="false" ht="12.75" hidden="false" customHeight="false" outlineLevel="0" collapsed="false">
      <c r="A673" s="43"/>
      <c r="B673" s="43"/>
      <c r="C673" s="43"/>
      <c r="D673" s="43"/>
      <c r="E673" s="44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8"/>
      <c r="R673" s="48"/>
      <c r="S673" s="48" t="n">
        <f aca="false">R673+Q673</f>
        <v>0</v>
      </c>
      <c r="T673" s="48"/>
      <c r="U673" s="48" t="n">
        <f aca="false">T673-S673</f>
        <v>0</v>
      </c>
      <c r="V673" s="43"/>
      <c r="W673" s="43"/>
      <c r="X673" s="43"/>
      <c r="Y673" s="43"/>
    </row>
    <row r="674" customFormat="false" ht="12.75" hidden="false" customHeight="false" outlineLevel="0" collapsed="false">
      <c r="A674" s="43"/>
      <c r="B674" s="43"/>
      <c r="C674" s="43"/>
      <c r="D674" s="43"/>
      <c r="E674" s="44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8"/>
      <c r="R674" s="48"/>
      <c r="S674" s="48" t="n">
        <f aca="false">R674+Q674</f>
        <v>0</v>
      </c>
      <c r="T674" s="48"/>
      <c r="U674" s="48" t="n">
        <f aca="false">T674-S674</f>
        <v>0</v>
      </c>
      <c r="V674" s="43"/>
      <c r="W674" s="43"/>
      <c r="X674" s="43"/>
      <c r="Y674" s="43"/>
    </row>
    <row r="675" customFormat="false" ht="12.75" hidden="false" customHeight="false" outlineLevel="0" collapsed="false">
      <c r="A675" s="43"/>
      <c r="B675" s="43"/>
      <c r="C675" s="43"/>
      <c r="D675" s="43"/>
      <c r="E675" s="44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8"/>
      <c r="R675" s="48"/>
      <c r="S675" s="48" t="n">
        <f aca="false">R675+Q675</f>
        <v>0</v>
      </c>
      <c r="T675" s="48"/>
      <c r="U675" s="48" t="n">
        <f aca="false">T675-S675</f>
        <v>0</v>
      </c>
      <c r="V675" s="43"/>
      <c r="W675" s="43"/>
      <c r="X675" s="43"/>
      <c r="Y675" s="43"/>
    </row>
    <row r="676" customFormat="false" ht="12.75" hidden="false" customHeight="false" outlineLevel="0" collapsed="false">
      <c r="A676" s="43"/>
      <c r="B676" s="43"/>
      <c r="C676" s="43"/>
      <c r="D676" s="43"/>
      <c r="E676" s="44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8"/>
      <c r="R676" s="48"/>
      <c r="S676" s="48" t="n">
        <f aca="false">R676+Q676</f>
        <v>0</v>
      </c>
      <c r="T676" s="48"/>
      <c r="U676" s="48" t="n">
        <f aca="false">T676-S676</f>
        <v>0</v>
      </c>
      <c r="V676" s="43"/>
      <c r="W676" s="43"/>
      <c r="X676" s="43"/>
      <c r="Y676" s="43"/>
    </row>
    <row r="677" customFormat="false" ht="12.75" hidden="false" customHeight="false" outlineLevel="0" collapsed="false">
      <c r="A677" s="43"/>
      <c r="B677" s="43"/>
      <c r="C677" s="43"/>
      <c r="D677" s="43"/>
      <c r="E677" s="44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8"/>
      <c r="R677" s="48"/>
      <c r="S677" s="48" t="n">
        <f aca="false">R677+Q677</f>
        <v>0</v>
      </c>
      <c r="T677" s="48"/>
      <c r="U677" s="48" t="n">
        <f aca="false">T677-S677</f>
        <v>0</v>
      </c>
      <c r="V677" s="43"/>
      <c r="W677" s="43"/>
      <c r="X677" s="43"/>
      <c r="Y677" s="43"/>
    </row>
    <row r="678" customFormat="false" ht="12.75" hidden="false" customHeight="false" outlineLevel="0" collapsed="false">
      <c r="A678" s="43"/>
      <c r="B678" s="43"/>
      <c r="C678" s="43"/>
      <c r="D678" s="43"/>
      <c r="E678" s="44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8"/>
      <c r="R678" s="48"/>
      <c r="S678" s="48" t="n">
        <f aca="false">R678+Q678</f>
        <v>0</v>
      </c>
      <c r="T678" s="48"/>
      <c r="U678" s="48" t="n">
        <f aca="false">T678-S678</f>
        <v>0</v>
      </c>
      <c r="V678" s="43"/>
      <c r="W678" s="43"/>
      <c r="X678" s="43"/>
      <c r="Y678" s="43"/>
    </row>
    <row r="679" customFormat="false" ht="12.75" hidden="false" customHeight="false" outlineLevel="0" collapsed="false">
      <c r="A679" s="43"/>
      <c r="B679" s="43"/>
      <c r="C679" s="43"/>
      <c r="D679" s="43"/>
      <c r="E679" s="44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8"/>
      <c r="R679" s="48"/>
      <c r="S679" s="48" t="n">
        <f aca="false">R679+Q679</f>
        <v>0</v>
      </c>
      <c r="T679" s="48"/>
      <c r="U679" s="48" t="n">
        <f aca="false">T679-S679</f>
        <v>0</v>
      </c>
      <c r="V679" s="43"/>
      <c r="W679" s="43"/>
      <c r="X679" s="43"/>
      <c r="Y679" s="43"/>
    </row>
    <row r="680" customFormat="false" ht="12.75" hidden="false" customHeight="false" outlineLevel="0" collapsed="false">
      <c r="A680" s="43"/>
      <c r="B680" s="43"/>
      <c r="C680" s="43"/>
      <c r="D680" s="43"/>
      <c r="E680" s="44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8"/>
      <c r="R680" s="48"/>
      <c r="S680" s="48" t="n">
        <f aca="false">R680+Q680</f>
        <v>0</v>
      </c>
      <c r="T680" s="48"/>
      <c r="U680" s="48" t="n">
        <f aca="false">T680-S680</f>
        <v>0</v>
      </c>
      <c r="V680" s="43"/>
      <c r="W680" s="43"/>
      <c r="X680" s="43"/>
      <c r="Y680" s="43"/>
    </row>
    <row r="681" customFormat="false" ht="12.75" hidden="false" customHeight="false" outlineLevel="0" collapsed="false">
      <c r="A681" s="43"/>
      <c r="B681" s="43"/>
      <c r="C681" s="43"/>
      <c r="D681" s="43"/>
      <c r="E681" s="44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8"/>
      <c r="R681" s="48"/>
      <c r="S681" s="48" t="n">
        <f aca="false">R681+Q681</f>
        <v>0</v>
      </c>
      <c r="T681" s="48"/>
      <c r="U681" s="48" t="n">
        <f aca="false">T681-S681</f>
        <v>0</v>
      </c>
      <c r="V681" s="43"/>
      <c r="W681" s="43"/>
      <c r="X681" s="43"/>
      <c r="Y681" s="43"/>
    </row>
    <row r="682" customFormat="false" ht="12.75" hidden="false" customHeight="false" outlineLevel="0" collapsed="false">
      <c r="A682" s="43"/>
      <c r="B682" s="43"/>
      <c r="C682" s="43"/>
      <c r="D682" s="43"/>
      <c r="E682" s="44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8"/>
      <c r="R682" s="48"/>
      <c r="S682" s="48" t="n">
        <f aca="false">R682+Q682</f>
        <v>0</v>
      </c>
      <c r="T682" s="48"/>
      <c r="U682" s="48" t="n">
        <f aca="false">T682-S682</f>
        <v>0</v>
      </c>
      <c r="V682" s="43"/>
      <c r="W682" s="43"/>
      <c r="X682" s="43"/>
      <c r="Y682" s="43"/>
    </row>
    <row r="683" customFormat="false" ht="12.75" hidden="false" customHeight="false" outlineLevel="0" collapsed="false">
      <c r="A683" s="43"/>
      <c r="B683" s="43"/>
      <c r="C683" s="43"/>
      <c r="D683" s="43"/>
      <c r="E683" s="44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8"/>
      <c r="R683" s="48"/>
      <c r="S683" s="48" t="n">
        <f aca="false">R683+Q683</f>
        <v>0</v>
      </c>
      <c r="T683" s="48"/>
      <c r="U683" s="48" t="n">
        <f aca="false">T683-S683</f>
        <v>0</v>
      </c>
      <c r="V683" s="43"/>
      <c r="W683" s="43"/>
      <c r="X683" s="43"/>
      <c r="Y683" s="43"/>
    </row>
    <row r="684" customFormat="false" ht="12.75" hidden="false" customHeight="false" outlineLevel="0" collapsed="false">
      <c r="A684" s="43"/>
      <c r="B684" s="43"/>
      <c r="C684" s="43"/>
      <c r="D684" s="43"/>
      <c r="E684" s="44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8"/>
      <c r="R684" s="48"/>
      <c r="S684" s="48" t="n">
        <f aca="false">R684+Q684</f>
        <v>0</v>
      </c>
      <c r="T684" s="48"/>
      <c r="U684" s="48" t="n">
        <f aca="false">T684-S684</f>
        <v>0</v>
      </c>
      <c r="V684" s="43"/>
      <c r="W684" s="43"/>
      <c r="X684" s="43"/>
      <c r="Y684" s="43"/>
    </row>
    <row r="685" customFormat="false" ht="12.75" hidden="false" customHeight="false" outlineLevel="0" collapsed="false">
      <c r="A685" s="43"/>
      <c r="B685" s="43"/>
      <c r="C685" s="43"/>
      <c r="D685" s="43"/>
      <c r="E685" s="44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8"/>
      <c r="R685" s="48"/>
      <c r="S685" s="48" t="n">
        <f aca="false">R685+Q685</f>
        <v>0</v>
      </c>
      <c r="T685" s="48"/>
      <c r="U685" s="48" t="n">
        <f aca="false">T685-S685</f>
        <v>0</v>
      </c>
      <c r="V685" s="43"/>
      <c r="W685" s="43"/>
      <c r="X685" s="43"/>
      <c r="Y685" s="43"/>
    </row>
    <row r="686" customFormat="false" ht="12.75" hidden="false" customHeight="false" outlineLevel="0" collapsed="false">
      <c r="A686" s="43"/>
      <c r="B686" s="43"/>
      <c r="C686" s="43"/>
      <c r="D686" s="43"/>
      <c r="E686" s="44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8"/>
      <c r="R686" s="48"/>
      <c r="S686" s="48" t="n">
        <f aca="false">R686+Q686</f>
        <v>0</v>
      </c>
      <c r="T686" s="48"/>
      <c r="U686" s="48" t="n">
        <f aca="false">T686-S686</f>
        <v>0</v>
      </c>
      <c r="V686" s="43"/>
      <c r="W686" s="43"/>
      <c r="X686" s="43"/>
      <c r="Y686" s="43"/>
    </row>
    <row r="687" customFormat="false" ht="12.75" hidden="false" customHeight="false" outlineLevel="0" collapsed="false">
      <c r="A687" s="43"/>
      <c r="B687" s="43"/>
      <c r="C687" s="43"/>
      <c r="D687" s="43"/>
      <c r="E687" s="44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8"/>
      <c r="R687" s="48"/>
      <c r="S687" s="48" t="n">
        <f aca="false">R687+Q687</f>
        <v>0</v>
      </c>
      <c r="T687" s="48"/>
      <c r="U687" s="48" t="n">
        <f aca="false">T687-S687</f>
        <v>0</v>
      </c>
      <c r="V687" s="43"/>
      <c r="W687" s="43"/>
      <c r="X687" s="43"/>
      <c r="Y687" s="43"/>
    </row>
    <row r="688" customFormat="false" ht="12.75" hidden="false" customHeight="false" outlineLevel="0" collapsed="false">
      <c r="A688" s="43"/>
      <c r="B688" s="43"/>
      <c r="C688" s="43"/>
      <c r="D688" s="43"/>
      <c r="E688" s="44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8"/>
      <c r="R688" s="48"/>
      <c r="S688" s="48" t="n">
        <f aca="false">R688+Q688</f>
        <v>0</v>
      </c>
      <c r="T688" s="48"/>
      <c r="U688" s="48" t="n">
        <f aca="false">T688-S688</f>
        <v>0</v>
      </c>
      <c r="V688" s="43"/>
      <c r="W688" s="43"/>
      <c r="X688" s="43"/>
      <c r="Y688" s="43"/>
    </row>
    <row r="689" customFormat="false" ht="12.75" hidden="false" customHeight="false" outlineLevel="0" collapsed="false">
      <c r="A689" s="43"/>
      <c r="B689" s="43"/>
      <c r="C689" s="43"/>
      <c r="D689" s="43"/>
      <c r="E689" s="44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8"/>
      <c r="R689" s="48"/>
      <c r="S689" s="48" t="n">
        <f aca="false">R689+Q689</f>
        <v>0</v>
      </c>
      <c r="T689" s="48"/>
      <c r="U689" s="48" t="n">
        <f aca="false">T689-S689</f>
        <v>0</v>
      </c>
      <c r="V689" s="43"/>
      <c r="W689" s="43"/>
      <c r="X689" s="43"/>
      <c r="Y689" s="43"/>
    </row>
    <row r="690" customFormat="false" ht="12.75" hidden="false" customHeight="false" outlineLevel="0" collapsed="false">
      <c r="A690" s="43"/>
      <c r="B690" s="43"/>
      <c r="C690" s="43"/>
      <c r="D690" s="43"/>
      <c r="E690" s="44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8"/>
      <c r="R690" s="48"/>
      <c r="S690" s="48" t="n">
        <f aca="false">R690+Q690</f>
        <v>0</v>
      </c>
      <c r="T690" s="48"/>
      <c r="U690" s="48" t="n">
        <f aca="false">T690-S690</f>
        <v>0</v>
      </c>
      <c r="V690" s="43"/>
      <c r="W690" s="43"/>
      <c r="X690" s="43"/>
      <c r="Y690" s="43"/>
    </row>
    <row r="691" customFormat="false" ht="12.75" hidden="false" customHeight="false" outlineLevel="0" collapsed="false">
      <c r="A691" s="43"/>
      <c r="B691" s="43"/>
      <c r="C691" s="43"/>
      <c r="D691" s="43"/>
      <c r="E691" s="44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8"/>
      <c r="R691" s="48"/>
      <c r="S691" s="48" t="n">
        <f aca="false">R691+Q691</f>
        <v>0</v>
      </c>
      <c r="T691" s="48"/>
      <c r="U691" s="48" t="n">
        <f aca="false">T691-S691</f>
        <v>0</v>
      </c>
      <c r="V691" s="43"/>
      <c r="W691" s="43"/>
      <c r="X691" s="43"/>
      <c r="Y691" s="43"/>
    </row>
    <row r="692" customFormat="false" ht="12.75" hidden="false" customHeight="false" outlineLevel="0" collapsed="false">
      <c r="A692" s="43"/>
      <c r="B692" s="43"/>
      <c r="C692" s="43"/>
      <c r="D692" s="43"/>
      <c r="E692" s="44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8"/>
      <c r="R692" s="48"/>
      <c r="S692" s="48" t="n">
        <f aca="false">R692+Q692</f>
        <v>0</v>
      </c>
      <c r="T692" s="48"/>
      <c r="U692" s="48" t="n">
        <f aca="false">T692-S692</f>
        <v>0</v>
      </c>
      <c r="V692" s="43"/>
      <c r="W692" s="43"/>
      <c r="X692" s="43"/>
      <c r="Y692" s="43"/>
    </row>
    <row r="693" customFormat="false" ht="12.75" hidden="false" customHeight="false" outlineLevel="0" collapsed="false">
      <c r="A693" s="43"/>
      <c r="B693" s="43"/>
      <c r="C693" s="43"/>
      <c r="D693" s="43"/>
      <c r="E693" s="44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8"/>
      <c r="R693" s="48"/>
      <c r="S693" s="48" t="n">
        <f aca="false">R693+Q693</f>
        <v>0</v>
      </c>
      <c r="T693" s="48"/>
      <c r="U693" s="48" t="n">
        <f aca="false">T693-S693</f>
        <v>0</v>
      </c>
      <c r="V693" s="43"/>
      <c r="W693" s="43"/>
      <c r="X693" s="43"/>
      <c r="Y693" s="43"/>
    </row>
    <row r="694" customFormat="false" ht="12.75" hidden="false" customHeight="false" outlineLevel="0" collapsed="false">
      <c r="A694" s="43"/>
      <c r="B694" s="43"/>
      <c r="C694" s="43"/>
      <c r="D694" s="43"/>
      <c r="E694" s="44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8"/>
      <c r="R694" s="48"/>
      <c r="S694" s="48" t="n">
        <f aca="false">R694+Q694</f>
        <v>0</v>
      </c>
      <c r="T694" s="48"/>
      <c r="U694" s="48" t="n">
        <f aca="false">T694-S694</f>
        <v>0</v>
      </c>
      <c r="V694" s="43"/>
      <c r="W694" s="43"/>
      <c r="X694" s="43"/>
      <c r="Y694" s="43"/>
    </row>
    <row r="695" customFormat="false" ht="12.75" hidden="false" customHeight="false" outlineLevel="0" collapsed="false">
      <c r="A695" s="43"/>
      <c r="B695" s="43"/>
      <c r="C695" s="43"/>
      <c r="D695" s="43"/>
      <c r="E695" s="44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8"/>
      <c r="R695" s="48"/>
      <c r="S695" s="48" t="n">
        <f aca="false">R695+Q695</f>
        <v>0</v>
      </c>
      <c r="T695" s="48"/>
      <c r="U695" s="48" t="n">
        <f aca="false">T695-S695</f>
        <v>0</v>
      </c>
      <c r="V695" s="43"/>
      <c r="W695" s="43"/>
      <c r="X695" s="43"/>
      <c r="Y695" s="43"/>
    </row>
    <row r="696" customFormat="false" ht="12.75" hidden="false" customHeight="false" outlineLevel="0" collapsed="false">
      <c r="A696" s="43"/>
      <c r="B696" s="43"/>
      <c r="C696" s="43"/>
      <c r="D696" s="43"/>
      <c r="E696" s="44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8"/>
      <c r="R696" s="48"/>
      <c r="S696" s="48" t="n">
        <f aca="false">R696+Q696</f>
        <v>0</v>
      </c>
      <c r="T696" s="48"/>
      <c r="U696" s="48" t="n">
        <f aca="false">T696-S696</f>
        <v>0</v>
      </c>
      <c r="V696" s="43"/>
      <c r="W696" s="43"/>
      <c r="X696" s="43"/>
      <c r="Y696" s="43"/>
    </row>
    <row r="697" customFormat="false" ht="12.75" hidden="false" customHeight="false" outlineLevel="0" collapsed="false">
      <c r="A697" s="43"/>
      <c r="B697" s="43"/>
      <c r="C697" s="43"/>
      <c r="D697" s="43"/>
      <c r="E697" s="44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8"/>
      <c r="R697" s="48"/>
      <c r="S697" s="48" t="n">
        <f aca="false">R697+Q697</f>
        <v>0</v>
      </c>
      <c r="T697" s="48"/>
      <c r="U697" s="48" t="n">
        <f aca="false">T697-S697</f>
        <v>0</v>
      </c>
      <c r="V697" s="43"/>
      <c r="W697" s="43"/>
      <c r="X697" s="43"/>
      <c r="Y697" s="43"/>
    </row>
    <row r="698" customFormat="false" ht="12.75" hidden="false" customHeight="false" outlineLevel="0" collapsed="false">
      <c r="A698" s="43"/>
      <c r="B698" s="43"/>
      <c r="C698" s="43"/>
      <c r="D698" s="43"/>
      <c r="E698" s="44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8"/>
      <c r="R698" s="48"/>
      <c r="S698" s="48" t="n">
        <f aca="false">R698+Q698</f>
        <v>0</v>
      </c>
      <c r="T698" s="48"/>
      <c r="U698" s="48" t="n">
        <f aca="false">T698-S698</f>
        <v>0</v>
      </c>
      <c r="V698" s="43"/>
      <c r="W698" s="43"/>
      <c r="X698" s="43"/>
      <c r="Y698" s="43"/>
    </row>
    <row r="699" customFormat="false" ht="12.75" hidden="false" customHeight="false" outlineLevel="0" collapsed="false">
      <c r="A699" s="43"/>
      <c r="B699" s="43"/>
      <c r="C699" s="43"/>
      <c r="D699" s="43"/>
      <c r="E699" s="44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8"/>
      <c r="R699" s="48"/>
      <c r="S699" s="48" t="n">
        <f aca="false">R699+Q699</f>
        <v>0</v>
      </c>
      <c r="T699" s="48"/>
      <c r="U699" s="48" t="n">
        <f aca="false">T699-S699</f>
        <v>0</v>
      </c>
      <c r="V699" s="43"/>
      <c r="W699" s="43"/>
      <c r="X699" s="43"/>
      <c r="Y699" s="43"/>
    </row>
    <row r="700" customFormat="false" ht="12.75" hidden="false" customHeight="false" outlineLevel="0" collapsed="false">
      <c r="A700" s="43"/>
      <c r="B700" s="43"/>
      <c r="C700" s="43"/>
      <c r="D700" s="43"/>
      <c r="E700" s="44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8"/>
      <c r="R700" s="48"/>
      <c r="S700" s="48" t="n">
        <f aca="false">R700+Q700</f>
        <v>0</v>
      </c>
      <c r="T700" s="48"/>
      <c r="U700" s="48" t="n">
        <f aca="false">T700-S700</f>
        <v>0</v>
      </c>
      <c r="V700" s="43"/>
      <c r="W700" s="43"/>
      <c r="X700" s="43"/>
      <c r="Y700" s="43"/>
    </row>
    <row r="701" customFormat="false" ht="12.75" hidden="false" customHeight="false" outlineLevel="0" collapsed="false">
      <c r="A701" s="43"/>
      <c r="B701" s="43"/>
      <c r="C701" s="43"/>
      <c r="D701" s="43"/>
      <c r="E701" s="44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8"/>
      <c r="R701" s="48"/>
      <c r="S701" s="48" t="n">
        <f aca="false">R701+Q701</f>
        <v>0</v>
      </c>
      <c r="T701" s="48"/>
      <c r="U701" s="48" t="n">
        <f aca="false">T701-S701</f>
        <v>0</v>
      </c>
      <c r="V701" s="43"/>
      <c r="W701" s="43"/>
      <c r="X701" s="43"/>
      <c r="Y701" s="43"/>
    </row>
    <row r="702" customFormat="false" ht="12.75" hidden="false" customHeight="false" outlineLevel="0" collapsed="false">
      <c r="A702" s="43"/>
      <c r="B702" s="43"/>
      <c r="C702" s="43"/>
      <c r="D702" s="43"/>
      <c r="E702" s="44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8"/>
      <c r="R702" s="48"/>
      <c r="S702" s="48" t="n">
        <f aca="false">R702+Q702</f>
        <v>0</v>
      </c>
      <c r="T702" s="48"/>
      <c r="U702" s="48" t="n">
        <f aca="false">T702-S702</f>
        <v>0</v>
      </c>
      <c r="V702" s="43"/>
      <c r="W702" s="43"/>
      <c r="X702" s="43"/>
      <c r="Y702" s="43"/>
    </row>
    <row r="703" customFormat="false" ht="12.75" hidden="false" customHeight="false" outlineLevel="0" collapsed="false">
      <c r="A703" s="43"/>
      <c r="B703" s="43"/>
      <c r="C703" s="43"/>
      <c r="D703" s="43"/>
      <c r="E703" s="44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8"/>
      <c r="R703" s="48"/>
      <c r="S703" s="48" t="n">
        <f aca="false">R703+Q703</f>
        <v>0</v>
      </c>
      <c r="T703" s="48"/>
      <c r="U703" s="48" t="n">
        <f aca="false">T703-S703</f>
        <v>0</v>
      </c>
      <c r="V703" s="43"/>
      <c r="W703" s="43"/>
      <c r="X703" s="43"/>
      <c r="Y703" s="43"/>
    </row>
    <row r="704" customFormat="false" ht="12.75" hidden="false" customHeight="false" outlineLevel="0" collapsed="false">
      <c r="A704" s="43"/>
      <c r="B704" s="43"/>
      <c r="C704" s="43"/>
      <c r="D704" s="43"/>
      <c r="E704" s="44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8"/>
      <c r="R704" s="48"/>
      <c r="S704" s="48" t="n">
        <f aca="false">R704+Q704</f>
        <v>0</v>
      </c>
      <c r="T704" s="48"/>
      <c r="U704" s="48" t="n">
        <f aca="false">T704-S704</f>
        <v>0</v>
      </c>
      <c r="V704" s="43"/>
      <c r="W704" s="43"/>
      <c r="X704" s="43"/>
      <c r="Y704" s="43"/>
    </row>
    <row r="705" customFormat="false" ht="12.75" hidden="false" customHeight="false" outlineLevel="0" collapsed="false">
      <c r="A705" s="43"/>
      <c r="B705" s="43"/>
      <c r="C705" s="43"/>
      <c r="D705" s="43"/>
      <c r="E705" s="44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8"/>
      <c r="R705" s="48"/>
      <c r="S705" s="48" t="n">
        <f aca="false">R705+Q705</f>
        <v>0</v>
      </c>
      <c r="T705" s="48"/>
      <c r="U705" s="48" t="n">
        <f aca="false">T705-S705</f>
        <v>0</v>
      </c>
      <c r="V705" s="43"/>
      <c r="W705" s="43"/>
      <c r="X705" s="43"/>
      <c r="Y705" s="43"/>
    </row>
    <row r="706" customFormat="false" ht="12.75" hidden="false" customHeight="false" outlineLevel="0" collapsed="false">
      <c r="A706" s="43"/>
      <c r="B706" s="43"/>
      <c r="C706" s="43"/>
      <c r="D706" s="43"/>
      <c r="E706" s="44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8"/>
      <c r="R706" s="48"/>
      <c r="S706" s="48" t="n">
        <f aca="false">R706+Q706</f>
        <v>0</v>
      </c>
      <c r="T706" s="48"/>
      <c r="U706" s="48" t="n">
        <f aca="false">T706-S706</f>
        <v>0</v>
      </c>
      <c r="V706" s="43"/>
      <c r="W706" s="43"/>
      <c r="X706" s="43"/>
      <c r="Y706" s="43"/>
    </row>
    <row r="707" customFormat="false" ht="12.75" hidden="false" customHeight="false" outlineLevel="0" collapsed="false">
      <c r="A707" s="43"/>
      <c r="B707" s="43"/>
      <c r="C707" s="43"/>
      <c r="D707" s="43"/>
      <c r="E707" s="44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8"/>
      <c r="R707" s="48"/>
      <c r="S707" s="48" t="n">
        <f aca="false">R707+Q707</f>
        <v>0</v>
      </c>
      <c r="T707" s="48"/>
      <c r="U707" s="48" t="n">
        <f aca="false">T707-S707</f>
        <v>0</v>
      </c>
      <c r="V707" s="43"/>
      <c r="W707" s="43"/>
      <c r="X707" s="43"/>
      <c r="Y707" s="43"/>
    </row>
    <row r="708" customFormat="false" ht="12.75" hidden="false" customHeight="false" outlineLevel="0" collapsed="false">
      <c r="A708" s="43"/>
      <c r="B708" s="43"/>
      <c r="C708" s="43"/>
      <c r="D708" s="43"/>
      <c r="E708" s="44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8"/>
      <c r="R708" s="48"/>
      <c r="S708" s="48" t="n">
        <f aca="false">R708+Q708</f>
        <v>0</v>
      </c>
      <c r="T708" s="48"/>
      <c r="U708" s="48" t="n">
        <f aca="false">T708-S708</f>
        <v>0</v>
      </c>
      <c r="V708" s="43"/>
      <c r="W708" s="43"/>
      <c r="X708" s="43"/>
      <c r="Y708" s="43"/>
    </row>
    <row r="709" customFormat="false" ht="12.75" hidden="false" customHeight="false" outlineLevel="0" collapsed="false">
      <c r="A709" s="43"/>
      <c r="B709" s="43"/>
      <c r="C709" s="43"/>
      <c r="D709" s="43"/>
      <c r="E709" s="44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8"/>
      <c r="R709" s="48"/>
      <c r="S709" s="48" t="n">
        <f aca="false">R709+Q709</f>
        <v>0</v>
      </c>
      <c r="T709" s="48"/>
      <c r="U709" s="48" t="n">
        <f aca="false">T709-S709</f>
        <v>0</v>
      </c>
      <c r="V709" s="43"/>
      <c r="W709" s="43"/>
      <c r="X709" s="43"/>
      <c r="Y709" s="43"/>
    </row>
    <row r="710" customFormat="false" ht="12.75" hidden="false" customHeight="false" outlineLevel="0" collapsed="false">
      <c r="A710" s="43"/>
      <c r="B710" s="43"/>
      <c r="C710" s="43"/>
      <c r="D710" s="43"/>
      <c r="E710" s="44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8"/>
      <c r="R710" s="48"/>
      <c r="S710" s="48" t="n">
        <f aca="false">R710+Q710</f>
        <v>0</v>
      </c>
      <c r="T710" s="48"/>
      <c r="U710" s="48" t="n">
        <f aca="false">T710-S710</f>
        <v>0</v>
      </c>
      <c r="V710" s="43"/>
      <c r="W710" s="43"/>
      <c r="X710" s="43"/>
      <c r="Y710" s="43"/>
    </row>
    <row r="711" customFormat="false" ht="12.75" hidden="false" customHeight="false" outlineLevel="0" collapsed="false">
      <c r="A711" s="43"/>
      <c r="B711" s="43"/>
      <c r="C711" s="43"/>
      <c r="D711" s="43"/>
      <c r="E711" s="44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8"/>
      <c r="R711" s="48"/>
      <c r="S711" s="48" t="n">
        <f aca="false">R711+Q711</f>
        <v>0</v>
      </c>
      <c r="T711" s="48"/>
      <c r="U711" s="48" t="n">
        <f aca="false">T711-S711</f>
        <v>0</v>
      </c>
      <c r="V711" s="43"/>
      <c r="W711" s="43"/>
      <c r="X711" s="43"/>
      <c r="Y711" s="43"/>
    </row>
    <row r="712" customFormat="false" ht="12.75" hidden="false" customHeight="false" outlineLevel="0" collapsed="false">
      <c r="A712" s="43"/>
      <c r="B712" s="43"/>
      <c r="C712" s="43"/>
      <c r="D712" s="43"/>
      <c r="E712" s="44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8"/>
      <c r="R712" s="48"/>
      <c r="S712" s="48" t="n">
        <f aca="false">R712+Q712</f>
        <v>0</v>
      </c>
      <c r="T712" s="48"/>
      <c r="U712" s="48" t="n">
        <f aca="false">T712-S712</f>
        <v>0</v>
      </c>
      <c r="V712" s="43"/>
      <c r="W712" s="43"/>
      <c r="X712" s="43"/>
      <c r="Y712" s="43"/>
    </row>
    <row r="713" customFormat="false" ht="12.75" hidden="false" customHeight="false" outlineLevel="0" collapsed="false">
      <c r="A713" s="43"/>
      <c r="B713" s="43"/>
      <c r="C713" s="43"/>
      <c r="D713" s="43"/>
      <c r="E713" s="44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8"/>
      <c r="R713" s="48"/>
      <c r="S713" s="48" t="n">
        <f aca="false">R713+Q713</f>
        <v>0</v>
      </c>
      <c r="T713" s="48"/>
      <c r="U713" s="48" t="n">
        <f aca="false">T713-S713</f>
        <v>0</v>
      </c>
      <c r="V713" s="43"/>
      <c r="W713" s="43"/>
      <c r="X713" s="43"/>
      <c r="Y713" s="43"/>
    </row>
    <row r="714" customFormat="false" ht="12.75" hidden="false" customHeight="false" outlineLevel="0" collapsed="false">
      <c r="A714" s="43"/>
      <c r="B714" s="43"/>
      <c r="C714" s="43"/>
      <c r="D714" s="43"/>
      <c r="E714" s="44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8"/>
      <c r="R714" s="48"/>
      <c r="S714" s="48" t="n">
        <f aca="false">R714+Q714</f>
        <v>0</v>
      </c>
      <c r="T714" s="48"/>
      <c r="U714" s="48" t="n">
        <f aca="false">T714-S714</f>
        <v>0</v>
      </c>
      <c r="V714" s="43"/>
      <c r="W714" s="43"/>
      <c r="X714" s="43"/>
      <c r="Y714" s="43"/>
    </row>
    <row r="715" customFormat="false" ht="12.75" hidden="false" customHeight="false" outlineLevel="0" collapsed="false">
      <c r="A715" s="43"/>
      <c r="B715" s="43"/>
      <c r="C715" s="43"/>
      <c r="D715" s="43"/>
      <c r="E715" s="44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8"/>
      <c r="R715" s="48"/>
      <c r="S715" s="48" t="n">
        <f aca="false">R715+Q715</f>
        <v>0</v>
      </c>
      <c r="T715" s="48"/>
      <c r="U715" s="48" t="n">
        <f aca="false">T715-S715</f>
        <v>0</v>
      </c>
      <c r="V715" s="43"/>
      <c r="W715" s="43"/>
      <c r="X715" s="43"/>
      <c r="Y715" s="43"/>
    </row>
    <row r="716" customFormat="false" ht="12.75" hidden="false" customHeight="false" outlineLevel="0" collapsed="false">
      <c r="A716" s="43"/>
      <c r="B716" s="43"/>
      <c r="C716" s="43"/>
      <c r="D716" s="43"/>
      <c r="E716" s="44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8"/>
      <c r="R716" s="48"/>
      <c r="S716" s="48" t="n">
        <f aca="false">R716+Q716</f>
        <v>0</v>
      </c>
      <c r="T716" s="48"/>
      <c r="U716" s="48" t="n">
        <f aca="false">T716-S716</f>
        <v>0</v>
      </c>
      <c r="V716" s="43"/>
      <c r="W716" s="43"/>
      <c r="X716" s="43"/>
      <c r="Y716" s="43"/>
    </row>
    <row r="717" customFormat="false" ht="12.75" hidden="false" customHeight="false" outlineLevel="0" collapsed="false">
      <c r="A717" s="43"/>
      <c r="B717" s="43"/>
      <c r="C717" s="43"/>
      <c r="D717" s="43"/>
      <c r="E717" s="44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8"/>
      <c r="R717" s="48"/>
      <c r="S717" s="48" t="n">
        <f aca="false">R717+Q717</f>
        <v>0</v>
      </c>
      <c r="T717" s="48"/>
      <c r="U717" s="48" t="n">
        <f aca="false">T717-S717</f>
        <v>0</v>
      </c>
      <c r="V717" s="43"/>
      <c r="W717" s="43"/>
      <c r="X717" s="43"/>
      <c r="Y717" s="43"/>
    </row>
    <row r="718" customFormat="false" ht="12.75" hidden="false" customHeight="false" outlineLevel="0" collapsed="false">
      <c r="A718" s="43"/>
      <c r="B718" s="43"/>
      <c r="C718" s="43"/>
      <c r="D718" s="43"/>
      <c r="E718" s="44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8"/>
      <c r="R718" s="48"/>
      <c r="S718" s="48" t="n">
        <f aca="false">R718+Q718</f>
        <v>0</v>
      </c>
      <c r="T718" s="48"/>
      <c r="U718" s="48" t="n">
        <f aca="false">T718-S718</f>
        <v>0</v>
      </c>
      <c r="V718" s="43"/>
      <c r="W718" s="43"/>
      <c r="X718" s="43"/>
      <c r="Y718" s="43"/>
    </row>
    <row r="719" customFormat="false" ht="12.75" hidden="false" customHeight="false" outlineLevel="0" collapsed="false">
      <c r="A719" s="43"/>
      <c r="B719" s="43"/>
      <c r="C719" s="43"/>
      <c r="D719" s="43"/>
      <c r="E719" s="44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8"/>
      <c r="R719" s="48"/>
      <c r="S719" s="48" t="n">
        <f aca="false">R719+Q719</f>
        <v>0</v>
      </c>
      <c r="T719" s="48"/>
      <c r="U719" s="48" t="n">
        <f aca="false">T719-S719</f>
        <v>0</v>
      </c>
      <c r="V719" s="43"/>
      <c r="W719" s="43"/>
      <c r="X719" s="43"/>
      <c r="Y719" s="43"/>
    </row>
    <row r="720" customFormat="false" ht="12.75" hidden="false" customHeight="false" outlineLevel="0" collapsed="false">
      <c r="A720" s="43"/>
      <c r="B720" s="43"/>
      <c r="C720" s="43"/>
      <c r="D720" s="43"/>
      <c r="E720" s="44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8"/>
      <c r="R720" s="48"/>
      <c r="S720" s="48" t="n">
        <f aca="false">R720+Q720</f>
        <v>0</v>
      </c>
      <c r="T720" s="48"/>
      <c r="U720" s="48" t="n">
        <f aca="false">T720-S720</f>
        <v>0</v>
      </c>
      <c r="V720" s="43"/>
      <c r="W720" s="43"/>
      <c r="X720" s="43"/>
      <c r="Y720" s="43"/>
    </row>
    <row r="721" customFormat="false" ht="12.75" hidden="false" customHeight="false" outlineLevel="0" collapsed="false">
      <c r="A721" s="43"/>
      <c r="B721" s="43"/>
      <c r="C721" s="43"/>
      <c r="D721" s="43"/>
      <c r="E721" s="44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8"/>
      <c r="R721" s="48"/>
      <c r="S721" s="48" t="n">
        <f aca="false">R721+Q721</f>
        <v>0</v>
      </c>
      <c r="T721" s="48"/>
      <c r="U721" s="48" t="n">
        <f aca="false">T721-S721</f>
        <v>0</v>
      </c>
      <c r="V721" s="43"/>
      <c r="W721" s="43"/>
      <c r="X721" s="43"/>
      <c r="Y721" s="43"/>
    </row>
    <row r="722" customFormat="false" ht="12.75" hidden="false" customHeight="false" outlineLevel="0" collapsed="false">
      <c r="A722" s="43"/>
      <c r="B722" s="43"/>
      <c r="C722" s="43"/>
      <c r="D722" s="43"/>
      <c r="E722" s="44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8"/>
      <c r="R722" s="48"/>
      <c r="S722" s="48" t="n">
        <f aca="false">R722+Q722</f>
        <v>0</v>
      </c>
      <c r="T722" s="48"/>
      <c r="U722" s="48" t="n">
        <f aca="false">T722-S722</f>
        <v>0</v>
      </c>
      <c r="V722" s="43"/>
      <c r="W722" s="43"/>
      <c r="X722" s="43"/>
      <c r="Y722" s="43"/>
    </row>
    <row r="723" customFormat="false" ht="12.75" hidden="false" customHeight="false" outlineLevel="0" collapsed="false">
      <c r="A723" s="43"/>
      <c r="B723" s="43"/>
      <c r="C723" s="43"/>
      <c r="D723" s="43"/>
      <c r="E723" s="44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8"/>
      <c r="R723" s="48"/>
      <c r="S723" s="48" t="n">
        <f aca="false">R723+Q723</f>
        <v>0</v>
      </c>
      <c r="T723" s="48"/>
      <c r="U723" s="48" t="n">
        <f aca="false">T723-S723</f>
        <v>0</v>
      </c>
      <c r="V723" s="43"/>
      <c r="W723" s="43"/>
      <c r="X723" s="43"/>
      <c r="Y723" s="43"/>
    </row>
    <row r="724" customFormat="false" ht="12.75" hidden="false" customHeight="false" outlineLevel="0" collapsed="false">
      <c r="A724" s="43"/>
      <c r="B724" s="43"/>
      <c r="C724" s="43"/>
      <c r="D724" s="43"/>
      <c r="E724" s="44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8"/>
      <c r="R724" s="48"/>
      <c r="S724" s="48" t="n">
        <f aca="false">R724+Q724</f>
        <v>0</v>
      </c>
      <c r="T724" s="48"/>
      <c r="U724" s="48" t="n">
        <f aca="false">T724-S724</f>
        <v>0</v>
      </c>
      <c r="V724" s="43"/>
      <c r="W724" s="43"/>
      <c r="X724" s="43"/>
      <c r="Y724" s="43"/>
    </row>
    <row r="725" customFormat="false" ht="12.75" hidden="false" customHeight="false" outlineLevel="0" collapsed="false">
      <c r="A725" s="43"/>
      <c r="B725" s="43"/>
      <c r="C725" s="43"/>
      <c r="D725" s="43"/>
      <c r="E725" s="44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8"/>
      <c r="R725" s="48"/>
      <c r="S725" s="48" t="n">
        <f aca="false">R725+Q725</f>
        <v>0</v>
      </c>
      <c r="T725" s="48"/>
      <c r="U725" s="48" t="n">
        <f aca="false">T725-S725</f>
        <v>0</v>
      </c>
      <c r="V725" s="43"/>
      <c r="W725" s="43"/>
      <c r="X725" s="43"/>
      <c r="Y725" s="43"/>
    </row>
    <row r="726" customFormat="false" ht="12.75" hidden="false" customHeight="false" outlineLevel="0" collapsed="false">
      <c r="A726" s="43"/>
      <c r="B726" s="43"/>
      <c r="C726" s="43"/>
      <c r="D726" s="43"/>
      <c r="E726" s="44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8"/>
      <c r="R726" s="48"/>
      <c r="S726" s="48" t="n">
        <f aca="false">R726+Q726</f>
        <v>0</v>
      </c>
      <c r="T726" s="48"/>
      <c r="U726" s="48" t="n">
        <f aca="false">T726-S726</f>
        <v>0</v>
      </c>
      <c r="V726" s="43"/>
      <c r="W726" s="43"/>
      <c r="X726" s="43"/>
      <c r="Y726" s="43"/>
    </row>
    <row r="727" customFormat="false" ht="12.75" hidden="false" customHeight="false" outlineLevel="0" collapsed="false">
      <c r="A727" s="43"/>
      <c r="B727" s="43"/>
      <c r="C727" s="43"/>
      <c r="D727" s="43"/>
      <c r="E727" s="44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8"/>
      <c r="R727" s="48"/>
      <c r="S727" s="48" t="n">
        <f aca="false">R727+Q727</f>
        <v>0</v>
      </c>
      <c r="T727" s="48"/>
      <c r="U727" s="48" t="n">
        <f aca="false">T727-S727</f>
        <v>0</v>
      </c>
      <c r="V727" s="43"/>
      <c r="W727" s="43"/>
      <c r="X727" s="43"/>
      <c r="Y727" s="43"/>
    </row>
    <row r="728" customFormat="false" ht="12.75" hidden="false" customHeight="false" outlineLevel="0" collapsed="false">
      <c r="A728" s="43"/>
      <c r="B728" s="43"/>
      <c r="C728" s="43"/>
      <c r="D728" s="43"/>
      <c r="E728" s="44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8"/>
      <c r="R728" s="48"/>
      <c r="S728" s="48" t="n">
        <f aca="false">R728+Q728</f>
        <v>0</v>
      </c>
      <c r="T728" s="48"/>
      <c r="U728" s="48" t="n">
        <f aca="false">T728-S728</f>
        <v>0</v>
      </c>
      <c r="V728" s="43"/>
      <c r="W728" s="43"/>
      <c r="X728" s="43"/>
      <c r="Y728" s="43"/>
    </row>
    <row r="729" customFormat="false" ht="12.75" hidden="false" customHeight="false" outlineLevel="0" collapsed="false">
      <c r="A729" s="43"/>
      <c r="B729" s="43"/>
      <c r="C729" s="43"/>
      <c r="D729" s="43"/>
      <c r="E729" s="44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8"/>
      <c r="R729" s="48"/>
      <c r="S729" s="48" t="n">
        <f aca="false">R729+Q729</f>
        <v>0</v>
      </c>
      <c r="T729" s="48"/>
      <c r="U729" s="48" t="n">
        <f aca="false">T729-S729</f>
        <v>0</v>
      </c>
      <c r="V729" s="43"/>
      <c r="W729" s="43"/>
      <c r="X729" s="43"/>
      <c r="Y729" s="43"/>
    </row>
    <row r="730" customFormat="false" ht="12.75" hidden="false" customHeight="false" outlineLevel="0" collapsed="false">
      <c r="A730" s="43"/>
      <c r="B730" s="43"/>
      <c r="C730" s="43"/>
      <c r="D730" s="43"/>
      <c r="E730" s="44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8"/>
      <c r="R730" s="48"/>
      <c r="S730" s="48" t="n">
        <f aca="false">R730+Q730</f>
        <v>0</v>
      </c>
      <c r="T730" s="48"/>
      <c r="U730" s="48" t="n">
        <f aca="false">T730-S730</f>
        <v>0</v>
      </c>
      <c r="V730" s="43"/>
      <c r="W730" s="43"/>
      <c r="X730" s="43"/>
      <c r="Y730" s="43"/>
    </row>
    <row r="731" customFormat="false" ht="12.75" hidden="false" customHeight="false" outlineLevel="0" collapsed="false">
      <c r="A731" s="43"/>
      <c r="B731" s="43"/>
      <c r="C731" s="43"/>
      <c r="D731" s="43"/>
      <c r="E731" s="44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8"/>
      <c r="R731" s="48"/>
      <c r="S731" s="48" t="n">
        <f aca="false">R731+Q731</f>
        <v>0</v>
      </c>
      <c r="T731" s="48"/>
      <c r="U731" s="48" t="n">
        <f aca="false">T731-S731</f>
        <v>0</v>
      </c>
      <c r="V731" s="43"/>
      <c r="W731" s="43"/>
      <c r="X731" s="43"/>
      <c r="Y731" s="43"/>
    </row>
    <row r="732" customFormat="false" ht="12.75" hidden="false" customHeight="false" outlineLevel="0" collapsed="false">
      <c r="A732" s="43"/>
      <c r="B732" s="43"/>
      <c r="C732" s="43"/>
      <c r="D732" s="43"/>
      <c r="E732" s="44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8"/>
      <c r="R732" s="48"/>
      <c r="S732" s="48" t="n">
        <f aca="false">R732+Q732</f>
        <v>0</v>
      </c>
      <c r="T732" s="48"/>
      <c r="U732" s="48" t="n">
        <f aca="false">T732-S732</f>
        <v>0</v>
      </c>
      <c r="V732" s="43"/>
      <c r="W732" s="43"/>
      <c r="X732" s="43"/>
      <c r="Y732" s="43"/>
    </row>
    <row r="733" customFormat="false" ht="12.75" hidden="false" customHeight="false" outlineLevel="0" collapsed="false">
      <c r="A733" s="43"/>
      <c r="B733" s="43"/>
      <c r="C733" s="43"/>
      <c r="D733" s="43"/>
      <c r="E733" s="44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8"/>
      <c r="R733" s="48"/>
      <c r="S733" s="48" t="n">
        <f aca="false">R733+Q733</f>
        <v>0</v>
      </c>
      <c r="T733" s="48"/>
      <c r="U733" s="48" t="n">
        <f aca="false">T733-S733</f>
        <v>0</v>
      </c>
      <c r="V733" s="43"/>
      <c r="W733" s="43"/>
      <c r="X733" s="43"/>
      <c r="Y733" s="43"/>
    </row>
    <row r="734" customFormat="false" ht="12.75" hidden="false" customHeight="false" outlineLevel="0" collapsed="false">
      <c r="A734" s="43"/>
      <c r="B734" s="43"/>
      <c r="C734" s="43"/>
      <c r="D734" s="43"/>
      <c r="E734" s="44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8"/>
      <c r="R734" s="48"/>
      <c r="S734" s="48" t="n">
        <f aca="false">R734+Q734</f>
        <v>0</v>
      </c>
      <c r="T734" s="48"/>
      <c r="U734" s="48" t="n">
        <f aca="false">T734-S734</f>
        <v>0</v>
      </c>
      <c r="V734" s="43"/>
      <c r="W734" s="43"/>
      <c r="X734" s="43"/>
      <c r="Y734" s="43"/>
    </row>
    <row r="735" customFormat="false" ht="12.75" hidden="false" customHeight="false" outlineLevel="0" collapsed="false">
      <c r="A735" s="43"/>
      <c r="B735" s="43"/>
      <c r="C735" s="43"/>
      <c r="D735" s="43"/>
      <c r="E735" s="44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8"/>
      <c r="R735" s="48"/>
      <c r="S735" s="48" t="n">
        <f aca="false">R735+Q735</f>
        <v>0</v>
      </c>
      <c r="T735" s="48"/>
      <c r="U735" s="48" t="n">
        <f aca="false">T735-S735</f>
        <v>0</v>
      </c>
      <c r="V735" s="43"/>
      <c r="W735" s="43"/>
      <c r="X735" s="43"/>
      <c r="Y735" s="43"/>
    </row>
    <row r="736" customFormat="false" ht="12.75" hidden="false" customHeight="false" outlineLevel="0" collapsed="false">
      <c r="A736" s="43"/>
      <c r="B736" s="43"/>
      <c r="C736" s="43"/>
      <c r="D736" s="43"/>
      <c r="E736" s="44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8"/>
      <c r="R736" s="48"/>
      <c r="S736" s="48" t="n">
        <f aca="false">R736+Q736</f>
        <v>0</v>
      </c>
      <c r="T736" s="48"/>
      <c r="U736" s="48" t="n">
        <f aca="false">T736-S736</f>
        <v>0</v>
      </c>
      <c r="V736" s="43"/>
      <c r="W736" s="43"/>
      <c r="X736" s="43"/>
      <c r="Y736" s="43"/>
    </row>
    <row r="737" customFormat="false" ht="12.75" hidden="false" customHeight="false" outlineLevel="0" collapsed="false">
      <c r="A737" s="43"/>
      <c r="B737" s="43"/>
      <c r="C737" s="43"/>
      <c r="D737" s="43"/>
      <c r="E737" s="44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8"/>
      <c r="R737" s="48"/>
      <c r="S737" s="48" t="n">
        <f aca="false">R737+Q737</f>
        <v>0</v>
      </c>
      <c r="T737" s="48"/>
      <c r="U737" s="48" t="n">
        <f aca="false">T737-S737</f>
        <v>0</v>
      </c>
      <c r="V737" s="43"/>
      <c r="W737" s="43"/>
      <c r="X737" s="43"/>
      <c r="Y737" s="43"/>
    </row>
    <row r="738" customFormat="false" ht="12.75" hidden="false" customHeight="false" outlineLevel="0" collapsed="false">
      <c r="A738" s="43"/>
      <c r="B738" s="43"/>
      <c r="C738" s="43"/>
      <c r="D738" s="43"/>
      <c r="E738" s="44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8"/>
      <c r="R738" s="48"/>
      <c r="S738" s="48" t="n">
        <f aca="false">R738+Q738</f>
        <v>0</v>
      </c>
      <c r="T738" s="48"/>
      <c r="U738" s="48" t="n">
        <f aca="false">T738-S738</f>
        <v>0</v>
      </c>
      <c r="V738" s="43"/>
      <c r="W738" s="43"/>
      <c r="X738" s="43"/>
      <c r="Y738" s="43"/>
    </row>
    <row r="739" customFormat="false" ht="12.75" hidden="false" customHeight="false" outlineLevel="0" collapsed="false">
      <c r="A739" s="43"/>
      <c r="B739" s="43"/>
      <c r="C739" s="43"/>
      <c r="D739" s="43"/>
      <c r="E739" s="44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8"/>
      <c r="R739" s="48"/>
      <c r="S739" s="48" t="n">
        <f aca="false">R739+Q739</f>
        <v>0</v>
      </c>
      <c r="T739" s="48"/>
      <c r="U739" s="48" t="n">
        <f aca="false">T739-S739</f>
        <v>0</v>
      </c>
      <c r="V739" s="43"/>
      <c r="W739" s="43"/>
      <c r="X739" s="43"/>
      <c r="Y739" s="43"/>
    </row>
    <row r="740" customFormat="false" ht="12.75" hidden="false" customHeight="false" outlineLevel="0" collapsed="false">
      <c r="A740" s="43"/>
      <c r="B740" s="43"/>
      <c r="C740" s="43"/>
      <c r="D740" s="43"/>
      <c r="E740" s="44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8"/>
      <c r="R740" s="48"/>
      <c r="S740" s="48" t="n">
        <f aca="false">R740+Q740</f>
        <v>0</v>
      </c>
      <c r="T740" s="48"/>
      <c r="U740" s="48" t="n">
        <f aca="false">T740-S740</f>
        <v>0</v>
      </c>
      <c r="V740" s="43"/>
      <c r="W740" s="43"/>
      <c r="X740" s="43"/>
      <c r="Y740" s="43"/>
    </row>
    <row r="741" customFormat="false" ht="12.75" hidden="false" customHeight="false" outlineLevel="0" collapsed="false">
      <c r="A741" s="43"/>
      <c r="B741" s="43"/>
      <c r="C741" s="43"/>
      <c r="D741" s="43"/>
      <c r="E741" s="44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8"/>
      <c r="R741" s="48"/>
      <c r="S741" s="48" t="n">
        <f aca="false">R741+Q741</f>
        <v>0</v>
      </c>
      <c r="T741" s="48"/>
      <c r="U741" s="48" t="n">
        <f aca="false">T741-S741</f>
        <v>0</v>
      </c>
      <c r="V741" s="43"/>
      <c r="W741" s="43"/>
      <c r="X741" s="43"/>
      <c r="Y741" s="43"/>
    </row>
    <row r="742" customFormat="false" ht="12.75" hidden="false" customHeight="false" outlineLevel="0" collapsed="false">
      <c r="A742" s="43"/>
      <c r="B742" s="43"/>
      <c r="C742" s="43"/>
      <c r="D742" s="43"/>
      <c r="E742" s="44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8"/>
      <c r="R742" s="48"/>
      <c r="S742" s="48" t="n">
        <f aca="false">R742+Q742</f>
        <v>0</v>
      </c>
      <c r="T742" s="48"/>
      <c r="U742" s="48" t="n">
        <f aca="false">T742-S742</f>
        <v>0</v>
      </c>
      <c r="V742" s="43"/>
      <c r="W742" s="43"/>
      <c r="X742" s="43"/>
      <c r="Y742" s="43"/>
    </row>
    <row r="743" customFormat="false" ht="12.75" hidden="false" customHeight="false" outlineLevel="0" collapsed="false">
      <c r="A743" s="43"/>
      <c r="B743" s="43"/>
      <c r="C743" s="43"/>
      <c r="D743" s="43"/>
      <c r="E743" s="44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8"/>
      <c r="R743" s="48"/>
      <c r="S743" s="48" t="n">
        <f aca="false">R743+Q743</f>
        <v>0</v>
      </c>
      <c r="T743" s="48"/>
      <c r="U743" s="48" t="n">
        <f aca="false">T743-S743</f>
        <v>0</v>
      </c>
      <c r="V743" s="43"/>
      <c r="W743" s="43"/>
      <c r="X743" s="43"/>
      <c r="Y743" s="43"/>
    </row>
    <row r="744" customFormat="false" ht="12.75" hidden="false" customHeight="false" outlineLevel="0" collapsed="false">
      <c r="A744" s="43"/>
      <c r="B744" s="43"/>
      <c r="C744" s="43"/>
      <c r="D744" s="43"/>
      <c r="E744" s="44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8"/>
      <c r="R744" s="48"/>
      <c r="S744" s="48" t="n">
        <f aca="false">R744+Q744</f>
        <v>0</v>
      </c>
      <c r="T744" s="48"/>
      <c r="U744" s="48" t="n">
        <f aca="false">T744-S744</f>
        <v>0</v>
      </c>
      <c r="V744" s="43"/>
      <c r="W744" s="43"/>
      <c r="X744" s="43"/>
      <c r="Y744" s="43"/>
    </row>
    <row r="745" customFormat="false" ht="12.75" hidden="false" customHeight="false" outlineLevel="0" collapsed="false">
      <c r="A745" s="43"/>
      <c r="B745" s="43"/>
      <c r="C745" s="43"/>
      <c r="D745" s="43"/>
      <c r="E745" s="44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8"/>
      <c r="R745" s="48"/>
      <c r="S745" s="48" t="n">
        <f aca="false">R745+Q745</f>
        <v>0</v>
      </c>
      <c r="T745" s="48"/>
      <c r="U745" s="48" t="n">
        <f aca="false">T745-S745</f>
        <v>0</v>
      </c>
      <c r="V745" s="43"/>
      <c r="W745" s="43"/>
      <c r="X745" s="43"/>
      <c r="Y745" s="43"/>
    </row>
    <row r="746" customFormat="false" ht="12.75" hidden="false" customHeight="false" outlineLevel="0" collapsed="false">
      <c r="A746" s="43"/>
      <c r="B746" s="43"/>
      <c r="C746" s="43"/>
      <c r="D746" s="43"/>
      <c r="E746" s="44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8"/>
      <c r="R746" s="48"/>
      <c r="S746" s="48" t="n">
        <f aca="false">R746+Q746</f>
        <v>0</v>
      </c>
      <c r="T746" s="48"/>
      <c r="U746" s="48" t="n">
        <f aca="false">T746-S746</f>
        <v>0</v>
      </c>
      <c r="V746" s="43"/>
      <c r="W746" s="43"/>
      <c r="X746" s="43"/>
      <c r="Y746" s="43"/>
    </row>
    <row r="747" customFormat="false" ht="12.75" hidden="false" customHeight="false" outlineLevel="0" collapsed="false">
      <c r="A747" s="43"/>
      <c r="B747" s="43"/>
      <c r="C747" s="43"/>
      <c r="D747" s="43"/>
      <c r="E747" s="44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8"/>
      <c r="R747" s="48"/>
      <c r="S747" s="48" t="n">
        <f aca="false">R747+Q747</f>
        <v>0</v>
      </c>
      <c r="T747" s="48"/>
      <c r="U747" s="48" t="n">
        <f aca="false">T747-S747</f>
        <v>0</v>
      </c>
      <c r="V747" s="43"/>
      <c r="W747" s="43"/>
      <c r="X747" s="43"/>
      <c r="Y747" s="43"/>
    </row>
    <row r="748" customFormat="false" ht="12.75" hidden="false" customHeight="false" outlineLevel="0" collapsed="false">
      <c r="A748" s="43"/>
      <c r="B748" s="43"/>
      <c r="C748" s="43"/>
      <c r="D748" s="43"/>
      <c r="E748" s="44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8"/>
      <c r="R748" s="48"/>
      <c r="S748" s="48" t="n">
        <f aca="false">R748+Q748</f>
        <v>0</v>
      </c>
      <c r="T748" s="48"/>
      <c r="U748" s="48" t="n">
        <f aca="false">T748-S748</f>
        <v>0</v>
      </c>
      <c r="V748" s="43"/>
      <c r="W748" s="43"/>
      <c r="X748" s="43"/>
      <c r="Y748" s="43"/>
    </row>
    <row r="749" customFormat="false" ht="12.75" hidden="false" customHeight="false" outlineLevel="0" collapsed="false">
      <c r="A749" s="43"/>
      <c r="B749" s="43"/>
      <c r="C749" s="43"/>
      <c r="D749" s="43"/>
      <c r="E749" s="44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8"/>
      <c r="R749" s="48"/>
      <c r="S749" s="48" t="n">
        <f aca="false">R749+Q749</f>
        <v>0</v>
      </c>
      <c r="T749" s="48"/>
      <c r="U749" s="48" t="n">
        <f aca="false">T749-S749</f>
        <v>0</v>
      </c>
      <c r="V749" s="43"/>
      <c r="W749" s="43"/>
      <c r="X749" s="43"/>
      <c r="Y749" s="43"/>
    </row>
    <row r="750" customFormat="false" ht="12.75" hidden="false" customHeight="false" outlineLevel="0" collapsed="false">
      <c r="A750" s="43"/>
      <c r="B750" s="43"/>
      <c r="C750" s="43"/>
      <c r="D750" s="43"/>
      <c r="E750" s="44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8"/>
      <c r="R750" s="48"/>
      <c r="S750" s="48" t="n">
        <f aca="false">R750+Q750</f>
        <v>0</v>
      </c>
      <c r="T750" s="48"/>
      <c r="U750" s="48" t="n">
        <f aca="false">T750-S750</f>
        <v>0</v>
      </c>
      <c r="V750" s="43"/>
      <c r="W750" s="43"/>
      <c r="X750" s="43"/>
      <c r="Y750" s="43"/>
    </row>
    <row r="751" customFormat="false" ht="12.75" hidden="false" customHeight="false" outlineLevel="0" collapsed="false">
      <c r="A751" s="43"/>
      <c r="B751" s="43"/>
      <c r="C751" s="43"/>
      <c r="D751" s="43"/>
      <c r="E751" s="44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8"/>
      <c r="R751" s="48"/>
      <c r="S751" s="48" t="n">
        <f aca="false">R751+Q751</f>
        <v>0</v>
      </c>
      <c r="T751" s="48"/>
      <c r="U751" s="48" t="n">
        <f aca="false">T751-S751</f>
        <v>0</v>
      </c>
      <c r="V751" s="43"/>
      <c r="W751" s="43"/>
      <c r="X751" s="43"/>
      <c r="Y751" s="43"/>
    </row>
    <row r="752" customFormat="false" ht="12.75" hidden="false" customHeight="false" outlineLevel="0" collapsed="false">
      <c r="A752" s="43"/>
      <c r="B752" s="43"/>
      <c r="C752" s="43"/>
      <c r="D752" s="43"/>
      <c r="E752" s="44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8"/>
      <c r="R752" s="48"/>
      <c r="S752" s="48" t="n">
        <f aca="false">R752+Q752</f>
        <v>0</v>
      </c>
      <c r="T752" s="48"/>
      <c r="U752" s="48" t="n">
        <f aca="false">T752-S752</f>
        <v>0</v>
      </c>
      <c r="V752" s="43"/>
      <c r="W752" s="43"/>
      <c r="X752" s="43"/>
      <c r="Y752" s="43"/>
    </row>
    <row r="753" customFormat="false" ht="12.75" hidden="false" customHeight="false" outlineLevel="0" collapsed="false">
      <c r="A753" s="43"/>
      <c r="B753" s="43"/>
      <c r="C753" s="43"/>
      <c r="D753" s="43"/>
      <c r="E753" s="44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8"/>
      <c r="R753" s="48"/>
      <c r="S753" s="48" t="n">
        <f aca="false">R753+Q753</f>
        <v>0</v>
      </c>
      <c r="T753" s="48"/>
      <c r="U753" s="48" t="n">
        <f aca="false">T753-S753</f>
        <v>0</v>
      </c>
      <c r="V753" s="43"/>
      <c r="W753" s="43"/>
      <c r="X753" s="43"/>
      <c r="Y753" s="43"/>
    </row>
    <row r="754" customFormat="false" ht="12.75" hidden="false" customHeight="false" outlineLevel="0" collapsed="false">
      <c r="A754" s="43"/>
      <c r="B754" s="43"/>
      <c r="C754" s="43"/>
      <c r="D754" s="43"/>
      <c r="E754" s="44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8"/>
      <c r="R754" s="48"/>
      <c r="S754" s="48" t="n">
        <f aca="false">R754+Q754</f>
        <v>0</v>
      </c>
      <c r="T754" s="48"/>
      <c r="U754" s="48" t="n">
        <f aca="false">T754-S754</f>
        <v>0</v>
      </c>
      <c r="V754" s="43"/>
      <c r="W754" s="43"/>
      <c r="X754" s="43"/>
      <c r="Y754" s="43"/>
    </row>
    <row r="755" customFormat="false" ht="12.75" hidden="false" customHeight="false" outlineLevel="0" collapsed="false">
      <c r="A755" s="43"/>
      <c r="B755" s="43"/>
      <c r="C755" s="43"/>
      <c r="D755" s="43"/>
      <c r="E755" s="44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8"/>
      <c r="R755" s="48"/>
      <c r="S755" s="48" t="n">
        <f aca="false">R755+Q755</f>
        <v>0</v>
      </c>
      <c r="T755" s="48"/>
      <c r="U755" s="48" t="n">
        <f aca="false">T755-S755</f>
        <v>0</v>
      </c>
      <c r="V755" s="43"/>
      <c r="W755" s="43"/>
      <c r="X755" s="43"/>
      <c r="Y755" s="43"/>
    </row>
    <row r="756" customFormat="false" ht="12.75" hidden="false" customHeight="false" outlineLevel="0" collapsed="false">
      <c r="A756" s="43"/>
      <c r="B756" s="43"/>
      <c r="C756" s="43"/>
      <c r="D756" s="43"/>
      <c r="E756" s="44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8"/>
      <c r="R756" s="48"/>
      <c r="S756" s="48" t="n">
        <f aca="false">R756+Q756</f>
        <v>0</v>
      </c>
      <c r="T756" s="48"/>
      <c r="U756" s="48" t="n">
        <f aca="false">T756-S756</f>
        <v>0</v>
      </c>
      <c r="V756" s="43"/>
      <c r="W756" s="43"/>
      <c r="X756" s="43"/>
      <c r="Y756" s="43"/>
    </row>
    <row r="757" customFormat="false" ht="12.75" hidden="false" customHeight="false" outlineLevel="0" collapsed="false">
      <c r="A757" s="43"/>
      <c r="B757" s="43"/>
      <c r="C757" s="43"/>
      <c r="D757" s="43"/>
      <c r="E757" s="44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8"/>
      <c r="R757" s="48"/>
      <c r="S757" s="48" t="n">
        <f aca="false">R757+Q757</f>
        <v>0</v>
      </c>
      <c r="T757" s="48"/>
      <c r="U757" s="48" t="n">
        <f aca="false">T757-S757</f>
        <v>0</v>
      </c>
      <c r="V757" s="43"/>
      <c r="W757" s="43"/>
      <c r="X757" s="43"/>
      <c r="Y757" s="43"/>
    </row>
    <row r="758" customFormat="false" ht="12.75" hidden="false" customHeight="false" outlineLevel="0" collapsed="false">
      <c r="A758" s="43"/>
      <c r="B758" s="43"/>
      <c r="C758" s="43"/>
      <c r="D758" s="43"/>
      <c r="E758" s="44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8"/>
      <c r="R758" s="48"/>
      <c r="S758" s="48" t="n">
        <f aca="false">R758+Q758</f>
        <v>0</v>
      </c>
      <c r="T758" s="48"/>
      <c r="U758" s="48" t="n">
        <f aca="false">T758-S758</f>
        <v>0</v>
      </c>
      <c r="V758" s="43"/>
      <c r="W758" s="43"/>
      <c r="X758" s="43"/>
      <c r="Y758" s="43"/>
    </row>
    <row r="759" customFormat="false" ht="12.75" hidden="false" customHeight="false" outlineLevel="0" collapsed="false">
      <c r="A759" s="43"/>
      <c r="B759" s="43"/>
      <c r="C759" s="43"/>
      <c r="D759" s="43"/>
      <c r="E759" s="44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8"/>
      <c r="R759" s="48"/>
      <c r="S759" s="48" t="n">
        <f aca="false">R759+Q759</f>
        <v>0</v>
      </c>
      <c r="T759" s="48"/>
      <c r="U759" s="48" t="n">
        <f aca="false">T759-S759</f>
        <v>0</v>
      </c>
      <c r="V759" s="43"/>
      <c r="W759" s="43"/>
      <c r="X759" s="43"/>
      <c r="Y759" s="43"/>
    </row>
    <row r="760" customFormat="false" ht="12.75" hidden="false" customHeight="false" outlineLevel="0" collapsed="false">
      <c r="A760" s="43"/>
      <c r="B760" s="43"/>
      <c r="C760" s="43"/>
      <c r="D760" s="43"/>
      <c r="E760" s="44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8"/>
      <c r="R760" s="48"/>
      <c r="S760" s="48" t="n">
        <f aca="false">R760+Q760</f>
        <v>0</v>
      </c>
      <c r="T760" s="48"/>
      <c r="U760" s="48" t="n">
        <f aca="false">T760-S760</f>
        <v>0</v>
      </c>
      <c r="V760" s="43"/>
      <c r="W760" s="43"/>
      <c r="X760" s="43"/>
      <c r="Y760" s="43"/>
    </row>
    <row r="761" customFormat="false" ht="12.75" hidden="false" customHeight="false" outlineLevel="0" collapsed="false">
      <c r="A761" s="43"/>
      <c r="B761" s="43"/>
      <c r="C761" s="43"/>
      <c r="D761" s="43"/>
      <c r="E761" s="44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8"/>
      <c r="R761" s="48"/>
      <c r="S761" s="48" t="n">
        <f aca="false">R761+Q761</f>
        <v>0</v>
      </c>
      <c r="T761" s="48"/>
      <c r="U761" s="48" t="n">
        <f aca="false">T761-S761</f>
        <v>0</v>
      </c>
      <c r="V761" s="43"/>
      <c r="W761" s="43"/>
      <c r="X761" s="43"/>
      <c r="Y761" s="43"/>
    </row>
    <row r="762" customFormat="false" ht="12.75" hidden="false" customHeight="false" outlineLevel="0" collapsed="false">
      <c r="A762" s="43"/>
      <c r="B762" s="43"/>
      <c r="C762" s="43"/>
      <c r="D762" s="43"/>
      <c r="E762" s="44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8"/>
      <c r="R762" s="48"/>
      <c r="S762" s="48" t="n">
        <f aca="false">R762+Q762</f>
        <v>0</v>
      </c>
      <c r="T762" s="48"/>
      <c r="U762" s="48" t="n">
        <f aca="false">T762-S762</f>
        <v>0</v>
      </c>
      <c r="V762" s="43"/>
      <c r="W762" s="43"/>
      <c r="X762" s="43"/>
      <c r="Y762" s="43"/>
    </row>
    <row r="763" customFormat="false" ht="12.75" hidden="false" customHeight="false" outlineLevel="0" collapsed="false">
      <c r="A763" s="43"/>
      <c r="B763" s="43"/>
      <c r="C763" s="43"/>
      <c r="D763" s="43"/>
      <c r="E763" s="44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8"/>
      <c r="R763" s="48"/>
      <c r="S763" s="48" t="n">
        <f aca="false">R763+Q763</f>
        <v>0</v>
      </c>
      <c r="T763" s="48"/>
      <c r="U763" s="48" t="n">
        <f aca="false">T763-S763</f>
        <v>0</v>
      </c>
      <c r="V763" s="43"/>
      <c r="W763" s="43"/>
      <c r="X763" s="43"/>
      <c r="Y763" s="43"/>
    </row>
    <row r="764" customFormat="false" ht="12.75" hidden="false" customHeight="false" outlineLevel="0" collapsed="false">
      <c r="A764" s="43"/>
      <c r="B764" s="43"/>
      <c r="C764" s="43"/>
      <c r="D764" s="43"/>
      <c r="E764" s="44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8"/>
      <c r="R764" s="48"/>
      <c r="S764" s="48" t="n">
        <f aca="false">R764+Q764</f>
        <v>0</v>
      </c>
      <c r="T764" s="48"/>
      <c r="U764" s="48" t="n">
        <f aca="false">T764-S764</f>
        <v>0</v>
      </c>
      <c r="V764" s="43"/>
      <c r="W764" s="43"/>
      <c r="X764" s="43"/>
      <c r="Y764" s="43"/>
    </row>
    <row r="765" customFormat="false" ht="12.75" hidden="false" customHeight="false" outlineLevel="0" collapsed="false">
      <c r="A765" s="43"/>
      <c r="B765" s="43"/>
      <c r="C765" s="43"/>
      <c r="D765" s="43"/>
      <c r="E765" s="44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8"/>
      <c r="R765" s="48"/>
      <c r="S765" s="48" t="n">
        <f aca="false">R765+Q765</f>
        <v>0</v>
      </c>
      <c r="T765" s="48"/>
      <c r="U765" s="48" t="n">
        <f aca="false">T765-S765</f>
        <v>0</v>
      </c>
      <c r="V765" s="43"/>
      <c r="W765" s="43"/>
      <c r="X765" s="43"/>
      <c r="Y765" s="43"/>
    </row>
    <row r="766" customFormat="false" ht="12.75" hidden="false" customHeight="false" outlineLevel="0" collapsed="false">
      <c r="A766" s="43"/>
      <c r="B766" s="43"/>
      <c r="C766" s="43"/>
      <c r="D766" s="43"/>
      <c r="E766" s="44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8"/>
      <c r="R766" s="48"/>
      <c r="S766" s="48" t="n">
        <f aca="false">R766+Q766</f>
        <v>0</v>
      </c>
      <c r="T766" s="48"/>
      <c r="U766" s="48" t="n">
        <f aca="false">T766-S766</f>
        <v>0</v>
      </c>
      <c r="V766" s="43"/>
      <c r="W766" s="43"/>
      <c r="X766" s="43"/>
      <c r="Y766" s="43"/>
    </row>
    <row r="767" customFormat="false" ht="12.75" hidden="false" customHeight="false" outlineLevel="0" collapsed="false">
      <c r="A767" s="43"/>
      <c r="B767" s="43"/>
      <c r="C767" s="43"/>
      <c r="D767" s="43"/>
      <c r="E767" s="44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8"/>
      <c r="R767" s="48"/>
      <c r="S767" s="48" t="n">
        <f aca="false">R767+Q767</f>
        <v>0</v>
      </c>
      <c r="T767" s="48"/>
      <c r="U767" s="48" t="n">
        <f aca="false">T767-S767</f>
        <v>0</v>
      </c>
      <c r="V767" s="43"/>
      <c r="W767" s="43"/>
      <c r="X767" s="43"/>
      <c r="Y767" s="43"/>
    </row>
    <row r="768" customFormat="false" ht="12.75" hidden="false" customHeight="false" outlineLevel="0" collapsed="false">
      <c r="A768" s="43"/>
      <c r="B768" s="43"/>
      <c r="C768" s="43"/>
      <c r="D768" s="43"/>
      <c r="E768" s="44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8"/>
      <c r="R768" s="48"/>
      <c r="S768" s="48" t="n">
        <f aca="false">R768+Q768</f>
        <v>0</v>
      </c>
      <c r="T768" s="48"/>
      <c r="U768" s="48" t="n">
        <f aca="false">T768-S768</f>
        <v>0</v>
      </c>
      <c r="V768" s="43"/>
      <c r="W768" s="43"/>
      <c r="X768" s="43"/>
      <c r="Y768" s="43"/>
    </row>
    <row r="769" customFormat="false" ht="12.75" hidden="false" customHeight="false" outlineLevel="0" collapsed="false">
      <c r="A769" s="43"/>
      <c r="B769" s="43"/>
      <c r="C769" s="43"/>
      <c r="D769" s="43"/>
      <c r="E769" s="44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8"/>
      <c r="R769" s="48"/>
      <c r="S769" s="48" t="n">
        <f aca="false">R769+Q769</f>
        <v>0</v>
      </c>
      <c r="T769" s="48"/>
      <c r="U769" s="48" t="n">
        <f aca="false">T769-S769</f>
        <v>0</v>
      </c>
      <c r="V769" s="43"/>
      <c r="W769" s="43"/>
      <c r="X769" s="43"/>
      <c r="Y769" s="43"/>
    </row>
    <row r="770" customFormat="false" ht="12.75" hidden="false" customHeight="false" outlineLevel="0" collapsed="false">
      <c r="A770" s="43"/>
      <c r="B770" s="43"/>
      <c r="C770" s="43"/>
      <c r="D770" s="43"/>
      <c r="E770" s="44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8"/>
      <c r="R770" s="48"/>
      <c r="S770" s="48" t="n">
        <f aca="false">R770+Q770</f>
        <v>0</v>
      </c>
      <c r="T770" s="48"/>
      <c r="U770" s="48" t="n">
        <f aca="false">T770-S770</f>
        <v>0</v>
      </c>
      <c r="V770" s="43"/>
      <c r="W770" s="43"/>
      <c r="X770" s="43"/>
      <c r="Y770" s="43"/>
    </row>
    <row r="771" customFormat="false" ht="12.75" hidden="false" customHeight="false" outlineLevel="0" collapsed="false">
      <c r="A771" s="43"/>
      <c r="B771" s="43"/>
      <c r="C771" s="43"/>
      <c r="D771" s="43"/>
      <c r="E771" s="44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8"/>
      <c r="R771" s="48"/>
      <c r="S771" s="48" t="n">
        <f aca="false">R771+Q771</f>
        <v>0</v>
      </c>
      <c r="T771" s="48"/>
      <c r="U771" s="48" t="n">
        <f aca="false">T771-S771</f>
        <v>0</v>
      </c>
      <c r="V771" s="43"/>
      <c r="W771" s="43"/>
      <c r="X771" s="43"/>
      <c r="Y771" s="43"/>
    </row>
    <row r="772" customFormat="false" ht="12.75" hidden="false" customHeight="false" outlineLevel="0" collapsed="false">
      <c r="A772" s="43"/>
      <c r="B772" s="43"/>
      <c r="C772" s="43"/>
      <c r="D772" s="43"/>
      <c r="E772" s="44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8"/>
      <c r="R772" s="48"/>
      <c r="S772" s="48" t="n">
        <f aca="false">R772+Q772</f>
        <v>0</v>
      </c>
      <c r="T772" s="48"/>
      <c r="U772" s="48" t="n">
        <f aca="false">T772-S772</f>
        <v>0</v>
      </c>
      <c r="V772" s="43"/>
      <c r="W772" s="43"/>
      <c r="X772" s="43"/>
      <c r="Y772" s="43"/>
    </row>
    <row r="773" customFormat="false" ht="12.75" hidden="false" customHeight="false" outlineLevel="0" collapsed="false">
      <c r="A773" s="43"/>
      <c r="B773" s="43"/>
      <c r="C773" s="43"/>
      <c r="D773" s="43"/>
      <c r="E773" s="44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8"/>
      <c r="R773" s="48"/>
      <c r="S773" s="48" t="n">
        <f aca="false">R773+Q773</f>
        <v>0</v>
      </c>
      <c r="T773" s="48"/>
      <c r="U773" s="48" t="n">
        <f aca="false">T773-S773</f>
        <v>0</v>
      </c>
      <c r="V773" s="43"/>
      <c r="W773" s="43"/>
      <c r="X773" s="43"/>
      <c r="Y773" s="43"/>
    </row>
    <row r="774" customFormat="false" ht="12.75" hidden="false" customHeight="false" outlineLevel="0" collapsed="false">
      <c r="A774" s="43"/>
      <c r="B774" s="43"/>
      <c r="C774" s="43"/>
      <c r="D774" s="43"/>
      <c r="E774" s="44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8"/>
      <c r="R774" s="48"/>
      <c r="S774" s="48" t="n">
        <f aca="false">R774+Q774</f>
        <v>0</v>
      </c>
      <c r="T774" s="48"/>
      <c r="U774" s="48" t="n">
        <f aca="false">T774-S774</f>
        <v>0</v>
      </c>
      <c r="V774" s="43"/>
      <c r="W774" s="43"/>
      <c r="X774" s="43"/>
      <c r="Y774" s="43"/>
    </row>
    <row r="775" customFormat="false" ht="12.75" hidden="false" customHeight="false" outlineLevel="0" collapsed="false">
      <c r="A775" s="43"/>
      <c r="B775" s="43"/>
      <c r="C775" s="43"/>
      <c r="D775" s="43"/>
      <c r="E775" s="44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8"/>
      <c r="R775" s="48"/>
      <c r="S775" s="48" t="n">
        <f aca="false">R775+Q775</f>
        <v>0</v>
      </c>
      <c r="T775" s="48"/>
      <c r="U775" s="48" t="n">
        <f aca="false">T775-S775</f>
        <v>0</v>
      </c>
      <c r="V775" s="43"/>
      <c r="W775" s="43"/>
      <c r="X775" s="43"/>
      <c r="Y775" s="43"/>
    </row>
    <row r="776" customFormat="false" ht="12.75" hidden="false" customHeight="false" outlineLevel="0" collapsed="false">
      <c r="A776" s="43"/>
      <c r="B776" s="43"/>
      <c r="C776" s="43"/>
      <c r="D776" s="43"/>
      <c r="E776" s="44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8"/>
      <c r="R776" s="48"/>
      <c r="S776" s="48" t="n">
        <f aca="false">R776+Q776</f>
        <v>0</v>
      </c>
      <c r="T776" s="48"/>
      <c r="U776" s="48" t="n">
        <f aca="false">T776-S776</f>
        <v>0</v>
      </c>
      <c r="V776" s="43"/>
      <c r="W776" s="43"/>
      <c r="X776" s="43"/>
      <c r="Y776" s="43"/>
    </row>
    <row r="777" customFormat="false" ht="12.75" hidden="false" customHeight="false" outlineLevel="0" collapsed="false">
      <c r="A777" s="43"/>
      <c r="B777" s="43"/>
      <c r="C777" s="43"/>
      <c r="D777" s="43"/>
      <c r="E777" s="44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8"/>
      <c r="R777" s="48"/>
      <c r="S777" s="48" t="n">
        <f aca="false">R777+Q777</f>
        <v>0</v>
      </c>
      <c r="T777" s="48"/>
      <c r="U777" s="48" t="n">
        <f aca="false">T777-S777</f>
        <v>0</v>
      </c>
      <c r="V777" s="43"/>
      <c r="W777" s="43"/>
      <c r="X777" s="43"/>
      <c r="Y777" s="43"/>
    </row>
    <row r="778" customFormat="false" ht="12.75" hidden="false" customHeight="false" outlineLevel="0" collapsed="false">
      <c r="A778" s="43"/>
      <c r="B778" s="43"/>
      <c r="C778" s="43"/>
      <c r="D778" s="43"/>
      <c r="E778" s="44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8"/>
      <c r="R778" s="48"/>
      <c r="S778" s="48" t="n">
        <f aca="false">R778+Q778</f>
        <v>0</v>
      </c>
      <c r="T778" s="48"/>
      <c r="U778" s="48" t="n">
        <f aca="false">T778-S778</f>
        <v>0</v>
      </c>
      <c r="V778" s="43"/>
      <c r="W778" s="43"/>
      <c r="X778" s="43"/>
      <c r="Y778" s="43"/>
    </row>
    <row r="779" customFormat="false" ht="12.75" hidden="false" customHeight="false" outlineLevel="0" collapsed="false">
      <c r="A779" s="43"/>
      <c r="B779" s="43"/>
      <c r="C779" s="43"/>
      <c r="D779" s="43"/>
      <c r="E779" s="44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8"/>
      <c r="R779" s="48"/>
      <c r="S779" s="48" t="n">
        <f aca="false">R779+Q779</f>
        <v>0</v>
      </c>
      <c r="T779" s="48"/>
      <c r="U779" s="48" t="n">
        <f aca="false">T779-S779</f>
        <v>0</v>
      </c>
      <c r="V779" s="43"/>
      <c r="W779" s="43"/>
      <c r="X779" s="43"/>
      <c r="Y779" s="43"/>
    </row>
    <row r="780" customFormat="false" ht="12.75" hidden="false" customHeight="false" outlineLevel="0" collapsed="false">
      <c r="A780" s="43"/>
      <c r="B780" s="43"/>
      <c r="C780" s="43"/>
      <c r="D780" s="43"/>
      <c r="E780" s="44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8"/>
      <c r="R780" s="48"/>
      <c r="S780" s="48" t="n">
        <f aca="false">R780+Q780</f>
        <v>0</v>
      </c>
      <c r="T780" s="48"/>
      <c r="U780" s="48" t="n">
        <f aca="false">T780-S780</f>
        <v>0</v>
      </c>
      <c r="V780" s="43"/>
      <c r="W780" s="43"/>
      <c r="X780" s="43"/>
      <c r="Y780" s="43"/>
    </row>
    <row r="781" customFormat="false" ht="12.75" hidden="false" customHeight="false" outlineLevel="0" collapsed="false">
      <c r="A781" s="43"/>
      <c r="B781" s="43"/>
      <c r="C781" s="43"/>
      <c r="D781" s="43"/>
      <c r="E781" s="44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8"/>
      <c r="R781" s="48"/>
      <c r="S781" s="48" t="n">
        <f aca="false">R781+Q781</f>
        <v>0</v>
      </c>
      <c r="T781" s="48"/>
      <c r="U781" s="48" t="n">
        <f aca="false">T781-S781</f>
        <v>0</v>
      </c>
      <c r="V781" s="43"/>
      <c r="W781" s="43"/>
      <c r="X781" s="43"/>
      <c r="Y781" s="43"/>
    </row>
    <row r="782" customFormat="false" ht="12.75" hidden="false" customHeight="false" outlineLevel="0" collapsed="false">
      <c r="A782" s="43"/>
      <c r="B782" s="43"/>
      <c r="C782" s="43"/>
      <c r="D782" s="43"/>
      <c r="E782" s="44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8"/>
      <c r="R782" s="48"/>
      <c r="S782" s="48" t="n">
        <f aca="false">R782+Q782</f>
        <v>0</v>
      </c>
      <c r="T782" s="48"/>
      <c r="U782" s="48" t="n">
        <f aca="false">T782-S782</f>
        <v>0</v>
      </c>
      <c r="V782" s="43"/>
      <c r="W782" s="43"/>
      <c r="X782" s="43"/>
      <c r="Y782" s="43"/>
    </row>
    <row r="783" customFormat="false" ht="12.75" hidden="false" customHeight="false" outlineLevel="0" collapsed="false">
      <c r="A783" s="43"/>
      <c r="B783" s="43"/>
      <c r="C783" s="43"/>
      <c r="D783" s="43"/>
      <c r="E783" s="44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8"/>
      <c r="R783" s="48"/>
      <c r="S783" s="48" t="n">
        <f aca="false">R783+Q783</f>
        <v>0</v>
      </c>
      <c r="T783" s="48"/>
      <c r="U783" s="48" t="n">
        <f aca="false">T783-S783</f>
        <v>0</v>
      </c>
      <c r="V783" s="43"/>
      <c r="W783" s="43"/>
      <c r="X783" s="43"/>
      <c r="Y783" s="43"/>
    </row>
    <row r="784" customFormat="false" ht="12.75" hidden="false" customHeight="false" outlineLevel="0" collapsed="false">
      <c r="A784" s="43"/>
      <c r="B784" s="43"/>
      <c r="C784" s="43"/>
      <c r="D784" s="43"/>
      <c r="E784" s="44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8"/>
      <c r="R784" s="48"/>
      <c r="S784" s="48" t="n">
        <f aca="false">R784+Q784</f>
        <v>0</v>
      </c>
      <c r="T784" s="48"/>
      <c r="U784" s="48" t="n">
        <f aca="false">T784-S784</f>
        <v>0</v>
      </c>
      <c r="V784" s="43"/>
      <c r="W784" s="43"/>
      <c r="X784" s="43"/>
      <c r="Y784" s="43"/>
    </row>
    <row r="785" customFormat="false" ht="12.75" hidden="false" customHeight="false" outlineLevel="0" collapsed="false">
      <c r="A785" s="43"/>
      <c r="B785" s="43"/>
      <c r="C785" s="43"/>
      <c r="D785" s="43"/>
      <c r="E785" s="44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8"/>
      <c r="R785" s="48"/>
      <c r="S785" s="48" t="n">
        <f aca="false">R785+Q785</f>
        <v>0</v>
      </c>
      <c r="T785" s="48"/>
      <c r="U785" s="48" t="n">
        <f aca="false">T785-S785</f>
        <v>0</v>
      </c>
      <c r="V785" s="43"/>
      <c r="W785" s="43"/>
      <c r="X785" s="43"/>
      <c r="Y785" s="43"/>
    </row>
    <row r="786" customFormat="false" ht="12.75" hidden="false" customHeight="false" outlineLevel="0" collapsed="false">
      <c r="A786" s="43"/>
      <c r="B786" s="43"/>
      <c r="C786" s="43"/>
      <c r="D786" s="43"/>
      <c r="E786" s="44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8"/>
      <c r="R786" s="48"/>
      <c r="S786" s="48" t="n">
        <f aca="false">R786+Q786</f>
        <v>0</v>
      </c>
      <c r="T786" s="48"/>
      <c r="U786" s="48" t="n">
        <f aca="false">T786-S786</f>
        <v>0</v>
      </c>
      <c r="V786" s="43"/>
      <c r="W786" s="43"/>
      <c r="X786" s="43"/>
      <c r="Y786" s="43"/>
    </row>
    <row r="787" customFormat="false" ht="12.75" hidden="false" customHeight="false" outlineLevel="0" collapsed="false">
      <c r="A787" s="43"/>
      <c r="B787" s="43"/>
      <c r="C787" s="43"/>
      <c r="D787" s="43"/>
      <c r="E787" s="44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8"/>
      <c r="R787" s="48"/>
      <c r="S787" s="48" t="n">
        <f aca="false">R787+Q787</f>
        <v>0</v>
      </c>
      <c r="T787" s="48"/>
      <c r="U787" s="48" t="n">
        <f aca="false">T787-S787</f>
        <v>0</v>
      </c>
      <c r="V787" s="43"/>
      <c r="W787" s="43"/>
      <c r="X787" s="43"/>
      <c r="Y787" s="43"/>
    </row>
    <row r="788" customFormat="false" ht="12.75" hidden="false" customHeight="false" outlineLevel="0" collapsed="false">
      <c r="A788" s="43"/>
      <c r="B788" s="43"/>
      <c r="C788" s="43"/>
      <c r="D788" s="43"/>
      <c r="E788" s="44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8"/>
      <c r="R788" s="48"/>
      <c r="S788" s="48" t="n">
        <f aca="false">R788+Q788</f>
        <v>0</v>
      </c>
      <c r="T788" s="48"/>
      <c r="U788" s="48" t="n">
        <f aca="false">T788-S788</f>
        <v>0</v>
      </c>
      <c r="V788" s="43"/>
      <c r="W788" s="43"/>
      <c r="X788" s="43"/>
      <c r="Y788" s="43"/>
    </row>
    <row r="789" customFormat="false" ht="12.75" hidden="false" customHeight="false" outlineLevel="0" collapsed="false">
      <c r="A789" s="43"/>
      <c r="B789" s="43"/>
      <c r="C789" s="43"/>
      <c r="D789" s="43"/>
      <c r="E789" s="44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8"/>
      <c r="R789" s="48"/>
      <c r="S789" s="48" t="n">
        <f aca="false">R789+Q789</f>
        <v>0</v>
      </c>
      <c r="T789" s="48"/>
      <c r="U789" s="48" t="n">
        <f aca="false">T789-S789</f>
        <v>0</v>
      </c>
      <c r="V789" s="43"/>
      <c r="W789" s="43"/>
      <c r="X789" s="43"/>
      <c r="Y789" s="43"/>
    </row>
    <row r="790" customFormat="false" ht="12.75" hidden="false" customHeight="false" outlineLevel="0" collapsed="false">
      <c r="A790" s="43"/>
      <c r="B790" s="43"/>
      <c r="C790" s="43"/>
      <c r="D790" s="43"/>
      <c r="E790" s="44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8"/>
      <c r="R790" s="48"/>
      <c r="S790" s="48" t="n">
        <f aca="false">R790+Q790</f>
        <v>0</v>
      </c>
      <c r="T790" s="48"/>
      <c r="U790" s="48" t="n">
        <f aca="false">T790-S790</f>
        <v>0</v>
      </c>
      <c r="V790" s="43"/>
      <c r="W790" s="43"/>
      <c r="X790" s="43"/>
      <c r="Y790" s="43"/>
    </row>
    <row r="791" customFormat="false" ht="12.75" hidden="false" customHeight="false" outlineLevel="0" collapsed="false">
      <c r="A791" s="43"/>
      <c r="B791" s="43"/>
      <c r="C791" s="43"/>
      <c r="D791" s="43"/>
      <c r="E791" s="44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8"/>
      <c r="R791" s="48"/>
      <c r="S791" s="48" t="n">
        <f aca="false">R791+Q791</f>
        <v>0</v>
      </c>
      <c r="T791" s="48"/>
      <c r="U791" s="48" t="n">
        <f aca="false">T791-S791</f>
        <v>0</v>
      </c>
      <c r="V791" s="43"/>
      <c r="W791" s="43"/>
      <c r="X791" s="43"/>
      <c r="Y791" s="43"/>
    </row>
    <row r="792" customFormat="false" ht="12.75" hidden="false" customHeight="false" outlineLevel="0" collapsed="false">
      <c r="A792" s="43"/>
      <c r="B792" s="43"/>
      <c r="C792" s="43"/>
      <c r="D792" s="43"/>
      <c r="E792" s="44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8"/>
      <c r="R792" s="48"/>
      <c r="S792" s="48" t="n">
        <f aca="false">R792+Q792</f>
        <v>0</v>
      </c>
      <c r="T792" s="48"/>
      <c r="U792" s="48" t="n">
        <f aca="false">T792-S792</f>
        <v>0</v>
      </c>
      <c r="V792" s="43"/>
      <c r="W792" s="43"/>
      <c r="X792" s="43"/>
      <c r="Y792" s="43"/>
    </row>
    <row r="793" customFormat="false" ht="12.75" hidden="false" customHeight="false" outlineLevel="0" collapsed="false">
      <c r="A793" s="43"/>
      <c r="B793" s="43"/>
      <c r="C793" s="43"/>
      <c r="D793" s="43"/>
      <c r="E793" s="44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8"/>
      <c r="R793" s="48"/>
      <c r="S793" s="48" t="n">
        <f aca="false">R793+Q793</f>
        <v>0</v>
      </c>
      <c r="T793" s="48"/>
      <c r="U793" s="48" t="n">
        <f aca="false">T793-S793</f>
        <v>0</v>
      </c>
      <c r="V793" s="43"/>
      <c r="W793" s="43"/>
      <c r="X793" s="43"/>
      <c r="Y793" s="43"/>
    </row>
    <row r="794" customFormat="false" ht="12.75" hidden="false" customHeight="false" outlineLevel="0" collapsed="false">
      <c r="A794" s="43"/>
      <c r="B794" s="43"/>
      <c r="C794" s="43"/>
      <c r="D794" s="43"/>
      <c r="E794" s="44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8"/>
      <c r="R794" s="48"/>
      <c r="S794" s="48" t="n">
        <f aca="false">R794+Q794</f>
        <v>0</v>
      </c>
      <c r="T794" s="48"/>
      <c r="U794" s="48" t="n">
        <f aca="false">T794-S794</f>
        <v>0</v>
      </c>
      <c r="V794" s="43"/>
      <c r="W794" s="43"/>
      <c r="X794" s="43"/>
      <c r="Y794" s="43"/>
    </row>
    <row r="795" customFormat="false" ht="12.75" hidden="false" customHeight="false" outlineLevel="0" collapsed="false">
      <c r="A795" s="43"/>
      <c r="B795" s="43"/>
      <c r="C795" s="43"/>
      <c r="D795" s="43"/>
      <c r="E795" s="44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8"/>
      <c r="R795" s="48"/>
      <c r="S795" s="48" t="n">
        <f aca="false">R795+Q795</f>
        <v>0</v>
      </c>
      <c r="T795" s="48"/>
      <c r="U795" s="48" t="n">
        <f aca="false">T795-S795</f>
        <v>0</v>
      </c>
      <c r="V795" s="43"/>
      <c r="W795" s="43"/>
      <c r="X795" s="43"/>
      <c r="Y795" s="43"/>
    </row>
    <row r="796" customFormat="false" ht="12.75" hidden="false" customHeight="false" outlineLevel="0" collapsed="false">
      <c r="A796" s="43"/>
      <c r="B796" s="43"/>
      <c r="C796" s="43"/>
      <c r="D796" s="43"/>
      <c r="E796" s="44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8"/>
      <c r="R796" s="48"/>
      <c r="S796" s="48" t="n">
        <f aca="false">R796+Q796</f>
        <v>0</v>
      </c>
      <c r="T796" s="48"/>
      <c r="U796" s="48" t="n">
        <f aca="false">T796-S796</f>
        <v>0</v>
      </c>
      <c r="V796" s="43"/>
      <c r="W796" s="43"/>
      <c r="X796" s="43"/>
      <c r="Y796" s="43"/>
    </row>
    <row r="797" customFormat="false" ht="12.75" hidden="false" customHeight="false" outlineLevel="0" collapsed="false">
      <c r="A797" s="43"/>
      <c r="B797" s="43"/>
      <c r="C797" s="43"/>
      <c r="D797" s="43"/>
      <c r="E797" s="44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8"/>
      <c r="R797" s="48"/>
      <c r="S797" s="48" t="n">
        <f aca="false">R797+Q797</f>
        <v>0</v>
      </c>
      <c r="T797" s="48"/>
      <c r="U797" s="48" t="n">
        <f aca="false">T797-S797</f>
        <v>0</v>
      </c>
      <c r="V797" s="43"/>
      <c r="W797" s="43"/>
      <c r="X797" s="43"/>
      <c r="Y797" s="43"/>
    </row>
    <row r="798" customFormat="false" ht="12.75" hidden="false" customHeight="false" outlineLevel="0" collapsed="false">
      <c r="A798" s="43"/>
      <c r="B798" s="43"/>
      <c r="C798" s="43"/>
      <c r="D798" s="43"/>
      <c r="E798" s="44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8"/>
      <c r="R798" s="48"/>
      <c r="S798" s="48" t="n">
        <f aca="false">R798+Q798</f>
        <v>0</v>
      </c>
      <c r="T798" s="48"/>
      <c r="U798" s="48" t="n">
        <f aca="false">T798-S798</f>
        <v>0</v>
      </c>
      <c r="V798" s="43"/>
      <c r="W798" s="43"/>
      <c r="X798" s="43"/>
      <c r="Y798" s="43"/>
    </row>
    <row r="799" customFormat="false" ht="12.75" hidden="false" customHeight="false" outlineLevel="0" collapsed="false">
      <c r="A799" s="43"/>
      <c r="B799" s="43"/>
      <c r="C799" s="43"/>
      <c r="D799" s="43"/>
      <c r="E799" s="44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8"/>
      <c r="R799" s="48"/>
      <c r="S799" s="48" t="n">
        <f aca="false">R799+Q799</f>
        <v>0</v>
      </c>
      <c r="T799" s="48"/>
      <c r="U799" s="48" t="n">
        <f aca="false">T799-S799</f>
        <v>0</v>
      </c>
      <c r="V799" s="43"/>
      <c r="W799" s="43"/>
      <c r="X799" s="43"/>
      <c r="Y799" s="43"/>
    </row>
    <row r="800" customFormat="false" ht="12.75" hidden="false" customHeight="false" outlineLevel="0" collapsed="false">
      <c r="A800" s="43"/>
      <c r="B800" s="43"/>
      <c r="C800" s="43"/>
      <c r="D800" s="43"/>
      <c r="E800" s="44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8"/>
      <c r="R800" s="48"/>
      <c r="S800" s="48" t="n">
        <f aca="false">R800+Q800</f>
        <v>0</v>
      </c>
      <c r="T800" s="48"/>
      <c r="U800" s="48" t="n">
        <f aca="false">T800-S800</f>
        <v>0</v>
      </c>
      <c r="V800" s="43"/>
      <c r="W800" s="43"/>
      <c r="X800" s="43"/>
      <c r="Y800" s="43"/>
    </row>
    <row r="801" customFormat="false" ht="12.75" hidden="false" customHeight="false" outlineLevel="0" collapsed="false">
      <c r="A801" s="43"/>
      <c r="B801" s="43"/>
      <c r="C801" s="43"/>
      <c r="D801" s="43"/>
      <c r="E801" s="44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8"/>
      <c r="R801" s="48"/>
      <c r="S801" s="48" t="n">
        <f aca="false">R801+Q801</f>
        <v>0</v>
      </c>
      <c r="T801" s="48"/>
      <c r="U801" s="48" t="n">
        <f aca="false">T801-S801</f>
        <v>0</v>
      </c>
      <c r="V801" s="43"/>
      <c r="W801" s="43"/>
      <c r="X801" s="43"/>
      <c r="Y801" s="43"/>
    </row>
    <row r="802" customFormat="false" ht="12.75" hidden="false" customHeight="false" outlineLevel="0" collapsed="false">
      <c r="A802" s="43"/>
      <c r="B802" s="43"/>
      <c r="C802" s="43"/>
      <c r="D802" s="43"/>
      <c r="E802" s="44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8"/>
      <c r="R802" s="48"/>
      <c r="S802" s="48" t="n">
        <f aca="false">R802+Q802</f>
        <v>0</v>
      </c>
      <c r="T802" s="48"/>
      <c r="U802" s="48" t="n">
        <f aca="false">T802-S802</f>
        <v>0</v>
      </c>
      <c r="V802" s="43"/>
      <c r="W802" s="43"/>
      <c r="X802" s="43"/>
      <c r="Y802" s="43"/>
    </row>
    <row r="803" customFormat="false" ht="12.75" hidden="false" customHeight="false" outlineLevel="0" collapsed="false">
      <c r="A803" s="43"/>
      <c r="B803" s="43"/>
      <c r="C803" s="43"/>
      <c r="D803" s="43"/>
      <c r="E803" s="44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8"/>
      <c r="R803" s="48"/>
      <c r="S803" s="48" t="n">
        <f aca="false">R803+Q803</f>
        <v>0</v>
      </c>
      <c r="T803" s="48"/>
      <c r="U803" s="48" t="n">
        <f aca="false">T803-S803</f>
        <v>0</v>
      </c>
      <c r="V803" s="43"/>
      <c r="W803" s="43"/>
      <c r="X803" s="43"/>
      <c r="Y803" s="43"/>
    </row>
    <row r="804" customFormat="false" ht="12.75" hidden="false" customHeight="false" outlineLevel="0" collapsed="false">
      <c r="A804" s="43"/>
      <c r="B804" s="43"/>
      <c r="C804" s="43"/>
      <c r="D804" s="43"/>
      <c r="E804" s="44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8"/>
      <c r="R804" s="48"/>
      <c r="S804" s="48" t="n">
        <f aca="false">R804+Q804</f>
        <v>0</v>
      </c>
      <c r="T804" s="48"/>
      <c r="U804" s="48" t="n">
        <f aca="false">T804-S804</f>
        <v>0</v>
      </c>
      <c r="V804" s="43"/>
      <c r="W804" s="43"/>
      <c r="X804" s="43"/>
      <c r="Y804" s="43"/>
    </row>
    <row r="805" customFormat="false" ht="12.75" hidden="false" customHeight="false" outlineLevel="0" collapsed="false">
      <c r="A805" s="43"/>
      <c r="B805" s="43"/>
      <c r="C805" s="43"/>
      <c r="D805" s="43"/>
      <c r="E805" s="44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8"/>
      <c r="R805" s="48"/>
      <c r="S805" s="48" t="n">
        <f aca="false">R805+Q805</f>
        <v>0</v>
      </c>
      <c r="T805" s="48"/>
      <c r="U805" s="48" t="n">
        <f aca="false">T805-S805</f>
        <v>0</v>
      </c>
      <c r="V805" s="43"/>
      <c r="W805" s="43"/>
      <c r="X805" s="43"/>
      <c r="Y805" s="43"/>
    </row>
    <row r="806" customFormat="false" ht="12.75" hidden="false" customHeight="false" outlineLevel="0" collapsed="false">
      <c r="A806" s="43"/>
      <c r="B806" s="43"/>
      <c r="C806" s="43"/>
      <c r="D806" s="43"/>
      <c r="E806" s="44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8"/>
      <c r="R806" s="48"/>
      <c r="S806" s="48" t="n">
        <f aca="false">R806+Q806</f>
        <v>0</v>
      </c>
      <c r="T806" s="48"/>
      <c r="U806" s="48" t="n">
        <f aca="false">T806-S806</f>
        <v>0</v>
      </c>
      <c r="V806" s="43"/>
      <c r="W806" s="43"/>
      <c r="X806" s="43"/>
      <c r="Y806" s="43"/>
    </row>
    <row r="807" customFormat="false" ht="12.75" hidden="false" customHeight="false" outlineLevel="0" collapsed="false">
      <c r="A807" s="43"/>
      <c r="B807" s="43"/>
      <c r="C807" s="43"/>
      <c r="D807" s="43"/>
      <c r="E807" s="44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8"/>
      <c r="R807" s="48"/>
      <c r="S807" s="48" t="n">
        <f aca="false">R807+Q807</f>
        <v>0</v>
      </c>
      <c r="T807" s="48"/>
      <c r="U807" s="48" t="n">
        <f aca="false">T807-S807</f>
        <v>0</v>
      </c>
      <c r="V807" s="43"/>
      <c r="W807" s="43"/>
      <c r="X807" s="43"/>
      <c r="Y807" s="43"/>
    </row>
    <row r="808" customFormat="false" ht="12.75" hidden="false" customHeight="false" outlineLevel="0" collapsed="false">
      <c r="A808" s="43"/>
      <c r="B808" s="43"/>
      <c r="C808" s="43"/>
      <c r="D808" s="43"/>
      <c r="E808" s="44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8"/>
      <c r="R808" s="48"/>
      <c r="S808" s="48" t="n">
        <f aca="false">R808+Q808</f>
        <v>0</v>
      </c>
      <c r="T808" s="48"/>
      <c r="U808" s="48" t="n">
        <f aca="false">T808-S808</f>
        <v>0</v>
      </c>
      <c r="V808" s="43"/>
      <c r="W808" s="43"/>
      <c r="X808" s="43"/>
      <c r="Y808" s="43"/>
    </row>
    <row r="809" customFormat="false" ht="12.75" hidden="false" customHeight="false" outlineLevel="0" collapsed="false">
      <c r="A809" s="43"/>
      <c r="B809" s="43"/>
      <c r="C809" s="43"/>
      <c r="D809" s="43"/>
      <c r="E809" s="44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8"/>
      <c r="R809" s="48"/>
      <c r="S809" s="48" t="n">
        <f aca="false">R809+Q809</f>
        <v>0</v>
      </c>
      <c r="T809" s="48"/>
      <c r="U809" s="48" t="n">
        <f aca="false">T809-S809</f>
        <v>0</v>
      </c>
      <c r="V809" s="43"/>
      <c r="W809" s="43"/>
      <c r="X809" s="43"/>
      <c r="Y809" s="43"/>
    </row>
    <row r="810" customFormat="false" ht="12.75" hidden="false" customHeight="false" outlineLevel="0" collapsed="false">
      <c r="A810" s="43"/>
      <c r="B810" s="43"/>
      <c r="C810" s="43"/>
      <c r="D810" s="43"/>
      <c r="E810" s="44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8"/>
      <c r="R810" s="48"/>
      <c r="S810" s="48" t="n">
        <f aca="false">R810+Q810</f>
        <v>0</v>
      </c>
      <c r="T810" s="48"/>
      <c r="U810" s="48" t="n">
        <f aca="false">T810-S810</f>
        <v>0</v>
      </c>
      <c r="V810" s="43"/>
      <c r="W810" s="43"/>
      <c r="X810" s="43"/>
      <c r="Y810" s="43"/>
    </row>
    <row r="811" customFormat="false" ht="12.75" hidden="false" customHeight="false" outlineLevel="0" collapsed="false">
      <c r="A811" s="43"/>
      <c r="B811" s="43"/>
      <c r="C811" s="43"/>
      <c r="D811" s="43"/>
      <c r="E811" s="44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8"/>
      <c r="R811" s="48"/>
      <c r="S811" s="48" t="n">
        <f aca="false">R811+Q811</f>
        <v>0</v>
      </c>
      <c r="T811" s="48"/>
      <c r="U811" s="48" t="n">
        <f aca="false">T811-S811</f>
        <v>0</v>
      </c>
      <c r="V811" s="43"/>
      <c r="W811" s="43"/>
      <c r="X811" s="43"/>
      <c r="Y811" s="43"/>
    </row>
    <row r="812" customFormat="false" ht="12.75" hidden="false" customHeight="false" outlineLevel="0" collapsed="false">
      <c r="A812" s="43"/>
      <c r="B812" s="43"/>
      <c r="C812" s="43"/>
      <c r="D812" s="43"/>
      <c r="E812" s="44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8"/>
      <c r="R812" s="48"/>
      <c r="S812" s="48" t="n">
        <f aca="false">R812+Q812</f>
        <v>0</v>
      </c>
      <c r="T812" s="48"/>
      <c r="U812" s="48" t="n">
        <f aca="false">T812-S812</f>
        <v>0</v>
      </c>
      <c r="V812" s="43"/>
      <c r="W812" s="43"/>
      <c r="X812" s="43"/>
      <c r="Y812" s="43"/>
    </row>
    <row r="813" customFormat="false" ht="12.75" hidden="false" customHeight="false" outlineLevel="0" collapsed="false">
      <c r="A813" s="43"/>
      <c r="B813" s="43"/>
      <c r="C813" s="43"/>
      <c r="D813" s="43"/>
      <c r="E813" s="44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8"/>
      <c r="R813" s="48"/>
      <c r="S813" s="48" t="n">
        <f aca="false">R813+Q813</f>
        <v>0</v>
      </c>
      <c r="T813" s="48"/>
      <c r="U813" s="48" t="n">
        <f aca="false">T813-S813</f>
        <v>0</v>
      </c>
      <c r="V813" s="43"/>
      <c r="W813" s="43"/>
      <c r="X813" s="43"/>
      <c r="Y813" s="43"/>
    </row>
    <row r="814" customFormat="false" ht="12.75" hidden="false" customHeight="false" outlineLevel="0" collapsed="false">
      <c r="A814" s="43"/>
      <c r="B814" s="43"/>
      <c r="C814" s="43"/>
      <c r="D814" s="43"/>
      <c r="E814" s="44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8"/>
      <c r="R814" s="48"/>
      <c r="S814" s="48" t="n">
        <f aca="false">R814+Q814</f>
        <v>0</v>
      </c>
      <c r="T814" s="48"/>
      <c r="U814" s="48" t="n">
        <f aca="false">T814-S814</f>
        <v>0</v>
      </c>
      <c r="V814" s="43"/>
      <c r="W814" s="43"/>
      <c r="X814" s="43"/>
      <c r="Y814" s="43"/>
    </row>
    <row r="815" customFormat="false" ht="12.75" hidden="false" customHeight="false" outlineLevel="0" collapsed="false">
      <c r="A815" s="43"/>
      <c r="B815" s="43"/>
      <c r="C815" s="43"/>
      <c r="D815" s="43"/>
      <c r="E815" s="44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8"/>
      <c r="R815" s="48"/>
      <c r="S815" s="48" t="n">
        <f aca="false">R815+Q815</f>
        <v>0</v>
      </c>
      <c r="T815" s="48"/>
      <c r="U815" s="48" t="n">
        <f aca="false">T815-S815</f>
        <v>0</v>
      </c>
      <c r="V815" s="43"/>
      <c r="W815" s="43"/>
      <c r="X815" s="43"/>
      <c r="Y815" s="43"/>
    </row>
    <row r="816" customFormat="false" ht="12.75" hidden="false" customHeight="false" outlineLevel="0" collapsed="false">
      <c r="A816" s="43"/>
      <c r="B816" s="43"/>
      <c r="C816" s="43"/>
      <c r="D816" s="43"/>
      <c r="E816" s="44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8"/>
      <c r="R816" s="48"/>
      <c r="S816" s="48" t="n">
        <f aca="false">R816+Q816</f>
        <v>0</v>
      </c>
      <c r="T816" s="48"/>
      <c r="U816" s="48" t="n">
        <f aca="false">T816-S816</f>
        <v>0</v>
      </c>
      <c r="V816" s="43"/>
      <c r="W816" s="43"/>
      <c r="X816" s="43"/>
      <c r="Y816" s="43"/>
    </row>
    <row r="817" customFormat="false" ht="12.75" hidden="false" customHeight="false" outlineLevel="0" collapsed="false">
      <c r="A817" s="43"/>
      <c r="B817" s="43"/>
      <c r="C817" s="43"/>
      <c r="D817" s="43"/>
      <c r="E817" s="44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8"/>
      <c r="R817" s="48"/>
      <c r="S817" s="48" t="n">
        <f aca="false">R817+Q817</f>
        <v>0</v>
      </c>
      <c r="T817" s="48"/>
      <c r="U817" s="48" t="n">
        <f aca="false">T817-S817</f>
        <v>0</v>
      </c>
      <c r="V817" s="43"/>
      <c r="W817" s="43"/>
      <c r="X817" s="43"/>
      <c r="Y817" s="43"/>
    </row>
    <row r="818" customFormat="false" ht="12.75" hidden="false" customHeight="false" outlineLevel="0" collapsed="false">
      <c r="A818" s="43"/>
      <c r="B818" s="43"/>
      <c r="C818" s="43"/>
      <c r="D818" s="43"/>
      <c r="E818" s="44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8"/>
      <c r="R818" s="48"/>
      <c r="S818" s="48" t="n">
        <f aca="false">R818+Q818</f>
        <v>0</v>
      </c>
      <c r="T818" s="48"/>
      <c r="U818" s="48" t="n">
        <f aca="false">T818-S818</f>
        <v>0</v>
      </c>
      <c r="V818" s="43"/>
      <c r="W818" s="43"/>
      <c r="X818" s="43"/>
      <c r="Y818" s="43"/>
    </row>
    <row r="819" customFormat="false" ht="12.75" hidden="false" customHeight="false" outlineLevel="0" collapsed="false">
      <c r="A819" s="43"/>
      <c r="B819" s="43"/>
      <c r="C819" s="43"/>
      <c r="D819" s="43"/>
      <c r="E819" s="44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8"/>
      <c r="R819" s="48"/>
      <c r="S819" s="48" t="n">
        <f aca="false">R819+Q819</f>
        <v>0</v>
      </c>
      <c r="T819" s="48"/>
      <c r="U819" s="48" t="n">
        <f aca="false">T819-S819</f>
        <v>0</v>
      </c>
      <c r="V819" s="43"/>
      <c r="W819" s="43"/>
      <c r="X819" s="43"/>
      <c r="Y819" s="43"/>
    </row>
    <row r="820" customFormat="false" ht="12.75" hidden="false" customHeight="false" outlineLevel="0" collapsed="false">
      <c r="A820" s="43"/>
      <c r="B820" s="43"/>
      <c r="C820" s="43"/>
      <c r="D820" s="43"/>
      <c r="E820" s="44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8"/>
      <c r="R820" s="48"/>
      <c r="S820" s="48" t="n">
        <f aca="false">R820+Q820</f>
        <v>0</v>
      </c>
      <c r="T820" s="48"/>
      <c r="U820" s="48" t="n">
        <f aca="false">T820-S820</f>
        <v>0</v>
      </c>
      <c r="V820" s="43"/>
      <c r="W820" s="43"/>
      <c r="X820" s="43"/>
      <c r="Y820" s="43"/>
    </row>
    <row r="821" customFormat="false" ht="12.75" hidden="false" customHeight="false" outlineLevel="0" collapsed="false">
      <c r="A821" s="43"/>
      <c r="B821" s="43"/>
      <c r="C821" s="43"/>
      <c r="D821" s="43"/>
      <c r="E821" s="44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8"/>
      <c r="R821" s="48"/>
      <c r="S821" s="48" t="n">
        <f aca="false">R821+Q821</f>
        <v>0</v>
      </c>
      <c r="T821" s="48"/>
      <c r="U821" s="48" t="n">
        <f aca="false">T821-S821</f>
        <v>0</v>
      </c>
      <c r="V821" s="43"/>
      <c r="W821" s="43"/>
      <c r="X821" s="43"/>
      <c r="Y821" s="43"/>
    </row>
    <row r="822" customFormat="false" ht="12.75" hidden="false" customHeight="false" outlineLevel="0" collapsed="false">
      <c r="A822" s="43"/>
      <c r="B822" s="43"/>
      <c r="C822" s="43"/>
      <c r="D822" s="43"/>
      <c r="E822" s="44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8"/>
      <c r="R822" s="48"/>
      <c r="S822" s="48" t="n">
        <f aca="false">R822+Q822</f>
        <v>0</v>
      </c>
      <c r="T822" s="48"/>
      <c r="U822" s="48" t="n">
        <f aca="false">T822-S822</f>
        <v>0</v>
      </c>
      <c r="V822" s="43"/>
      <c r="W822" s="43"/>
      <c r="X822" s="43"/>
      <c r="Y822" s="43"/>
    </row>
    <row r="823" customFormat="false" ht="12.75" hidden="false" customHeight="false" outlineLevel="0" collapsed="false">
      <c r="A823" s="43"/>
      <c r="B823" s="43"/>
      <c r="C823" s="43"/>
      <c r="D823" s="43"/>
      <c r="E823" s="44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8"/>
      <c r="R823" s="48"/>
      <c r="S823" s="48" t="n">
        <f aca="false">R823+Q823</f>
        <v>0</v>
      </c>
      <c r="T823" s="48"/>
      <c r="U823" s="48" t="n">
        <f aca="false">T823-S823</f>
        <v>0</v>
      </c>
      <c r="V823" s="43"/>
      <c r="W823" s="43"/>
      <c r="X823" s="43"/>
      <c r="Y823" s="43"/>
    </row>
    <row r="824" customFormat="false" ht="12.75" hidden="false" customHeight="false" outlineLevel="0" collapsed="false">
      <c r="A824" s="43"/>
      <c r="B824" s="43"/>
      <c r="C824" s="43"/>
      <c r="D824" s="43"/>
      <c r="E824" s="44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8"/>
      <c r="R824" s="48"/>
      <c r="S824" s="48" t="n">
        <f aca="false">R824+Q824</f>
        <v>0</v>
      </c>
      <c r="T824" s="48"/>
      <c r="U824" s="48" t="n">
        <f aca="false">T824-S824</f>
        <v>0</v>
      </c>
      <c r="V824" s="43"/>
      <c r="W824" s="43"/>
      <c r="X824" s="43"/>
      <c r="Y824" s="43"/>
    </row>
    <row r="825" customFormat="false" ht="12.75" hidden="false" customHeight="false" outlineLevel="0" collapsed="false">
      <c r="A825" s="43"/>
      <c r="B825" s="43"/>
      <c r="C825" s="43"/>
      <c r="D825" s="43"/>
      <c r="E825" s="44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8"/>
      <c r="R825" s="48"/>
      <c r="S825" s="48" t="n">
        <f aca="false">R825+Q825</f>
        <v>0</v>
      </c>
      <c r="T825" s="48"/>
      <c r="U825" s="48" t="n">
        <f aca="false">T825-S825</f>
        <v>0</v>
      </c>
      <c r="V825" s="43"/>
      <c r="W825" s="43"/>
      <c r="X825" s="43"/>
      <c r="Y825" s="43"/>
    </row>
    <row r="826" customFormat="false" ht="12.75" hidden="false" customHeight="false" outlineLevel="0" collapsed="false">
      <c r="A826" s="43"/>
      <c r="B826" s="43"/>
      <c r="C826" s="43"/>
      <c r="D826" s="43"/>
      <c r="E826" s="44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8"/>
      <c r="R826" s="48"/>
      <c r="S826" s="48" t="n">
        <f aca="false">R826+Q826</f>
        <v>0</v>
      </c>
      <c r="T826" s="48"/>
      <c r="U826" s="48" t="n">
        <f aca="false">T826-S826</f>
        <v>0</v>
      </c>
      <c r="V826" s="43"/>
      <c r="W826" s="43"/>
      <c r="X826" s="43"/>
      <c r="Y826" s="43"/>
    </row>
    <row r="827" customFormat="false" ht="12.75" hidden="false" customHeight="false" outlineLevel="0" collapsed="false">
      <c r="A827" s="43"/>
      <c r="B827" s="43"/>
      <c r="C827" s="43"/>
      <c r="D827" s="43"/>
      <c r="E827" s="44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8"/>
      <c r="R827" s="48"/>
      <c r="S827" s="48" t="n">
        <f aca="false">R827+Q827</f>
        <v>0</v>
      </c>
      <c r="T827" s="48"/>
      <c r="U827" s="48" t="n">
        <f aca="false">T827-S827</f>
        <v>0</v>
      </c>
      <c r="V827" s="43"/>
      <c r="W827" s="43"/>
      <c r="X827" s="43"/>
      <c r="Y827" s="43"/>
    </row>
    <row r="828" customFormat="false" ht="12.75" hidden="false" customHeight="false" outlineLevel="0" collapsed="false">
      <c r="A828" s="43"/>
      <c r="B828" s="43"/>
      <c r="C828" s="43"/>
      <c r="D828" s="43"/>
      <c r="E828" s="44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8"/>
      <c r="R828" s="48"/>
      <c r="S828" s="48" t="n">
        <f aca="false">R828+Q828</f>
        <v>0</v>
      </c>
      <c r="T828" s="48"/>
      <c r="U828" s="48" t="n">
        <f aca="false">T828-S828</f>
        <v>0</v>
      </c>
      <c r="V828" s="43"/>
      <c r="W828" s="43"/>
      <c r="X828" s="43"/>
      <c r="Y828" s="43"/>
    </row>
    <row r="829" customFormat="false" ht="12.75" hidden="false" customHeight="false" outlineLevel="0" collapsed="false">
      <c r="A829" s="43"/>
      <c r="B829" s="43"/>
      <c r="C829" s="43"/>
      <c r="D829" s="43"/>
      <c r="E829" s="44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8"/>
      <c r="R829" s="48"/>
      <c r="S829" s="48" t="n">
        <f aca="false">R829+Q829</f>
        <v>0</v>
      </c>
      <c r="T829" s="48"/>
      <c r="U829" s="48" t="n">
        <f aca="false">T829-S829</f>
        <v>0</v>
      </c>
      <c r="V829" s="43"/>
      <c r="W829" s="43"/>
      <c r="X829" s="43"/>
      <c r="Y829" s="43"/>
    </row>
    <row r="830" customFormat="false" ht="12.75" hidden="false" customHeight="false" outlineLevel="0" collapsed="false">
      <c r="A830" s="43"/>
      <c r="B830" s="43"/>
      <c r="C830" s="43"/>
      <c r="D830" s="43"/>
      <c r="E830" s="44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8"/>
      <c r="R830" s="48"/>
      <c r="S830" s="48" t="n">
        <f aca="false">R830+Q830</f>
        <v>0</v>
      </c>
      <c r="T830" s="48"/>
      <c r="U830" s="48" t="n">
        <f aca="false">T830-S830</f>
        <v>0</v>
      </c>
      <c r="V830" s="43"/>
      <c r="W830" s="43"/>
      <c r="X830" s="43"/>
      <c r="Y830" s="43"/>
    </row>
    <row r="831" customFormat="false" ht="12.75" hidden="false" customHeight="false" outlineLevel="0" collapsed="false">
      <c r="A831" s="43"/>
      <c r="B831" s="43"/>
      <c r="C831" s="43"/>
      <c r="D831" s="43"/>
      <c r="E831" s="44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8"/>
      <c r="R831" s="48"/>
      <c r="S831" s="48" t="n">
        <f aca="false">R831+Q831</f>
        <v>0</v>
      </c>
      <c r="T831" s="48"/>
      <c r="U831" s="48" t="n">
        <f aca="false">T831-S831</f>
        <v>0</v>
      </c>
      <c r="V831" s="43"/>
      <c r="W831" s="43"/>
      <c r="X831" s="43"/>
      <c r="Y831" s="43"/>
    </row>
    <row r="832" customFormat="false" ht="12.75" hidden="false" customHeight="false" outlineLevel="0" collapsed="false">
      <c r="A832" s="43"/>
      <c r="B832" s="43"/>
      <c r="C832" s="43"/>
      <c r="D832" s="43"/>
      <c r="E832" s="44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8"/>
      <c r="R832" s="48"/>
      <c r="S832" s="48" t="n">
        <f aca="false">R832+Q832</f>
        <v>0</v>
      </c>
      <c r="T832" s="48"/>
      <c r="U832" s="48" t="n">
        <f aca="false">T832-S832</f>
        <v>0</v>
      </c>
      <c r="V832" s="43"/>
      <c r="W832" s="43"/>
      <c r="X832" s="43"/>
      <c r="Y832" s="43"/>
    </row>
    <row r="833" customFormat="false" ht="12.75" hidden="false" customHeight="false" outlineLevel="0" collapsed="false">
      <c r="A833" s="43"/>
      <c r="B833" s="43"/>
      <c r="C833" s="43"/>
      <c r="D833" s="43"/>
      <c r="E833" s="44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8"/>
      <c r="R833" s="48"/>
      <c r="S833" s="48" t="n">
        <f aca="false">R833+Q833</f>
        <v>0</v>
      </c>
      <c r="T833" s="48"/>
      <c r="U833" s="48" t="n">
        <f aca="false">T833-S833</f>
        <v>0</v>
      </c>
      <c r="V833" s="43"/>
      <c r="W833" s="43"/>
      <c r="X833" s="43"/>
      <c r="Y833" s="43"/>
    </row>
    <row r="834" customFormat="false" ht="12.75" hidden="false" customHeight="false" outlineLevel="0" collapsed="false">
      <c r="A834" s="43"/>
      <c r="B834" s="43"/>
      <c r="C834" s="43"/>
      <c r="D834" s="43"/>
      <c r="E834" s="44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8"/>
      <c r="R834" s="48"/>
      <c r="S834" s="48" t="n">
        <f aca="false">R834+Q834</f>
        <v>0</v>
      </c>
      <c r="T834" s="48"/>
      <c r="U834" s="48" t="n">
        <f aca="false">T834-S834</f>
        <v>0</v>
      </c>
      <c r="V834" s="43"/>
      <c r="W834" s="43"/>
      <c r="X834" s="43"/>
      <c r="Y834" s="43"/>
    </row>
    <row r="835" customFormat="false" ht="12.75" hidden="false" customHeight="false" outlineLevel="0" collapsed="false">
      <c r="A835" s="43"/>
      <c r="B835" s="43"/>
      <c r="C835" s="43"/>
      <c r="D835" s="43"/>
      <c r="E835" s="44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8"/>
      <c r="R835" s="48"/>
      <c r="S835" s="48" t="n">
        <f aca="false">R835+Q835</f>
        <v>0</v>
      </c>
      <c r="T835" s="48"/>
      <c r="U835" s="48" t="n">
        <f aca="false">T835-S835</f>
        <v>0</v>
      </c>
      <c r="V835" s="43"/>
      <c r="W835" s="43"/>
      <c r="X835" s="43"/>
      <c r="Y835" s="43"/>
    </row>
    <row r="836" customFormat="false" ht="12.75" hidden="false" customHeight="false" outlineLevel="0" collapsed="false">
      <c r="A836" s="43"/>
      <c r="B836" s="43"/>
      <c r="C836" s="43"/>
      <c r="D836" s="43"/>
      <c r="E836" s="44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8"/>
      <c r="R836" s="48"/>
      <c r="S836" s="48" t="n">
        <f aca="false">R836+Q836</f>
        <v>0</v>
      </c>
      <c r="T836" s="48"/>
      <c r="U836" s="48" t="n">
        <f aca="false">T836-S836</f>
        <v>0</v>
      </c>
      <c r="V836" s="43"/>
      <c r="W836" s="43"/>
      <c r="X836" s="43"/>
      <c r="Y836" s="43"/>
    </row>
    <row r="837" customFormat="false" ht="12.75" hidden="false" customHeight="false" outlineLevel="0" collapsed="false">
      <c r="A837" s="43"/>
      <c r="B837" s="43"/>
      <c r="C837" s="43"/>
      <c r="D837" s="43"/>
      <c r="E837" s="44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6"/>
      <c r="R837" s="46"/>
      <c r="S837" s="46" t="n">
        <f aca="false">R837+Q837</f>
        <v>0</v>
      </c>
      <c r="T837" s="43"/>
      <c r="U837" s="46" t="n">
        <f aca="false">T837-S837</f>
        <v>0</v>
      </c>
      <c r="V837" s="43"/>
      <c r="W837" s="43"/>
      <c r="X837" s="43"/>
      <c r="Y837" s="43"/>
    </row>
    <row r="838" customFormat="false" ht="12.75" hidden="false" customHeight="false" outlineLevel="0" collapsed="false">
      <c r="A838" s="43"/>
      <c r="B838" s="43"/>
      <c r="C838" s="43"/>
      <c r="D838" s="43"/>
      <c r="E838" s="44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6"/>
      <c r="R838" s="46"/>
      <c r="S838" s="46" t="n">
        <f aca="false">R838+Q838</f>
        <v>0</v>
      </c>
      <c r="T838" s="43"/>
      <c r="U838" s="46" t="n">
        <f aca="false">T838-S838</f>
        <v>0</v>
      </c>
      <c r="V838" s="43"/>
      <c r="W838" s="43"/>
      <c r="X838" s="43"/>
      <c r="Y838" s="43"/>
    </row>
    <row r="839" customFormat="false" ht="12.75" hidden="false" customHeight="false" outlineLevel="0" collapsed="false">
      <c r="A839" s="43"/>
      <c r="B839" s="43"/>
      <c r="C839" s="43"/>
      <c r="D839" s="43"/>
      <c r="E839" s="44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6"/>
      <c r="R839" s="46"/>
      <c r="S839" s="46" t="n">
        <f aca="false">R839+Q839</f>
        <v>0</v>
      </c>
      <c r="T839" s="43"/>
      <c r="U839" s="46" t="n">
        <f aca="false">T839-S839</f>
        <v>0</v>
      </c>
      <c r="V839" s="43"/>
      <c r="W839" s="43"/>
      <c r="X839" s="43"/>
      <c r="Y839" s="43"/>
    </row>
    <row r="840" customFormat="false" ht="12.75" hidden="false" customHeight="false" outlineLevel="0" collapsed="false">
      <c r="A840" s="43"/>
      <c r="B840" s="43"/>
      <c r="C840" s="43"/>
      <c r="D840" s="43"/>
      <c r="E840" s="44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6"/>
      <c r="R840" s="46"/>
      <c r="S840" s="46" t="n">
        <f aca="false">R840+Q840</f>
        <v>0</v>
      </c>
      <c r="T840" s="43"/>
      <c r="U840" s="46" t="n">
        <f aca="false">T840-S840</f>
        <v>0</v>
      </c>
      <c r="V840" s="43"/>
      <c r="W840" s="43"/>
      <c r="X840" s="43"/>
      <c r="Y840" s="43"/>
    </row>
    <row r="841" customFormat="false" ht="12.75" hidden="false" customHeight="false" outlineLevel="0" collapsed="false">
      <c r="A841" s="43"/>
      <c r="B841" s="43"/>
      <c r="C841" s="43"/>
      <c r="D841" s="43"/>
      <c r="E841" s="44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6"/>
      <c r="R841" s="46"/>
      <c r="S841" s="46" t="n">
        <f aca="false">R841+Q841</f>
        <v>0</v>
      </c>
      <c r="T841" s="43"/>
      <c r="U841" s="46" t="n">
        <f aca="false">T841-S841</f>
        <v>0</v>
      </c>
      <c r="V841" s="43"/>
      <c r="W841" s="43"/>
      <c r="X841" s="43"/>
      <c r="Y841" s="43"/>
    </row>
    <row r="842" customFormat="false" ht="12.75" hidden="false" customHeight="false" outlineLevel="0" collapsed="false">
      <c r="A842" s="43"/>
      <c r="B842" s="43"/>
      <c r="C842" s="43"/>
      <c r="D842" s="43"/>
      <c r="E842" s="44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6"/>
      <c r="R842" s="46"/>
      <c r="S842" s="46" t="n">
        <f aca="false">R842+Q842</f>
        <v>0</v>
      </c>
      <c r="T842" s="43"/>
      <c r="U842" s="46" t="n">
        <f aca="false">T842-S842</f>
        <v>0</v>
      </c>
      <c r="V842" s="43"/>
      <c r="W842" s="43"/>
      <c r="X842" s="43"/>
      <c r="Y842" s="43"/>
    </row>
    <row r="843" customFormat="false" ht="12.75" hidden="false" customHeight="false" outlineLevel="0" collapsed="false">
      <c r="A843" s="43"/>
      <c r="B843" s="43"/>
      <c r="C843" s="43"/>
      <c r="D843" s="43"/>
      <c r="E843" s="44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6"/>
      <c r="R843" s="46"/>
      <c r="S843" s="46" t="n">
        <f aca="false">R843+Q843</f>
        <v>0</v>
      </c>
      <c r="T843" s="43"/>
      <c r="U843" s="46" t="n">
        <f aca="false">T843-S843</f>
        <v>0</v>
      </c>
      <c r="V843" s="43"/>
      <c r="W843" s="43"/>
      <c r="X843" s="43"/>
      <c r="Y843" s="43"/>
    </row>
    <row r="844" customFormat="false" ht="12.75" hidden="false" customHeight="false" outlineLevel="0" collapsed="false">
      <c r="A844" s="43"/>
      <c r="B844" s="43"/>
      <c r="C844" s="43"/>
      <c r="D844" s="43"/>
      <c r="E844" s="44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6"/>
      <c r="R844" s="46"/>
      <c r="S844" s="46" t="n">
        <f aca="false">R844+Q844</f>
        <v>0</v>
      </c>
      <c r="T844" s="43"/>
      <c r="U844" s="46" t="n">
        <f aca="false">T844-S844</f>
        <v>0</v>
      </c>
      <c r="V844" s="43"/>
      <c r="W844" s="43"/>
      <c r="X844" s="43"/>
      <c r="Y844" s="43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B844" type="list">
      <formula1>$AA$4:$AA$5</formula1>
      <formula2>0</formula2>
    </dataValidation>
    <dataValidation allowBlank="true" errorStyle="stop" operator="between" showDropDown="false" showErrorMessage="true" showInputMessage="false" sqref="C4:C844" type="whole">
      <formula1>1000</formula1>
      <formula2>9999</formula2>
    </dataValidation>
    <dataValidation allowBlank="true" errorStyle="stop" operator="between" showDropDown="false" showErrorMessage="true" showInputMessage="false" sqref="D4:D844" type="list">
      <formula1>$AA$9:$AA$23</formula1>
      <formula2>0</formula2>
    </dataValidation>
    <dataValidation allowBlank="true" errorStyle="stop" operator="between" showDropDown="false" showErrorMessage="true" showInputMessage="false" sqref="E4:E844" type="whole">
      <formula1>1</formula1>
      <formula2>999</formula2>
    </dataValidation>
    <dataValidation allowBlank="true" errorStyle="stop" operator="between" showDropDown="false" showErrorMessage="true" showInputMessage="false" sqref="G4:G844" type="list">
      <formula1>$AA$26:$AA$28</formula1>
      <formula2>0</formula2>
    </dataValidation>
    <dataValidation allowBlank="true" errorStyle="stop" operator="between" showDropDown="false" showErrorMessage="true" showInputMessage="false" sqref="J4:J844" type="list">
      <formula1>$AA$31:$AA$49</formula1>
      <formula2>0</formula2>
    </dataValidation>
  </dataValidations>
  <printOptions headings="false" gridLines="false" gridLinesSet="true" horizontalCentered="false" verticalCentered="false"/>
  <pageMargins left="0.2" right="0.190277777777778" top="0.320138888888889" bottom="0.559722222222222" header="0.511811023622047" footer="0.359722222222222"/>
  <pageSetup paperSize="9" scale="80" fitToWidth="1" fitToHeight="1" pageOrder="downThenOver" orientation="landscape" blackAndWhite="false" draft="false" cellComments="none" firstPageNumber="132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16T12:55:11Z</cp:lastPrinted>
  <dcterms:modified xsi:type="dcterms:W3CDTF">2013-04-16T12:55:13Z</dcterms:modified>
  <cp:revision>0</cp:revision>
  <dc:subject/>
  <dc:title/>
</cp:coreProperties>
</file>