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" sheetId="1" state="visible" r:id="rId2"/>
    <sheet name="Report" sheetId="2" state="visible" r:id="rId3"/>
  </sheets>
  <externalReferences>
    <externalReference r:id="rId4"/>
  </externalReferences>
  <definedNames>
    <definedName function="false" hidden="false" localSheetId="1" name="_xlnm.Print_Area" vbProcedure="false">Report!$A$1:$Y$142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ապարատներ+ԾԻ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1</xdr:row>
                <xdr:rowOff>152</xdr:rowOff>
              </xdr:from>
              <xdr:to>
                <xdr:col>16</xdr:col>
                <xdr:colOff>108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4" uniqueCount="265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2 -- 31.12.2012 ժամանակահատվածի համար</t>
  </si>
  <si>
    <r>
      <rPr>
        <sz val="8"/>
        <rFont val="GHEA Grapalat"/>
        <family val="3"/>
      </rPr>
      <t xml:space="preserve">1. Հիմնարկի անվանումը         </t>
    </r>
    <r>
      <rPr>
        <u val="single"/>
        <sz val="8"/>
        <rFont val="GHEA Grapalat"/>
        <family val="3"/>
      </rPr>
      <t xml:space="preserve">ՀՀ բնապահպանության նախարարություն</t>
    </r>
  </si>
  <si>
    <t xml:space="preserve">4.Պետական կառավարման վերադաս մարմնի կամ տեղական ինքնակառավարման </t>
  </si>
  <si>
    <r>
      <rPr>
        <sz val="8"/>
        <rFont val="GHEA Grapalat"/>
        <family val="3"/>
      </rPr>
      <t xml:space="preserve">2. Փոստային հասցեն             </t>
    </r>
    <r>
      <rPr>
        <u val="single"/>
        <sz val="8"/>
        <rFont val="GHEA Grapalat"/>
        <family val="3"/>
      </rPr>
      <t xml:space="preserve"> ք.Երևան 10, Կառավարական տուն 3</t>
    </r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        </t>
  </si>
  <si>
    <r>
      <rPr>
        <sz val="8"/>
        <rFont val="GHEA Grapalat"/>
        <family val="3"/>
      </rPr>
      <t xml:space="preserve">                           </t>
    </r>
    <r>
      <rPr>
        <i val="true"/>
        <u val="single"/>
        <sz val="8"/>
        <rFont val="GHEA Grapalat"/>
        <family val="3"/>
      </rPr>
      <t xml:space="preserve">ՖԵՆ աշխատակազմի գործառնական </t>
    </r>
  </si>
  <si>
    <t xml:space="preserve">    ըստ բյուջետային  ծախսերի  տարածքային  դասակարգման </t>
  </si>
  <si>
    <t xml:space="preserve">վարչության համայնքների և պետ. հիմնարկների բյուջեների հաշվառման բաժին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 Կատարվել է պահպանման ծախսերի տնտեսում</t>
  </si>
  <si>
    <t xml:space="preserve">Ազդեցություն չունի</t>
  </si>
  <si>
    <t xml:space="preserve">ԱԾ</t>
  </si>
  <si>
    <t xml:space="preserve">Բնապահպանության ոլորտում քաղաքականության մշակման, տեսչական   և աջակցության ծառայություններ, ծրագրերի համակարգում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նակական</t>
  </si>
  <si>
    <t xml:space="preserve">Փաստացի կատարողական</t>
  </si>
  <si>
    <t xml:space="preserve">Հանրային իրազեկում. հրատարակումների և հաղորդումների թիվը</t>
  </si>
  <si>
    <t xml:space="preserve">Քաղաքացիների ընդունելություն, դիմումների ու բողոքների ուսումնասիրում և արձագանքում, ընդհանուր թիվը</t>
  </si>
  <si>
    <t xml:space="preserve">Միջազգային համագործակցություն. Համաձայնագրերի, հուշագրերի, ծրագրերի և այլ փաստաթղթերի մշակում: Ներկայացված փաստաթղթերի վերաբերյալ կարծիքների, տեղեկատվության, պարզաբանումների տրամադրում; փաստաթղթերի թիվը</t>
  </si>
  <si>
    <t xml:space="preserve">List 2</t>
  </si>
  <si>
    <t xml:space="preserve">Միջազգային համագործակցություն. Հանդիպումներ, քննարկումներ և համագործակցության այլ միջոցառումներ; միջոցառումների թիվը</t>
  </si>
  <si>
    <t xml:space="preserve">Միջգերատեսչական խորհրդատվություն և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; փաստաթղթերի թիվը</t>
  </si>
  <si>
    <t xml:space="preserve">ԾՏ</t>
  </si>
  <si>
    <t xml:space="preserve">Միջգերատեսչական խորհրդատվություն և համագործակցություն. Հանդիպումներ, քննարկումներ և համագործակցության այլ միջոցառումներ; միջոցառումների թիվը</t>
  </si>
  <si>
    <t xml:space="preserve">ՖԾ</t>
  </si>
  <si>
    <t xml:space="preserve">Ծրագրերի կառավարում, վերահսկողություն և մոնիտորինգ. Կառավարվող ծրագրերի թիվը</t>
  </si>
  <si>
    <t xml:space="preserve">ԿՀ</t>
  </si>
  <si>
    <t xml:space="preserve">Հանրապետական բնույթի զանգվածային միջոցառումների կազմակերպում. միջոցառումների թիվը</t>
  </si>
  <si>
    <t xml:space="preserve">ԱՏ</t>
  </si>
  <si>
    <t xml:space="preserve">Խորհրդակցությունների անցկացում. թիվը</t>
  </si>
  <si>
    <t xml:space="preserve">ԵԿ</t>
  </si>
  <si>
    <t xml:space="preserve">Օտարերկրյա  պետությունների  և  միջազգային  կազմակերպությունների  ֆինանսական  աջակցությամբ իրականացվող  ազգային /տարածաշրջանային/ ծրագրերի համակարգում. Համակարգվող  ծրագրերի  թիվը</t>
  </si>
  <si>
    <t xml:space="preserve">ԿՊ</t>
  </si>
  <si>
    <t xml:space="preserve">Քաղաքացիական  ծառայության գծով, ՊՈԱԿ-ների և ՊԲ ընկերությունների  տնօրենների թափուր պաշտոնների  համար  հայտարարված  մրցույթների մասնակիցների  ընդունում  և  արդյունքների  ամփոփում (ընդունված  դիմում)</t>
  </si>
  <si>
    <t xml:space="preserve">ԱՊ</t>
  </si>
  <si>
    <t xml:space="preserve">Իրավական ակտերի և նորմատիվամեթոդական փաստաթղթերի մշակման մեթոդական օգնություն  (ակտերի/փաստաթղթերի քանակը)</t>
  </si>
  <si>
    <t xml:space="preserve">ԵՊ</t>
  </si>
  <si>
    <t xml:space="preserve">ՀՀ կառավարության նիստերի օրակարգում ընդգրկված հարցերի ուսումնասիրություն, տեղեկանքների, պարզաբանումների կազմում (հարցերի քանակը)</t>
  </si>
  <si>
    <t xml:space="preserve">ԱՁ</t>
  </si>
  <si>
    <t xml:space="preserve">Քաղաքացիական  ծառայության գծով մրցութային և ատեստավորման հանձնաժողովների նիստերի աշխատանքներին մասնակցություն (նիստերի թիվը)</t>
  </si>
  <si>
    <t xml:space="preserve">ՎՏ</t>
  </si>
  <si>
    <t xml:space="preserve">Նախարարություն մուտքագրված գրություններին պատասխանելու միջին ժամկետը </t>
  </si>
  <si>
    <t xml:space="preserve">ժամկետայնության</t>
  </si>
  <si>
    <t xml:space="preserve">ՎՄ</t>
  </si>
  <si>
    <t xml:space="preserve">Ջրային օբյեկտների և օդային ավազանի աղտոտվածության վիճակի մոնիտորինգի ծառայություններ</t>
  </si>
  <si>
    <t xml:space="preserve">Ջրային օբյեկտների մոնիտորինգ, 5 գոտի,  55 ջրային օբյեկտ (ցուցանիշ)</t>
  </si>
  <si>
    <t xml:space="preserve">ՄՆ</t>
  </si>
  <si>
    <t xml:space="preserve"> ՀՀ 6 ջրավազանների 14 գետավազանների մինչև 355 ջրային օբյեկտների 380 դիտակետերում ջրի որակի տվյալներ` 97-101 աղտոտիչների վերաբերյալ</t>
  </si>
  <si>
    <t xml:space="preserve">որակական</t>
  </si>
  <si>
    <t xml:space="preserve">ՄԱ</t>
  </si>
  <si>
    <t xml:space="preserve">Մթնոլորտային օդի մոնիտորինգ, պասիվ նմուշառում (ցուցանիշ)</t>
  </si>
  <si>
    <t xml:space="preserve">7 քաղաքներում 15 դիտակետերում աղտոտվածության դիտարկումներª 40 աղտոտիչների վերաբերյալ</t>
  </si>
  <si>
    <t xml:space="preserve">List3</t>
  </si>
  <si>
    <t xml:space="preserve">Արաքս գետի աղտոտվածության հայ-իրանական համատեղ մոնիտորիգի իրականացում   (ցուցանիշ)</t>
  </si>
  <si>
    <t xml:space="preserve">Պ</t>
  </si>
  <si>
    <t xml:space="preserve">Արաքս գետի Հայ -Իրանական համատեղ մոնիտորինգ` 13 դիտակետ` 22 աղտոտիչների վերաբերյալ</t>
  </si>
  <si>
    <t xml:space="preserve">Ծաղկաձորում շրջակա միջավայրի մոնիտորինգ (ցուցանիշ)</t>
  </si>
  <si>
    <t xml:space="preserve">Օդի նմուշառիչների անսարքության հետևանքով</t>
  </si>
  <si>
    <t xml:space="preserve">Տ</t>
  </si>
  <si>
    <t xml:space="preserve">Ծաղկաձորում շրջակա միջավայրի որակի մոնիտորինգ` օդի 12-14 դիտակետ և ավտոմատ կայան 4 աղտոտիչների վերաբերյալ, տեղումների, հողերի, Ծառաղբյուր գետի որակի վերաբերյալ ցուցանիշներր</t>
  </si>
  <si>
    <t xml:space="preserve">ՙԵվրոպայում մեծ հեռավորությունների վրա անդրսահմանային աղտոտիչների տարածման դիտարկումների և գնահատման համատեղ (EMEP) ծրագրի՚  շրջանակներում ՙՀայաստանում օդի անդրսահմանային աղտոտման մոնիտորինգի իրականացում (ցուցանիշ)</t>
  </si>
  <si>
    <t xml:space="preserve">List4</t>
  </si>
  <si>
    <t xml:space="preserve">ISO ստանդարտներին համաձայն</t>
  </si>
  <si>
    <t xml:space="preserve">Համաձայն համապատասխան նորմատիվամեթոդական փաստաթղթերով սահմանված ժամանակացույցի</t>
  </si>
  <si>
    <t xml:space="preserve">Բնապահպանական ոլորտի գծով վերլուծական 
տեղեկատվական ծառայություններ</t>
  </si>
  <si>
    <t xml:space="preserve">ՀՀ ԲՆ  պաշտոնական  կայքի սպասարկում, կայքերի քանակը</t>
  </si>
  <si>
    <t xml:space="preserve">ՀՀ ԲՆ տվյալների շտեմարանների (բազա) ձևավորում և նրանց միջև տեղեկատվության  փոխանակում  ապահովող  համակարգչային  համակարգերի նախագծում, մշակում և ներդրում, շտեմարանների թիվը</t>
  </si>
  <si>
    <t xml:space="preserve">շահառուների քանակը</t>
  </si>
  <si>
    <t xml:space="preserve">ՀՀ ԲՆ բնապահպանական տեղեկատվության հասարակական  կենտրոնի սպասարկում, տեղեկատվության ամփոփում և տրամադրում կենտրոններին. կենտրոնների թիվը</t>
  </si>
  <si>
    <t xml:space="preserve">տրանսֆերտի վճարման հաճախականությունը</t>
  </si>
  <si>
    <t xml:space="preserve">Ընթացիկ տարվա    1-4 եռամսյակ</t>
  </si>
  <si>
    <t xml:space="preserve">ակտիվի ծառայության կանխատեսվող ժամկետը</t>
  </si>
  <si>
    <t xml:space="preserve">Հայաստանի Հանրապետության տարածքի ստորերկրյա քաղցրահամ ջրերի հիդրոերկրաբանական մոնիտորինգի ծառայություններ</t>
  </si>
  <si>
    <t xml:space="preserve">Տեղազնման երթուղիներ, կմ</t>
  </si>
  <si>
    <t xml:space="preserve">Համաձայն փոփոխություններ և լրացումներ ՀՀ կառավարության 2011թ. դեկտեմբերի 22-ի N 1919-Ն որոշման N11 հավելվածի N 11, 13 աղյուսակների</t>
  </si>
  <si>
    <t xml:space="preserve">կազմակերպությունը, որտեղ կատարվում է ներդրումը</t>
  </si>
  <si>
    <t xml:space="preserve">Ռեժիմային դիտարկումներ, այդ թվում`</t>
  </si>
  <si>
    <t xml:space="preserve">ընտրության չափանիշները</t>
  </si>
  <si>
    <t xml:space="preserve">Ջրի մակարդակի (ճնշման) չափում (հատ)</t>
  </si>
  <si>
    <t xml:space="preserve">շահառուների ընտրության չափանիշները</t>
  </si>
  <si>
    <t xml:space="preserve">Ջրի ծախսի չափում  (հատ)</t>
  </si>
  <si>
    <t xml:space="preserve">վաճառքի արդյունքում կարողությունների վրա հնարավոր ազդեցությունը</t>
  </si>
  <si>
    <t xml:space="preserve">Ջրի ջերմաստճանի չափում  (հատ)</t>
  </si>
  <si>
    <t xml:space="preserve">ակտիվի տարիքը</t>
  </si>
  <si>
    <t xml:space="preserve">Ջրի նմուշառում  (հատ)</t>
  </si>
  <si>
    <t xml:space="preserve">ներդրման հիմնավորումը</t>
  </si>
  <si>
    <t xml:space="preserve">Լաբորատոր դիտարկումներ` ջրի լրիվ քիմիական անալիզ (հատ)</t>
  </si>
  <si>
    <t xml:space="preserve">ազդեցությունը կազմակերպության կարողությունների զարգացման վրա</t>
  </si>
  <si>
    <t xml:space="preserve">Ջրակետերի անցում ոտքով (կմ)</t>
  </si>
  <si>
    <t xml:space="preserve">փոխարինվող ակտիվների նկարագրությունը</t>
  </si>
  <si>
    <t xml:space="preserve">Հաշվետու տարվա 1-4 եռամսյակներ</t>
  </si>
  <si>
    <t xml:space="preserve">Թափոնների ուսումնասիրության ծառայություններ</t>
  </si>
  <si>
    <t xml:space="preserve">Ներկայացված վարչական վիճակագրական հաշվետվությունների ուսումնասիրություն և վերլուծություն, առաջացած թափոնների հաշվառում և դասակարգում; դրանց հիման վրա հաշվետվությունների կազմում, կազմակերպությունների թիվը </t>
  </si>
  <si>
    <t xml:space="preserve">Թափոնների պետական կադաստրի ստեղծման և վարման աշխատանքներին աջակցության նպատակով ՀՀ տարածքում 2010-2011թթ. առաջացած թափոնների վերաբերյալ վարչական վիճակագրական հաշվետվությունների ուսումնասիրում, վերլուծություն: Կազմակերպություններում առաջացած թափոնների հաշվառում, դասակարգում` ըստ վտանգավորության աստիճանի և տնտեսության ճյուղերի ու սպասարկման ոլորտի</t>
  </si>
  <si>
    <t xml:space="preserve">Մինչև 2րդ եռամսյակի ավարտը</t>
  </si>
  <si>
    <t xml:space="preserve">Թափոնների գոյացման, վերամշակման ու օգտահանման օբյեկտների թիվը</t>
  </si>
  <si>
    <t xml:space="preserve">Թափոնների հեռացման վայրերի թիվը</t>
  </si>
  <si>
    <t xml:space="preserve">Թափոնների  օգտահանման, վնասազերծման վերաբերյալ առաջարկվող տեխնոլոգիաների  թիվը</t>
  </si>
  <si>
    <t xml:space="preserve">Թափոնների պետական կադաստրի ստեղծխման և վարման աշխատանքներին աջակցություն: Թափոնների գոյացման, վերամշակման ու օգտահանման օբյեկտների ռեեստրում գրանցման նպատակով  ներկայացված հաշվետվությունների ուսումնասիրում, թափոնների հեռացման վայրերի ուսումնասիրում, թափոնների ու դրանց օգտահանման, վնասազերծման տեխնոլոգիաների վերաբերյալ տվյալների հավաքում, ուսումնասիրում և վերլուծություն: </t>
  </si>
  <si>
    <t xml:space="preserve">ՀՀ-ում առկա պոլիքլորացված բիֆենիլներ (ՊՔԲ) պարունակող յուղերի անալիտիկ հետազոտություններ, հետազոտությունների թիվը</t>
  </si>
  <si>
    <t xml:space="preserve">Կայուն օրգանական աղտոտիչների մասին՚  Ստոկհոլմի կոնվենցիայով ՀՀ ստանձնած պարտավորությունների կատարմանը, ինչպես նաև Անհատական գործընկերության գործողությունների ծրագրի /ԱԳԳԾ/ շրջանակներում նախատեսվող`  ՆԱՏՕ-ի կողմից իրականացվող &lt; Հայաստանի Հանրապետությունում ժամկետանց թունաքիմիկատների հաշվառում, մոնիթորինգ և վերլուծություն` դրանց էկոլոգիապես անվտանգ հեռացման նպատակով&gt; ծրագրին աջակցելու նպատակով անալիտիկ լաբորատորիայի ստեղծում:
   </t>
  </si>
  <si>
    <t xml:space="preserve">Տեխնոլոգիաների թիվը </t>
  </si>
  <si>
    <t xml:space="preserve">Մաքուր տեխնոլոգիաների բաժանմունքի ստեղծման կազմակերպչական աշխատանքներին աջակցություն, թափոնների էկոլոգիապես անվտանգ ոչնչացման և վնասազերծման, ինչպես նաև սակավաթափոն և անթափոն տեխնոլոգիաների վերաբերյալ տեղեկատվության հավաքում,  ՀՀ-ում մաքուր տեխնոլոգիաների ներդրման հայեցակարգի մշակում
</t>
  </si>
  <si>
    <t xml:space="preserve">Տեղեկատվական աղբյուրների թիվը</t>
  </si>
  <si>
    <t xml:space="preserve">Աջակցություն ռիսկի նվազեցման ռազմավարական գործողությունների ծրագրին 
</t>
  </si>
  <si>
    <t xml:space="preserve">Թանգարանային ծառայություններ և ցուցահանդեսներ (բնապահպանության ոլորտ)</t>
  </si>
  <si>
    <t xml:space="preserve">Հրատարակչական աշխատանքներ` բացիկների  տպագրում (օրինակ)                  </t>
  </si>
  <si>
    <t xml:space="preserve">Բնապահպանական միջոցառումների կազմակերպում, միջոցառումների քանակը</t>
  </si>
  <si>
    <t xml:space="preserve">Ժամանակավոր բնապահպանական ցուցահանդեսների կազմակերպում (ցուցահանդեսների քանակը)</t>
  </si>
  <si>
    <t xml:space="preserve">Թանգարանային այլ ցուցանմուշների, ուսումնասիրում, հաշվառում և պահպանում (ցուցանմուշների քանակը) </t>
  </si>
  <si>
    <t xml:space="preserve">Սպասարկվող  այցելուների  քանակը</t>
  </si>
  <si>
    <t xml:space="preserve">Ամբողջ տարվա ընթացքում</t>
  </si>
  <si>
    <t xml:space="preserve">Ձկան պաշարների համալրման ծառայություններ</t>
  </si>
  <si>
    <t xml:space="preserve">Գեղարքունու մանրաձկներ (5 գրամից ավելի), հատ</t>
  </si>
  <si>
    <t xml:space="preserve">Պետական գնումների մասին օրենքով անցկացված մրցույթի արդյունքում կատարվել է տնտեսում</t>
  </si>
  <si>
    <t xml:space="preserve">Ամառային իշխանի մանրաձկներ (3 գրամից ավելի), հատ</t>
  </si>
  <si>
    <t xml:space="preserve">4 եռամսյակ</t>
  </si>
  <si>
    <t xml:space="preserve">Սևանա լճի ջրածածկ անտառտնկարկների մաքրման ծառայություններ</t>
  </si>
  <si>
    <t xml:space="preserve">Սևանա լճի ջրածածկ անտառտնկարքների մաքրում, հա </t>
  </si>
  <si>
    <t xml:space="preserve">Համաձայն ՀՀ կառավարության 2012թ.մայիսի 17-ի N 673-Ն որոշման ծրագրով նախատեսված գումարներն ուղղվել են ՄԱԶԾ-ի աջակցությամբ իրականացվող Սևանա լճի ջրածածկ անտառտնկարկների մաքրման աշխատանքների ծրագրին</t>
  </si>
  <si>
    <t xml:space="preserve">Մինչև ընթացիկ տարվա ավարտը</t>
  </si>
  <si>
    <t xml:space="preserve">Սևանա լճում  և նրա ջրահավաք ավազանում ձկան  և  խեցգետնի  պաշարների  հաշվառման  ծառայություններ</t>
  </si>
  <si>
    <t xml:space="preserve">Սևանա լճի ձկների արդի վիճակի, տարածական տեղաբաշխման, կենսաբանական և էկոլոգիական   հատկանիշների բացահայտում, /հաշվետվություն/</t>
  </si>
  <si>
    <t xml:space="preserve">Սևանա լճի  խեցգետնի արդի վիճակի, տարածական տեղաբաշխման, կենսաբանական և էկոլոգիական   հատկանիշների բացահայտում, /հաշվետվություն/</t>
  </si>
  <si>
    <t xml:space="preserve">Սևանա լճի ջրհավաք  ավազանի գետերում էնդեմիկ ձկնատեսակների կենսաբանական տվյալների, բնական ձվադրավայրերի ուսումնասիրություն, դրանց առկա վիճակի գնահատում, վերականգնման ուղիների մշակում և էկոլոգիական ու տնտեսական հիմնավորում, /հաշվետվություն/ </t>
  </si>
  <si>
    <t xml:space="preserve">Գիտականորեն հիմնավորված որսաչափեր և որսի ժամանակացույց ուսումնասիրությանը  հաջորդող տարվա համար</t>
  </si>
  <si>
    <t xml:space="preserve">Հաշվետու տարվա  դեկտեմբեր  ամիս</t>
  </si>
  <si>
    <t xml:space="preserve">ՙՍևան՚ ազգային պարկի  պահպանության, պարկում գիտական ուսումնասիրությունների, անտառատնտեսական աշխատանքների կատարման ծառայություններ</t>
  </si>
  <si>
    <t xml:space="preserve">Մարդու գործունեության հետևանքով ազգայինհ պարկի բնական էկոհամակարգերի հավասարակշռությունը խախտող գործընթացների կանխարգելման ապահովում, պարկի տարածքը, հա</t>
  </si>
  <si>
    <t xml:space="preserve">Սևանա լճի ձկնատեսակների վիճակի ուսումնասիրում և դրանց հիման վրա հաշվետվությունների կազմում, եռամսյակային հաշվետվությունների թիվը</t>
  </si>
  <si>
    <t xml:space="preserve">Պարկի տարածքի բնական էկոհամակարգերի կենսաբազմազանության մոնիտորինգի անցկացում և յուրաքանչյուր եռամսյակի վերջում հաշվետվության ներկայացում, եռամսյակային հաշվետվությունների թիվը</t>
  </si>
  <si>
    <t xml:space="preserve">Ազգային պարկի տարածքումյ էկոհամակարգերի լանդշաֆտային բազմազանության և կենսաբազմազանության մշտական դիտարկումներ, բնության ժառանգության գիտական ուսումնասիրություն, հաշվետվությունների թիվը</t>
  </si>
  <si>
    <t xml:space="preserve">Թանգարանում և ուսումնական հաստատություններում դասերի կազմակերպում; սեմինար-դասերի քանակը, հատ</t>
  </si>
  <si>
    <t xml:space="preserve">Փետրվար-մայիս և սեպտեմբեր-դեկտեմբեր</t>
  </si>
  <si>
    <t xml:space="preserve">Բոլոր վարձակալների նկատմամբ հսկողության իրականացում  հողատարածքների և գույքի նպատակային օգտագործման , պայմանագրային պարտականությունների  կատարման վրա; ստուգայցների քանակը, հատ</t>
  </si>
  <si>
    <t xml:space="preserve">Ամսական 2-ից 4 անգամ</t>
  </si>
  <si>
    <t xml:space="preserve">Հսկողության իրականացում ազգային պարկի տարածքի բնական էկոհամակարգերի, լանդշաֆտային ու կենսաբանական բազմազանության պահպանության նկատմամբ; ամենօրյա ստուգայցների և շրջագայությունների քանակը, հատ</t>
  </si>
  <si>
    <t xml:space="preserve">ՙԴիլիջան՚ ազգային  պարկի  պահպանության, պարկում գիտական ուսումնասիրությունների, անտառատնտեսական աշխատանքների կատարման ծառայություններ</t>
  </si>
  <si>
    <t xml:space="preserve">Մարդու գործունեության հետևանքով ազգային պարկի բնական էկոհամակարգերի հավասարակշռությունը խախտող գործընթացների կանխարգելման ապահովում, պարկի տարածքը,  հա</t>
  </si>
  <si>
    <t xml:space="preserve">Ազգային պարկի  տարածքներում հերթական վերստուգիչ ստուգումների անցկացում և արդյունքների ամփոփում, ստուգումների քանակը</t>
  </si>
  <si>
    <t xml:space="preserve"> գարնանային` II եռամսյակ, աշնանային` III - IV եռամսյակ</t>
  </si>
  <si>
    <t xml:space="preserve">Գիտական ուսումնասիրությունների իրակնացում և դրանց հիման վրա կիսամյակային հաշվետվությունների կազմում, հաշվետվությունների թիվը</t>
  </si>
  <si>
    <t xml:space="preserve">ՙԱրգելոցապարկային համալիր՚ ՊՈԱԿ-ի տնօրինության ներքո գտնվող ԲՀՊ տարածքների պահպանության, գիտական ուսումնասիրությունների, անտառատնտեսական աշխատանքների կատարման ծառայություններ</t>
  </si>
  <si>
    <t xml:space="preserve">ՊՈԱԿ-ի տնօրինության` ԲՀՊ տարածքներում գտնվող բնական էկոհամակարգերի լանդշաֆտային և կենսաբանական բազմազանության, բնության ժառանգության պահպանություն /պաշտպանություն/, հա</t>
  </si>
  <si>
    <t xml:space="preserve">Մարդու գործունեության հետևանքով ՊՈԱԿ-ի տնօրինության` ԲՀՊ տարածքներում գտնվող բնական էկոհամակարգերի հավասարակշռությունը խախտող գործընթացների կանխարգելման ապահովում,հա</t>
  </si>
  <si>
    <t xml:space="preserve">ՊՈԱԿ-ի տնօրինության` ԲՀՊ տարածքներում հերթական վերստուգիչ ստուգումների անցկացում և արդյունքների ամփոփում, ստուգումների քանակը </t>
  </si>
  <si>
    <t xml:space="preserve">գարնանային` II եռամսյակ, աշնանային` III - IV եռամսյակ</t>
  </si>
  <si>
    <t xml:space="preserve">ՊՈԱԿ-ի տնօրինության` ԲՀՊ տարածքներում էկոհամակարգերի լանդշաֆտային և կենսաբանական բազմազանության մշտական դիտարկումներ, բնության ժառանգության գիտական ուսումնասիրություն , հաշվետվությունների թիվը</t>
  </si>
  <si>
    <t xml:space="preserve">ՙՇիկահող՚ պետական արգելոցի, ՙՍոսիների պուրակ՚ ու ՙԶանգեզուր՚ պետարգելավայրերի  պահպանության, գիտական ուսումնասիրությունների, անտառատնտեսական աշխատանքների կատարման ծառայություններ</t>
  </si>
  <si>
    <t xml:space="preserve">ՊՈԱԿ-ի տնօրինության ԲՀՊ տարածքներում գտնվող բնական էկոհամակարգերի լանդշաֆտային և կենսաբանական բազմազանության,
բնության ժառանգության պահպանություն /պաշտպանություն/, հա</t>
  </si>
  <si>
    <t xml:space="preserve">Մարդու գործունեության հետևանքով ՊՈԱԿ-ի տնօրինության ԲՀՊ
տարածքներում բնական էկոհամակարգերի հավասարակշռությունը խախտող գործընթացների կանխարգելման ապահովում, հա</t>
  </si>
  <si>
    <t xml:space="preserve">ՊՈԱԿ-ի տնօրինության ԲՀՊ տարածքներում  հերթական վերստուգիչ ստուգումների անցկացում և արդյունքների ամփոփում, ստուգումների քանակը</t>
  </si>
  <si>
    <t xml:space="preserve">գարնանային` II եռ., աշնանային` III - IV եռ.</t>
  </si>
  <si>
    <t xml:space="preserve">ՊՈԱԿ-ի տնօրինության ԲՀՊ տարածքներում էկոհամակարգերի լանդշաֆտային բազմազանության և կենսաբազմազանության մշտական դիտարկումներ, բնության ժառանգության գիտական ուսումնասիրություն, հաշվետվությունների  թիվը</t>
  </si>
  <si>
    <t xml:space="preserve"> ՙՍոսիների պուրակ՚ ու ՙԶանգեզուր՚ պետական արգելավայրերում իրականացված անտառտնտեսական աշխատանքներ, հաշվետվությունների  թիվը</t>
  </si>
  <si>
    <t xml:space="preserve">ՙԽոսրովի անտառ՚ պետական արգելոցի  պահպանության, գիտական ուսումնասիրությունների կատարման ծառայություններ</t>
  </si>
  <si>
    <t xml:space="preserve">«Խոսրովի անտառ» պետական արգելոցի  պահպանության, գիտական ուսումնասիրությունների կատարման ծառայություններ</t>
  </si>
  <si>
    <t xml:space="preserve">ՙԱրփի լիճ՚ ազգային  պարկի  պահպանության, պարկում գիտական ուսումնասիրությունների կատարման ծառայություններ</t>
  </si>
  <si>
    <t xml:space="preserve">Գիտական ուսումնասիրությունների իրականացում և դրանց հիման վրա կիսամյակային հաշվետվությունների կազմում, հաշվետվությունների թիվը</t>
  </si>
  <si>
    <t xml:space="preserve">ՙԱրևիկ՚ ազգային  պարկի  պահպանության, պարկում գիտական ուսումնասիրությունների, անտառատնտեսական աշխատանքների կատարման ծառայություններ</t>
  </si>
  <si>
    <t xml:space="preserve">"Զիկատար" պետական արգելավայրի պահպանության ծառայություններ</t>
  </si>
  <si>
    <t xml:space="preserve">"Զիկատար" պետական արգելավայրի տարածքում գտնվող բնական էկոհամակարգերի լանդշաֆտային և կենսաբանական բազմազանության, բնության ժառանգության պահպանություն /պաշտպանություն/, հա</t>
  </si>
  <si>
    <t xml:space="preserve">"Զիկատար" պետական արգելավայրի տարածքներում հերթական վերստուգիչ ստուգումների անցկացում և արդյունքների ամփոփում, ստուգումների քանակը </t>
  </si>
  <si>
    <t xml:space="preserve">"Զիկատար" պետական արգելավայրի տարածքում էկոհամակարգերի լանդշաֆտային և կենսաբանական բազմազանության մշտական դիտարկումներ, բնության ժառանգության գիտական ուսումնասիրություն , հաշվետվությունների թիվը</t>
  </si>
  <si>
    <t xml:space="preserve">ՀՀ Լոռու և Տավուշի մարզերի տարածքներում գտնվող բնության հուշարձանների հաստատված ցանկի համալրման, պահպանման գոտիների տարածքների ճշգրտման, հողամասերի սահմանազատման և քարտեզագրման ծառայություններ</t>
  </si>
  <si>
    <t xml:space="preserve">Հաստատված ցանկում առկա բնության հուշարձանների չափագրման աշխատանքներ, միջոցառումների քանակը</t>
  </si>
  <si>
    <t xml:space="preserve">Հաստատված ցանկի համալրման աշխատանքներ, միջոցառումների քանակը</t>
  </si>
  <si>
    <t xml:space="preserve">Բնության հուշարձանների անձնագրերի մշակում/լրամշակում և ցանկի կազմում, միջոցառումների քանակը</t>
  </si>
  <si>
    <t xml:space="preserve">Բնության հուշարձանների երկրատեղեկատվական բազայի ստեղծում, միջոցառումների քանակը</t>
  </si>
  <si>
    <t xml:space="preserve">1-4 եռամսյակ</t>
  </si>
  <si>
    <r>
      <rPr>
        <sz val="10"/>
        <rFont val="GHEA Grapalat"/>
        <family val="3"/>
      </rPr>
      <t xml:space="preserve">Պետական հիմնարկների եւ կազմակերպությունների աշխատողների սոցիալական փաթեթով ապահովում (</t>
    </r>
    <r>
      <rPr>
        <i val="true"/>
        <sz val="10"/>
        <rFont val="GHEA Grapalat"/>
        <family val="3"/>
      </rPr>
      <t xml:space="preserve">Բնապահպանության նախարարություն</t>
    </r>
    <r>
      <rPr>
        <sz val="10"/>
        <rFont val="GHEA Grapalat"/>
        <family val="3"/>
      </rPr>
      <t xml:space="preserve">)</t>
    </r>
  </si>
  <si>
    <t xml:space="preserve">Պետական մարմինների քաղաքացիական ծառայողներ (քանակ)</t>
  </si>
  <si>
    <t xml:space="preserve">Տնտեսումը կապված է շահառուների թվի նվազմամբ</t>
  </si>
  <si>
    <t xml:space="preserve">ՊՈԱԿ-ների աշխատակիցներ (քանակ)</t>
  </si>
  <si>
    <t xml:space="preserve">Տրանսֆերտային վճարումներ ՀՀ պետական բյուջեից համայնքների բյուջեներ</t>
  </si>
  <si>
    <t xml:space="preserve">ՀՀ համայնքների թվաքանակը</t>
  </si>
  <si>
    <t xml:space="preserve">Որոշ համայնքներ չեն օգտագործել իրենց հասանելիք սուբվենցիայի գումարը</t>
  </si>
  <si>
    <t xml:space="preserve">Կովկասի տարածաշրջանային բնապահպանական կենտրոնի հայաստանյան մասնաճյուղի գրասենյակի ծախսերի փոխհատուցում</t>
  </si>
  <si>
    <t xml:space="preserve">Կովկասի տարածաշրջանային բնապահպանական կենտրոնի հայաստանյան մասնաճյուղի գրասենյակ</t>
  </si>
  <si>
    <t xml:space="preserve">Արտասահմանյան պատվիրակությունների ընդունելություն</t>
  </si>
  <si>
    <t xml:space="preserve">2012 թ. հուլիսի 2-4-ը ասիական, խաղախօվկիանոսյան և Արևելյան Եվրոպայի տարածաշրջանների երկրների համար կլիմայի փոփոխության մեղմման ազգային գործողությունների ծրագրերի նախապատրաստման և իրականացման հարցերի շուրջ աշխատաժողովի անցկացում/ աշխատաժողով/միջոցառում/</t>
  </si>
  <si>
    <t xml:space="preserve">2 եռամսյակ</t>
  </si>
  <si>
    <t xml:space="preserve">&lt;&lt;Դիլիջան&gt;&gt; ազգային պարկում հակահրդեհային միջոցառումների իրականացման ծառայություններ</t>
  </si>
  <si>
    <t xml:space="preserve">Հակահրդեհային ճանապարհներ, կմ</t>
  </si>
  <si>
    <t xml:space="preserve"> &lt;&lt;Զիկատար&gt;&gt; պետական արգելավայրի կենսաբազմազանության պահպանության տեսանկյունից խոցելի տարածքների արգելափակման ծառայություններ</t>
  </si>
  <si>
    <t xml:space="preserve">Ցանկապատ, գծմ</t>
  </si>
  <si>
    <t xml:space="preserve">Բնության  հատուկ  պահպանվող տարածքների  մասնագետների վերապատրաստման, բապահպանական ուղղվածության հասարակական կազմակերպությունների և լրատվամիջոցների ներկայացուցիչների համար դասընթացների կազմակերպման ծառայություններ</t>
  </si>
  <si>
    <t xml:space="preserve"> Բնության հատուկ պահպանվող տարածքների մասնագետ, մարդ</t>
  </si>
  <si>
    <t xml:space="preserve">Բնության հատուկ պահպանվող տարածքներում անտառի կողմնարդյունքի և էկոզբոսաշրջության կազմակերպման դասընթացներ. մարդ 
</t>
  </si>
  <si>
    <t xml:space="preserve">Բնապահպանական ուղղվածության հասարակական կազմակերպությունների ներկայացուցիչների և լրագրողների համար դասընթացներ, մարդ</t>
  </si>
  <si>
    <t xml:space="preserve">ՄԱԶԾ-ի աջակցությամբ իրականացվող Սևանա լճի ջրածածկ անտառտնկարկների մաքրման աշխատանքների ծրագիր</t>
  </si>
  <si>
    <t xml:space="preserve">Սևանա լճի ափամերձ, ջրածածկ տարածքների մաքրում` համաձայն ՀՀ կառավարության և Միավորված ազգերի զարգացման ծրագրի միջև ստորագրված համաձայնագրի  </t>
  </si>
  <si>
    <t xml:space="preserve">ՄԱԶԾ-ի գնման գործընթացների կազմակերպման արդյունքում պայմանագիրը կնքվել է նոյեմբեր ամսին: 125400.0 հազար դրամ գումարը ձևակերպված է որպես կանխավճար ՄԱԶԾ-ի հաշվին և աշխատանքների կատարման ավարտը նախատեսված է 30.06.2013 թվականին</t>
  </si>
  <si>
    <t xml:space="preserve">մինչև ընթացիկ տարվա ավարտը</t>
  </si>
  <si>
    <t xml:space="preserve">Գերմանիայի զարգացման վարկերի բանկի աջակցությամբ իրականացվող Հարավային Կովկասի տարածաշրջանում բնապահպանական դրամաշնորհային ծրագիր</t>
  </si>
  <si>
    <t xml:space="preserve">Հայաստանի Ջավախքի/Աշոցքի/ շրջանում պահպանվող տարածքների ստեղծում
Համաձայնագրով նախատեսված ֆինանսական ներդրումների կառավարում, հազ.դրամ</t>
  </si>
  <si>
    <t xml:space="preserve">Ֆինանսավորվել է փաստացի կատարողականների սահմաններում</t>
  </si>
  <si>
    <t xml:space="preserve">Արտաշատի լճի և նրա շրջակա տարածքի էկոլոգիական բարելավման միջոցով բնապահպանական ռիսկերի նվազեցման և հանգստյան գոտու ստեղծման ծրագրի համաֆինանսավորում</t>
  </si>
  <si>
    <t xml:space="preserve">Աջակցություն ՀՀ անտառների վերականգնման  և  զարգացման  հիմնադրամին</t>
  </si>
  <si>
    <t xml:space="preserve">Անտառների վերականգնման աշխատանքներ</t>
  </si>
  <si>
    <t xml:space="preserve">Աջակցություն &lt;&lt;Հայաստանի բնության պետական թանգարան&gt;&gt; ՊՈԱԿ-ին </t>
  </si>
  <si>
    <t xml:space="preserve">Թանգարանի շենքի գազաֆիկացման աշխատանքներ</t>
  </si>
  <si>
    <t xml:space="preserve">Շենքեր և շինություններ</t>
  </si>
  <si>
    <t xml:space="preserve">Համաձայն Գերմանիայի զարգացման վարկերի բանկի աջակցությամբ իրականացվող Հարավային Կովկասի տարածաշրջանում բնապահպանական դրամաշնորհային համաձայնագրի դրույթներ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_-* #,##0.00_-;\-* #,##0.00_-;_-* \-??_-;_-@_-"/>
    <numFmt numFmtId="168" formatCode="#,##0.0"/>
    <numFmt numFmtId="169" formatCode="#,##0"/>
    <numFmt numFmtId="170" formatCode="0"/>
    <numFmt numFmtId="171" formatCode="0.0"/>
  </numFmts>
  <fonts count="3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04"/>
    </font>
    <font>
      <sz val="10"/>
      <name val="Arial Armenian"/>
      <family val="0"/>
      <charset val="204"/>
    </font>
    <font>
      <sz val="10"/>
      <name val="Arial Armenian"/>
      <family val="0"/>
      <charset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MS Sans Serif"/>
      <family val="0"/>
    </font>
    <font>
      <sz val="10"/>
      <name val="GHEA Grapalat"/>
      <family val="3"/>
    </font>
    <font>
      <sz val="8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sz val="11"/>
      <name val="GHEA Grapalat"/>
      <family val="3"/>
    </font>
    <font>
      <u val="single"/>
      <sz val="8"/>
      <name val="GHEA Grapalat"/>
      <family val="3"/>
    </font>
    <font>
      <i val="true"/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sz val="9"/>
      <name val="GHEA Grapalat"/>
      <family val="3"/>
    </font>
    <font>
      <sz val="7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1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5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0" borderId="1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6" xfId="6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lesh_Proforma revised_Geratsschakan plan 15.08.06_2007" xfId="56"/>
    <cellStyle name="Normal_Hashvetvutjunner" xfId="57"/>
    <cellStyle name="Normal_Titul" xfId="58"/>
    <cellStyle name="Normal_Varabashxum-ynderk" xfId="59"/>
    <cellStyle name="Note 1" xfId="60"/>
    <cellStyle name="Output" xfId="61"/>
    <cellStyle name="Style 1" xfId="62"/>
    <cellStyle name="Title" xfId="63"/>
    <cellStyle name="Total" xfId="64"/>
    <cellStyle name="Warning Text" xfId="65"/>
    <cellStyle name="Стиль 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HASMIK/Edvard%20fin.voch%20fin/2012/Tarekan/Hashvetvutyun%20tarekan%202012/Yndhanur%20karucv.tarekan.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9">
          <cell r="X9">
            <v>2099</v>
          </cell>
        </row>
        <row r="10">
          <cell r="X10">
            <v>722</v>
          </cell>
        </row>
        <row r="11">
          <cell r="X11">
            <v>3566</v>
          </cell>
        </row>
        <row r="12">
          <cell r="X12">
            <v>486</v>
          </cell>
        </row>
        <row r="13">
          <cell r="X13">
            <v>292</v>
          </cell>
        </row>
        <row r="14">
          <cell r="X14">
            <v>1018</v>
          </cell>
        </row>
        <row r="15">
          <cell r="X15">
            <v>236</v>
          </cell>
        </row>
        <row r="16">
          <cell r="X16">
            <v>28</v>
          </cell>
        </row>
        <row r="17">
          <cell r="X17">
            <v>19</v>
          </cell>
        </row>
        <row r="18">
          <cell r="X18">
            <v>239</v>
          </cell>
        </row>
        <row r="19">
          <cell r="X19">
            <v>47</v>
          </cell>
        </row>
        <row r="20">
          <cell r="X20">
            <v>241</v>
          </cell>
        </row>
        <row r="21">
          <cell r="X21">
            <v>343</v>
          </cell>
        </row>
        <row r="22">
          <cell r="X22">
            <v>857</v>
          </cell>
        </row>
        <row r="23">
          <cell r="X23">
            <v>8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3.85"/>
    <col collapsed="false" customWidth="true" hidden="true" outlineLevel="0" max="25" min="15" style="1" width="9.05"/>
    <col collapsed="false" customWidth="false" hidden="false" outlineLevel="0" max="257" min="26" style="1" width="9.13"/>
  </cols>
  <sheetData>
    <row r="1" customFormat="false" ht="13.5" hidden="false" customHeight="false" outlineLevel="0" collapsed="false">
      <c r="I1" s="3"/>
      <c r="J1" s="3"/>
      <c r="K1" s="3" t="s">
        <v>0</v>
      </c>
      <c r="L1" s="4"/>
      <c r="M1" s="4"/>
      <c r="N1" s="5"/>
    </row>
    <row r="2" customFormat="false" ht="13.5" hidden="false" customHeight="false" outlineLevel="0" collapsed="false">
      <c r="A2" s="6"/>
      <c r="B2" s="2"/>
      <c r="C2" s="2"/>
      <c r="E2" s="7"/>
      <c r="F2" s="7"/>
      <c r="G2" s="7"/>
      <c r="H2" s="7"/>
      <c r="I2" s="3"/>
      <c r="J2" s="3"/>
      <c r="K2" s="3" t="s">
        <v>1</v>
      </c>
      <c r="L2" s="3"/>
      <c r="M2" s="3"/>
      <c r="N2" s="5"/>
    </row>
    <row r="3" customFormat="false" ht="13.5" hidden="false" customHeight="false" outlineLevel="0" collapsed="false">
      <c r="A3" s="6"/>
      <c r="B3" s="2"/>
      <c r="C3" s="2"/>
      <c r="E3" s="7"/>
      <c r="F3" s="7"/>
      <c r="G3" s="7"/>
      <c r="H3" s="7"/>
      <c r="I3" s="3"/>
      <c r="J3" s="3"/>
      <c r="K3" s="3" t="s">
        <v>2</v>
      </c>
      <c r="L3" s="3"/>
      <c r="M3" s="3"/>
      <c r="N3" s="5"/>
    </row>
    <row r="4" customFormat="false" ht="19.5" hidden="false" customHeight="true" outlineLevel="0" collapsed="false">
      <c r="A4" s="6"/>
      <c r="B4" s="2"/>
      <c r="C4" s="2"/>
      <c r="E4" s="7"/>
      <c r="F4" s="7"/>
      <c r="G4" s="7"/>
      <c r="H4" s="7"/>
      <c r="I4" s="3"/>
      <c r="J4" s="3"/>
      <c r="K4" s="3" t="s">
        <v>3</v>
      </c>
      <c r="L4" s="3"/>
      <c r="M4" s="3"/>
      <c r="N4" s="5"/>
    </row>
    <row r="5" customFormat="false" ht="13.5" hidden="false" customHeight="false" outlineLevel="0" collapsed="false">
      <c r="A5" s="6"/>
      <c r="B5" s="2"/>
      <c r="C5" s="2"/>
      <c r="E5" s="7"/>
      <c r="F5" s="7"/>
      <c r="G5" s="7"/>
      <c r="H5" s="7"/>
      <c r="I5" s="3"/>
      <c r="J5" s="3"/>
      <c r="K5" s="3"/>
      <c r="L5" s="3"/>
      <c r="M5" s="3"/>
      <c r="N5" s="3"/>
    </row>
    <row r="6" s="9" customFormat="tru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89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9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9" customFormat="true" ht="16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9" customFormat="true" ht="16.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9" customFormat="true" ht="16.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5" customFormat="true" ht="19.5" hidden="false" customHeight="true" outlineLevel="0" collapsed="false">
      <c r="A12" s="13" t="s">
        <v>7</v>
      </c>
      <c r="B12" s="14"/>
      <c r="C12" s="14"/>
      <c r="H12" s="13" t="s">
        <v>8</v>
      </c>
      <c r="I12" s="13"/>
      <c r="J12" s="13"/>
      <c r="K12" s="13"/>
      <c r="L12" s="13"/>
      <c r="M12" s="13"/>
    </row>
    <row r="13" s="13" customFormat="true" ht="14.25" hidden="false" customHeight="true" outlineLevel="0" collapsed="false">
      <c r="A13" s="13" t="s">
        <v>9</v>
      </c>
      <c r="H13" s="13" t="s">
        <v>10</v>
      </c>
      <c r="I13" s="16"/>
      <c r="J13" s="16"/>
      <c r="K13" s="17"/>
    </row>
    <row r="14" s="13" customFormat="true" ht="15" hidden="false" customHeight="true" outlineLevel="0" collapsed="false">
      <c r="A14" s="13" t="s">
        <v>11</v>
      </c>
      <c r="H14" s="18" t="s">
        <v>12</v>
      </c>
      <c r="I14" s="15"/>
      <c r="J14" s="15"/>
      <c r="K14" s="14"/>
      <c r="L14" s="19" t="s">
        <v>13</v>
      </c>
    </row>
    <row r="15" s="13" customFormat="true" ht="15" hidden="false" customHeight="true" outlineLevel="0" collapsed="false">
      <c r="A15" s="13" t="s">
        <v>14</v>
      </c>
      <c r="E15" s="20"/>
      <c r="F15" s="21"/>
      <c r="H15" s="22" t="s">
        <v>15</v>
      </c>
      <c r="I15" s="15"/>
      <c r="J15" s="15"/>
      <c r="K15" s="15"/>
      <c r="L15" s="18"/>
    </row>
    <row r="16" s="13" customFormat="true" ht="12.75" hidden="false" customHeight="true" outlineLevel="0" collapsed="false">
      <c r="G16" s="20"/>
      <c r="H16" s="20" t="s">
        <v>16</v>
      </c>
      <c r="L16" s="20"/>
      <c r="M16" s="23" t="n">
        <v>104006</v>
      </c>
    </row>
    <row r="17" s="13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3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3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3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3" customFormat="true" ht="13.5" hidden="false" customHeight="true" outlineLevel="0" collapsed="false">
      <c r="H21" s="1"/>
      <c r="I21" s="1"/>
      <c r="J21" s="1"/>
      <c r="K21" s="1"/>
      <c r="L21" s="1"/>
      <c r="M21" s="1"/>
    </row>
    <row r="22" s="13" customFormat="true" ht="12.75" hidden="false" customHeight="false" outlineLevel="0" collapsed="false">
      <c r="N22" s="20"/>
    </row>
    <row r="23" s="13" customFormat="true" ht="12.75" hidden="false" customHeight="false" outlineLevel="0" collapsed="false">
      <c r="N23" s="20"/>
    </row>
    <row r="24" customFormat="false" ht="15.75" hidden="false" customHeight="true" outlineLevel="0" collapsed="false">
      <c r="L24" s="1"/>
      <c r="M24" s="1"/>
    </row>
    <row r="25" s="15" customFormat="true" ht="12.75" hidden="false" customHeight="false" outlineLevel="0" collapsed="false">
      <c r="H25" s="24"/>
      <c r="K25" s="25"/>
    </row>
    <row r="26" s="15" customFormat="true" ht="12.75" hidden="false" customHeight="false" outlineLevel="0" collapsed="false">
      <c r="E26" s="25"/>
      <c r="H26" s="26"/>
      <c r="K26" s="27"/>
    </row>
    <row r="27" s="15" customFormat="true" ht="12.75" hidden="false" customHeight="false" outlineLevel="0" collapsed="false"/>
    <row r="28" s="15" customFormat="true" ht="12.75" hidden="false" customHeight="false" outlineLevel="0" collapsed="false">
      <c r="A28" s="28"/>
      <c r="B28" s="28"/>
      <c r="C28" s="25"/>
    </row>
    <row r="29" s="15" customFormat="true" ht="12.75" hidden="false" customHeight="false" outlineLevel="0" collapsed="false">
      <c r="B29" s="26"/>
      <c r="C29" s="27"/>
    </row>
    <row r="30" customFormat="false" ht="14.25" hidden="false" customHeight="true" outlineLevel="0" collapsed="false">
      <c r="A30" s="29"/>
      <c r="B30" s="29"/>
      <c r="C30" s="29"/>
      <c r="D30" s="15"/>
      <c r="E30" s="25"/>
      <c r="F30" s="30"/>
      <c r="G30" s="30"/>
      <c r="H30" s="24"/>
      <c r="I30" s="15"/>
      <c r="J30" s="15"/>
      <c r="K30" s="25"/>
      <c r="L30" s="15"/>
      <c r="M30" s="1"/>
    </row>
    <row r="31" customFormat="false" ht="13.5" hidden="false" customHeight="false" outlineLevel="0" collapsed="false">
      <c r="C31" s="29"/>
      <c r="D31" s="29"/>
      <c r="E31" s="29"/>
      <c r="F31" s="29"/>
      <c r="G31" s="29"/>
      <c r="H31" s="26"/>
      <c r="I31" s="15"/>
      <c r="J31" s="15"/>
      <c r="K31" s="27"/>
      <c r="L31" s="15"/>
      <c r="M31" s="1"/>
    </row>
  </sheetData>
  <mergeCells count="3">
    <mergeCell ref="A6:N6"/>
    <mergeCell ref="A7:N7"/>
    <mergeCell ref="A8:N9"/>
  </mergeCells>
  <printOptions headings="false" gridLines="false" gridLinesSet="true" horizontalCentered="false" verticalCentered="false"/>
  <pageMargins left="0.740277777777778" right="0.25" top="0.470138888888889" bottom="0.590277777777778" header="0.511811023622047" footer="0.5"/>
  <pageSetup paperSize="9" scale="100" fitToWidth="1" fitToHeight="1" pageOrder="downThenOver" orientation="landscape" blackAndWhite="false" draft="false" cellComments="none" firstPageNumber="166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A2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4.56"/>
    <col collapsed="false" customWidth="true" hidden="false" outlineLevel="0" max="3" min="3" style="31" width="7.85"/>
    <col collapsed="false" customWidth="true" hidden="false" outlineLevel="0" max="4" min="4" style="31" width="4.99"/>
    <col collapsed="false" customWidth="true" hidden="false" outlineLevel="0" max="5" min="5" style="31" width="6.56"/>
    <col collapsed="false" customWidth="true" hidden="false" outlineLevel="0" max="6" min="6" style="31" width="4.28"/>
    <col collapsed="false" customWidth="true" hidden="false" outlineLevel="0" max="7" min="7" style="31" width="3.99"/>
    <col collapsed="false" customWidth="true" hidden="false" outlineLevel="0" max="8" min="8" style="31" width="49.28"/>
    <col collapsed="false" customWidth="true" hidden="false" outlineLevel="0" max="9" min="9" style="31" width="56.42"/>
    <col collapsed="false" customWidth="true" hidden="false" outlineLevel="0" max="10" min="10" style="31" width="12.99"/>
    <col collapsed="false" customWidth="true" hidden="false" outlineLevel="0" max="12" min="11" style="31" width="9.99"/>
    <col collapsed="false" customWidth="true" hidden="false" outlineLevel="0" max="13" min="13" style="31" width="9.13"/>
    <col collapsed="false" customWidth="true" hidden="false" outlineLevel="0" max="14" min="14" style="31" width="9.56"/>
    <col collapsed="false" customWidth="false" hidden="false" outlineLevel="0" max="15" min="15" style="31" width="11.28"/>
    <col collapsed="false" customWidth="true" hidden="false" outlineLevel="0" max="16" min="16" style="31" width="30.56"/>
    <col collapsed="false" customWidth="true" hidden="false" outlineLevel="0" max="17" min="17" style="31" width="15.85"/>
    <col collapsed="false" customWidth="true" hidden="false" outlineLevel="0" max="18" min="18" style="31" width="13.56"/>
    <col collapsed="false" customWidth="true" hidden="false" outlineLevel="0" max="19" min="19" style="32" width="16.13"/>
    <col collapsed="false" customWidth="true" hidden="false" outlineLevel="0" max="20" min="20" style="32" width="17.28"/>
    <col collapsed="false" customWidth="true" hidden="false" outlineLevel="0" max="21" min="21" style="31" width="14.13"/>
    <col collapsed="false" customWidth="true" hidden="false" outlineLevel="0" max="22" min="22" style="31" width="14.56"/>
    <col collapsed="false" customWidth="true" hidden="false" outlineLevel="0" max="23" min="23" style="31" width="29.85"/>
    <col collapsed="false" customWidth="true" hidden="false" outlineLevel="0" max="24" min="24" style="31" width="20.99"/>
    <col collapsed="false" customWidth="true" hidden="false" outlineLevel="0" max="25" min="25" style="31" width="25.7"/>
    <col collapsed="false" customWidth="false" hidden="true" outlineLevel="0" max="26" min="26" style="33" width="11.23"/>
    <col collapsed="false" customWidth="true" hidden="true" outlineLevel="0" max="27" min="27" style="33" width="12.56"/>
    <col collapsed="false" customWidth="false" hidden="true" outlineLevel="0" max="28" min="28" style="33" width="11.23"/>
    <col collapsed="false" customWidth="true" hidden="true" outlineLevel="0" max="31" min="29" style="33" width="12.56"/>
    <col collapsed="false" customWidth="false" hidden="true" outlineLevel="0" max="34" min="32" style="33" width="11.23"/>
    <col collapsed="false" customWidth="true" hidden="true" outlineLevel="0" max="35" min="35" style="33" width="12.56"/>
    <col collapsed="false" customWidth="false" hidden="true" outlineLevel="0" max="36" min="36" style="33" width="11.23"/>
    <col collapsed="false" customWidth="true" hidden="true" outlineLevel="0" max="40" min="37" style="33" width="12.56"/>
    <col collapsed="false" customWidth="false" hidden="true" outlineLevel="0" max="257" min="41" style="33" width="11.23"/>
    <col collapsed="false" customWidth="false" hidden="true" outlineLevel="0" max="16384" min="258" style="0" width="11.23"/>
  </cols>
  <sheetData>
    <row r="1" customFormat="false" ht="12.75" hidden="false" customHeight="true" outlineLevel="0" collapsed="false">
      <c r="A1" s="34" t="s">
        <v>17</v>
      </c>
      <c r="B1" s="35" t="s">
        <v>18</v>
      </c>
      <c r="C1" s="36" t="s">
        <v>19</v>
      </c>
      <c r="D1" s="36"/>
      <c r="E1" s="36"/>
      <c r="F1" s="35" t="s">
        <v>20</v>
      </c>
      <c r="G1" s="35" t="s">
        <v>21</v>
      </c>
      <c r="H1" s="36" t="s">
        <v>22</v>
      </c>
      <c r="I1" s="36" t="s">
        <v>23</v>
      </c>
      <c r="J1" s="36" t="s">
        <v>24</v>
      </c>
      <c r="K1" s="37" t="s">
        <v>25</v>
      </c>
      <c r="L1" s="37"/>
      <c r="M1" s="37"/>
      <c r="N1" s="37"/>
      <c r="O1" s="37"/>
      <c r="P1" s="37"/>
      <c r="Q1" s="37" t="s">
        <v>26</v>
      </c>
      <c r="R1" s="37"/>
      <c r="S1" s="37"/>
      <c r="T1" s="37"/>
      <c r="U1" s="37"/>
      <c r="V1" s="37"/>
      <c r="W1" s="37" t="s">
        <v>27</v>
      </c>
      <c r="X1" s="37"/>
      <c r="Y1" s="37"/>
    </row>
    <row r="2" customFormat="false" ht="144" hidden="false" customHeight="true" outlineLevel="0" collapsed="false">
      <c r="A2" s="34"/>
      <c r="B2" s="35"/>
      <c r="C2" s="38" t="s">
        <v>28</v>
      </c>
      <c r="D2" s="36" t="s">
        <v>29</v>
      </c>
      <c r="E2" s="36"/>
      <c r="F2" s="35"/>
      <c r="G2" s="35"/>
      <c r="H2" s="36"/>
      <c r="I2" s="36"/>
      <c r="J2" s="36"/>
      <c r="K2" s="39" t="s">
        <v>30</v>
      </c>
      <c r="L2" s="36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0</v>
      </c>
      <c r="R2" s="36" t="s">
        <v>36</v>
      </c>
      <c r="S2" s="36" t="s">
        <v>37</v>
      </c>
      <c r="T2" s="36" t="s">
        <v>38</v>
      </c>
      <c r="U2" s="36" t="s">
        <v>39</v>
      </c>
      <c r="V2" s="36" t="s">
        <v>40</v>
      </c>
      <c r="W2" s="36" t="s">
        <v>41</v>
      </c>
      <c r="X2" s="36" t="s">
        <v>42</v>
      </c>
      <c r="Y2" s="36" t="s">
        <v>43</v>
      </c>
    </row>
    <row r="3" customFormat="false" ht="13.5" hidden="false" customHeight="false" outlineLevel="0" collapsed="false">
      <c r="A3" s="40" t="s">
        <v>44</v>
      </c>
      <c r="B3" s="40" t="s">
        <v>45</v>
      </c>
      <c r="C3" s="40" t="s">
        <v>46</v>
      </c>
      <c r="D3" s="40" t="s">
        <v>47</v>
      </c>
      <c r="E3" s="40" t="s">
        <v>48</v>
      </c>
      <c r="F3" s="40" t="s">
        <v>49</v>
      </c>
      <c r="G3" s="41" t="s">
        <v>50</v>
      </c>
      <c r="H3" s="41" t="s">
        <v>51</v>
      </c>
      <c r="I3" s="41" t="s">
        <v>52</v>
      </c>
      <c r="J3" s="41" t="s">
        <v>53</v>
      </c>
      <c r="K3" s="41" t="s">
        <v>54</v>
      </c>
      <c r="L3" s="41" t="s">
        <v>55</v>
      </c>
      <c r="M3" s="41" t="s">
        <v>56</v>
      </c>
      <c r="N3" s="41" t="s">
        <v>57</v>
      </c>
      <c r="O3" s="41" t="s">
        <v>58</v>
      </c>
      <c r="P3" s="41" t="s">
        <v>59</v>
      </c>
      <c r="Q3" s="41" t="s">
        <v>60</v>
      </c>
      <c r="R3" s="41" t="s">
        <v>61</v>
      </c>
      <c r="S3" s="41" t="s">
        <v>62</v>
      </c>
      <c r="T3" s="41" t="s">
        <v>63</v>
      </c>
      <c r="U3" s="41" t="s">
        <v>64</v>
      </c>
      <c r="V3" s="41" t="s">
        <v>65</v>
      </c>
      <c r="W3" s="41" t="s">
        <v>66</v>
      </c>
      <c r="X3" s="41" t="s">
        <v>67</v>
      </c>
      <c r="Y3" s="41" t="s">
        <v>68</v>
      </c>
      <c r="AA3" s="42" t="s">
        <v>69</v>
      </c>
    </row>
    <row r="4" customFormat="false" ht="105" hidden="false" customHeight="true" outlineLevel="0" collapsed="false">
      <c r="A4" s="43" t="n">
        <v>104006</v>
      </c>
      <c r="B4" s="44" t="n">
        <v>1</v>
      </c>
      <c r="C4" s="45" t="n">
        <v>1001</v>
      </c>
      <c r="D4" s="45"/>
      <c r="E4" s="46"/>
      <c r="F4" s="44"/>
      <c r="G4" s="45"/>
      <c r="H4" s="44"/>
      <c r="I4" s="44"/>
      <c r="J4" s="47"/>
      <c r="K4" s="44"/>
      <c r="L4" s="48"/>
      <c r="M4" s="48"/>
      <c r="N4" s="48"/>
      <c r="O4" s="48" t="n">
        <v>0</v>
      </c>
      <c r="P4" s="48"/>
      <c r="Q4" s="49" t="n">
        <v>905869.6</v>
      </c>
      <c r="R4" s="50"/>
      <c r="S4" s="49" t="n">
        <f aca="false">Q4+R4</f>
        <v>905869.6</v>
      </c>
      <c r="T4" s="49" t="n">
        <v>890315.64</v>
      </c>
      <c r="U4" s="49" t="n">
        <f aca="false">T4-S4</f>
        <v>-15553.96</v>
      </c>
      <c r="V4" s="48" t="s">
        <v>70</v>
      </c>
      <c r="W4" s="51" t="s">
        <v>71</v>
      </c>
      <c r="X4" s="48"/>
      <c r="Y4" s="48"/>
      <c r="AA4" s="52" t="s">
        <v>54</v>
      </c>
    </row>
    <row r="5" customFormat="false" ht="112.5" hidden="false" customHeight="true" outlineLevel="0" collapsed="false">
      <c r="A5" s="43" t="n">
        <v>104006</v>
      </c>
      <c r="B5" s="44" t="n">
        <v>1</v>
      </c>
      <c r="C5" s="45" t="n">
        <v>1001</v>
      </c>
      <c r="D5" s="45" t="s">
        <v>72</v>
      </c>
      <c r="E5" s="46" t="n">
        <v>5</v>
      </c>
      <c r="F5" s="44" t="n">
        <v>1</v>
      </c>
      <c r="G5" s="45"/>
      <c r="H5" s="53" t="s">
        <v>73</v>
      </c>
      <c r="I5" s="54" t="s">
        <v>74</v>
      </c>
      <c r="J5" s="44" t="s">
        <v>75</v>
      </c>
      <c r="K5" s="55" t="n">
        <v>1500</v>
      </c>
      <c r="L5" s="48"/>
      <c r="M5" s="56" t="n">
        <f aca="false">K5+L5</f>
        <v>1500</v>
      </c>
      <c r="N5" s="57" t="n">
        <f aca="false">[1]Sheet2!X9</f>
        <v>2099</v>
      </c>
      <c r="O5" s="56" t="n">
        <f aca="false">N5-M5</f>
        <v>599</v>
      </c>
      <c r="P5" s="58" t="s">
        <v>76</v>
      </c>
      <c r="Q5" s="50"/>
      <c r="R5" s="59"/>
      <c r="S5" s="50"/>
      <c r="T5" s="60"/>
      <c r="U5" s="61"/>
      <c r="V5" s="51"/>
      <c r="W5" s="51"/>
      <c r="X5" s="48"/>
      <c r="Y5" s="48"/>
      <c r="AA5" s="52" t="s">
        <v>55</v>
      </c>
    </row>
    <row r="6" customFormat="false" ht="109.5" hidden="false" customHeight="true" outlineLevel="0" collapsed="false">
      <c r="A6" s="43" t="n">
        <v>104006</v>
      </c>
      <c r="B6" s="44" t="n">
        <v>1</v>
      </c>
      <c r="C6" s="45" t="n">
        <v>1001</v>
      </c>
      <c r="D6" s="45" t="s">
        <v>72</v>
      </c>
      <c r="E6" s="46" t="n">
        <v>5</v>
      </c>
      <c r="F6" s="44" t="n">
        <v>2</v>
      </c>
      <c r="G6" s="45"/>
      <c r="H6" s="53" t="s">
        <v>73</v>
      </c>
      <c r="I6" s="53" t="s">
        <v>77</v>
      </c>
      <c r="J6" s="44" t="s">
        <v>75</v>
      </c>
      <c r="K6" s="55" t="n">
        <v>200</v>
      </c>
      <c r="L6" s="48"/>
      <c r="M6" s="56" t="n">
        <f aca="false">K6+L6</f>
        <v>200</v>
      </c>
      <c r="N6" s="57" t="n">
        <f aca="false">[1]Sheet2!X10</f>
        <v>722</v>
      </c>
      <c r="O6" s="56" t="n">
        <f aca="false">N6-M6</f>
        <v>522</v>
      </c>
      <c r="P6" s="58" t="s">
        <v>76</v>
      </c>
      <c r="Q6" s="59"/>
      <c r="R6" s="59"/>
      <c r="S6" s="50"/>
      <c r="T6" s="60"/>
      <c r="U6" s="61"/>
      <c r="V6" s="51"/>
      <c r="W6" s="51"/>
      <c r="X6" s="48"/>
      <c r="Y6" s="48"/>
    </row>
    <row r="7" customFormat="false" ht="89.25" hidden="false" customHeight="true" outlineLevel="0" collapsed="false">
      <c r="A7" s="43" t="n">
        <v>104006</v>
      </c>
      <c r="B7" s="44" t="n">
        <v>1</v>
      </c>
      <c r="C7" s="45" t="n">
        <v>1001</v>
      </c>
      <c r="D7" s="45" t="s">
        <v>72</v>
      </c>
      <c r="E7" s="46" t="n">
        <v>5</v>
      </c>
      <c r="F7" s="44" t="n">
        <v>3</v>
      </c>
      <c r="G7" s="45"/>
      <c r="H7" s="53" t="s">
        <v>73</v>
      </c>
      <c r="I7" s="53" t="s">
        <v>78</v>
      </c>
      <c r="J7" s="44" t="s">
        <v>75</v>
      </c>
      <c r="K7" s="55" t="n">
        <v>2530</v>
      </c>
      <c r="L7" s="48"/>
      <c r="M7" s="56" t="n">
        <f aca="false">K7+L7</f>
        <v>2530</v>
      </c>
      <c r="N7" s="57" t="n">
        <f aca="false">[1]Sheet2!X11</f>
        <v>3566</v>
      </c>
      <c r="O7" s="56" t="n">
        <f aca="false">N7-M7</f>
        <v>1036</v>
      </c>
      <c r="P7" s="58" t="s">
        <v>76</v>
      </c>
      <c r="Q7" s="59"/>
      <c r="R7" s="59"/>
      <c r="S7" s="50"/>
      <c r="T7" s="60"/>
      <c r="U7" s="61"/>
      <c r="V7" s="51"/>
      <c r="W7" s="51"/>
      <c r="X7" s="48"/>
      <c r="Y7" s="48"/>
    </row>
    <row r="8" customFormat="false" ht="99" hidden="false" customHeight="true" outlineLevel="0" collapsed="false">
      <c r="A8" s="43" t="n">
        <v>104006</v>
      </c>
      <c r="B8" s="44" t="n">
        <v>1</v>
      </c>
      <c r="C8" s="45" t="n">
        <v>1001</v>
      </c>
      <c r="D8" s="45" t="s">
        <v>72</v>
      </c>
      <c r="E8" s="46" t="n">
        <v>5</v>
      </c>
      <c r="F8" s="44" t="n">
        <v>4</v>
      </c>
      <c r="G8" s="45"/>
      <c r="H8" s="53" t="s">
        <v>73</v>
      </c>
      <c r="I8" s="53" t="s">
        <v>79</v>
      </c>
      <c r="J8" s="44" t="s">
        <v>75</v>
      </c>
      <c r="K8" s="55" t="n">
        <v>220</v>
      </c>
      <c r="L8" s="48"/>
      <c r="M8" s="56" t="n">
        <f aca="false">K8+L8</f>
        <v>220</v>
      </c>
      <c r="N8" s="57" t="n">
        <f aca="false">[1]Sheet2!X12</f>
        <v>486</v>
      </c>
      <c r="O8" s="56" t="n">
        <f aca="false">N8-M8</f>
        <v>266</v>
      </c>
      <c r="P8" s="58" t="s">
        <v>76</v>
      </c>
      <c r="Q8" s="59"/>
      <c r="R8" s="59"/>
      <c r="S8" s="50"/>
      <c r="T8" s="60"/>
      <c r="U8" s="61"/>
      <c r="V8" s="51"/>
      <c r="W8" s="51"/>
      <c r="X8" s="48"/>
      <c r="Y8" s="48"/>
      <c r="AA8" s="42" t="s">
        <v>80</v>
      </c>
    </row>
    <row r="9" customFormat="false" ht="65.25" hidden="false" customHeight="true" outlineLevel="0" collapsed="false">
      <c r="A9" s="43" t="n">
        <v>104006</v>
      </c>
      <c r="B9" s="44" t="n">
        <v>1</v>
      </c>
      <c r="C9" s="45" t="n">
        <v>1001</v>
      </c>
      <c r="D9" s="45" t="s">
        <v>72</v>
      </c>
      <c r="E9" s="46" t="n">
        <v>5</v>
      </c>
      <c r="F9" s="44" t="n">
        <v>5</v>
      </c>
      <c r="G9" s="45"/>
      <c r="H9" s="53" t="s">
        <v>73</v>
      </c>
      <c r="I9" s="53" t="s">
        <v>81</v>
      </c>
      <c r="J9" s="44" t="s">
        <v>75</v>
      </c>
      <c r="K9" s="55" t="n">
        <v>230</v>
      </c>
      <c r="L9" s="48"/>
      <c r="M9" s="56" t="n">
        <f aca="false">K9+L9</f>
        <v>230</v>
      </c>
      <c r="N9" s="57" t="n">
        <f aca="false">[1]Sheet2!X13</f>
        <v>292</v>
      </c>
      <c r="O9" s="56" t="n">
        <f aca="false">N9-M9</f>
        <v>62</v>
      </c>
      <c r="P9" s="58" t="s">
        <v>76</v>
      </c>
      <c r="Q9" s="59"/>
      <c r="R9" s="59"/>
      <c r="S9" s="50"/>
      <c r="T9" s="60"/>
      <c r="U9" s="61"/>
      <c r="V9" s="51"/>
      <c r="W9" s="51"/>
      <c r="X9" s="48"/>
      <c r="Y9" s="48"/>
      <c r="AA9" s="52" t="s">
        <v>72</v>
      </c>
    </row>
    <row r="10" customFormat="false" ht="74.25" hidden="false" customHeight="true" outlineLevel="0" collapsed="false">
      <c r="A10" s="43" t="n">
        <v>104006</v>
      </c>
      <c r="B10" s="44" t="n">
        <v>1</v>
      </c>
      <c r="C10" s="45" t="n">
        <v>1001</v>
      </c>
      <c r="D10" s="45" t="s">
        <v>72</v>
      </c>
      <c r="E10" s="46" t="n">
        <v>5</v>
      </c>
      <c r="F10" s="44" t="n">
        <v>6</v>
      </c>
      <c r="G10" s="45"/>
      <c r="H10" s="53" t="s">
        <v>73</v>
      </c>
      <c r="I10" s="53" t="s">
        <v>82</v>
      </c>
      <c r="J10" s="44" t="s">
        <v>75</v>
      </c>
      <c r="K10" s="55" t="n">
        <v>715</v>
      </c>
      <c r="L10" s="48"/>
      <c r="M10" s="56" t="n">
        <f aca="false">K10+L10</f>
        <v>715</v>
      </c>
      <c r="N10" s="57" t="n">
        <f aca="false">[1]Sheet2!X14</f>
        <v>1018</v>
      </c>
      <c r="O10" s="56" t="n">
        <f aca="false">N10-M10</f>
        <v>303</v>
      </c>
      <c r="P10" s="58" t="s">
        <v>76</v>
      </c>
      <c r="Q10" s="59"/>
      <c r="R10" s="59"/>
      <c r="S10" s="50"/>
      <c r="T10" s="60"/>
      <c r="U10" s="61"/>
      <c r="V10" s="51"/>
      <c r="W10" s="51"/>
      <c r="X10" s="48"/>
      <c r="Y10" s="48"/>
      <c r="AA10" s="52" t="s">
        <v>83</v>
      </c>
    </row>
    <row r="11" customFormat="false" ht="75.75" hidden="false" customHeight="true" outlineLevel="0" collapsed="false">
      <c r="A11" s="43" t="n">
        <v>104006</v>
      </c>
      <c r="B11" s="44" t="n">
        <v>1</v>
      </c>
      <c r="C11" s="45" t="n">
        <v>1001</v>
      </c>
      <c r="D11" s="45" t="s">
        <v>72</v>
      </c>
      <c r="E11" s="46" t="n">
        <v>5</v>
      </c>
      <c r="F11" s="44" t="n">
        <v>7</v>
      </c>
      <c r="G11" s="45"/>
      <c r="H11" s="53" t="s">
        <v>73</v>
      </c>
      <c r="I11" s="53" t="s">
        <v>84</v>
      </c>
      <c r="J11" s="44" t="s">
        <v>75</v>
      </c>
      <c r="K11" s="55" t="n">
        <v>170</v>
      </c>
      <c r="L11" s="48"/>
      <c r="M11" s="56" t="n">
        <f aca="false">K11+L11</f>
        <v>170</v>
      </c>
      <c r="N11" s="57" t="n">
        <f aca="false">[1]Sheet2!X15</f>
        <v>236</v>
      </c>
      <c r="O11" s="56" t="n">
        <f aca="false">N11-M11</f>
        <v>66</v>
      </c>
      <c r="P11" s="58" t="s">
        <v>76</v>
      </c>
      <c r="Q11" s="59"/>
      <c r="R11" s="59"/>
      <c r="S11" s="50"/>
      <c r="T11" s="60"/>
      <c r="U11" s="61"/>
      <c r="V11" s="51"/>
      <c r="W11" s="51"/>
      <c r="X11" s="48"/>
      <c r="Y11" s="48"/>
      <c r="AA11" s="52" t="s">
        <v>85</v>
      </c>
    </row>
    <row r="12" customFormat="false" ht="64.5" hidden="false" customHeight="true" outlineLevel="0" collapsed="false">
      <c r="A12" s="43" t="n">
        <v>104006</v>
      </c>
      <c r="B12" s="44" t="n">
        <v>1</v>
      </c>
      <c r="C12" s="45" t="n">
        <v>1001</v>
      </c>
      <c r="D12" s="45" t="s">
        <v>72</v>
      </c>
      <c r="E12" s="46" t="n">
        <v>5</v>
      </c>
      <c r="F12" s="44" t="n">
        <v>8</v>
      </c>
      <c r="G12" s="45"/>
      <c r="H12" s="53" t="s">
        <v>73</v>
      </c>
      <c r="I12" s="53" t="s">
        <v>86</v>
      </c>
      <c r="J12" s="44" t="s">
        <v>75</v>
      </c>
      <c r="K12" s="55" t="n">
        <v>50</v>
      </c>
      <c r="L12" s="62"/>
      <c r="M12" s="56" t="n">
        <f aca="false">K12+L12</f>
        <v>50</v>
      </c>
      <c r="N12" s="57" t="n">
        <f aca="false">[1]Sheet2!X16</f>
        <v>28</v>
      </c>
      <c r="O12" s="56" t="n">
        <f aca="false">N12-M12</f>
        <v>-22</v>
      </c>
      <c r="P12" s="58" t="s">
        <v>76</v>
      </c>
      <c r="Q12" s="59"/>
      <c r="R12" s="59"/>
      <c r="S12" s="50"/>
      <c r="T12" s="60"/>
      <c r="U12" s="61"/>
      <c r="V12" s="51"/>
      <c r="W12" s="51"/>
      <c r="X12" s="62"/>
      <c r="Y12" s="62"/>
      <c r="AA12" s="52" t="s">
        <v>87</v>
      </c>
    </row>
    <row r="13" customFormat="false" ht="60" hidden="false" customHeight="true" outlineLevel="0" collapsed="false">
      <c r="A13" s="43" t="n">
        <v>104006</v>
      </c>
      <c r="B13" s="44" t="n">
        <v>1</v>
      </c>
      <c r="C13" s="45" t="n">
        <v>1001</v>
      </c>
      <c r="D13" s="45" t="s">
        <v>72</v>
      </c>
      <c r="E13" s="46" t="n">
        <v>5</v>
      </c>
      <c r="F13" s="44" t="n">
        <v>9</v>
      </c>
      <c r="G13" s="45"/>
      <c r="H13" s="53" t="s">
        <v>73</v>
      </c>
      <c r="I13" s="53" t="s">
        <v>88</v>
      </c>
      <c r="J13" s="44" t="s">
        <v>75</v>
      </c>
      <c r="K13" s="55" t="n">
        <v>50</v>
      </c>
      <c r="L13" s="48"/>
      <c r="M13" s="56" t="n">
        <f aca="false">K13+L13</f>
        <v>50</v>
      </c>
      <c r="N13" s="57" t="n">
        <f aca="false">[1]Sheet2!X17</f>
        <v>19</v>
      </c>
      <c r="O13" s="56" t="n">
        <f aca="false">N13-M13</f>
        <v>-31</v>
      </c>
      <c r="P13" s="58" t="s">
        <v>76</v>
      </c>
      <c r="Q13" s="59"/>
      <c r="R13" s="59"/>
      <c r="S13" s="50"/>
      <c r="T13" s="60"/>
      <c r="U13" s="61"/>
      <c r="V13" s="51"/>
      <c r="W13" s="51"/>
      <c r="X13" s="48"/>
      <c r="Y13" s="48"/>
      <c r="AA13" s="52" t="s">
        <v>89</v>
      </c>
    </row>
    <row r="14" customFormat="false" ht="84" hidden="false" customHeight="true" outlineLevel="0" collapsed="false">
      <c r="A14" s="43" t="n">
        <v>104006</v>
      </c>
      <c r="B14" s="44" t="n">
        <v>1</v>
      </c>
      <c r="C14" s="45" t="n">
        <v>1001</v>
      </c>
      <c r="D14" s="45" t="s">
        <v>72</v>
      </c>
      <c r="E14" s="46" t="n">
        <v>5</v>
      </c>
      <c r="F14" s="44" t="n">
        <v>10</v>
      </c>
      <c r="G14" s="45"/>
      <c r="H14" s="53" t="s">
        <v>73</v>
      </c>
      <c r="I14" s="53" t="s">
        <v>90</v>
      </c>
      <c r="J14" s="44" t="s">
        <v>75</v>
      </c>
      <c r="K14" s="55" t="n">
        <v>200</v>
      </c>
      <c r="L14" s="63"/>
      <c r="M14" s="56" t="n">
        <f aca="false">K14+L14</f>
        <v>200</v>
      </c>
      <c r="N14" s="57" t="n">
        <f aca="false">[1]Sheet2!X18</f>
        <v>239</v>
      </c>
      <c r="O14" s="56" t="n">
        <f aca="false">N14-M14</f>
        <v>39</v>
      </c>
      <c r="P14" s="58" t="s">
        <v>76</v>
      </c>
      <c r="Q14" s="59"/>
      <c r="R14" s="59"/>
      <c r="S14" s="50"/>
      <c r="T14" s="60"/>
      <c r="U14" s="61"/>
      <c r="V14" s="51"/>
      <c r="W14" s="51"/>
      <c r="X14" s="63"/>
      <c r="Y14" s="63"/>
      <c r="AA14" s="52" t="s">
        <v>91</v>
      </c>
    </row>
    <row r="15" customFormat="false" ht="115.5" hidden="false" customHeight="true" outlineLevel="0" collapsed="false">
      <c r="A15" s="43" t="n">
        <v>104006</v>
      </c>
      <c r="B15" s="44" t="n">
        <v>1</v>
      </c>
      <c r="C15" s="45" t="n">
        <v>1001</v>
      </c>
      <c r="D15" s="45" t="s">
        <v>72</v>
      </c>
      <c r="E15" s="46" t="n">
        <v>5</v>
      </c>
      <c r="F15" s="44" t="n">
        <v>11</v>
      </c>
      <c r="G15" s="45"/>
      <c r="H15" s="53" t="s">
        <v>73</v>
      </c>
      <c r="I15" s="53" t="s">
        <v>92</v>
      </c>
      <c r="J15" s="44" t="s">
        <v>75</v>
      </c>
      <c r="K15" s="55" t="n">
        <v>18</v>
      </c>
      <c r="L15" s="63"/>
      <c r="M15" s="56" t="n">
        <f aca="false">K15+L15</f>
        <v>18</v>
      </c>
      <c r="N15" s="57" t="n">
        <f aca="false">[1]Sheet2!X19</f>
        <v>47</v>
      </c>
      <c r="O15" s="56" t="n">
        <f aca="false">N15-M15</f>
        <v>29</v>
      </c>
      <c r="P15" s="58" t="s">
        <v>76</v>
      </c>
      <c r="Q15" s="59"/>
      <c r="R15" s="59"/>
      <c r="S15" s="50"/>
      <c r="T15" s="60"/>
      <c r="U15" s="61"/>
      <c r="V15" s="51"/>
      <c r="W15" s="51"/>
      <c r="X15" s="63"/>
      <c r="Y15" s="63"/>
      <c r="AA15" s="52" t="s">
        <v>93</v>
      </c>
    </row>
    <row r="16" customFormat="false" ht="80.25" hidden="false" customHeight="true" outlineLevel="0" collapsed="false">
      <c r="A16" s="43" t="n">
        <v>104006</v>
      </c>
      <c r="B16" s="44" t="n">
        <v>1</v>
      </c>
      <c r="C16" s="45" t="n">
        <v>1001</v>
      </c>
      <c r="D16" s="45" t="s">
        <v>72</v>
      </c>
      <c r="E16" s="46" t="n">
        <v>5</v>
      </c>
      <c r="F16" s="44" t="n">
        <v>12</v>
      </c>
      <c r="G16" s="45"/>
      <c r="H16" s="53" t="s">
        <v>73</v>
      </c>
      <c r="I16" s="53" t="s">
        <v>94</v>
      </c>
      <c r="J16" s="44" t="s">
        <v>75</v>
      </c>
      <c r="K16" s="55" t="n">
        <v>220</v>
      </c>
      <c r="L16" s="63"/>
      <c r="M16" s="56" t="n">
        <f aca="false">K16+L16</f>
        <v>220</v>
      </c>
      <c r="N16" s="57" t="n">
        <f aca="false">[1]Sheet2!X20</f>
        <v>241</v>
      </c>
      <c r="O16" s="56" t="n">
        <f aca="false">N16-M16</f>
        <v>21</v>
      </c>
      <c r="P16" s="58" t="s">
        <v>76</v>
      </c>
      <c r="Q16" s="59"/>
      <c r="R16" s="59"/>
      <c r="S16" s="50"/>
      <c r="T16" s="60"/>
      <c r="U16" s="61"/>
      <c r="V16" s="51"/>
      <c r="W16" s="51"/>
      <c r="X16" s="63"/>
      <c r="Y16" s="63"/>
      <c r="AA16" s="52" t="s">
        <v>95</v>
      </c>
    </row>
    <row r="17" customFormat="false" ht="101.25" hidden="false" customHeight="true" outlineLevel="0" collapsed="false">
      <c r="A17" s="43" t="n">
        <v>104006</v>
      </c>
      <c r="B17" s="44" t="n">
        <v>1</v>
      </c>
      <c r="C17" s="45" t="n">
        <v>1001</v>
      </c>
      <c r="D17" s="45" t="s">
        <v>72</v>
      </c>
      <c r="E17" s="46" t="n">
        <v>5</v>
      </c>
      <c r="F17" s="44" t="n">
        <v>13</v>
      </c>
      <c r="G17" s="45"/>
      <c r="H17" s="53" t="s">
        <v>73</v>
      </c>
      <c r="I17" s="53" t="s">
        <v>96</v>
      </c>
      <c r="J17" s="44" t="s">
        <v>75</v>
      </c>
      <c r="K17" s="55" t="n">
        <v>100</v>
      </c>
      <c r="L17" s="63"/>
      <c r="M17" s="56" t="n">
        <f aca="false">K17+L17</f>
        <v>100</v>
      </c>
      <c r="N17" s="57" t="n">
        <f aca="false">[1]Sheet2!X21</f>
        <v>343</v>
      </c>
      <c r="O17" s="56" t="n">
        <f aca="false">N17-M17</f>
        <v>243</v>
      </c>
      <c r="P17" s="58" t="s">
        <v>76</v>
      </c>
      <c r="Q17" s="59"/>
      <c r="R17" s="59"/>
      <c r="S17" s="50"/>
      <c r="T17" s="60"/>
      <c r="U17" s="61"/>
      <c r="V17" s="51"/>
      <c r="W17" s="51"/>
      <c r="X17" s="63"/>
      <c r="Y17" s="63"/>
      <c r="AA17" s="52" t="s">
        <v>97</v>
      </c>
    </row>
    <row r="18" customFormat="false" ht="77.25" hidden="false" customHeight="true" outlineLevel="0" collapsed="false">
      <c r="A18" s="43" t="n">
        <v>104006</v>
      </c>
      <c r="B18" s="44" t="n">
        <v>1</v>
      </c>
      <c r="C18" s="45" t="n">
        <v>1001</v>
      </c>
      <c r="D18" s="45" t="s">
        <v>72</v>
      </c>
      <c r="E18" s="46" t="n">
        <v>5</v>
      </c>
      <c r="F18" s="44" t="n">
        <v>14</v>
      </c>
      <c r="G18" s="45"/>
      <c r="H18" s="53" t="s">
        <v>73</v>
      </c>
      <c r="I18" s="53" t="s">
        <v>98</v>
      </c>
      <c r="J18" s="44" t="s">
        <v>75</v>
      </c>
      <c r="K18" s="55" t="n">
        <v>300</v>
      </c>
      <c r="L18" s="63"/>
      <c r="M18" s="56" t="n">
        <f aca="false">K18+L18</f>
        <v>300</v>
      </c>
      <c r="N18" s="57" t="n">
        <f aca="false">[1]Sheet2!X22</f>
        <v>857</v>
      </c>
      <c r="O18" s="56" t="n">
        <f aca="false">N18-M18</f>
        <v>557</v>
      </c>
      <c r="P18" s="58" t="s">
        <v>76</v>
      </c>
      <c r="Q18" s="59"/>
      <c r="R18" s="59"/>
      <c r="S18" s="50"/>
      <c r="T18" s="60"/>
      <c r="U18" s="61"/>
      <c r="V18" s="51"/>
      <c r="W18" s="51"/>
      <c r="X18" s="63"/>
      <c r="Y18" s="63"/>
      <c r="AA18" s="52" t="s">
        <v>99</v>
      </c>
    </row>
    <row r="19" customFormat="false" ht="57.75" hidden="false" customHeight="true" outlineLevel="0" collapsed="false">
      <c r="A19" s="43" t="n">
        <v>104006</v>
      </c>
      <c r="B19" s="44" t="n">
        <v>1</v>
      </c>
      <c r="C19" s="45" t="n">
        <v>1001</v>
      </c>
      <c r="D19" s="45" t="s">
        <v>72</v>
      </c>
      <c r="E19" s="46" t="n">
        <v>5</v>
      </c>
      <c r="F19" s="44" t="n">
        <v>15</v>
      </c>
      <c r="G19" s="45"/>
      <c r="H19" s="53" t="s">
        <v>73</v>
      </c>
      <c r="I19" s="53" t="s">
        <v>100</v>
      </c>
      <c r="J19" s="44" t="s">
        <v>75</v>
      </c>
      <c r="K19" s="55" t="n">
        <v>15</v>
      </c>
      <c r="L19" s="63"/>
      <c r="M19" s="56" t="n">
        <f aca="false">K19+L19</f>
        <v>15</v>
      </c>
      <c r="N19" s="57" t="n">
        <f aca="false">[1]Sheet2!X23</f>
        <v>86</v>
      </c>
      <c r="O19" s="56" t="n">
        <f aca="false">N19-M19</f>
        <v>71</v>
      </c>
      <c r="P19" s="58" t="s">
        <v>76</v>
      </c>
      <c r="Q19" s="59"/>
      <c r="R19" s="59"/>
      <c r="S19" s="50"/>
      <c r="T19" s="60"/>
      <c r="U19" s="61"/>
      <c r="V19" s="51"/>
      <c r="W19" s="51"/>
      <c r="X19" s="63"/>
      <c r="Y19" s="63"/>
      <c r="AA19" s="52" t="s">
        <v>101</v>
      </c>
    </row>
    <row r="20" customFormat="false" ht="61.5" hidden="false" customHeight="true" outlineLevel="0" collapsed="false">
      <c r="A20" s="43" t="n">
        <v>104006</v>
      </c>
      <c r="B20" s="44" t="n">
        <v>1</v>
      </c>
      <c r="C20" s="45" t="n">
        <v>1001</v>
      </c>
      <c r="D20" s="45" t="s">
        <v>72</v>
      </c>
      <c r="E20" s="46" t="n">
        <v>5</v>
      </c>
      <c r="F20" s="44"/>
      <c r="G20" s="45"/>
      <c r="H20" s="53" t="s">
        <v>73</v>
      </c>
      <c r="I20" s="53" t="s">
        <v>102</v>
      </c>
      <c r="J20" s="44" t="s">
        <v>103</v>
      </c>
      <c r="K20" s="44"/>
      <c r="L20" s="63"/>
      <c r="M20" s="56"/>
      <c r="N20" s="48"/>
      <c r="O20" s="56"/>
      <c r="P20" s="58"/>
      <c r="Q20" s="59"/>
      <c r="R20" s="59"/>
      <c r="S20" s="50"/>
      <c r="T20" s="60"/>
      <c r="U20" s="61"/>
      <c r="V20" s="51"/>
      <c r="W20" s="51"/>
      <c r="X20" s="63"/>
      <c r="Y20" s="63"/>
      <c r="AA20" s="52" t="s">
        <v>104</v>
      </c>
    </row>
    <row r="21" customFormat="false" ht="79.5" hidden="false" customHeight="true" outlineLevel="0" collapsed="false">
      <c r="A21" s="43" t="n">
        <v>104006</v>
      </c>
      <c r="B21" s="44" t="n">
        <v>2</v>
      </c>
      <c r="C21" s="45" t="n">
        <v>1016</v>
      </c>
      <c r="D21" s="45" t="s">
        <v>72</v>
      </c>
      <c r="E21" s="46" t="n">
        <v>1</v>
      </c>
      <c r="F21" s="44" t="n">
        <v>1</v>
      </c>
      <c r="G21" s="45"/>
      <c r="H21" s="53" t="s">
        <v>105</v>
      </c>
      <c r="I21" s="53" t="s">
        <v>106</v>
      </c>
      <c r="J21" s="44" t="s">
        <v>75</v>
      </c>
      <c r="K21" s="64" t="n">
        <v>43650</v>
      </c>
      <c r="L21" s="48"/>
      <c r="M21" s="56" t="n">
        <f aca="false">K21+L21</f>
        <v>43650</v>
      </c>
      <c r="N21" s="65" t="n">
        <v>47520</v>
      </c>
      <c r="O21" s="56" t="n">
        <f aca="false">N21-M21</f>
        <v>3870</v>
      </c>
      <c r="P21" s="58" t="s">
        <v>76</v>
      </c>
      <c r="Q21" s="50" t="n">
        <v>112310.9</v>
      </c>
      <c r="R21" s="59"/>
      <c r="S21" s="50" t="n">
        <f aca="false">Q21+R21</f>
        <v>112310.9</v>
      </c>
      <c r="T21" s="60" t="n">
        <v>112310.9</v>
      </c>
      <c r="U21" s="61" t="n">
        <f aca="false">T21-S21</f>
        <v>0</v>
      </c>
      <c r="V21" s="51"/>
      <c r="W21" s="51"/>
      <c r="X21" s="48"/>
      <c r="Y21" s="48"/>
      <c r="AA21" s="52" t="s">
        <v>107</v>
      </c>
    </row>
    <row r="22" customFormat="false" ht="62.25" hidden="false" customHeight="true" outlineLevel="0" collapsed="false">
      <c r="A22" s="43" t="n">
        <v>104006</v>
      </c>
      <c r="B22" s="44" t="n">
        <v>2</v>
      </c>
      <c r="C22" s="45" t="n">
        <v>1016</v>
      </c>
      <c r="D22" s="45" t="s">
        <v>72</v>
      </c>
      <c r="E22" s="46" t="n">
        <v>1</v>
      </c>
      <c r="F22" s="44" t="n">
        <v>1</v>
      </c>
      <c r="G22" s="45"/>
      <c r="H22" s="53" t="s">
        <v>105</v>
      </c>
      <c r="I22" s="53" t="s">
        <v>108</v>
      </c>
      <c r="J22" s="44" t="s">
        <v>109</v>
      </c>
      <c r="K22" s="66"/>
      <c r="L22" s="48"/>
      <c r="M22" s="56"/>
      <c r="N22" s="65"/>
      <c r="O22" s="56"/>
      <c r="P22" s="54"/>
      <c r="Q22" s="59"/>
      <c r="R22" s="59"/>
      <c r="S22" s="50" t="n">
        <v>0</v>
      </c>
      <c r="T22" s="60"/>
      <c r="U22" s="61" t="n">
        <f aca="false">T22-S22</f>
        <v>0</v>
      </c>
      <c r="V22" s="51"/>
      <c r="W22" s="51"/>
      <c r="X22" s="48"/>
      <c r="Y22" s="48"/>
      <c r="AA22" s="52" t="s">
        <v>110</v>
      </c>
    </row>
    <row r="23" customFormat="false" ht="84.75" hidden="false" customHeight="true" outlineLevel="0" collapsed="false">
      <c r="A23" s="43" t="n">
        <v>104006</v>
      </c>
      <c r="B23" s="44" t="n">
        <v>2</v>
      </c>
      <c r="C23" s="45" t="n">
        <v>1016</v>
      </c>
      <c r="D23" s="45" t="s">
        <v>72</v>
      </c>
      <c r="E23" s="46" t="n">
        <v>1</v>
      </c>
      <c r="F23" s="44" t="n">
        <v>2</v>
      </c>
      <c r="G23" s="45"/>
      <c r="H23" s="53" t="s">
        <v>105</v>
      </c>
      <c r="I23" s="53" t="s">
        <v>111</v>
      </c>
      <c r="J23" s="44" t="s">
        <v>75</v>
      </c>
      <c r="K23" s="67" t="n">
        <v>511400</v>
      </c>
      <c r="L23" s="48"/>
      <c r="M23" s="56" t="n">
        <f aca="false">K23+L23</f>
        <v>511400</v>
      </c>
      <c r="N23" s="68" t="n">
        <v>515950</v>
      </c>
      <c r="O23" s="56" t="n">
        <f aca="false">N23-M23</f>
        <v>4550</v>
      </c>
      <c r="P23" s="58" t="s">
        <v>76</v>
      </c>
      <c r="Q23" s="59"/>
      <c r="R23" s="59"/>
      <c r="S23" s="50" t="n">
        <v>0</v>
      </c>
      <c r="T23" s="60"/>
      <c r="U23" s="61" t="n">
        <f aca="false">T23-S23</f>
        <v>0</v>
      </c>
      <c r="V23" s="51"/>
      <c r="W23" s="51"/>
      <c r="X23" s="48"/>
      <c r="Y23" s="48"/>
    </row>
    <row r="24" customFormat="false" ht="83.25" hidden="false" customHeight="true" outlineLevel="0" collapsed="false">
      <c r="A24" s="43" t="n">
        <v>104006</v>
      </c>
      <c r="B24" s="44" t="n">
        <v>2</v>
      </c>
      <c r="C24" s="45" t="n">
        <v>1016</v>
      </c>
      <c r="D24" s="45" t="s">
        <v>72</v>
      </c>
      <c r="E24" s="46" t="n">
        <v>1</v>
      </c>
      <c r="F24" s="44" t="n">
        <v>2</v>
      </c>
      <c r="G24" s="45"/>
      <c r="H24" s="53" t="s">
        <v>105</v>
      </c>
      <c r="I24" s="53" t="s">
        <v>112</v>
      </c>
      <c r="J24" s="44" t="s">
        <v>109</v>
      </c>
      <c r="K24" s="66"/>
      <c r="L24" s="48"/>
      <c r="M24" s="56"/>
      <c r="N24" s="65"/>
      <c r="O24" s="56"/>
      <c r="P24" s="45"/>
      <c r="Q24" s="59"/>
      <c r="R24" s="59"/>
      <c r="S24" s="50" t="n">
        <v>0</v>
      </c>
      <c r="T24" s="60"/>
      <c r="U24" s="61" t="n">
        <f aca="false">T24-S24</f>
        <v>0</v>
      </c>
      <c r="V24" s="51"/>
      <c r="W24" s="51"/>
      <c r="X24" s="48"/>
      <c r="Y24" s="48"/>
      <c r="AA24" s="42" t="s">
        <v>113</v>
      </c>
    </row>
    <row r="25" customFormat="false" ht="86.25" hidden="false" customHeight="true" outlineLevel="0" collapsed="false">
      <c r="A25" s="43" t="n">
        <v>104006</v>
      </c>
      <c r="B25" s="44" t="n">
        <v>2</v>
      </c>
      <c r="C25" s="45" t="n">
        <v>1016</v>
      </c>
      <c r="D25" s="45" t="s">
        <v>72</v>
      </c>
      <c r="E25" s="46" t="n">
        <v>1</v>
      </c>
      <c r="F25" s="44" t="n">
        <v>3</v>
      </c>
      <c r="G25" s="45"/>
      <c r="H25" s="53" t="s">
        <v>105</v>
      </c>
      <c r="I25" s="53" t="s">
        <v>114</v>
      </c>
      <c r="J25" s="44" t="s">
        <v>75</v>
      </c>
      <c r="K25" s="67" t="n">
        <v>2376</v>
      </c>
      <c r="L25" s="48"/>
      <c r="M25" s="56" t="n">
        <f aca="false">K25+L25</f>
        <v>2376</v>
      </c>
      <c r="N25" s="65" t="n">
        <v>3375</v>
      </c>
      <c r="O25" s="56" t="n">
        <f aca="false">N25-M25</f>
        <v>999</v>
      </c>
      <c r="P25" s="58" t="s">
        <v>76</v>
      </c>
      <c r="Q25" s="59"/>
      <c r="R25" s="59"/>
      <c r="S25" s="50" t="n">
        <v>0</v>
      </c>
      <c r="T25" s="60"/>
      <c r="U25" s="61" t="n">
        <f aca="false">T25-S25</f>
        <v>0</v>
      </c>
      <c r="V25" s="51"/>
      <c r="W25" s="51"/>
      <c r="X25" s="48"/>
      <c r="Y25" s="48"/>
      <c r="AA25" s="52" t="s">
        <v>115</v>
      </c>
    </row>
    <row r="26" customFormat="false" ht="65.25" hidden="false" customHeight="true" outlineLevel="0" collapsed="false">
      <c r="A26" s="43" t="n">
        <v>104006</v>
      </c>
      <c r="B26" s="44" t="n">
        <v>2</v>
      </c>
      <c r="C26" s="45" t="n">
        <v>1016</v>
      </c>
      <c r="D26" s="45" t="s">
        <v>72</v>
      </c>
      <c r="E26" s="46" t="n">
        <v>1</v>
      </c>
      <c r="F26" s="44" t="n">
        <v>3</v>
      </c>
      <c r="G26" s="45"/>
      <c r="H26" s="53" t="s">
        <v>105</v>
      </c>
      <c r="I26" s="53" t="s">
        <v>116</v>
      </c>
      <c r="J26" s="44" t="s">
        <v>109</v>
      </c>
      <c r="K26" s="66"/>
      <c r="L26" s="48"/>
      <c r="M26" s="56"/>
      <c r="N26" s="65"/>
      <c r="O26" s="56"/>
      <c r="P26" s="58"/>
      <c r="Q26" s="69"/>
      <c r="R26" s="59"/>
      <c r="S26" s="50"/>
      <c r="T26" s="60"/>
      <c r="U26" s="61"/>
      <c r="V26" s="51"/>
      <c r="W26" s="51"/>
      <c r="X26" s="48"/>
      <c r="Y26" s="48"/>
      <c r="AA26" s="52" t="s">
        <v>46</v>
      </c>
    </row>
    <row r="27" customFormat="false" ht="85.5" hidden="false" customHeight="true" outlineLevel="0" collapsed="false">
      <c r="A27" s="43" t="n">
        <v>104006</v>
      </c>
      <c r="B27" s="44" t="n">
        <v>2</v>
      </c>
      <c r="C27" s="45" t="n">
        <v>1016</v>
      </c>
      <c r="D27" s="45" t="s">
        <v>72</v>
      </c>
      <c r="E27" s="46" t="n">
        <v>1</v>
      </c>
      <c r="F27" s="44" t="n">
        <v>4</v>
      </c>
      <c r="G27" s="45"/>
      <c r="H27" s="53" t="s">
        <v>105</v>
      </c>
      <c r="I27" s="53" t="s">
        <v>117</v>
      </c>
      <c r="J27" s="44" t="s">
        <v>75</v>
      </c>
      <c r="K27" s="67" t="n">
        <v>140437</v>
      </c>
      <c r="L27" s="48"/>
      <c r="M27" s="56" t="n">
        <f aca="false">K27+L27</f>
        <v>140437</v>
      </c>
      <c r="N27" s="70" t="n">
        <v>139103</v>
      </c>
      <c r="O27" s="56" t="n">
        <f aca="false">N27-M27</f>
        <v>-1334</v>
      </c>
      <c r="P27" s="58" t="s">
        <v>118</v>
      </c>
      <c r="Q27" s="59"/>
      <c r="R27" s="59"/>
      <c r="S27" s="50" t="n">
        <v>0</v>
      </c>
      <c r="T27" s="60"/>
      <c r="U27" s="61" t="n">
        <f aca="false">T27-S27</f>
        <v>0</v>
      </c>
      <c r="V27" s="51"/>
      <c r="W27" s="51"/>
      <c r="X27" s="48"/>
      <c r="Y27" s="48"/>
      <c r="AA27" s="52" t="s">
        <v>119</v>
      </c>
    </row>
    <row r="28" customFormat="false" ht="93" hidden="false" customHeight="true" outlineLevel="0" collapsed="false">
      <c r="A28" s="43" t="n">
        <v>104006</v>
      </c>
      <c r="B28" s="44" t="n">
        <v>2</v>
      </c>
      <c r="C28" s="45" t="n">
        <v>1016</v>
      </c>
      <c r="D28" s="45" t="s">
        <v>72</v>
      </c>
      <c r="E28" s="46" t="n">
        <v>1</v>
      </c>
      <c r="F28" s="44" t="n">
        <v>4</v>
      </c>
      <c r="G28" s="45"/>
      <c r="H28" s="53" t="s">
        <v>105</v>
      </c>
      <c r="I28" s="53" t="s">
        <v>120</v>
      </c>
      <c r="J28" s="44" t="s">
        <v>109</v>
      </c>
      <c r="K28" s="66"/>
      <c r="L28" s="48"/>
      <c r="M28" s="56"/>
      <c r="N28" s="65"/>
      <c r="O28" s="56"/>
      <c r="P28" s="58"/>
      <c r="Q28" s="59"/>
      <c r="R28" s="59"/>
      <c r="S28" s="50" t="n">
        <v>0</v>
      </c>
      <c r="T28" s="60"/>
      <c r="U28" s="61" t="n">
        <f aca="false">T28-S28</f>
        <v>0</v>
      </c>
      <c r="V28" s="51"/>
      <c r="W28" s="51"/>
      <c r="X28" s="48"/>
      <c r="Y28" s="48"/>
    </row>
    <row r="29" customFormat="false" ht="103.5" hidden="false" customHeight="true" outlineLevel="0" collapsed="false">
      <c r="A29" s="43" t="n">
        <v>104006</v>
      </c>
      <c r="B29" s="44" t="n">
        <v>2</v>
      </c>
      <c r="C29" s="45" t="n">
        <v>1016</v>
      </c>
      <c r="D29" s="45" t="s">
        <v>72</v>
      </c>
      <c r="E29" s="46" t="n">
        <v>1</v>
      </c>
      <c r="F29" s="44" t="n">
        <v>5</v>
      </c>
      <c r="G29" s="45"/>
      <c r="H29" s="53" t="s">
        <v>105</v>
      </c>
      <c r="I29" s="53" t="s">
        <v>121</v>
      </c>
      <c r="J29" s="44" t="s">
        <v>75</v>
      </c>
      <c r="K29" s="67" t="n">
        <v>23932</v>
      </c>
      <c r="L29" s="48"/>
      <c r="M29" s="56" t="n">
        <f aca="false">K29+L29</f>
        <v>23932</v>
      </c>
      <c r="N29" s="70" t="n">
        <v>25428</v>
      </c>
      <c r="O29" s="56" t="n">
        <f aca="false">N29-M29</f>
        <v>1496</v>
      </c>
      <c r="P29" s="58" t="s">
        <v>76</v>
      </c>
      <c r="Q29" s="59"/>
      <c r="R29" s="59"/>
      <c r="S29" s="50" t="n">
        <v>0</v>
      </c>
      <c r="T29" s="60"/>
      <c r="U29" s="61" t="n">
        <f aca="false">T29-S29</f>
        <v>0</v>
      </c>
      <c r="V29" s="51"/>
      <c r="W29" s="51"/>
      <c r="X29" s="48"/>
      <c r="Y29" s="48"/>
      <c r="AA29" s="42" t="s">
        <v>122</v>
      </c>
    </row>
    <row r="30" customFormat="false" ht="64.5" hidden="false" customHeight="true" outlineLevel="0" collapsed="false">
      <c r="A30" s="43" t="n">
        <v>104006</v>
      </c>
      <c r="B30" s="44" t="n">
        <v>2</v>
      </c>
      <c r="C30" s="45" t="n">
        <v>1016</v>
      </c>
      <c r="D30" s="45" t="s">
        <v>72</v>
      </c>
      <c r="E30" s="46" t="n">
        <v>1</v>
      </c>
      <c r="F30" s="44" t="n">
        <v>5</v>
      </c>
      <c r="G30" s="45"/>
      <c r="H30" s="53" t="s">
        <v>105</v>
      </c>
      <c r="I30" s="53" t="s">
        <v>123</v>
      </c>
      <c r="J30" s="44" t="s">
        <v>109</v>
      </c>
      <c r="K30" s="71"/>
      <c r="L30" s="48"/>
      <c r="M30" s="56"/>
      <c r="N30" s="68"/>
      <c r="O30" s="56"/>
      <c r="P30" s="48"/>
      <c r="Q30" s="59"/>
      <c r="R30" s="59"/>
      <c r="S30" s="50" t="n">
        <v>0</v>
      </c>
      <c r="T30" s="60"/>
      <c r="U30" s="61" t="n">
        <f aca="false">T30-S30</f>
        <v>0</v>
      </c>
      <c r="V30" s="51"/>
      <c r="W30" s="51"/>
      <c r="X30" s="48"/>
      <c r="Y30" s="48"/>
      <c r="AA30" s="72" t="s">
        <v>75</v>
      </c>
    </row>
    <row r="31" customFormat="false" ht="46.5" hidden="false" customHeight="true" outlineLevel="0" collapsed="false">
      <c r="A31" s="43" t="n">
        <v>104006</v>
      </c>
      <c r="B31" s="44" t="n">
        <v>2</v>
      </c>
      <c r="C31" s="45" t="n">
        <v>1016</v>
      </c>
      <c r="D31" s="45" t="s">
        <v>72</v>
      </c>
      <c r="E31" s="46" t="n">
        <v>1</v>
      </c>
      <c r="F31" s="44"/>
      <c r="G31" s="45"/>
      <c r="H31" s="53" t="s">
        <v>105</v>
      </c>
      <c r="I31" s="53" t="s">
        <v>124</v>
      </c>
      <c r="J31" s="44" t="s">
        <v>103</v>
      </c>
      <c r="K31" s="44"/>
      <c r="L31" s="48"/>
      <c r="M31" s="56"/>
      <c r="N31" s="48"/>
      <c r="O31" s="56"/>
      <c r="P31" s="48"/>
      <c r="Q31" s="59"/>
      <c r="R31" s="59"/>
      <c r="S31" s="50" t="n">
        <v>0</v>
      </c>
      <c r="T31" s="60"/>
      <c r="U31" s="61" t="n">
        <f aca="false">T31-S31</f>
        <v>0</v>
      </c>
      <c r="V31" s="51"/>
      <c r="W31" s="51"/>
      <c r="X31" s="48"/>
      <c r="Y31" s="48"/>
      <c r="AA31" s="72" t="s">
        <v>109</v>
      </c>
    </row>
    <row r="32" customFormat="false" ht="47.25" hidden="false" customHeight="true" outlineLevel="0" collapsed="false">
      <c r="A32" s="43" t="n">
        <v>104006</v>
      </c>
      <c r="B32" s="44" t="n">
        <v>2</v>
      </c>
      <c r="C32" s="45" t="n">
        <v>1016</v>
      </c>
      <c r="D32" s="45" t="s">
        <v>72</v>
      </c>
      <c r="E32" s="46" t="n">
        <v>2</v>
      </c>
      <c r="F32" s="44" t="n">
        <v>1</v>
      </c>
      <c r="G32" s="45"/>
      <c r="H32" s="73" t="s">
        <v>125</v>
      </c>
      <c r="I32" s="53" t="s">
        <v>126</v>
      </c>
      <c r="J32" s="44" t="s">
        <v>75</v>
      </c>
      <c r="K32" s="67" t="n">
        <v>1</v>
      </c>
      <c r="L32" s="48"/>
      <c r="M32" s="56" t="n">
        <f aca="false">K32+L32</f>
        <v>1</v>
      </c>
      <c r="N32" s="48" t="n">
        <v>1</v>
      </c>
      <c r="O32" s="56" t="n">
        <f aca="false">N32-M32</f>
        <v>0</v>
      </c>
      <c r="P32" s="48"/>
      <c r="Q32" s="50" t="n">
        <v>16952.5</v>
      </c>
      <c r="R32" s="59"/>
      <c r="S32" s="50" t="n">
        <f aca="false">Q32+R32</f>
        <v>16952.5</v>
      </c>
      <c r="T32" s="60" t="n">
        <v>16952.5</v>
      </c>
      <c r="U32" s="61" t="n">
        <f aca="false">T32-S32</f>
        <v>0</v>
      </c>
      <c r="V32" s="51"/>
      <c r="W32" s="51"/>
      <c r="X32" s="48"/>
      <c r="Y32" s="48"/>
      <c r="AA32" s="72" t="s">
        <v>103</v>
      </c>
    </row>
    <row r="33" customFormat="false" ht="57" hidden="false" customHeight="true" outlineLevel="0" collapsed="false">
      <c r="A33" s="43" t="n">
        <v>104006</v>
      </c>
      <c r="B33" s="44" t="n">
        <v>2</v>
      </c>
      <c r="C33" s="45" t="n">
        <v>1016</v>
      </c>
      <c r="D33" s="45" t="s">
        <v>72</v>
      </c>
      <c r="E33" s="46" t="n">
        <v>2</v>
      </c>
      <c r="F33" s="44" t="n">
        <v>2</v>
      </c>
      <c r="G33" s="45"/>
      <c r="H33" s="73" t="s">
        <v>125</v>
      </c>
      <c r="I33" s="73" t="s">
        <v>127</v>
      </c>
      <c r="J33" s="44" t="s">
        <v>75</v>
      </c>
      <c r="K33" s="67" t="n">
        <v>3</v>
      </c>
      <c r="L33" s="48"/>
      <c r="M33" s="56" t="n">
        <f aca="false">K33+L33</f>
        <v>3</v>
      </c>
      <c r="N33" s="48" t="n">
        <v>3</v>
      </c>
      <c r="O33" s="56" t="n">
        <f aca="false">N33-M33</f>
        <v>0</v>
      </c>
      <c r="P33" s="48"/>
      <c r="Q33" s="59"/>
      <c r="R33" s="59"/>
      <c r="S33" s="50" t="n">
        <v>0</v>
      </c>
      <c r="T33" s="60"/>
      <c r="U33" s="61" t="n">
        <f aca="false">T33-S33</f>
        <v>0</v>
      </c>
      <c r="V33" s="51"/>
      <c r="W33" s="51"/>
      <c r="X33" s="48"/>
      <c r="Y33" s="48"/>
      <c r="AA33" s="72" t="s">
        <v>128</v>
      </c>
    </row>
    <row r="34" customFormat="false" ht="84" hidden="false" customHeight="true" outlineLevel="0" collapsed="false">
      <c r="A34" s="43" t="n">
        <v>104006</v>
      </c>
      <c r="B34" s="44" t="n">
        <v>2</v>
      </c>
      <c r="C34" s="45" t="n">
        <v>1016</v>
      </c>
      <c r="D34" s="45" t="s">
        <v>72</v>
      </c>
      <c r="E34" s="46" t="n">
        <v>2</v>
      </c>
      <c r="F34" s="44" t="n">
        <v>3</v>
      </c>
      <c r="G34" s="45"/>
      <c r="H34" s="73" t="s">
        <v>125</v>
      </c>
      <c r="I34" s="53" t="s">
        <v>129</v>
      </c>
      <c r="J34" s="44" t="s">
        <v>75</v>
      </c>
      <c r="K34" s="67" t="n">
        <v>13</v>
      </c>
      <c r="L34" s="48"/>
      <c r="M34" s="56" t="n">
        <f aca="false">K34+L34</f>
        <v>13</v>
      </c>
      <c r="N34" s="48" t="n">
        <v>14</v>
      </c>
      <c r="O34" s="56" t="n">
        <f aca="false">N34-M34</f>
        <v>1</v>
      </c>
      <c r="P34" s="58" t="s">
        <v>76</v>
      </c>
      <c r="Q34" s="59"/>
      <c r="R34" s="59"/>
      <c r="S34" s="50" t="n">
        <v>0</v>
      </c>
      <c r="T34" s="60"/>
      <c r="U34" s="61" t="n">
        <f aca="false">T34-S34</f>
        <v>0</v>
      </c>
      <c r="V34" s="51"/>
      <c r="W34" s="51"/>
      <c r="X34" s="48"/>
      <c r="Y34" s="48"/>
      <c r="AA34" s="72" t="s">
        <v>130</v>
      </c>
    </row>
    <row r="35" customFormat="false" ht="40.5" hidden="false" customHeight="true" outlineLevel="0" collapsed="false">
      <c r="A35" s="43" t="n">
        <v>104006</v>
      </c>
      <c r="B35" s="44" t="n">
        <v>2</v>
      </c>
      <c r="C35" s="45" t="n">
        <v>1016</v>
      </c>
      <c r="D35" s="45" t="s">
        <v>72</v>
      </c>
      <c r="E35" s="46" t="n">
        <v>2</v>
      </c>
      <c r="F35" s="44"/>
      <c r="G35" s="45"/>
      <c r="H35" s="73" t="s">
        <v>125</v>
      </c>
      <c r="I35" s="53" t="s">
        <v>131</v>
      </c>
      <c r="J35" s="44" t="s">
        <v>103</v>
      </c>
      <c r="K35" s="74"/>
      <c r="L35" s="48"/>
      <c r="M35" s="56"/>
      <c r="N35" s="48"/>
      <c r="O35" s="56"/>
      <c r="P35" s="48"/>
      <c r="Q35" s="59"/>
      <c r="R35" s="59"/>
      <c r="S35" s="50" t="n">
        <v>0</v>
      </c>
      <c r="T35" s="60"/>
      <c r="U35" s="61" t="n">
        <f aca="false">T35-S35</f>
        <v>0</v>
      </c>
      <c r="V35" s="51"/>
      <c r="W35" s="51"/>
      <c r="X35" s="48"/>
      <c r="Y35" s="48"/>
      <c r="AA35" s="72" t="s">
        <v>132</v>
      </c>
    </row>
    <row r="36" customFormat="false" ht="65.25" hidden="false" customHeight="true" outlineLevel="0" collapsed="false">
      <c r="A36" s="43" t="n">
        <v>104006</v>
      </c>
      <c r="B36" s="44" t="n">
        <v>2</v>
      </c>
      <c r="C36" s="45" t="n">
        <v>1016</v>
      </c>
      <c r="D36" s="45" t="s">
        <v>72</v>
      </c>
      <c r="E36" s="46" t="n">
        <v>3</v>
      </c>
      <c r="F36" s="44" t="n">
        <v>1</v>
      </c>
      <c r="G36" s="45"/>
      <c r="H36" s="73" t="s">
        <v>133</v>
      </c>
      <c r="I36" s="75" t="s">
        <v>134</v>
      </c>
      <c r="J36" s="44" t="s">
        <v>75</v>
      </c>
      <c r="K36" s="76" t="n">
        <v>304.8</v>
      </c>
      <c r="L36" s="48" t="n">
        <v>-207.3</v>
      </c>
      <c r="M36" s="77" t="n">
        <f aca="false">K36+L36</f>
        <v>97.5</v>
      </c>
      <c r="N36" s="68" t="n">
        <v>97.5</v>
      </c>
      <c r="O36" s="56" t="n">
        <f aca="false">N36-M36</f>
        <v>0</v>
      </c>
      <c r="P36" s="78" t="s">
        <v>135</v>
      </c>
      <c r="Q36" s="50" t="n">
        <v>18131</v>
      </c>
      <c r="R36" s="59"/>
      <c r="S36" s="50" t="n">
        <f aca="false">Q36+R36</f>
        <v>18131</v>
      </c>
      <c r="T36" s="60" t="n">
        <v>18131</v>
      </c>
      <c r="U36" s="61" t="n">
        <f aca="false">T36-S36</f>
        <v>0</v>
      </c>
      <c r="V36" s="51"/>
      <c r="W36" s="51"/>
      <c r="X36" s="48"/>
      <c r="Y36" s="48"/>
      <c r="AA36" s="72" t="s">
        <v>136</v>
      </c>
    </row>
    <row r="37" customFormat="false" ht="72.75" hidden="false" customHeight="true" outlineLevel="0" collapsed="false">
      <c r="A37" s="43" t="n">
        <v>104006</v>
      </c>
      <c r="B37" s="44" t="n">
        <v>2</v>
      </c>
      <c r="C37" s="45" t="n">
        <v>1016</v>
      </c>
      <c r="D37" s="45" t="s">
        <v>72</v>
      </c>
      <c r="E37" s="46" t="n">
        <v>3</v>
      </c>
      <c r="F37" s="79"/>
      <c r="G37" s="45"/>
      <c r="H37" s="73" t="s">
        <v>133</v>
      </c>
      <c r="I37" s="75" t="s">
        <v>137</v>
      </c>
      <c r="J37" s="44"/>
      <c r="K37" s="76"/>
      <c r="L37" s="48"/>
      <c r="M37" s="56"/>
      <c r="N37" s="68"/>
      <c r="O37" s="56" t="n">
        <f aca="false">N37-M37</f>
        <v>0</v>
      </c>
      <c r="P37" s="78"/>
      <c r="Q37" s="59"/>
      <c r="R37" s="59"/>
      <c r="S37" s="50" t="n">
        <v>0</v>
      </c>
      <c r="T37" s="60"/>
      <c r="U37" s="61" t="n">
        <f aca="false">T37-S37</f>
        <v>0</v>
      </c>
      <c r="V37" s="51"/>
      <c r="W37" s="51"/>
      <c r="X37" s="48"/>
      <c r="Y37" s="48"/>
      <c r="AA37" s="72" t="s">
        <v>138</v>
      </c>
    </row>
    <row r="38" customFormat="false" ht="16.5" hidden="false" customHeight="false" outlineLevel="0" collapsed="false">
      <c r="A38" s="43" t="n">
        <v>104006</v>
      </c>
      <c r="B38" s="44" t="n">
        <v>2</v>
      </c>
      <c r="C38" s="45" t="n">
        <v>1016</v>
      </c>
      <c r="D38" s="45" t="s">
        <v>72</v>
      </c>
      <c r="E38" s="46" t="n">
        <v>3</v>
      </c>
      <c r="F38" s="44" t="n">
        <v>2</v>
      </c>
      <c r="G38" s="45"/>
      <c r="H38" s="73"/>
      <c r="I38" s="75" t="s">
        <v>139</v>
      </c>
      <c r="J38" s="44" t="s">
        <v>75</v>
      </c>
      <c r="K38" s="80" t="n">
        <v>792</v>
      </c>
      <c r="L38" s="48" t="n">
        <v>288</v>
      </c>
      <c r="M38" s="56" t="n">
        <f aca="false">K38+L38</f>
        <v>1080</v>
      </c>
      <c r="N38" s="68" t="n">
        <v>1080</v>
      </c>
      <c r="O38" s="56" t="n">
        <f aca="false">N38-M38</f>
        <v>0</v>
      </c>
      <c r="P38" s="78"/>
      <c r="Q38" s="59"/>
      <c r="R38" s="59"/>
      <c r="S38" s="50" t="n">
        <v>0</v>
      </c>
      <c r="T38" s="60"/>
      <c r="U38" s="61" t="n">
        <f aca="false">T38-S38</f>
        <v>0</v>
      </c>
      <c r="V38" s="51"/>
      <c r="W38" s="51"/>
      <c r="X38" s="48"/>
      <c r="Y38" s="48"/>
      <c r="AA38" s="72" t="s">
        <v>140</v>
      </c>
    </row>
    <row r="39" customFormat="false" ht="61.5" hidden="false" customHeight="true" outlineLevel="0" collapsed="false">
      <c r="A39" s="43" t="n">
        <v>104006</v>
      </c>
      <c r="B39" s="44" t="n">
        <v>2</v>
      </c>
      <c r="C39" s="45" t="n">
        <v>1016</v>
      </c>
      <c r="D39" s="45" t="s">
        <v>72</v>
      </c>
      <c r="E39" s="46" t="n">
        <v>3</v>
      </c>
      <c r="F39" s="44" t="n">
        <v>3</v>
      </c>
      <c r="G39" s="45"/>
      <c r="H39" s="44"/>
      <c r="I39" s="75" t="s">
        <v>141</v>
      </c>
      <c r="J39" s="44" t="s">
        <v>75</v>
      </c>
      <c r="K39" s="80" t="n">
        <v>4896</v>
      </c>
      <c r="L39" s="48" t="n">
        <v>-288</v>
      </c>
      <c r="M39" s="56" t="n">
        <f aca="false">K39+L39</f>
        <v>4608</v>
      </c>
      <c r="N39" s="68" t="n">
        <v>4608</v>
      </c>
      <c r="O39" s="56" t="n">
        <f aca="false">N39-M39</f>
        <v>0</v>
      </c>
      <c r="P39" s="78"/>
      <c r="Q39" s="59"/>
      <c r="R39" s="59"/>
      <c r="S39" s="50" t="n">
        <v>0</v>
      </c>
      <c r="T39" s="60"/>
      <c r="U39" s="61" t="n">
        <f aca="false">T39-S39</f>
        <v>0</v>
      </c>
      <c r="V39" s="51"/>
      <c r="W39" s="51"/>
      <c r="X39" s="48"/>
      <c r="Y39" s="48"/>
      <c r="AA39" s="72" t="s">
        <v>142</v>
      </c>
    </row>
    <row r="40" customFormat="false" ht="31.5" hidden="false" customHeight="true" outlineLevel="0" collapsed="false">
      <c r="A40" s="43" t="n">
        <v>104006</v>
      </c>
      <c r="B40" s="44" t="n">
        <v>2</v>
      </c>
      <c r="C40" s="45" t="n">
        <v>1016</v>
      </c>
      <c r="D40" s="45" t="s">
        <v>72</v>
      </c>
      <c r="E40" s="46" t="n">
        <v>3</v>
      </c>
      <c r="F40" s="44" t="n">
        <v>4</v>
      </c>
      <c r="G40" s="45"/>
      <c r="H40" s="44"/>
      <c r="I40" s="75" t="s">
        <v>143</v>
      </c>
      <c r="J40" s="44" t="s">
        <v>75</v>
      </c>
      <c r="K40" s="80" t="n">
        <v>5040</v>
      </c>
      <c r="L40" s="48"/>
      <c r="M40" s="56" t="n">
        <f aca="false">K40+L40</f>
        <v>5040</v>
      </c>
      <c r="N40" s="68" t="n">
        <v>5040</v>
      </c>
      <c r="O40" s="56" t="n">
        <f aca="false">N40-M40</f>
        <v>0</v>
      </c>
      <c r="P40" s="58"/>
      <c r="Q40" s="59"/>
      <c r="R40" s="59"/>
      <c r="S40" s="50" t="n">
        <v>0</v>
      </c>
      <c r="T40" s="60"/>
      <c r="U40" s="61" t="n">
        <f aca="false">T40-S40</f>
        <v>0</v>
      </c>
      <c r="V40" s="51"/>
      <c r="W40" s="51"/>
      <c r="X40" s="48"/>
      <c r="Y40" s="48"/>
      <c r="AA40" s="72" t="s">
        <v>144</v>
      </c>
    </row>
    <row r="41" customFormat="false" ht="24.75" hidden="false" customHeight="true" outlineLevel="0" collapsed="false">
      <c r="A41" s="43" t="n">
        <v>104006</v>
      </c>
      <c r="B41" s="44" t="n">
        <v>2</v>
      </c>
      <c r="C41" s="45" t="n">
        <v>1016</v>
      </c>
      <c r="D41" s="45" t="s">
        <v>72</v>
      </c>
      <c r="E41" s="46" t="n">
        <v>3</v>
      </c>
      <c r="F41" s="44" t="n">
        <v>5</v>
      </c>
      <c r="G41" s="45"/>
      <c r="H41" s="44"/>
      <c r="I41" s="75" t="s">
        <v>145</v>
      </c>
      <c r="J41" s="44" t="s">
        <v>75</v>
      </c>
      <c r="K41" s="80" t="n">
        <v>46</v>
      </c>
      <c r="L41" s="48"/>
      <c r="M41" s="56" t="n">
        <f aca="false">K41+L41</f>
        <v>46</v>
      </c>
      <c r="N41" s="68" t="n">
        <v>46</v>
      </c>
      <c r="O41" s="56" t="n">
        <f aca="false">N41-M41</f>
        <v>0</v>
      </c>
      <c r="P41" s="48"/>
      <c r="Q41" s="59"/>
      <c r="R41" s="59"/>
      <c r="S41" s="50" t="n">
        <v>0</v>
      </c>
      <c r="T41" s="60"/>
      <c r="U41" s="61" t="n">
        <f aca="false">T41-S41</f>
        <v>0</v>
      </c>
      <c r="V41" s="51"/>
      <c r="W41" s="51"/>
      <c r="X41" s="48"/>
      <c r="Y41" s="48"/>
      <c r="AA41" s="72" t="s">
        <v>146</v>
      </c>
    </row>
    <row r="42" customFormat="false" ht="60" hidden="false" customHeight="true" outlineLevel="0" collapsed="false">
      <c r="A42" s="43" t="n">
        <v>104006</v>
      </c>
      <c r="B42" s="44" t="n">
        <v>2</v>
      </c>
      <c r="C42" s="45" t="n">
        <v>1016</v>
      </c>
      <c r="D42" s="45" t="s">
        <v>72</v>
      </c>
      <c r="E42" s="46" t="n">
        <v>3</v>
      </c>
      <c r="F42" s="79" t="n">
        <v>6</v>
      </c>
      <c r="G42" s="45"/>
      <c r="H42" s="73" t="s">
        <v>133</v>
      </c>
      <c r="I42" s="75" t="s">
        <v>147</v>
      </c>
      <c r="J42" s="44" t="s">
        <v>75</v>
      </c>
      <c r="K42" s="80" t="n">
        <v>46</v>
      </c>
      <c r="L42" s="48"/>
      <c r="M42" s="56" t="n">
        <f aca="false">K42+L42</f>
        <v>46</v>
      </c>
      <c r="N42" s="68" t="n">
        <v>46</v>
      </c>
      <c r="O42" s="56" t="n">
        <f aca="false">N42-M42</f>
        <v>0</v>
      </c>
      <c r="P42" s="48"/>
      <c r="Q42" s="59"/>
      <c r="R42" s="59"/>
      <c r="S42" s="50" t="n">
        <v>0</v>
      </c>
      <c r="T42" s="60"/>
      <c r="U42" s="61" t="n">
        <f aca="false">T42-S42</f>
        <v>0</v>
      </c>
      <c r="V42" s="51"/>
      <c r="W42" s="51"/>
      <c r="X42" s="48"/>
      <c r="Y42" s="48"/>
      <c r="AA42" s="72" t="s">
        <v>148</v>
      </c>
    </row>
    <row r="43" customFormat="false" ht="72" hidden="false" customHeight="true" outlineLevel="0" collapsed="false">
      <c r="A43" s="43" t="n">
        <v>104006</v>
      </c>
      <c r="B43" s="44" t="n">
        <v>2</v>
      </c>
      <c r="C43" s="45" t="n">
        <v>1016</v>
      </c>
      <c r="D43" s="45" t="s">
        <v>72</v>
      </c>
      <c r="E43" s="46" t="n">
        <v>3</v>
      </c>
      <c r="F43" s="44" t="n">
        <v>7</v>
      </c>
      <c r="G43" s="45"/>
      <c r="H43" s="73" t="s">
        <v>133</v>
      </c>
      <c r="I43" s="81" t="s">
        <v>149</v>
      </c>
      <c r="J43" s="44" t="s">
        <v>75</v>
      </c>
      <c r="K43" s="76" t="n">
        <v>5457.3</v>
      </c>
      <c r="L43" s="48"/>
      <c r="M43" s="77" t="n">
        <f aca="false">K43+L43</f>
        <v>5457.3</v>
      </c>
      <c r="N43" s="68" t="n">
        <v>5457.3</v>
      </c>
      <c r="O43" s="77" t="n">
        <f aca="false">N43-M43</f>
        <v>0</v>
      </c>
      <c r="P43" s="58"/>
      <c r="Q43" s="59"/>
      <c r="R43" s="59"/>
      <c r="S43" s="50" t="n">
        <v>0</v>
      </c>
      <c r="T43" s="60"/>
      <c r="U43" s="61" t="n">
        <f aca="false">T43-S43</f>
        <v>0</v>
      </c>
      <c r="V43" s="51"/>
      <c r="W43" s="51"/>
      <c r="X43" s="48"/>
      <c r="Y43" s="48"/>
      <c r="AA43" s="72" t="s">
        <v>150</v>
      </c>
    </row>
    <row r="44" customFormat="false" ht="69" hidden="false" customHeight="true" outlineLevel="0" collapsed="false">
      <c r="A44" s="43" t="n">
        <v>104006</v>
      </c>
      <c r="B44" s="44" t="n">
        <v>2</v>
      </c>
      <c r="C44" s="45" t="n">
        <v>1016</v>
      </c>
      <c r="D44" s="45" t="s">
        <v>72</v>
      </c>
      <c r="E44" s="46" t="n">
        <v>3</v>
      </c>
      <c r="F44" s="79"/>
      <c r="G44" s="45"/>
      <c r="H44" s="73" t="s">
        <v>133</v>
      </c>
      <c r="I44" s="75" t="s">
        <v>151</v>
      </c>
      <c r="J44" s="44" t="s">
        <v>103</v>
      </c>
      <c r="K44" s="76"/>
      <c r="L44" s="48"/>
      <c r="M44" s="56"/>
      <c r="N44" s="48"/>
      <c r="O44" s="56"/>
      <c r="P44" s="48"/>
      <c r="Q44" s="59"/>
      <c r="R44" s="59"/>
      <c r="S44" s="50" t="n">
        <v>0</v>
      </c>
      <c r="T44" s="60"/>
      <c r="U44" s="61" t="n">
        <f aca="false">T44-S44</f>
        <v>0</v>
      </c>
      <c r="V44" s="51"/>
      <c r="W44" s="51"/>
      <c r="X44" s="48"/>
      <c r="Y44" s="48"/>
    </row>
    <row r="45" customFormat="false" ht="125.25" hidden="false" customHeight="true" outlineLevel="0" collapsed="false">
      <c r="A45" s="43" t="n">
        <v>104006</v>
      </c>
      <c r="B45" s="44" t="n">
        <v>2</v>
      </c>
      <c r="C45" s="45" t="n">
        <v>1025</v>
      </c>
      <c r="D45" s="45" t="s">
        <v>72</v>
      </c>
      <c r="E45" s="46" t="n">
        <v>1</v>
      </c>
      <c r="F45" s="44" t="n">
        <v>1</v>
      </c>
      <c r="G45" s="45"/>
      <c r="H45" s="73" t="s">
        <v>152</v>
      </c>
      <c r="I45" s="73" t="s">
        <v>153</v>
      </c>
      <c r="J45" s="44" t="s">
        <v>75</v>
      </c>
      <c r="K45" s="80" t="n">
        <v>700</v>
      </c>
      <c r="L45" s="48"/>
      <c r="M45" s="56" t="n">
        <f aca="false">K45+L45</f>
        <v>700</v>
      </c>
      <c r="N45" s="80" t="n">
        <v>700</v>
      </c>
      <c r="O45" s="56" t="n">
        <f aca="false">N45-M45</f>
        <v>0</v>
      </c>
      <c r="P45" s="58"/>
      <c r="Q45" s="50" t="n">
        <v>11646.4</v>
      </c>
      <c r="R45" s="59"/>
      <c r="S45" s="50" t="n">
        <f aca="false">Q45+R45</f>
        <v>11646.4</v>
      </c>
      <c r="T45" s="60" t="n">
        <v>11646.4</v>
      </c>
      <c r="U45" s="61" t="n">
        <f aca="false">T45-S45</f>
        <v>0</v>
      </c>
      <c r="V45" s="51"/>
      <c r="W45" s="51"/>
      <c r="X45" s="48"/>
      <c r="Y45" s="48"/>
    </row>
    <row r="46" customFormat="false" ht="147.75" hidden="false" customHeight="true" outlineLevel="0" collapsed="false">
      <c r="A46" s="43" t="n">
        <v>104006</v>
      </c>
      <c r="B46" s="44" t="n">
        <v>2</v>
      </c>
      <c r="C46" s="45" t="n">
        <v>1025</v>
      </c>
      <c r="D46" s="45" t="s">
        <v>72</v>
      </c>
      <c r="E46" s="46" t="n">
        <v>1</v>
      </c>
      <c r="F46" s="44"/>
      <c r="G46" s="45"/>
      <c r="H46" s="73" t="s">
        <v>152</v>
      </c>
      <c r="I46" s="53" t="s">
        <v>154</v>
      </c>
      <c r="J46" s="44" t="s">
        <v>109</v>
      </c>
      <c r="K46" s="76"/>
      <c r="L46" s="48"/>
      <c r="M46" s="56"/>
      <c r="N46" s="76"/>
      <c r="O46" s="56"/>
      <c r="P46" s="48"/>
      <c r="Q46" s="59"/>
      <c r="R46" s="59"/>
      <c r="S46" s="50" t="n">
        <v>0</v>
      </c>
      <c r="T46" s="60"/>
      <c r="U46" s="61" t="n">
        <f aca="false">T46-S46</f>
        <v>0</v>
      </c>
      <c r="V46" s="51"/>
      <c r="W46" s="51"/>
      <c r="X46" s="48"/>
      <c r="Y46" s="48"/>
    </row>
    <row r="47" customFormat="false" ht="21.75" hidden="false" customHeight="true" outlineLevel="0" collapsed="false">
      <c r="A47" s="43" t="n">
        <v>104006</v>
      </c>
      <c r="B47" s="44" t="n">
        <v>2</v>
      </c>
      <c r="C47" s="45" t="n">
        <v>1025</v>
      </c>
      <c r="D47" s="45" t="s">
        <v>72</v>
      </c>
      <c r="E47" s="46" t="n">
        <v>1</v>
      </c>
      <c r="F47" s="44" t="n">
        <v>1</v>
      </c>
      <c r="G47" s="45"/>
      <c r="H47" s="73" t="s">
        <v>152</v>
      </c>
      <c r="I47" s="82" t="s">
        <v>155</v>
      </c>
      <c r="J47" s="44" t="s">
        <v>103</v>
      </c>
      <c r="K47" s="76"/>
      <c r="L47" s="48"/>
      <c r="M47" s="56"/>
      <c r="N47" s="76"/>
      <c r="O47" s="56"/>
      <c r="P47" s="48"/>
      <c r="Q47" s="69"/>
      <c r="R47" s="59"/>
      <c r="S47" s="50" t="n">
        <v>0</v>
      </c>
      <c r="T47" s="60"/>
      <c r="U47" s="61" t="n">
        <f aca="false">T47-S47</f>
        <v>0</v>
      </c>
      <c r="V47" s="51"/>
      <c r="W47" s="51"/>
      <c r="X47" s="48"/>
      <c r="Y47" s="48"/>
    </row>
    <row r="48" customFormat="false" ht="29.25" hidden="false" customHeight="true" outlineLevel="0" collapsed="false">
      <c r="A48" s="43" t="n">
        <v>104006</v>
      </c>
      <c r="B48" s="44" t="n">
        <v>2</v>
      </c>
      <c r="C48" s="45" t="n">
        <v>1025</v>
      </c>
      <c r="D48" s="45" t="s">
        <v>72</v>
      </c>
      <c r="E48" s="46" t="n">
        <v>1</v>
      </c>
      <c r="F48" s="44" t="n">
        <v>2</v>
      </c>
      <c r="G48" s="45"/>
      <c r="H48" s="73" t="s">
        <v>152</v>
      </c>
      <c r="I48" s="53" t="s">
        <v>156</v>
      </c>
      <c r="J48" s="44" t="s">
        <v>75</v>
      </c>
      <c r="K48" s="80" t="n">
        <v>20</v>
      </c>
      <c r="L48" s="48"/>
      <c r="M48" s="56" t="n">
        <f aca="false">K48+L48</f>
        <v>20</v>
      </c>
      <c r="N48" s="80" t="n">
        <v>20</v>
      </c>
      <c r="O48" s="56" t="n">
        <f aca="false">N48-M48</f>
        <v>0</v>
      </c>
      <c r="P48" s="54"/>
      <c r="Q48" s="59"/>
      <c r="R48" s="59"/>
      <c r="S48" s="50" t="n">
        <v>0</v>
      </c>
      <c r="T48" s="60"/>
      <c r="U48" s="61" t="n">
        <f aca="false">T48-S48</f>
        <v>0</v>
      </c>
      <c r="V48" s="51"/>
      <c r="W48" s="51"/>
      <c r="X48" s="48"/>
      <c r="Y48" s="48"/>
    </row>
    <row r="49" customFormat="false" ht="15.75" hidden="false" customHeight="true" outlineLevel="0" collapsed="false">
      <c r="A49" s="43" t="n">
        <v>104006</v>
      </c>
      <c r="B49" s="44" t="n">
        <v>2</v>
      </c>
      <c r="C49" s="45" t="n">
        <v>1025</v>
      </c>
      <c r="D49" s="45" t="s">
        <v>72</v>
      </c>
      <c r="E49" s="46" t="n">
        <v>1</v>
      </c>
      <c r="F49" s="44" t="n">
        <v>3</v>
      </c>
      <c r="G49" s="45"/>
      <c r="H49" s="73" t="s">
        <v>152</v>
      </c>
      <c r="I49" s="53" t="s">
        <v>157</v>
      </c>
      <c r="J49" s="44" t="s">
        <v>75</v>
      </c>
      <c r="K49" s="80" t="n">
        <v>15</v>
      </c>
      <c r="L49" s="48"/>
      <c r="M49" s="56" t="n">
        <f aca="false">K49+L49</f>
        <v>15</v>
      </c>
      <c r="N49" s="80" t="n">
        <v>15</v>
      </c>
      <c r="O49" s="56" t="n">
        <f aca="false">N49-M49</f>
        <v>0</v>
      </c>
      <c r="P49" s="83"/>
      <c r="Q49" s="59"/>
      <c r="R49" s="59"/>
      <c r="S49" s="50" t="n">
        <v>0</v>
      </c>
      <c r="T49" s="60"/>
      <c r="U49" s="61" t="n">
        <f aca="false">T49-S49</f>
        <v>0</v>
      </c>
      <c r="V49" s="51"/>
      <c r="W49" s="51"/>
      <c r="X49" s="48"/>
      <c r="Y49" s="48"/>
    </row>
    <row r="50" customFormat="false" ht="32.25" hidden="false" customHeight="true" outlineLevel="0" collapsed="false">
      <c r="A50" s="43" t="n">
        <v>104006</v>
      </c>
      <c r="B50" s="44" t="n">
        <v>2</v>
      </c>
      <c r="C50" s="45" t="n">
        <v>1025</v>
      </c>
      <c r="D50" s="45" t="s">
        <v>72</v>
      </c>
      <c r="E50" s="46" t="n">
        <v>1</v>
      </c>
      <c r="F50" s="44" t="n">
        <v>4</v>
      </c>
      <c r="G50" s="45"/>
      <c r="H50" s="73" t="s">
        <v>152</v>
      </c>
      <c r="I50" s="84" t="s">
        <v>158</v>
      </c>
      <c r="J50" s="44" t="s">
        <v>75</v>
      </c>
      <c r="K50" s="80" t="n">
        <v>40</v>
      </c>
      <c r="L50" s="48"/>
      <c r="M50" s="56" t="n">
        <f aca="false">K50+L50</f>
        <v>40</v>
      </c>
      <c r="N50" s="80" t="n">
        <v>40</v>
      </c>
      <c r="O50" s="56" t="n">
        <f aca="false">N50-M50</f>
        <v>0</v>
      </c>
      <c r="P50" s="58"/>
      <c r="Q50" s="59"/>
      <c r="R50" s="59"/>
      <c r="S50" s="50" t="n">
        <v>0</v>
      </c>
      <c r="T50" s="60"/>
      <c r="U50" s="61" t="n">
        <f aca="false">T50-S50</f>
        <v>0</v>
      </c>
      <c r="V50" s="51"/>
      <c r="W50" s="51"/>
      <c r="X50" s="48"/>
      <c r="Y50" s="48"/>
    </row>
    <row r="51" customFormat="false" ht="133.5" hidden="false" customHeight="true" outlineLevel="0" collapsed="false">
      <c r="A51" s="43" t="n">
        <v>104006</v>
      </c>
      <c r="B51" s="44" t="n">
        <v>2</v>
      </c>
      <c r="C51" s="45" t="n">
        <v>1025</v>
      </c>
      <c r="D51" s="45" t="s">
        <v>72</v>
      </c>
      <c r="E51" s="46" t="n">
        <v>1</v>
      </c>
      <c r="F51" s="44"/>
      <c r="G51" s="45"/>
      <c r="H51" s="73" t="s">
        <v>152</v>
      </c>
      <c r="I51" s="53" t="s">
        <v>159</v>
      </c>
      <c r="J51" s="44" t="s">
        <v>109</v>
      </c>
      <c r="K51" s="76"/>
      <c r="L51" s="48"/>
      <c r="M51" s="56"/>
      <c r="N51" s="76"/>
      <c r="O51" s="56"/>
      <c r="P51" s="48"/>
      <c r="Q51" s="59"/>
      <c r="R51" s="59"/>
      <c r="S51" s="50" t="n">
        <v>0</v>
      </c>
      <c r="T51" s="60"/>
      <c r="U51" s="61" t="n">
        <f aca="false">T51-S51</f>
        <v>0</v>
      </c>
      <c r="V51" s="51"/>
      <c r="W51" s="51"/>
      <c r="X51" s="48"/>
      <c r="Y51" s="48"/>
    </row>
    <row r="52" customFormat="false" ht="55.5" hidden="false" customHeight="true" outlineLevel="0" collapsed="false">
      <c r="A52" s="43" t="n">
        <v>104006</v>
      </c>
      <c r="B52" s="44" t="n">
        <v>2</v>
      </c>
      <c r="C52" s="45" t="n">
        <v>1025</v>
      </c>
      <c r="D52" s="45" t="s">
        <v>72</v>
      </c>
      <c r="E52" s="46" t="n">
        <v>1</v>
      </c>
      <c r="F52" s="44" t="n">
        <v>5</v>
      </c>
      <c r="G52" s="45"/>
      <c r="H52" s="73" t="s">
        <v>152</v>
      </c>
      <c r="I52" s="53" t="s">
        <v>160</v>
      </c>
      <c r="J52" s="44" t="s">
        <v>75</v>
      </c>
      <c r="K52" s="80" t="n">
        <v>400</v>
      </c>
      <c r="L52" s="48"/>
      <c r="M52" s="56" t="n">
        <f aca="false">K52+L52</f>
        <v>400</v>
      </c>
      <c r="N52" s="80" t="n">
        <v>400</v>
      </c>
      <c r="O52" s="56" t="n">
        <f aca="false">N52-M52</f>
        <v>0</v>
      </c>
      <c r="P52" s="58"/>
      <c r="Q52" s="59"/>
      <c r="R52" s="59"/>
      <c r="S52" s="50" t="n">
        <v>0</v>
      </c>
      <c r="T52" s="60"/>
      <c r="U52" s="61" t="n">
        <f aca="false">T52-S52</f>
        <v>0</v>
      </c>
      <c r="V52" s="51"/>
      <c r="W52" s="51"/>
      <c r="X52" s="48"/>
      <c r="Y52" s="48"/>
    </row>
    <row r="53" customFormat="false" ht="159.75" hidden="false" customHeight="true" outlineLevel="0" collapsed="false">
      <c r="A53" s="43" t="n">
        <v>104006</v>
      </c>
      <c r="B53" s="44" t="n">
        <v>2</v>
      </c>
      <c r="C53" s="45" t="n">
        <v>1025</v>
      </c>
      <c r="D53" s="45" t="s">
        <v>72</v>
      </c>
      <c r="E53" s="46" t="n">
        <v>1</v>
      </c>
      <c r="F53" s="44"/>
      <c r="G53" s="45"/>
      <c r="H53" s="73" t="s">
        <v>152</v>
      </c>
      <c r="I53" s="53" t="s">
        <v>161</v>
      </c>
      <c r="J53" s="44" t="s">
        <v>109</v>
      </c>
      <c r="K53" s="76"/>
      <c r="L53" s="48"/>
      <c r="M53" s="56"/>
      <c r="N53" s="76"/>
      <c r="O53" s="56"/>
      <c r="P53" s="48"/>
      <c r="Q53" s="59"/>
      <c r="R53" s="59"/>
      <c r="S53" s="50" t="n">
        <v>0</v>
      </c>
      <c r="T53" s="60"/>
      <c r="U53" s="61" t="n">
        <f aca="false">T53-S53</f>
        <v>0</v>
      </c>
      <c r="V53" s="51"/>
      <c r="W53" s="51"/>
      <c r="X53" s="48"/>
      <c r="Y53" s="48"/>
    </row>
    <row r="54" customFormat="false" ht="15.75" hidden="false" customHeight="true" outlineLevel="0" collapsed="false">
      <c r="A54" s="43" t="n">
        <v>104006</v>
      </c>
      <c r="B54" s="44" t="n">
        <v>2</v>
      </c>
      <c r="C54" s="45" t="n">
        <v>1025</v>
      </c>
      <c r="D54" s="45" t="s">
        <v>72</v>
      </c>
      <c r="E54" s="46" t="n">
        <v>1</v>
      </c>
      <c r="F54" s="44" t="n">
        <v>6</v>
      </c>
      <c r="G54" s="45"/>
      <c r="H54" s="73" t="s">
        <v>152</v>
      </c>
      <c r="I54" s="53" t="s">
        <v>162</v>
      </c>
      <c r="J54" s="44" t="s">
        <v>75</v>
      </c>
      <c r="K54" s="80" t="n">
        <v>20</v>
      </c>
      <c r="L54" s="48"/>
      <c r="M54" s="56" t="n">
        <f aca="false">K54+L54</f>
        <v>20</v>
      </c>
      <c r="N54" s="80" t="n">
        <v>20</v>
      </c>
      <c r="O54" s="56" t="n">
        <f aca="false">N54-M54</f>
        <v>0</v>
      </c>
      <c r="P54" s="58"/>
      <c r="Q54" s="59"/>
      <c r="R54" s="59"/>
      <c r="S54" s="50" t="n">
        <v>0</v>
      </c>
      <c r="T54" s="60"/>
      <c r="U54" s="61" t="n">
        <f aca="false">T54-S54</f>
        <v>0</v>
      </c>
      <c r="V54" s="51"/>
      <c r="W54" s="51"/>
      <c r="X54" s="48"/>
      <c r="Y54" s="48"/>
    </row>
    <row r="55" customFormat="false" ht="103.5" hidden="false" customHeight="true" outlineLevel="0" collapsed="false">
      <c r="A55" s="43" t="n">
        <v>104006</v>
      </c>
      <c r="B55" s="44" t="n">
        <v>2</v>
      </c>
      <c r="C55" s="45" t="n">
        <v>1025</v>
      </c>
      <c r="D55" s="45" t="s">
        <v>72</v>
      </c>
      <c r="E55" s="46" t="n">
        <v>1</v>
      </c>
      <c r="F55" s="44"/>
      <c r="G55" s="45"/>
      <c r="H55" s="73" t="s">
        <v>152</v>
      </c>
      <c r="I55" s="53" t="s">
        <v>163</v>
      </c>
      <c r="J55" s="44" t="s">
        <v>109</v>
      </c>
      <c r="K55" s="76"/>
      <c r="L55" s="48"/>
      <c r="M55" s="56"/>
      <c r="N55" s="76"/>
      <c r="O55" s="56"/>
      <c r="P55" s="48"/>
      <c r="Q55" s="59"/>
      <c r="R55" s="59"/>
      <c r="S55" s="50" t="n">
        <v>0</v>
      </c>
      <c r="T55" s="60"/>
      <c r="U55" s="61" t="n">
        <f aca="false">T55-S55</f>
        <v>0</v>
      </c>
      <c r="V55" s="51"/>
      <c r="W55" s="51"/>
      <c r="X55" s="48"/>
      <c r="Y55" s="48"/>
    </row>
    <row r="56" customFormat="false" ht="31.5" hidden="false" customHeight="true" outlineLevel="0" collapsed="false">
      <c r="A56" s="43" t="n">
        <v>104006</v>
      </c>
      <c r="B56" s="44" t="n">
        <v>2</v>
      </c>
      <c r="C56" s="45" t="n">
        <v>1025</v>
      </c>
      <c r="D56" s="45" t="s">
        <v>72</v>
      </c>
      <c r="E56" s="46" t="n">
        <v>1</v>
      </c>
      <c r="F56" s="44" t="n">
        <v>7</v>
      </c>
      <c r="G56" s="45"/>
      <c r="H56" s="73" t="s">
        <v>152</v>
      </c>
      <c r="I56" s="53" t="s">
        <v>164</v>
      </c>
      <c r="J56" s="44" t="s">
        <v>75</v>
      </c>
      <c r="K56" s="80" t="n">
        <v>20</v>
      </c>
      <c r="L56" s="48"/>
      <c r="M56" s="56" t="n">
        <f aca="false">K56+L56</f>
        <v>20</v>
      </c>
      <c r="N56" s="80" t="n">
        <v>20</v>
      </c>
      <c r="O56" s="56" t="n">
        <f aca="false">N56-M56</f>
        <v>0</v>
      </c>
      <c r="P56" s="58"/>
      <c r="Q56" s="59"/>
      <c r="R56" s="59"/>
      <c r="S56" s="50" t="n">
        <v>0</v>
      </c>
      <c r="T56" s="60"/>
      <c r="U56" s="61" t="n">
        <f aca="false">T56-S56</f>
        <v>0</v>
      </c>
      <c r="V56" s="51"/>
      <c r="W56" s="51"/>
      <c r="X56" s="48"/>
      <c r="Y56" s="48"/>
    </row>
    <row r="57" customFormat="false" ht="42.75" hidden="false" customHeight="true" outlineLevel="0" collapsed="false">
      <c r="A57" s="43" t="n">
        <v>104006</v>
      </c>
      <c r="B57" s="44" t="n">
        <v>2</v>
      </c>
      <c r="C57" s="45" t="n">
        <v>1025</v>
      </c>
      <c r="D57" s="45" t="s">
        <v>72</v>
      </c>
      <c r="E57" s="46" t="n">
        <v>1</v>
      </c>
      <c r="F57" s="44"/>
      <c r="G57" s="45"/>
      <c r="H57" s="53" t="s">
        <v>152</v>
      </c>
      <c r="I57" s="53" t="s">
        <v>165</v>
      </c>
      <c r="J57" s="44" t="s">
        <v>109</v>
      </c>
      <c r="K57" s="76"/>
      <c r="L57" s="48"/>
      <c r="M57" s="56"/>
      <c r="N57" s="78"/>
      <c r="O57" s="56"/>
      <c r="P57" s="48"/>
      <c r="Q57" s="59"/>
      <c r="R57" s="59"/>
      <c r="S57" s="50" t="n">
        <v>0</v>
      </c>
      <c r="T57" s="60"/>
      <c r="U57" s="61" t="n">
        <f aca="false">T57-S57</f>
        <v>0</v>
      </c>
      <c r="V57" s="51"/>
      <c r="W57" s="51"/>
      <c r="X57" s="48"/>
      <c r="Y57" s="48"/>
    </row>
    <row r="58" customFormat="false" ht="38.25" hidden="false" customHeight="true" outlineLevel="0" collapsed="false">
      <c r="A58" s="43" t="n">
        <v>104006</v>
      </c>
      <c r="B58" s="44" t="n">
        <v>2</v>
      </c>
      <c r="C58" s="45" t="n">
        <v>1025</v>
      </c>
      <c r="D58" s="45" t="s">
        <v>72</v>
      </c>
      <c r="E58" s="46" t="n">
        <v>1</v>
      </c>
      <c r="F58" s="44"/>
      <c r="G58" s="45"/>
      <c r="H58" s="73" t="s">
        <v>152</v>
      </c>
      <c r="I58" s="53" t="s">
        <v>131</v>
      </c>
      <c r="J58" s="44" t="s">
        <v>103</v>
      </c>
      <c r="K58" s="76"/>
      <c r="L58" s="48"/>
      <c r="M58" s="56"/>
      <c r="N58" s="48"/>
      <c r="O58" s="56"/>
      <c r="P58" s="48"/>
      <c r="Q58" s="59"/>
      <c r="R58" s="59"/>
      <c r="S58" s="50" t="n">
        <v>0</v>
      </c>
      <c r="T58" s="60"/>
      <c r="U58" s="61" t="n">
        <f aca="false">T58-S58</f>
        <v>0</v>
      </c>
      <c r="V58" s="51"/>
      <c r="W58" s="51"/>
      <c r="X58" s="48"/>
      <c r="Y58" s="48"/>
    </row>
    <row r="59" customFormat="false" ht="39.75" hidden="false" customHeight="true" outlineLevel="0" collapsed="false">
      <c r="A59" s="43" t="n">
        <v>104006</v>
      </c>
      <c r="B59" s="44" t="n">
        <v>2</v>
      </c>
      <c r="C59" s="45" t="n">
        <v>1046</v>
      </c>
      <c r="D59" s="45" t="s">
        <v>72</v>
      </c>
      <c r="E59" s="46" t="n">
        <v>11</v>
      </c>
      <c r="F59" s="44" t="n">
        <v>1</v>
      </c>
      <c r="G59" s="45"/>
      <c r="H59" s="75" t="s">
        <v>166</v>
      </c>
      <c r="I59" s="75" t="s">
        <v>167</v>
      </c>
      <c r="J59" s="44" t="s">
        <v>75</v>
      </c>
      <c r="K59" s="67" t="n">
        <v>1000</v>
      </c>
      <c r="L59" s="48"/>
      <c r="M59" s="56" t="n">
        <f aca="false">K59+L59</f>
        <v>1000</v>
      </c>
      <c r="N59" s="85" t="n">
        <v>1000</v>
      </c>
      <c r="O59" s="56" t="n">
        <f aca="false">N59-M59</f>
        <v>0</v>
      </c>
      <c r="P59" s="58"/>
      <c r="Q59" s="50" t="n">
        <v>30678.8</v>
      </c>
      <c r="R59" s="59"/>
      <c r="S59" s="50" t="n">
        <f aca="false">Q59+R59</f>
        <v>30678.8</v>
      </c>
      <c r="T59" s="60" t="n">
        <v>30678.8</v>
      </c>
      <c r="U59" s="61" t="n">
        <f aca="false">T59-S59</f>
        <v>0</v>
      </c>
      <c r="V59" s="51"/>
      <c r="W59" s="51"/>
      <c r="X59" s="48"/>
      <c r="Y59" s="48"/>
    </row>
    <row r="60" customFormat="false" ht="38.25" hidden="false" customHeight="true" outlineLevel="0" collapsed="false">
      <c r="A60" s="43" t="n">
        <v>104006</v>
      </c>
      <c r="B60" s="44" t="n">
        <v>2</v>
      </c>
      <c r="C60" s="45" t="n">
        <v>1046</v>
      </c>
      <c r="D60" s="45" t="s">
        <v>72</v>
      </c>
      <c r="E60" s="46" t="n">
        <v>11</v>
      </c>
      <c r="F60" s="44" t="n">
        <v>2</v>
      </c>
      <c r="G60" s="45"/>
      <c r="H60" s="75" t="s">
        <v>166</v>
      </c>
      <c r="I60" s="75" t="s">
        <v>168</v>
      </c>
      <c r="J60" s="44" t="s">
        <v>75</v>
      </c>
      <c r="K60" s="67" t="n">
        <v>5</v>
      </c>
      <c r="L60" s="48"/>
      <c r="M60" s="56" t="n">
        <f aca="false">K60+L60</f>
        <v>5</v>
      </c>
      <c r="N60" s="85" t="n">
        <v>8</v>
      </c>
      <c r="O60" s="56" t="n">
        <f aca="false">N60-M60</f>
        <v>3</v>
      </c>
      <c r="P60" s="58" t="s">
        <v>76</v>
      </c>
      <c r="Q60" s="59"/>
      <c r="R60" s="59"/>
      <c r="S60" s="50" t="n">
        <v>0</v>
      </c>
      <c r="T60" s="60"/>
      <c r="U60" s="61" t="n">
        <f aca="false">T60-S60</f>
        <v>0</v>
      </c>
      <c r="V60" s="51"/>
      <c r="W60" s="51"/>
      <c r="X60" s="48"/>
      <c r="Y60" s="48"/>
    </row>
    <row r="61" customFormat="false" ht="34.5" hidden="false" customHeight="true" outlineLevel="0" collapsed="false">
      <c r="A61" s="43" t="n">
        <v>104006</v>
      </c>
      <c r="B61" s="44" t="n">
        <v>2</v>
      </c>
      <c r="C61" s="45" t="n">
        <v>1046</v>
      </c>
      <c r="D61" s="45" t="s">
        <v>72</v>
      </c>
      <c r="E61" s="46" t="n">
        <v>11</v>
      </c>
      <c r="F61" s="44" t="n">
        <v>3</v>
      </c>
      <c r="G61" s="45"/>
      <c r="H61" s="75" t="s">
        <v>166</v>
      </c>
      <c r="I61" s="75" t="s">
        <v>169</v>
      </c>
      <c r="J61" s="44" t="s">
        <v>75</v>
      </c>
      <c r="K61" s="67" t="n">
        <v>10</v>
      </c>
      <c r="L61" s="48"/>
      <c r="M61" s="56" t="n">
        <f aca="false">K61+L61</f>
        <v>10</v>
      </c>
      <c r="N61" s="85" t="n">
        <v>12</v>
      </c>
      <c r="O61" s="56" t="n">
        <f aca="false">N61-M61</f>
        <v>2</v>
      </c>
      <c r="P61" s="58" t="s">
        <v>76</v>
      </c>
      <c r="Q61" s="59"/>
      <c r="R61" s="59"/>
      <c r="S61" s="50" t="n">
        <v>0</v>
      </c>
      <c r="T61" s="60"/>
      <c r="U61" s="61" t="n">
        <f aca="false">T61-S61</f>
        <v>0</v>
      </c>
      <c r="V61" s="51"/>
      <c r="W61" s="51"/>
      <c r="X61" s="48"/>
      <c r="Y61" s="48"/>
    </row>
    <row r="62" customFormat="false" ht="45" hidden="false" customHeight="true" outlineLevel="0" collapsed="false">
      <c r="A62" s="43" t="n">
        <v>104006</v>
      </c>
      <c r="B62" s="44" t="n">
        <v>2</v>
      </c>
      <c r="C62" s="45" t="n">
        <v>1046</v>
      </c>
      <c r="D62" s="45" t="s">
        <v>72</v>
      </c>
      <c r="E62" s="46" t="n">
        <v>11</v>
      </c>
      <c r="F62" s="44" t="n">
        <v>4</v>
      </c>
      <c r="G62" s="45"/>
      <c r="H62" s="75" t="s">
        <v>166</v>
      </c>
      <c r="I62" s="75" t="s">
        <v>170</v>
      </c>
      <c r="J62" s="44" t="s">
        <v>75</v>
      </c>
      <c r="K62" s="67" t="n">
        <v>6456</v>
      </c>
      <c r="L62" s="48"/>
      <c r="M62" s="56" t="n">
        <f aca="false">K62+L62</f>
        <v>6456</v>
      </c>
      <c r="N62" s="85" t="n">
        <v>6457</v>
      </c>
      <c r="O62" s="56" t="n">
        <f aca="false">N62-M62</f>
        <v>1</v>
      </c>
      <c r="P62" s="58" t="s">
        <v>76</v>
      </c>
      <c r="Q62" s="59"/>
      <c r="R62" s="59"/>
      <c r="S62" s="50" t="n">
        <v>0</v>
      </c>
      <c r="T62" s="60"/>
      <c r="U62" s="61" t="n">
        <f aca="false">T62-S62</f>
        <v>0</v>
      </c>
      <c r="V62" s="51"/>
      <c r="W62" s="51"/>
      <c r="X62" s="48"/>
      <c r="Y62" s="48"/>
    </row>
    <row r="63" customFormat="false" ht="36" hidden="false" customHeight="true" outlineLevel="0" collapsed="false">
      <c r="A63" s="43" t="n">
        <v>104006</v>
      </c>
      <c r="B63" s="44" t="n">
        <v>2</v>
      </c>
      <c r="C63" s="45" t="n">
        <v>1046</v>
      </c>
      <c r="D63" s="45" t="s">
        <v>72</v>
      </c>
      <c r="E63" s="46" t="n">
        <v>11</v>
      </c>
      <c r="F63" s="44" t="n">
        <v>5</v>
      </c>
      <c r="G63" s="45"/>
      <c r="H63" s="75" t="s">
        <v>166</v>
      </c>
      <c r="I63" s="75" t="s">
        <v>171</v>
      </c>
      <c r="J63" s="44" t="s">
        <v>75</v>
      </c>
      <c r="K63" s="67" t="n">
        <v>20000</v>
      </c>
      <c r="L63" s="48"/>
      <c r="M63" s="56" t="n">
        <f aca="false">K63+L63</f>
        <v>20000</v>
      </c>
      <c r="N63" s="85" t="n">
        <v>24316</v>
      </c>
      <c r="O63" s="56" t="n">
        <f aca="false">N63-M63</f>
        <v>4316</v>
      </c>
      <c r="P63" s="58" t="s">
        <v>76</v>
      </c>
      <c r="Q63" s="59"/>
      <c r="R63" s="59"/>
      <c r="S63" s="50" t="n">
        <v>0</v>
      </c>
      <c r="T63" s="60"/>
      <c r="U63" s="61" t="n">
        <f aca="false">T63-S63</f>
        <v>0</v>
      </c>
      <c r="V63" s="51"/>
      <c r="W63" s="51"/>
      <c r="X63" s="48"/>
      <c r="Y63" s="48"/>
    </row>
    <row r="64" customFormat="false" ht="30" hidden="false" customHeight="true" outlineLevel="0" collapsed="false">
      <c r="A64" s="43" t="n">
        <v>104006</v>
      </c>
      <c r="B64" s="44" t="n">
        <v>2</v>
      </c>
      <c r="C64" s="45" t="n">
        <v>1046</v>
      </c>
      <c r="D64" s="45" t="s">
        <v>72</v>
      </c>
      <c r="E64" s="46" t="n">
        <v>11</v>
      </c>
      <c r="F64" s="44"/>
      <c r="G64" s="45"/>
      <c r="H64" s="75" t="s">
        <v>166</v>
      </c>
      <c r="I64" s="53" t="s">
        <v>172</v>
      </c>
      <c r="J64" s="44" t="s">
        <v>103</v>
      </c>
      <c r="K64" s="85"/>
      <c r="L64" s="48"/>
      <c r="M64" s="56"/>
      <c r="N64" s="48"/>
      <c r="O64" s="56"/>
      <c r="P64" s="48"/>
      <c r="Q64" s="59"/>
      <c r="R64" s="59"/>
      <c r="S64" s="50" t="n">
        <v>0</v>
      </c>
      <c r="T64" s="60"/>
      <c r="U64" s="61" t="n">
        <f aca="false">T64-S64</f>
        <v>0</v>
      </c>
      <c r="V64" s="51"/>
      <c r="W64" s="51"/>
      <c r="X64" s="48"/>
      <c r="Y64" s="48"/>
    </row>
    <row r="65" customFormat="false" ht="166.5" hidden="false" customHeight="true" outlineLevel="0" collapsed="false">
      <c r="A65" s="43" t="n">
        <v>104006</v>
      </c>
      <c r="B65" s="44" t="n">
        <v>2</v>
      </c>
      <c r="C65" s="45" t="n">
        <v>1155</v>
      </c>
      <c r="D65" s="45" t="s">
        <v>72</v>
      </c>
      <c r="E65" s="46" t="n">
        <v>1</v>
      </c>
      <c r="F65" s="44" t="n">
        <v>1</v>
      </c>
      <c r="G65" s="45"/>
      <c r="H65" s="73" t="s">
        <v>173</v>
      </c>
      <c r="I65" s="86" t="s">
        <v>174</v>
      </c>
      <c r="J65" s="44" t="s">
        <v>75</v>
      </c>
      <c r="K65" s="87" t="n">
        <v>166667</v>
      </c>
      <c r="L65" s="48"/>
      <c r="M65" s="56" t="n">
        <f aca="false">K65+L65</f>
        <v>166667</v>
      </c>
      <c r="N65" s="87" t="n">
        <v>166667</v>
      </c>
      <c r="O65" s="56" t="n">
        <f aca="false">N65-M65</f>
        <v>0</v>
      </c>
      <c r="P65" s="48"/>
      <c r="Q65" s="88" t="n">
        <v>60000</v>
      </c>
      <c r="R65" s="59"/>
      <c r="S65" s="50" t="n">
        <f aca="false">Q65+R65</f>
        <v>60000</v>
      </c>
      <c r="T65" s="60" t="n">
        <v>59500</v>
      </c>
      <c r="U65" s="61" t="n">
        <f aca="false">T65-S65</f>
        <v>-500</v>
      </c>
      <c r="V65" s="51" t="s">
        <v>175</v>
      </c>
      <c r="W65" s="51"/>
      <c r="X65" s="48"/>
      <c r="Y65" s="48"/>
    </row>
    <row r="66" customFormat="false" ht="28.5" hidden="false" customHeight="true" outlineLevel="0" collapsed="false">
      <c r="A66" s="43" t="n">
        <v>104006</v>
      </c>
      <c r="B66" s="44" t="n">
        <v>2</v>
      </c>
      <c r="C66" s="45" t="n">
        <v>1155</v>
      </c>
      <c r="D66" s="45" t="s">
        <v>72</v>
      </c>
      <c r="E66" s="46" t="n">
        <v>1</v>
      </c>
      <c r="F66" s="44" t="n">
        <v>2</v>
      </c>
      <c r="G66" s="45"/>
      <c r="H66" s="73" t="s">
        <v>173</v>
      </c>
      <c r="I66" s="89" t="s">
        <v>176</v>
      </c>
      <c r="J66" s="44" t="s">
        <v>75</v>
      </c>
      <c r="K66" s="87" t="n">
        <v>200000</v>
      </c>
      <c r="L66" s="48"/>
      <c r="M66" s="87" t="n">
        <f aca="false">K66+L66</f>
        <v>200000</v>
      </c>
      <c r="N66" s="87" t="n">
        <v>200000</v>
      </c>
      <c r="O66" s="56" t="n">
        <f aca="false">N66-M66</f>
        <v>0</v>
      </c>
      <c r="P66" s="48"/>
      <c r="Q66" s="59"/>
      <c r="R66" s="59"/>
      <c r="S66" s="50"/>
      <c r="T66" s="60"/>
      <c r="U66" s="61"/>
      <c r="V66" s="51"/>
      <c r="W66" s="51"/>
      <c r="X66" s="48"/>
      <c r="Y66" s="48"/>
    </row>
    <row r="67" customFormat="false" ht="30.75" hidden="false" customHeight="true" outlineLevel="0" collapsed="false">
      <c r="A67" s="43" t="n">
        <v>104006</v>
      </c>
      <c r="B67" s="44" t="n">
        <v>2</v>
      </c>
      <c r="C67" s="45" t="n">
        <v>1155</v>
      </c>
      <c r="D67" s="45" t="s">
        <v>72</v>
      </c>
      <c r="E67" s="46" t="n">
        <v>1</v>
      </c>
      <c r="F67" s="44"/>
      <c r="G67" s="45"/>
      <c r="H67" s="73" t="s">
        <v>173</v>
      </c>
      <c r="I67" s="54" t="s">
        <v>177</v>
      </c>
      <c r="J67" s="44" t="s">
        <v>103</v>
      </c>
      <c r="K67" s="44"/>
      <c r="L67" s="48"/>
      <c r="M67" s="56"/>
      <c r="N67" s="48"/>
      <c r="O67" s="56" t="n">
        <f aca="false">N67-M67</f>
        <v>0</v>
      </c>
      <c r="P67" s="48"/>
      <c r="Q67" s="59"/>
      <c r="R67" s="59"/>
      <c r="S67" s="50"/>
      <c r="T67" s="60"/>
      <c r="U67" s="61"/>
      <c r="V67" s="51"/>
      <c r="W67" s="51"/>
      <c r="X67" s="48"/>
      <c r="Y67" s="48"/>
    </row>
    <row r="68" customFormat="false" ht="379.5" hidden="false" customHeight="false" outlineLevel="0" collapsed="false">
      <c r="A68" s="43" t="n">
        <v>104006</v>
      </c>
      <c r="B68" s="44" t="n">
        <v>2</v>
      </c>
      <c r="C68" s="45" t="n">
        <v>1155</v>
      </c>
      <c r="D68" s="45" t="s">
        <v>72</v>
      </c>
      <c r="E68" s="46" t="n">
        <v>2</v>
      </c>
      <c r="F68" s="44" t="n">
        <v>1</v>
      </c>
      <c r="G68" s="45"/>
      <c r="H68" s="73" t="s">
        <v>178</v>
      </c>
      <c r="I68" s="73" t="s">
        <v>179</v>
      </c>
      <c r="J68" s="44" t="s">
        <v>75</v>
      </c>
      <c r="K68" s="85" t="n">
        <v>201</v>
      </c>
      <c r="L68" s="90" t="n">
        <v>-201</v>
      </c>
      <c r="M68" s="56" t="n">
        <f aca="false">K68+L68</f>
        <v>0</v>
      </c>
      <c r="N68" s="48" t="n">
        <v>0</v>
      </c>
      <c r="O68" s="56" t="n">
        <f aca="false">N68-M68</f>
        <v>0</v>
      </c>
      <c r="P68" s="48"/>
      <c r="Q68" s="50" t="n">
        <v>125400</v>
      </c>
      <c r="R68" s="59" t="n">
        <v>-125400</v>
      </c>
      <c r="S68" s="50" t="n">
        <f aca="false">Q68+R68</f>
        <v>0</v>
      </c>
      <c r="T68" s="60" t="n">
        <v>0</v>
      </c>
      <c r="U68" s="61" t="n">
        <f aca="false">T68-S68</f>
        <v>0</v>
      </c>
      <c r="V68" s="91" t="s">
        <v>180</v>
      </c>
      <c r="W68" s="51" t="s">
        <v>71</v>
      </c>
      <c r="X68" s="48"/>
      <c r="Y68" s="48"/>
    </row>
    <row r="69" customFormat="false" ht="45.75" hidden="false" customHeight="true" outlineLevel="0" collapsed="false">
      <c r="A69" s="43" t="n">
        <v>104006</v>
      </c>
      <c r="B69" s="44" t="n">
        <v>2</v>
      </c>
      <c r="C69" s="45" t="n">
        <v>1155</v>
      </c>
      <c r="D69" s="45" t="s">
        <v>72</v>
      </c>
      <c r="E69" s="46" t="n">
        <v>2</v>
      </c>
      <c r="F69" s="44"/>
      <c r="G69" s="45"/>
      <c r="H69" s="73" t="s">
        <v>178</v>
      </c>
      <c r="I69" s="73" t="s">
        <v>181</v>
      </c>
      <c r="J69" s="44" t="s">
        <v>103</v>
      </c>
      <c r="K69" s="44"/>
      <c r="L69" s="48"/>
      <c r="M69" s="56"/>
      <c r="N69" s="48"/>
      <c r="O69" s="56"/>
      <c r="P69" s="48"/>
      <c r="Q69" s="59"/>
      <c r="R69" s="59"/>
      <c r="S69" s="50"/>
      <c r="T69" s="60"/>
      <c r="U69" s="61" t="n">
        <f aca="false">T69-S69</f>
        <v>0</v>
      </c>
      <c r="V69" s="91"/>
      <c r="W69" s="51"/>
      <c r="X69" s="48"/>
      <c r="Y69" s="48"/>
    </row>
    <row r="70" customFormat="false" ht="171.75" hidden="false" customHeight="true" outlineLevel="0" collapsed="false">
      <c r="A70" s="43" t="n">
        <v>104006</v>
      </c>
      <c r="B70" s="44" t="n">
        <v>2</v>
      </c>
      <c r="C70" s="45" t="n">
        <v>1155</v>
      </c>
      <c r="D70" s="45" t="s">
        <v>72</v>
      </c>
      <c r="E70" s="46" t="n">
        <v>3</v>
      </c>
      <c r="F70" s="44" t="n">
        <v>1</v>
      </c>
      <c r="G70" s="45"/>
      <c r="H70" s="73" t="s">
        <v>182</v>
      </c>
      <c r="I70" s="92" t="s">
        <v>183</v>
      </c>
      <c r="J70" s="44" t="s">
        <v>75</v>
      </c>
      <c r="K70" s="80" t="n">
        <v>1</v>
      </c>
      <c r="L70" s="48"/>
      <c r="M70" s="56" t="n">
        <f aca="false">K70+L70</f>
        <v>1</v>
      </c>
      <c r="N70" s="80" t="n">
        <v>1</v>
      </c>
      <c r="O70" s="56" t="n">
        <f aca="false">N70-M70</f>
        <v>0</v>
      </c>
      <c r="P70" s="48"/>
      <c r="Q70" s="88" t="n">
        <v>7526</v>
      </c>
      <c r="R70" s="59"/>
      <c r="S70" s="50" t="n">
        <f aca="false">Q70+R70</f>
        <v>7526</v>
      </c>
      <c r="T70" s="60" t="n">
        <v>7450</v>
      </c>
      <c r="U70" s="61" t="n">
        <f aca="false">T70-S70</f>
        <v>-76</v>
      </c>
      <c r="V70" s="51" t="s">
        <v>175</v>
      </c>
      <c r="W70" s="51" t="s">
        <v>71</v>
      </c>
      <c r="X70" s="48"/>
      <c r="Y70" s="48"/>
    </row>
    <row r="71" customFormat="false" ht="66.75" hidden="false" customHeight="true" outlineLevel="0" collapsed="false">
      <c r="A71" s="43" t="n">
        <v>104006</v>
      </c>
      <c r="B71" s="44" t="n">
        <v>2</v>
      </c>
      <c r="C71" s="45" t="n">
        <v>1155</v>
      </c>
      <c r="D71" s="45" t="s">
        <v>72</v>
      </c>
      <c r="E71" s="46" t="n">
        <v>3</v>
      </c>
      <c r="F71" s="44" t="n">
        <v>2</v>
      </c>
      <c r="G71" s="45"/>
      <c r="H71" s="73" t="s">
        <v>182</v>
      </c>
      <c r="I71" s="92" t="s">
        <v>184</v>
      </c>
      <c r="J71" s="44" t="s">
        <v>75</v>
      </c>
      <c r="K71" s="80" t="n">
        <v>1</v>
      </c>
      <c r="L71" s="48"/>
      <c r="M71" s="56" t="n">
        <f aca="false">K71+L71</f>
        <v>1</v>
      </c>
      <c r="N71" s="80" t="n">
        <v>1</v>
      </c>
      <c r="O71" s="56" t="n">
        <f aca="false">N71-M71</f>
        <v>0</v>
      </c>
      <c r="P71" s="48"/>
      <c r="Q71" s="59"/>
      <c r="R71" s="59"/>
      <c r="S71" s="50" t="n">
        <v>0</v>
      </c>
      <c r="T71" s="60"/>
      <c r="U71" s="61" t="n">
        <f aca="false">T71-S71</f>
        <v>0</v>
      </c>
      <c r="V71" s="91"/>
      <c r="W71" s="51"/>
      <c r="X71" s="48"/>
      <c r="Y71" s="48"/>
    </row>
    <row r="72" customFormat="false" ht="111" hidden="false" customHeight="true" outlineLevel="0" collapsed="false">
      <c r="A72" s="43" t="n">
        <v>104006</v>
      </c>
      <c r="B72" s="44" t="n">
        <v>2</v>
      </c>
      <c r="C72" s="45" t="n">
        <v>1155</v>
      </c>
      <c r="D72" s="45" t="s">
        <v>72</v>
      </c>
      <c r="E72" s="46" t="n">
        <v>3</v>
      </c>
      <c r="F72" s="44" t="n">
        <v>3</v>
      </c>
      <c r="G72" s="45"/>
      <c r="H72" s="73" t="s">
        <v>182</v>
      </c>
      <c r="I72" s="53" t="s">
        <v>185</v>
      </c>
      <c r="J72" s="44" t="s">
        <v>75</v>
      </c>
      <c r="K72" s="80" t="n">
        <v>1</v>
      </c>
      <c r="L72" s="48"/>
      <c r="M72" s="56" t="n">
        <f aca="false">K72+L72</f>
        <v>1</v>
      </c>
      <c r="N72" s="80" t="n">
        <v>1</v>
      </c>
      <c r="O72" s="56" t="n">
        <f aca="false">N72-M72</f>
        <v>0</v>
      </c>
      <c r="P72" s="48"/>
      <c r="Q72" s="59"/>
      <c r="R72" s="59"/>
      <c r="S72" s="50" t="n">
        <v>0</v>
      </c>
      <c r="T72" s="60"/>
      <c r="U72" s="61" t="n">
        <f aca="false">T72-S72</f>
        <v>0</v>
      </c>
      <c r="V72" s="51"/>
      <c r="W72" s="51"/>
      <c r="X72" s="48"/>
      <c r="Y72" s="48"/>
    </row>
    <row r="73" customFormat="false" ht="69" hidden="false" customHeight="true" outlineLevel="0" collapsed="false">
      <c r="A73" s="43" t="n">
        <v>104006</v>
      </c>
      <c r="B73" s="44" t="n">
        <v>2</v>
      </c>
      <c r="C73" s="45" t="n">
        <v>1155</v>
      </c>
      <c r="D73" s="45" t="s">
        <v>72</v>
      </c>
      <c r="E73" s="46" t="n">
        <v>3</v>
      </c>
      <c r="F73" s="44"/>
      <c r="G73" s="45"/>
      <c r="H73" s="73" t="s">
        <v>182</v>
      </c>
      <c r="I73" s="53" t="s">
        <v>186</v>
      </c>
      <c r="J73" s="44" t="s">
        <v>109</v>
      </c>
      <c r="K73" s="44"/>
      <c r="L73" s="48"/>
      <c r="M73" s="56"/>
      <c r="N73" s="48"/>
      <c r="O73" s="56"/>
      <c r="P73" s="48"/>
      <c r="Q73" s="59"/>
      <c r="R73" s="59"/>
      <c r="S73" s="50" t="n">
        <v>0</v>
      </c>
      <c r="T73" s="60"/>
      <c r="U73" s="61" t="n">
        <f aca="false">T73-S73</f>
        <v>0</v>
      </c>
      <c r="V73" s="51"/>
      <c r="W73" s="51"/>
      <c r="X73" s="48"/>
      <c r="Y73" s="48"/>
    </row>
    <row r="74" customFormat="false" ht="41.25" hidden="false" customHeight="true" outlineLevel="0" collapsed="false">
      <c r="A74" s="43" t="n">
        <v>104006</v>
      </c>
      <c r="B74" s="44" t="n">
        <v>2</v>
      </c>
      <c r="C74" s="45" t="n">
        <v>1155</v>
      </c>
      <c r="D74" s="45" t="s">
        <v>72</v>
      </c>
      <c r="E74" s="46" t="n">
        <v>3</v>
      </c>
      <c r="F74" s="44"/>
      <c r="G74" s="45"/>
      <c r="H74" s="73" t="s">
        <v>182</v>
      </c>
      <c r="I74" s="73" t="s">
        <v>187</v>
      </c>
      <c r="J74" s="44" t="s">
        <v>103</v>
      </c>
      <c r="K74" s="44"/>
      <c r="L74" s="48"/>
      <c r="M74" s="56"/>
      <c r="N74" s="48"/>
      <c r="O74" s="56"/>
      <c r="P74" s="48"/>
      <c r="Q74" s="59"/>
      <c r="R74" s="59"/>
      <c r="S74" s="50" t="n">
        <v>0</v>
      </c>
      <c r="T74" s="60"/>
      <c r="U74" s="61" t="n">
        <f aca="false">T74-S74</f>
        <v>0</v>
      </c>
      <c r="V74" s="51"/>
      <c r="W74" s="51"/>
      <c r="X74" s="48"/>
      <c r="Y74" s="48"/>
    </row>
    <row r="75" customFormat="false" ht="76.5" hidden="false" customHeight="true" outlineLevel="0" collapsed="false">
      <c r="A75" s="43" t="n">
        <v>104006</v>
      </c>
      <c r="B75" s="44" t="n">
        <v>2</v>
      </c>
      <c r="C75" s="45" t="n">
        <v>1155</v>
      </c>
      <c r="D75" s="45" t="s">
        <v>72</v>
      </c>
      <c r="E75" s="46" t="n">
        <v>4</v>
      </c>
      <c r="F75" s="44" t="n">
        <v>1</v>
      </c>
      <c r="G75" s="45"/>
      <c r="H75" s="53" t="s">
        <v>188</v>
      </c>
      <c r="I75" s="53" t="s">
        <v>189</v>
      </c>
      <c r="J75" s="44" t="s">
        <v>75</v>
      </c>
      <c r="K75" s="67" t="n">
        <v>147343</v>
      </c>
      <c r="L75" s="48"/>
      <c r="M75" s="56" t="n">
        <f aca="false">K75+L75</f>
        <v>147343</v>
      </c>
      <c r="N75" s="67" t="n">
        <v>147343</v>
      </c>
      <c r="O75" s="56" t="n">
        <f aca="false">N75-M75</f>
        <v>0</v>
      </c>
      <c r="P75" s="48"/>
      <c r="Q75" s="50" t="n">
        <v>179041.6</v>
      </c>
      <c r="R75" s="59"/>
      <c r="S75" s="50" t="n">
        <f aca="false">Q75+R75</f>
        <v>179041.6</v>
      </c>
      <c r="T75" s="60" t="n">
        <v>179041.6</v>
      </c>
      <c r="U75" s="61" t="n">
        <f aca="false">T75-S75</f>
        <v>0</v>
      </c>
      <c r="V75" s="51"/>
      <c r="W75" s="51"/>
      <c r="X75" s="48"/>
      <c r="Y75" s="48"/>
    </row>
    <row r="76" customFormat="false" ht="69" hidden="false" customHeight="true" outlineLevel="0" collapsed="false">
      <c r="A76" s="43" t="n">
        <v>104006</v>
      </c>
      <c r="B76" s="44" t="n">
        <v>2</v>
      </c>
      <c r="C76" s="45" t="n">
        <v>1155</v>
      </c>
      <c r="D76" s="45" t="s">
        <v>72</v>
      </c>
      <c r="E76" s="46" t="n">
        <v>4</v>
      </c>
      <c r="F76" s="44" t="n">
        <v>2</v>
      </c>
      <c r="G76" s="45"/>
      <c r="H76" s="53" t="s">
        <v>188</v>
      </c>
      <c r="I76" s="53" t="s">
        <v>190</v>
      </c>
      <c r="J76" s="44" t="s">
        <v>75</v>
      </c>
      <c r="K76" s="67" t="n">
        <v>4</v>
      </c>
      <c r="L76" s="48"/>
      <c r="M76" s="56" t="n">
        <f aca="false">K76+L76</f>
        <v>4</v>
      </c>
      <c r="N76" s="67" t="n">
        <v>4</v>
      </c>
      <c r="O76" s="56" t="n">
        <f aca="false">N76-M76</f>
        <v>0</v>
      </c>
      <c r="P76" s="48"/>
      <c r="Q76" s="59"/>
      <c r="R76" s="59"/>
      <c r="S76" s="50" t="n">
        <v>0</v>
      </c>
      <c r="T76" s="60"/>
      <c r="U76" s="61" t="n">
        <f aca="false">T76-S76</f>
        <v>0</v>
      </c>
      <c r="V76" s="51"/>
      <c r="W76" s="51"/>
      <c r="X76" s="48"/>
      <c r="Y76" s="48"/>
    </row>
    <row r="77" customFormat="false" ht="78.75" hidden="false" customHeight="true" outlineLevel="0" collapsed="false">
      <c r="A77" s="43" t="n">
        <v>104006</v>
      </c>
      <c r="B77" s="44" t="n">
        <v>2</v>
      </c>
      <c r="C77" s="45" t="n">
        <v>1155</v>
      </c>
      <c r="D77" s="45" t="s">
        <v>72</v>
      </c>
      <c r="E77" s="46" t="n">
        <v>4</v>
      </c>
      <c r="F77" s="44" t="n">
        <v>3</v>
      </c>
      <c r="G77" s="45"/>
      <c r="H77" s="53" t="s">
        <v>188</v>
      </c>
      <c r="I77" s="53" t="s">
        <v>191</v>
      </c>
      <c r="J77" s="44" t="s">
        <v>75</v>
      </c>
      <c r="K77" s="67" t="n">
        <v>4</v>
      </c>
      <c r="L77" s="48"/>
      <c r="M77" s="56" t="n">
        <f aca="false">K77+L77</f>
        <v>4</v>
      </c>
      <c r="N77" s="67" t="n">
        <v>4</v>
      </c>
      <c r="O77" s="56" t="n">
        <f aca="false">N77-M77</f>
        <v>0</v>
      </c>
      <c r="P77" s="48"/>
      <c r="Q77" s="59"/>
      <c r="R77" s="59"/>
      <c r="S77" s="50" t="n">
        <v>0</v>
      </c>
      <c r="T77" s="60"/>
      <c r="U77" s="61" t="n">
        <f aca="false">T77-S77</f>
        <v>0</v>
      </c>
      <c r="V77" s="51"/>
      <c r="W77" s="51"/>
      <c r="X77" s="48"/>
      <c r="Y77" s="48"/>
    </row>
    <row r="78" customFormat="false" ht="96.75" hidden="false" customHeight="true" outlineLevel="0" collapsed="false">
      <c r="A78" s="43" t="n">
        <v>104006</v>
      </c>
      <c r="B78" s="44" t="n">
        <v>2</v>
      </c>
      <c r="C78" s="45" t="n">
        <v>1155</v>
      </c>
      <c r="D78" s="45" t="s">
        <v>72</v>
      </c>
      <c r="E78" s="46" t="n">
        <v>4</v>
      </c>
      <c r="F78" s="44" t="n">
        <v>4</v>
      </c>
      <c r="G78" s="45"/>
      <c r="H78" s="53" t="s">
        <v>188</v>
      </c>
      <c r="I78" s="53" t="s">
        <v>192</v>
      </c>
      <c r="J78" s="44" t="s">
        <v>75</v>
      </c>
      <c r="K78" s="67" t="n">
        <v>6</v>
      </c>
      <c r="L78" s="48"/>
      <c r="M78" s="56" t="n">
        <f aca="false">K78+L78</f>
        <v>6</v>
      </c>
      <c r="N78" s="67" t="n">
        <v>6</v>
      </c>
      <c r="O78" s="56" t="n">
        <f aca="false">N78-M78</f>
        <v>0</v>
      </c>
      <c r="P78" s="48"/>
      <c r="Q78" s="59"/>
      <c r="R78" s="59"/>
      <c r="S78" s="50" t="n">
        <v>0</v>
      </c>
      <c r="T78" s="60"/>
      <c r="U78" s="61" t="n">
        <f aca="false">T78-S78</f>
        <v>0</v>
      </c>
      <c r="V78" s="51"/>
      <c r="W78" s="51"/>
      <c r="X78" s="48"/>
      <c r="Y78" s="48"/>
    </row>
    <row r="79" customFormat="false" ht="72" hidden="false" customHeight="true" outlineLevel="0" collapsed="false">
      <c r="A79" s="43" t="n">
        <v>104006</v>
      </c>
      <c r="B79" s="44" t="n">
        <v>2</v>
      </c>
      <c r="C79" s="45" t="n">
        <v>1155</v>
      </c>
      <c r="D79" s="45" t="s">
        <v>72</v>
      </c>
      <c r="E79" s="46" t="n">
        <v>4</v>
      </c>
      <c r="F79" s="44" t="n">
        <v>5</v>
      </c>
      <c r="G79" s="45"/>
      <c r="H79" s="53" t="s">
        <v>188</v>
      </c>
      <c r="I79" s="53" t="s">
        <v>193</v>
      </c>
      <c r="J79" s="44" t="s">
        <v>75</v>
      </c>
      <c r="K79" s="67" t="n">
        <v>12</v>
      </c>
      <c r="L79" s="48"/>
      <c r="M79" s="56" t="n">
        <f aca="false">K79+L79</f>
        <v>12</v>
      </c>
      <c r="N79" s="67" t="n">
        <v>12</v>
      </c>
      <c r="O79" s="56" t="n">
        <f aca="false">N79-M79</f>
        <v>0</v>
      </c>
      <c r="P79" s="48"/>
      <c r="Q79" s="59"/>
      <c r="R79" s="59"/>
      <c r="S79" s="50" t="n">
        <v>0</v>
      </c>
      <c r="T79" s="60"/>
      <c r="U79" s="61" t="n">
        <f aca="false">T79-S79</f>
        <v>0</v>
      </c>
      <c r="V79" s="51"/>
      <c r="W79" s="51"/>
      <c r="X79" s="48"/>
      <c r="Y79" s="48"/>
    </row>
    <row r="80" customFormat="false" ht="81.75" hidden="false" customHeight="true" outlineLevel="0" collapsed="false">
      <c r="A80" s="43" t="n">
        <v>104006</v>
      </c>
      <c r="B80" s="44" t="n">
        <v>2</v>
      </c>
      <c r="C80" s="45" t="n">
        <v>1155</v>
      </c>
      <c r="D80" s="45" t="s">
        <v>72</v>
      </c>
      <c r="E80" s="46" t="n">
        <v>4</v>
      </c>
      <c r="F80" s="44" t="n">
        <v>5</v>
      </c>
      <c r="G80" s="45"/>
      <c r="H80" s="53" t="s">
        <v>188</v>
      </c>
      <c r="I80" s="93" t="s">
        <v>194</v>
      </c>
      <c r="J80" s="44" t="s">
        <v>103</v>
      </c>
      <c r="K80" s="44"/>
      <c r="L80" s="48"/>
      <c r="M80" s="56" t="n">
        <f aca="false">K80+L80</f>
        <v>0</v>
      </c>
      <c r="N80" s="44"/>
      <c r="O80" s="56" t="n">
        <f aca="false">N80-M80</f>
        <v>0</v>
      </c>
      <c r="P80" s="48"/>
      <c r="Q80" s="59"/>
      <c r="R80" s="59"/>
      <c r="S80" s="50" t="n">
        <v>0</v>
      </c>
      <c r="T80" s="60"/>
      <c r="U80" s="61" t="n">
        <f aca="false">T80-S80</f>
        <v>0</v>
      </c>
      <c r="V80" s="51"/>
      <c r="W80" s="51"/>
      <c r="X80" s="48"/>
      <c r="Y80" s="48"/>
    </row>
    <row r="81" customFormat="false" ht="60.75" hidden="false" customHeight="true" outlineLevel="0" collapsed="false">
      <c r="A81" s="43" t="n">
        <v>104006</v>
      </c>
      <c r="B81" s="44" t="n">
        <v>2</v>
      </c>
      <c r="C81" s="45" t="n">
        <v>1155</v>
      </c>
      <c r="D81" s="45" t="s">
        <v>72</v>
      </c>
      <c r="E81" s="46" t="n">
        <v>4</v>
      </c>
      <c r="F81" s="44" t="n">
        <v>5</v>
      </c>
      <c r="G81" s="45"/>
      <c r="H81" s="53" t="s">
        <v>188</v>
      </c>
      <c r="I81" s="53" t="s">
        <v>195</v>
      </c>
      <c r="J81" s="44" t="s">
        <v>75</v>
      </c>
      <c r="K81" s="85" t="n">
        <v>26</v>
      </c>
      <c r="L81" s="48"/>
      <c r="M81" s="56" t="n">
        <f aca="false">K81+L81</f>
        <v>26</v>
      </c>
      <c r="N81" s="85" t="n">
        <v>26</v>
      </c>
      <c r="O81" s="56" t="n">
        <f aca="false">N81-M81</f>
        <v>0</v>
      </c>
      <c r="P81" s="48"/>
      <c r="Q81" s="59"/>
      <c r="R81" s="59"/>
      <c r="S81" s="50" t="n">
        <v>0</v>
      </c>
      <c r="T81" s="60"/>
      <c r="U81" s="61" t="n">
        <f aca="false">T81-S81</f>
        <v>0</v>
      </c>
      <c r="V81" s="51"/>
      <c r="W81" s="51"/>
      <c r="X81" s="48"/>
      <c r="Y81" s="48"/>
    </row>
    <row r="82" customFormat="false" ht="66" hidden="false" customHeight="true" outlineLevel="0" collapsed="false">
      <c r="A82" s="43" t="n">
        <v>104006</v>
      </c>
      <c r="B82" s="44" t="n">
        <v>2</v>
      </c>
      <c r="C82" s="45" t="n">
        <v>1155</v>
      </c>
      <c r="D82" s="45" t="s">
        <v>72</v>
      </c>
      <c r="E82" s="46" t="n">
        <v>4</v>
      </c>
      <c r="F82" s="44" t="n">
        <v>5</v>
      </c>
      <c r="G82" s="45"/>
      <c r="H82" s="53" t="s">
        <v>188</v>
      </c>
      <c r="I82" s="94" t="s">
        <v>196</v>
      </c>
      <c r="J82" s="44" t="s">
        <v>103</v>
      </c>
      <c r="K82" s="44"/>
      <c r="L82" s="48"/>
      <c r="M82" s="56" t="n">
        <f aca="false">K82+L82</f>
        <v>0</v>
      </c>
      <c r="N82" s="44"/>
      <c r="O82" s="56" t="n">
        <f aca="false">N82-M82</f>
        <v>0</v>
      </c>
      <c r="P82" s="48"/>
      <c r="Q82" s="59"/>
      <c r="R82" s="59"/>
      <c r="S82" s="50" t="n">
        <v>0</v>
      </c>
      <c r="T82" s="60"/>
      <c r="U82" s="61" t="n">
        <f aca="false">T82-S82</f>
        <v>0</v>
      </c>
      <c r="V82" s="51"/>
      <c r="W82" s="51"/>
      <c r="X82" s="48"/>
      <c r="Y82" s="48"/>
    </row>
    <row r="83" customFormat="false" ht="98.25" hidden="false" customHeight="true" outlineLevel="0" collapsed="false">
      <c r="A83" s="43" t="n">
        <v>104006</v>
      </c>
      <c r="B83" s="44" t="n">
        <v>2</v>
      </c>
      <c r="C83" s="45" t="n">
        <v>1155</v>
      </c>
      <c r="D83" s="45" t="s">
        <v>72</v>
      </c>
      <c r="E83" s="46" t="n">
        <v>4</v>
      </c>
      <c r="F83" s="44" t="n">
        <v>6</v>
      </c>
      <c r="G83" s="45"/>
      <c r="H83" s="53" t="s">
        <v>188</v>
      </c>
      <c r="I83" s="53" t="s">
        <v>197</v>
      </c>
      <c r="J83" s="44" t="s">
        <v>75</v>
      </c>
      <c r="K83" s="85" t="n">
        <v>26</v>
      </c>
      <c r="L83" s="48"/>
      <c r="M83" s="56" t="n">
        <f aca="false">K83+L83</f>
        <v>26</v>
      </c>
      <c r="N83" s="85" t="n">
        <v>26</v>
      </c>
      <c r="O83" s="56" t="n">
        <f aca="false">N83-M83</f>
        <v>0</v>
      </c>
      <c r="P83" s="48"/>
      <c r="Q83" s="59"/>
      <c r="R83" s="59"/>
      <c r="S83" s="50" t="n">
        <v>0</v>
      </c>
      <c r="T83" s="60"/>
      <c r="U83" s="61" t="n">
        <f aca="false">T83-S83</f>
        <v>0</v>
      </c>
      <c r="V83" s="51"/>
      <c r="W83" s="51"/>
      <c r="X83" s="48"/>
      <c r="Y83" s="48"/>
    </row>
    <row r="84" customFormat="false" ht="75" hidden="false" customHeight="true" outlineLevel="0" collapsed="false">
      <c r="A84" s="43" t="n">
        <v>104006</v>
      </c>
      <c r="B84" s="44" t="n">
        <v>2</v>
      </c>
      <c r="C84" s="45" t="n">
        <v>1155</v>
      </c>
      <c r="D84" s="45" t="s">
        <v>72</v>
      </c>
      <c r="E84" s="46" t="n">
        <v>5</v>
      </c>
      <c r="F84" s="44" t="n">
        <v>1</v>
      </c>
      <c r="G84" s="45"/>
      <c r="H84" s="53" t="s">
        <v>198</v>
      </c>
      <c r="I84" s="53" t="s">
        <v>199</v>
      </c>
      <c r="J84" s="44" t="s">
        <v>75</v>
      </c>
      <c r="K84" s="67" t="n">
        <v>33765</v>
      </c>
      <c r="L84" s="48"/>
      <c r="M84" s="56" t="n">
        <f aca="false">K84+L84</f>
        <v>33765</v>
      </c>
      <c r="N84" s="67" t="n">
        <v>33765</v>
      </c>
      <c r="O84" s="56" t="n">
        <f aca="false">N84-M84</f>
        <v>0</v>
      </c>
      <c r="P84" s="58"/>
      <c r="Q84" s="50" t="n">
        <v>76634</v>
      </c>
      <c r="R84" s="59"/>
      <c r="S84" s="50" t="n">
        <f aca="false">Q84+R84</f>
        <v>76634</v>
      </c>
      <c r="T84" s="60" t="n">
        <v>76634</v>
      </c>
      <c r="U84" s="61" t="n">
        <f aca="false">T84-S84</f>
        <v>0</v>
      </c>
      <c r="V84" s="51"/>
      <c r="W84" s="51"/>
      <c r="X84" s="48"/>
      <c r="Y84" s="48"/>
    </row>
    <row r="85" customFormat="false" ht="70.5" hidden="false" customHeight="true" outlineLevel="0" collapsed="false">
      <c r="A85" s="43" t="n">
        <v>104006</v>
      </c>
      <c r="B85" s="44" t="n">
        <v>2</v>
      </c>
      <c r="C85" s="45" t="n">
        <v>1155</v>
      </c>
      <c r="D85" s="45" t="s">
        <v>72</v>
      </c>
      <c r="E85" s="46" t="n">
        <v>5</v>
      </c>
      <c r="F85" s="44" t="n">
        <v>2</v>
      </c>
      <c r="G85" s="45"/>
      <c r="H85" s="53" t="s">
        <v>198</v>
      </c>
      <c r="I85" s="53" t="s">
        <v>191</v>
      </c>
      <c r="J85" s="44" t="s">
        <v>75</v>
      </c>
      <c r="K85" s="67" t="n">
        <v>4</v>
      </c>
      <c r="L85" s="48"/>
      <c r="M85" s="56" t="n">
        <f aca="false">K85+L85</f>
        <v>4</v>
      </c>
      <c r="N85" s="67" t="n">
        <v>4</v>
      </c>
      <c r="O85" s="56" t="n">
        <f aca="false">N85-M85</f>
        <v>0</v>
      </c>
      <c r="P85" s="58"/>
      <c r="Q85" s="50"/>
      <c r="R85" s="59"/>
      <c r="S85" s="50" t="n">
        <f aca="false">Q85+R85</f>
        <v>0</v>
      </c>
      <c r="T85" s="60"/>
      <c r="U85" s="61" t="n">
        <f aca="false">T85-S85</f>
        <v>0</v>
      </c>
      <c r="V85" s="51"/>
      <c r="W85" s="51"/>
      <c r="X85" s="48"/>
      <c r="Y85" s="48"/>
    </row>
    <row r="86" customFormat="false" ht="74.25" hidden="false" customHeight="true" outlineLevel="0" collapsed="false">
      <c r="A86" s="43" t="n">
        <v>104006</v>
      </c>
      <c r="B86" s="44" t="n">
        <v>2</v>
      </c>
      <c r="C86" s="45" t="n">
        <v>1155</v>
      </c>
      <c r="D86" s="45" t="s">
        <v>72</v>
      </c>
      <c r="E86" s="46" t="n">
        <v>5</v>
      </c>
      <c r="F86" s="44" t="n">
        <v>3</v>
      </c>
      <c r="G86" s="45"/>
      <c r="H86" s="53" t="s">
        <v>198</v>
      </c>
      <c r="I86" s="53" t="s">
        <v>200</v>
      </c>
      <c r="J86" s="44" t="s">
        <v>75</v>
      </c>
      <c r="K86" s="67" t="n">
        <v>2</v>
      </c>
      <c r="L86" s="48"/>
      <c r="M86" s="56" t="n">
        <f aca="false">K86+L86</f>
        <v>2</v>
      </c>
      <c r="N86" s="67" t="n">
        <v>2</v>
      </c>
      <c r="O86" s="56" t="n">
        <f aca="false">N86-M86</f>
        <v>0</v>
      </c>
      <c r="P86" s="58"/>
      <c r="Q86" s="50"/>
      <c r="R86" s="59"/>
      <c r="S86" s="50" t="n">
        <f aca="false">Q86+R86</f>
        <v>0</v>
      </c>
      <c r="T86" s="60"/>
      <c r="U86" s="61" t="n">
        <f aca="false">T86-S86</f>
        <v>0</v>
      </c>
      <c r="V86" s="51"/>
      <c r="W86" s="51"/>
      <c r="X86" s="48"/>
      <c r="Y86" s="48"/>
    </row>
    <row r="87" customFormat="false" ht="46.5" hidden="false" customHeight="true" outlineLevel="0" collapsed="false">
      <c r="A87" s="43" t="n">
        <v>104006</v>
      </c>
      <c r="B87" s="44" t="n">
        <v>2</v>
      </c>
      <c r="C87" s="45" t="n">
        <v>1155</v>
      </c>
      <c r="D87" s="45" t="s">
        <v>72</v>
      </c>
      <c r="E87" s="46" t="n">
        <v>5</v>
      </c>
      <c r="F87" s="44" t="n">
        <v>3</v>
      </c>
      <c r="G87" s="45"/>
      <c r="H87" s="53" t="s">
        <v>198</v>
      </c>
      <c r="I87" s="73" t="s">
        <v>201</v>
      </c>
      <c r="J87" s="44" t="s">
        <v>103</v>
      </c>
      <c r="K87" s="85"/>
      <c r="L87" s="48"/>
      <c r="M87" s="56" t="n">
        <f aca="false">K87+L87</f>
        <v>0</v>
      </c>
      <c r="N87" s="85"/>
      <c r="O87" s="56" t="n">
        <f aca="false">N87-M87</f>
        <v>0</v>
      </c>
      <c r="P87" s="48"/>
      <c r="Q87" s="59"/>
      <c r="R87" s="59"/>
      <c r="S87" s="50" t="n">
        <v>0</v>
      </c>
      <c r="T87" s="60"/>
      <c r="U87" s="61" t="n">
        <f aca="false">T87-S87</f>
        <v>0</v>
      </c>
      <c r="V87" s="51"/>
      <c r="W87" s="51"/>
      <c r="X87" s="48"/>
      <c r="Y87" s="48"/>
    </row>
    <row r="88" customFormat="false" ht="71.25" hidden="false" customHeight="true" outlineLevel="0" collapsed="false">
      <c r="A88" s="43" t="n">
        <v>104006</v>
      </c>
      <c r="B88" s="44" t="n">
        <v>2</v>
      </c>
      <c r="C88" s="45" t="n">
        <v>1155</v>
      </c>
      <c r="D88" s="45" t="s">
        <v>72</v>
      </c>
      <c r="E88" s="46" t="n">
        <v>5</v>
      </c>
      <c r="F88" s="44" t="n">
        <v>4</v>
      </c>
      <c r="G88" s="45"/>
      <c r="H88" s="53" t="s">
        <v>198</v>
      </c>
      <c r="I88" s="53" t="s">
        <v>202</v>
      </c>
      <c r="J88" s="44" t="s">
        <v>75</v>
      </c>
      <c r="K88" s="67" t="n">
        <v>2</v>
      </c>
      <c r="L88" s="48"/>
      <c r="M88" s="56" t="n">
        <f aca="false">K88+L88</f>
        <v>2</v>
      </c>
      <c r="N88" s="67" t="n">
        <v>2</v>
      </c>
      <c r="O88" s="56" t="n">
        <f aca="false">N88-M88</f>
        <v>0</v>
      </c>
      <c r="P88" s="48"/>
      <c r="Q88" s="69"/>
      <c r="R88" s="59"/>
      <c r="S88" s="50" t="n">
        <v>0</v>
      </c>
      <c r="T88" s="60"/>
      <c r="U88" s="61" t="n">
        <f aca="false">T88-S88</f>
        <v>0</v>
      </c>
      <c r="V88" s="51"/>
      <c r="W88" s="51"/>
      <c r="X88" s="48"/>
      <c r="Y88" s="48"/>
    </row>
    <row r="89" customFormat="false" ht="75" hidden="false" customHeight="true" outlineLevel="0" collapsed="false">
      <c r="A89" s="43" t="n">
        <v>104006</v>
      </c>
      <c r="B89" s="44" t="n">
        <v>2</v>
      </c>
      <c r="C89" s="45" t="n">
        <v>1155</v>
      </c>
      <c r="D89" s="45" t="s">
        <v>72</v>
      </c>
      <c r="E89" s="46" t="n">
        <v>6</v>
      </c>
      <c r="F89" s="44" t="n">
        <v>1</v>
      </c>
      <c r="G89" s="45"/>
      <c r="H89" s="53" t="s">
        <v>203</v>
      </c>
      <c r="I89" s="75" t="s">
        <v>204</v>
      </c>
      <c r="J89" s="44" t="s">
        <v>75</v>
      </c>
      <c r="K89" s="67" t="n">
        <v>1086</v>
      </c>
      <c r="L89" s="48"/>
      <c r="M89" s="56" t="n">
        <f aca="false">K89+L89</f>
        <v>1086</v>
      </c>
      <c r="N89" s="67" t="n">
        <v>1086</v>
      </c>
      <c r="O89" s="56" t="n">
        <f aca="false">N89-M89</f>
        <v>0</v>
      </c>
      <c r="P89" s="48"/>
      <c r="Q89" s="50" t="n">
        <v>75365.6</v>
      </c>
      <c r="R89" s="59"/>
      <c r="S89" s="50" t="n">
        <f aca="false">Q89+R89</f>
        <v>75365.6</v>
      </c>
      <c r="T89" s="50" t="n">
        <v>75365.6</v>
      </c>
      <c r="U89" s="61" t="n">
        <f aca="false">T89-S89</f>
        <v>0</v>
      </c>
      <c r="V89" s="51"/>
      <c r="W89" s="51"/>
      <c r="X89" s="48"/>
      <c r="Y89" s="48"/>
    </row>
    <row r="90" customFormat="false" ht="74.25" hidden="false" customHeight="true" outlineLevel="0" collapsed="false">
      <c r="A90" s="43" t="n">
        <v>104006</v>
      </c>
      <c r="B90" s="44" t="n">
        <v>2</v>
      </c>
      <c r="C90" s="45" t="n">
        <v>1155</v>
      </c>
      <c r="D90" s="45" t="s">
        <v>72</v>
      </c>
      <c r="E90" s="46" t="n">
        <v>6</v>
      </c>
      <c r="F90" s="44" t="n">
        <v>2</v>
      </c>
      <c r="G90" s="45"/>
      <c r="H90" s="53" t="s">
        <v>203</v>
      </c>
      <c r="I90" s="75" t="s">
        <v>205</v>
      </c>
      <c r="J90" s="44" t="s">
        <v>75</v>
      </c>
      <c r="K90" s="67" t="n">
        <v>1086</v>
      </c>
      <c r="L90" s="48"/>
      <c r="M90" s="56" t="n">
        <f aca="false">K90+L90</f>
        <v>1086</v>
      </c>
      <c r="N90" s="67" t="n">
        <v>1086</v>
      </c>
      <c r="O90" s="56" t="n">
        <f aca="false">N90-M90</f>
        <v>0</v>
      </c>
      <c r="P90" s="48"/>
      <c r="Q90" s="59"/>
      <c r="R90" s="59"/>
      <c r="S90" s="50" t="n">
        <v>0</v>
      </c>
      <c r="T90" s="60"/>
      <c r="U90" s="61" t="n">
        <f aca="false">T90-S90</f>
        <v>0</v>
      </c>
      <c r="V90" s="51"/>
      <c r="W90" s="51"/>
      <c r="X90" s="48"/>
      <c r="Y90" s="48"/>
    </row>
    <row r="91" customFormat="false" ht="72.75" hidden="false" customHeight="true" outlineLevel="0" collapsed="false">
      <c r="A91" s="43" t="n">
        <v>104006</v>
      </c>
      <c r="B91" s="44" t="n">
        <v>2</v>
      </c>
      <c r="C91" s="45" t="n">
        <v>1155</v>
      </c>
      <c r="D91" s="45" t="s">
        <v>72</v>
      </c>
      <c r="E91" s="46" t="n">
        <v>6</v>
      </c>
      <c r="F91" s="44" t="n">
        <v>3</v>
      </c>
      <c r="G91" s="45"/>
      <c r="H91" s="53" t="s">
        <v>203</v>
      </c>
      <c r="I91" s="75" t="s">
        <v>206</v>
      </c>
      <c r="J91" s="44" t="s">
        <v>75</v>
      </c>
      <c r="K91" s="67" t="n">
        <v>2</v>
      </c>
      <c r="L91" s="48"/>
      <c r="M91" s="56" t="n">
        <f aca="false">K91+L91</f>
        <v>2</v>
      </c>
      <c r="N91" s="67" t="n">
        <v>2</v>
      </c>
      <c r="O91" s="56" t="n">
        <f aca="false">N91-M91</f>
        <v>0</v>
      </c>
      <c r="P91" s="48"/>
      <c r="Q91" s="59"/>
      <c r="R91" s="59"/>
      <c r="S91" s="50" t="n">
        <v>0</v>
      </c>
      <c r="T91" s="60"/>
      <c r="U91" s="61" t="n">
        <f aca="false">T91-S91</f>
        <v>0</v>
      </c>
      <c r="V91" s="51"/>
      <c r="W91" s="51"/>
      <c r="X91" s="48"/>
      <c r="Y91" s="48"/>
    </row>
    <row r="92" customFormat="false" ht="81.75" hidden="false" customHeight="true" outlineLevel="0" collapsed="false">
      <c r="A92" s="43" t="n">
        <v>104006</v>
      </c>
      <c r="B92" s="44" t="n">
        <v>2</v>
      </c>
      <c r="C92" s="45" t="n">
        <v>1155</v>
      </c>
      <c r="D92" s="45" t="s">
        <v>72</v>
      </c>
      <c r="E92" s="46" t="n">
        <v>6</v>
      </c>
      <c r="F92" s="44" t="n">
        <v>3</v>
      </c>
      <c r="G92" s="45"/>
      <c r="H92" s="53" t="s">
        <v>203</v>
      </c>
      <c r="I92" s="73" t="s">
        <v>207</v>
      </c>
      <c r="J92" s="44" t="s">
        <v>103</v>
      </c>
      <c r="K92" s="44"/>
      <c r="L92" s="48"/>
      <c r="M92" s="56"/>
      <c r="N92" s="44"/>
      <c r="O92" s="56" t="n">
        <f aca="false">N92-M92</f>
        <v>0</v>
      </c>
      <c r="P92" s="48"/>
      <c r="Q92" s="59"/>
      <c r="R92" s="59"/>
      <c r="S92" s="50" t="n">
        <v>0</v>
      </c>
      <c r="T92" s="60"/>
      <c r="U92" s="61" t="n">
        <f aca="false">T92-S92</f>
        <v>0</v>
      </c>
      <c r="V92" s="51"/>
      <c r="W92" s="51"/>
      <c r="X92" s="48"/>
      <c r="Y92" s="48"/>
    </row>
    <row r="93" customFormat="false" ht="60" hidden="false" customHeight="true" outlineLevel="0" collapsed="false">
      <c r="A93" s="43" t="n">
        <v>104006</v>
      </c>
      <c r="B93" s="44" t="n">
        <v>2</v>
      </c>
      <c r="C93" s="45" t="n">
        <v>1155</v>
      </c>
      <c r="D93" s="45" t="s">
        <v>72</v>
      </c>
      <c r="E93" s="46" t="n">
        <v>6</v>
      </c>
      <c r="F93" s="44" t="n">
        <v>4</v>
      </c>
      <c r="G93" s="45"/>
      <c r="H93" s="53" t="s">
        <v>203</v>
      </c>
      <c r="I93" s="75" t="s">
        <v>208</v>
      </c>
      <c r="J93" s="44" t="s">
        <v>75</v>
      </c>
      <c r="K93" s="67" t="n">
        <v>4</v>
      </c>
      <c r="L93" s="48"/>
      <c r="M93" s="56" t="n">
        <f aca="false">K93+L93</f>
        <v>4</v>
      </c>
      <c r="N93" s="67" t="n">
        <v>4</v>
      </c>
      <c r="O93" s="56" t="n">
        <f aca="false">N93-M93</f>
        <v>0</v>
      </c>
      <c r="P93" s="48"/>
      <c r="Q93" s="59"/>
      <c r="R93" s="59"/>
      <c r="S93" s="50" t="n">
        <v>0</v>
      </c>
      <c r="T93" s="60"/>
      <c r="U93" s="61" t="n">
        <f aca="false">T93-S93</f>
        <v>0</v>
      </c>
      <c r="V93" s="51"/>
      <c r="W93" s="51"/>
      <c r="X93" s="48"/>
      <c r="Y93" s="48"/>
    </row>
    <row r="94" customFormat="false" ht="87" hidden="false" customHeight="true" outlineLevel="0" collapsed="false">
      <c r="A94" s="43" t="n">
        <v>104006</v>
      </c>
      <c r="B94" s="44" t="n">
        <v>2</v>
      </c>
      <c r="C94" s="45" t="n">
        <v>1155</v>
      </c>
      <c r="D94" s="45" t="s">
        <v>72</v>
      </c>
      <c r="E94" s="46" t="n">
        <v>7</v>
      </c>
      <c r="F94" s="44" t="n">
        <v>1</v>
      </c>
      <c r="G94" s="45"/>
      <c r="H94" s="53" t="s">
        <v>209</v>
      </c>
      <c r="I94" s="75" t="s">
        <v>210</v>
      </c>
      <c r="J94" s="44" t="s">
        <v>75</v>
      </c>
      <c r="K94" s="67" t="n">
        <v>29570</v>
      </c>
      <c r="L94" s="48"/>
      <c r="M94" s="56" t="n">
        <f aca="false">K94+L94</f>
        <v>29570</v>
      </c>
      <c r="N94" s="67" t="n">
        <v>29570</v>
      </c>
      <c r="O94" s="56" t="n">
        <f aca="false">N94-M94</f>
        <v>0</v>
      </c>
      <c r="P94" s="48"/>
      <c r="Q94" s="50" t="n">
        <v>50112.8</v>
      </c>
      <c r="R94" s="59"/>
      <c r="S94" s="50" t="n">
        <f aca="false">Q94+R94</f>
        <v>50112.8</v>
      </c>
      <c r="T94" s="50" t="n">
        <v>50112.8</v>
      </c>
      <c r="U94" s="61" t="n">
        <f aca="false">T94-S94</f>
        <v>0</v>
      </c>
      <c r="V94" s="51"/>
      <c r="W94" s="51"/>
      <c r="X94" s="48"/>
      <c r="Y94" s="48"/>
    </row>
    <row r="95" customFormat="false" ht="75" hidden="false" customHeight="true" outlineLevel="0" collapsed="false">
      <c r="A95" s="43" t="n">
        <v>104006</v>
      </c>
      <c r="B95" s="44" t="n">
        <v>2</v>
      </c>
      <c r="C95" s="45" t="n">
        <v>1155</v>
      </c>
      <c r="D95" s="45" t="s">
        <v>72</v>
      </c>
      <c r="E95" s="46" t="n">
        <v>7</v>
      </c>
      <c r="F95" s="44" t="n">
        <v>2</v>
      </c>
      <c r="G95" s="45"/>
      <c r="H95" s="53" t="s">
        <v>209</v>
      </c>
      <c r="I95" s="75" t="s">
        <v>211</v>
      </c>
      <c r="J95" s="44" t="s">
        <v>75</v>
      </c>
      <c r="K95" s="67" t="n">
        <v>29570</v>
      </c>
      <c r="L95" s="48"/>
      <c r="M95" s="56" t="n">
        <f aca="false">K95+L95</f>
        <v>29570</v>
      </c>
      <c r="N95" s="67" t="n">
        <v>29570</v>
      </c>
      <c r="O95" s="56" t="n">
        <f aca="false">N95-M95</f>
        <v>0</v>
      </c>
      <c r="P95" s="48"/>
      <c r="Q95" s="59"/>
      <c r="R95" s="59"/>
      <c r="S95" s="50" t="n">
        <v>0</v>
      </c>
      <c r="T95" s="60"/>
      <c r="U95" s="61" t="n">
        <f aca="false">T95-S95</f>
        <v>0</v>
      </c>
      <c r="V95" s="51"/>
      <c r="W95" s="51"/>
      <c r="X95" s="48"/>
      <c r="Y95" s="48"/>
    </row>
    <row r="96" customFormat="false" ht="60.75" hidden="false" customHeight="true" outlineLevel="0" collapsed="false">
      <c r="A96" s="43" t="n">
        <v>104006</v>
      </c>
      <c r="B96" s="44" t="n">
        <v>2</v>
      </c>
      <c r="C96" s="45" t="n">
        <v>1155</v>
      </c>
      <c r="D96" s="45" t="s">
        <v>72</v>
      </c>
      <c r="E96" s="46" t="n">
        <v>7</v>
      </c>
      <c r="F96" s="44" t="n">
        <v>3</v>
      </c>
      <c r="G96" s="45"/>
      <c r="H96" s="53" t="s">
        <v>209</v>
      </c>
      <c r="I96" s="75" t="s">
        <v>212</v>
      </c>
      <c r="J96" s="44" t="s">
        <v>75</v>
      </c>
      <c r="K96" s="67" t="n">
        <v>2</v>
      </c>
      <c r="L96" s="48"/>
      <c r="M96" s="56" t="n">
        <f aca="false">K96+L96</f>
        <v>2</v>
      </c>
      <c r="N96" s="67" t="n">
        <v>2</v>
      </c>
      <c r="O96" s="56" t="n">
        <f aca="false">N96-M96</f>
        <v>0</v>
      </c>
      <c r="P96" s="48"/>
      <c r="Q96" s="59"/>
      <c r="R96" s="59"/>
      <c r="S96" s="50" t="n">
        <v>0</v>
      </c>
      <c r="T96" s="60"/>
      <c r="U96" s="61" t="n">
        <f aca="false">T96-S96</f>
        <v>0</v>
      </c>
      <c r="V96" s="51"/>
      <c r="W96" s="51"/>
      <c r="X96" s="48"/>
      <c r="Y96" s="48"/>
    </row>
    <row r="97" customFormat="false" ht="61.5" hidden="false" customHeight="true" outlineLevel="0" collapsed="false">
      <c r="A97" s="43" t="n">
        <v>104006</v>
      </c>
      <c r="B97" s="44" t="n">
        <v>2</v>
      </c>
      <c r="C97" s="45" t="n">
        <v>1155</v>
      </c>
      <c r="D97" s="45" t="s">
        <v>72</v>
      </c>
      <c r="E97" s="46" t="n">
        <v>7</v>
      </c>
      <c r="F97" s="44" t="n">
        <v>3</v>
      </c>
      <c r="G97" s="45"/>
      <c r="H97" s="53" t="s">
        <v>209</v>
      </c>
      <c r="I97" s="73" t="s">
        <v>213</v>
      </c>
      <c r="J97" s="44" t="s">
        <v>103</v>
      </c>
      <c r="K97" s="67"/>
      <c r="L97" s="48"/>
      <c r="M97" s="56" t="n">
        <f aca="false">K97+L97</f>
        <v>0</v>
      </c>
      <c r="N97" s="67"/>
      <c r="O97" s="56" t="n">
        <f aca="false">N97-M97</f>
        <v>0</v>
      </c>
      <c r="P97" s="48"/>
      <c r="Q97" s="59"/>
      <c r="R97" s="59"/>
      <c r="S97" s="50" t="n">
        <v>0</v>
      </c>
      <c r="T97" s="60"/>
      <c r="U97" s="61" t="n">
        <f aca="false">T97-S97</f>
        <v>0</v>
      </c>
      <c r="V97" s="51"/>
      <c r="W97" s="51"/>
      <c r="X97" s="48"/>
      <c r="Y97" s="48"/>
    </row>
    <row r="98" customFormat="false" ht="78.75" hidden="false" customHeight="true" outlineLevel="0" collapsed="false">
      <c r="A98" s="43" t="n">
        <v>104006</v>
      </c>
      <c r="B98" s="44" t="n">
        <v>2</v>
      </c>
      <c r="C98" s="45" t="n">
        <v>1155</v>
      </c>
      <c r="D98" s="45" t="s">
        <v>72</v>
      </c>
      <c r="E98" s="46" t="n">
        <v>7</v>
      </c>
      <c r="F98" s="44" t="n">
        <v>4</v>
      </c>
      <c r="G98" s="45"/>
      <c r="H98" s="53" t="s">
        <v>209</v>
      </c>
      <c r="I98" s="75" t="s">
        <v>214</v>
      </c>
      <c r="J98" s="44" t="s">
        <v>75</v>
      </c>
      <c r="K98" s="67" t="n">
        <v>4</v>
      </c>
      <c r="L98" s="48"/>
      <c r="M98" s="56" t="n">
        <f aca="false">K98+L98</f>
        <v>4</v>
      </c>
      <c r="N98" s="67" t="n">
        <v>4</v>
      </c>
      <c r="O98" s="56" t="n">
        <f aca="false">N98-M98</f>
        <v>0</v>
      </c>
      <c r="P98" s="48"/>
      <c r="Q98" s="59"/>
      <c r="R98" s="59"/>
      <c r="S98" s="50" t="n">
        <v>0</v>
      </c>
      <c r="T98" s="60"/>
      <c r="U98" s="61" t="n">
        <f aca="false">T98-S98</f>
        <v>0</v>
      </c>
      <c r="V98" s="51"/>
      <c r="W98" s="51"/>
      <c r="X98" s="48"/>
      <c r="Y98" s="48"/>
    </row>
    <row r="99" customFormat="false" ht="59.25" hidden="false" customHeight="true" outlineLevel="0" collapsed="false">
      <c r="A99" s="43" t="n">
        <v>104006</v>
      </c>
      <c r="B99" s="44" t="n">
        <v>2</v>
      </c>
      <c r="C99" s="45" t="n">
        <v>1155</v>
      </c>
      <c r="D99" s="45" t="s">
        <v>72</v>
      </c>
      <c r="E99" s="46" t="n">
        <v>7</v>
      </c>
      <c r="F99" s="44" t="n">
        <v>5</v>
      </c>
      <c r="G99" s="45"/>
      <c r="H99" s="53" t="s">
        <v>209</v>
      </c>
      <c r="I99" s="75" t="s">
        <v>215</v>
      </c>
      <c r="J99" s="44" t="s">
        <v>75</v>
      </c>
      <c r="K99" s="67" t="n">
        <v>4</v>
      </c>
      <c r="L99" s="48"/>
      <c r="M99" s="56" t="n">
        <f aca="false">K99+L99</f>
        <v>4</v>
      </c>
      <c r="N99" s="67" t="n">
        <v>4</v>
      </c>
      <c r="O99" s="56" t="n">
        <f aca="false">N99-M99</f>
        <v>0</v>
      </c>
      <c r="P99" s="48"/>
      <c r="Q99" s="59"/>
      <c r="R99" s="59"/>
      <c r="S99" s="50" t="n">
        <v>0</v>
      </c>
      <c r="T99" s="60"/>
      <c r="U99" s="61" t="n">
        <f aca="false">T99-S99</f>
        <v>0</v>
      </c>
      <c r="V99" s="51"/>
      <c r="W99" s="51"/>
      <c r="X99" s="48"/>
      <c r="Y99" s="48"/>
    </row>
    <row r="100" customFormat="false" ht="46.5" hidden="false" customHeight="true" outlineLevel="0" collapsed="false">
      <c r="A100" s="43" t="n">
        <v>104006</v>
      </c>
      <c r="B100" s="44" t="n">
        <v>2</v>
      </c>
      <c r="C100" s="45" t="n">
        <v>1155</v>
      </c>
      <c r="D100" s="45" t="s">
        <v>72</v>
      </c>
      <c r="E100" s="46" t="n">
        <v>8</v>
      </c>
      <c r="F100" s="44" t="n">
        <v>1</v>
      </c>
      <c r="G100" s="45"/>
      <c r="H100" s="53" t="s">
        <v>216</v>
      </c>
      <c r="I100" s="75" t="s">
        <v>204</v>
      </c>
      <c r="J100" s="44" t="s">
        <v>75</v>
      </c>
      <c r="K100" s="85" t="n">
        <v>23359.8</v>
      </c>
      <c r="L100" s="48"/>
      <c r="M100" s="77" t="n">
        <f aca="false">K100+L100</f>
        <v>23359.8</v>
      </c>
      <c r="N100" s="85" t="n">
        <v>23359.8</v>
      </c>
      <c r="O100" s="56" t="n">
        <f aca="false">N100-M100</f>
        <v>0</v>
      </c>
      <c r="P100" s="48"/>
      <c r="Q100" s="50" t="n">
        <v>77535</v>
      </c>
      <c r="R100" s="59"/>
      <c r="S100" s="50" t="n">
        <f aca="false">Q100+R100</f>
        <v>77535</v>
      </c>
      <c r="T100" s="50" t="n">
        <v>77535</v>
      </c>
      <c r="U100" s="61" t="n">
        <f aca="false">T100-S100</f>
        <v>0</v>
      </c>
      <c r="V100" s="51"/>
      <c r="W100" s="51"/>
      <c r="X100" s="48"/>
      <c r="Y100" s="48"/>
    </row>
    <row r="101" customFormat="false" ht="45" hidden="false" customHeight="true" outlineLevel="0" collapsed="false">
      <c r="A101" s="43" t="n">
        <v>104006</v>
      </c>
      <c r="B101" s="44" t="n">
        <v>2</v>
      </c>
      <c r="C101" s="45" t="n">
        <v>1155</v>
      </c>
      <c r="D101" s="45" t="s">
        <v>72</v>
      </c>
      <c r="E101" s="46" t="n">
        <v>8</v>
      </c>
      <c r="F101" s="44" t="n">
        <v>2</v>
      </c>
      <c r="G101" s="45"/>
      <c r="H101" s="53" t="s">
        <v>217</v>
      </c>
      <c r="I101" s="75" t="s">
        <v>205</v>
      </c>
      <c r="J101" s="44" t="s">
        <v>75</v>
      </c>
      <c r="K101" s="85" t="n">
        <v>23359.8</v>
      </c>
      <c r="L101" s="48"/>
      <c r="M101" s="77" t="n">
        <f aca="false">K101+L101</f>
        <v>23359.8</v>
      </c>
      <c r="N101" s="85" t="n">
        <v>23359.8</v>
      </c>
      <c r="O101" s="56" t="n">
        <f aca="false">N101-M101</f>
        <v>0</v>
      </c>
      <c r="P101" s="48"/>
      <c r="Q101" s="59"/>
      <c r="R101" s="59"/>
      <c r="S101" s="50" t="n">
        <v>0</v>
      </c>
      <c r="T101" s="60"/>
      <c r="U101" s="61" t="n">
        <f aca="false">T101-S101</f>
        <v>0</v>
      </c>
      <c r="V101" s="51"/>
      <c r="W101" s="51"/>
      <c r="X101" s="48"/>
      <c r="Y101" s="48"/>
    </row>
    <row r="102" customFormat="false" ht="64.5" hidden="false" customHeight="true" outlineLevel="0" collapsed="false">
      <c r="A102" s="43" t="n">
        <v>104006</v>
      </c>
      <c r="B102" s="44" t="n">
        <v>2</v>
      </c>
      <c r="C102" s="45" t="n">
        <v>1155</v>
      </c>
      <c r="D102" s="45" t="s">
        <v>72</v>
      </c>
      <c r="E102" s="46" t="n">
        <v>8</v>
      </c>
      <c r="F102" s="44" t="n">
        <v>3</v>
      </c>
      <c r="G102" s="45"/>
      <c r="H102" s="73" t="s">
        <v>217</v>
      </c>
      <c r="I102" s="75" t="s">
        <v>206</v>
      </c>
      <c r="J102" s="44" t="s">
        <v>75</v>
      </c>
      <c r="K102" s="67" t="n">
        <v>2</v>
      </c>
      <c r="L102" s="48"/>
      <c r="M102" s="56" t="n">
        <f aca="false">K102+L102</f>
        <v>2</v>
      </c>
      <c r="N102" s="67" t="n">
        <v>2</v>
      </c>
      <c r="O102" s="56" t="n">
        <f aca="false">N102-M102</f>
        <v>0</v>
      </c>
      <c r="P102" s="48"/>
      <c r="Q102" s="59"/>
      <c r="R102" s="59"/>
      <c r="S102" s="50" t="n">
        <v>0</v>
      </c>
      <c r="T102" s="60"/>
      <c r="U102" s="61" t="n">
        <f aca="false">T102-S102</f>
        <v>0</v>
      </c>
      <c r="V102" s="51"/>
      <c r="W102" s="51"/>
      <c r="X102" s="48"/>
      <c r="Y102" s="48"/>
    </row>
    <row r="103" customFormat="false" ht="48.75" hidden="false" customHeight="true" outlineLevel="0" collapsed="false">
      <c r="A103" s="43" t="n">
        <v>104006</v>
      </c>
      <c r="B103" s="44" t="n">
        <v>2</v>
      </c>
      <c r="C103" s="45" t="n">
        <v>1155</v>
      </c>
      <c r="D103" s="45" t="s">
        <v>72</v>
      </c>
      <c r="E103" s="46" t="n">
        <v>8</v>
      </c>
      <c r="F103" s="44" t="n">
        <v>3</v>
      </c>
      <c r="G103" s="45"/>
      <c r="H103" s="73" t="s">
        <v>217</v>
      </c>
      <c r="I103" s="73" t="s">
        <v>207</v>
      </c>
      <c r="J103" s="44" t="s">
        <v>103</v>
      </c>
      <c r="K103" s="85"/>
      <c r="L103" s="48"/>
      <c r="M103" s="56" t="n">
        <f aca="false">K103+L103</f>
        <v>0</v>
      </c>
      <c r="N103" s="67"/>
      <c r="O103" s="56" t="n">
        <f aca="false">N103-M103</f>
        <v>0</v>
      </c>
      <c r="P103" s="48"/>
      <c r="Q103" s="59"/>
      <c r="R103" s="59"/>
      <c r="S103" s="50" t="n">
        <v>0</v>
      </c>
      <c r="T103" s="60"/>
      <c r="U103" s="61" t="n">
        <f aca="false">T103-S103</f>
        <v>0</v>
      </c>
      <c r="V103" s="51"/>
      <c r="W103" s="51"/>
      <c r="X103" s="48"/>
      <c r="Y103" s="48"/>
    </row>
    <row r="104" customFormat="false" ht="60" hidden="false" customHeight="true" outlineLevel="0" collapsed="false">
      <c r="A104" s="43" t="n">
        <v>104006</v>
      </c>
      <c r="B104" s="44" t="n">
        <v>2</v>
      </c>
      <c r="C104" s="45" t="n">
        <v>1155</v>
      </c>
      <c r="D104" s="45" t="s">
        <v>72</v>
      </c>
      <c r="E104" s="46" t="n">
        <v>8</v>
      </c>
      <c r="F104" s="44" t="n">
        <v>4</v>
      </c>
      <c r="G104" s="45"/>
      <c r="H104" s="73" t="s">
        <v>217</v>
      </c>
      <c r="I104" s="75" t="s">
        <v>208</v>
      </c>
      <c r="J104" s="44" t="s">
        <v>75</v>
      </c>
      <c r="K104" s="67" t="n">
        <v>4</v>
      </c>
      <c r="L104" s="48"/>
      <c r="M104" s="56" t="n">
        <f aca="false">K104+L104</f>
        <v>4</v>
      </c>
      <c r="N104" s="67" t="n">
        <v>4</v>
      </c>
      <c r="O104" s="56" t="n">
        <f aca="false">N104-M104</f>
        <v>0</v>
      </c>
      <c r="P104" s="48"/>
      <c r="Q104" s="59"/>
      <c r="R104" s="59"/>
      <c r="S104" s="50" t="n">
        <v>0</v>
      </c>
      <c r="T104" s="60"/>
      <c r="U104" s="61" t="n">
        <f aca="false">T104-S104</f>
        <v>0</v>
      </c>
      <c r="V104" s="51"/>
      <c r="W104" s="51"/>
      <c r="X104" s="48"/>
      <c r="Y104" s="48"/>
    </row>
    <row r="105" customFormat="false" ht="62.25" hidden="false" customHeight="true" outlineLevel="0" collapsed="false">
      <c r="A105" s="43" t="n">
        <v>104006</v>
      </c>
      <c r="B105" s="44" t="n">
        <v>2</v>
      </c>
      <c r="C105" s="45" t="n">
        <v>1155</v>
      </c>
      <c r="D105" s="45" t="s">
        <v>72</v>
      </c>
      <c r="E105" s="46" t="n">
        <v>10</v>
      </c>
      <c r="F105" s="44" t="n">
        <v>1</v>
      </c>
      <c r="G105" s="45"/>
      <c r="H105" s="53" t="s">
        <v>218</v>
      </c>
      <c r="I105" s="53" t="s">
        <v>199</v>
      </c>
      <c r="J105" s="44" t="s">
        <v>75</v>
      </c>
      <c r="K105" s="85" t="n">
        <v>21179.3</v>
      </c>
      <c r="L105" s="48"/>
      <c r="M105" s="77" t="n">
        <f aca="false">K105+L105</f>
        <v>21179.3</v>
      </c>
      <c r="N105" s="85" t="n">
        <v>21179.3</v>
      </c>
      <c r="O105" s="56" t="n">
        <f aca="false">N105-M105</f>
        <v>0</v>
      </c>
      <c r="P105" s="48"/>
      <c r="Q105" s="50" t="n">
        <v>9964</v>
      </c>
      <c r="R105" s="59"/>
      <c r="S105" s="50" t="n">
        <f aca="false">Q105+R105</f>
        <v>9964</v>
      </c>
      <c r="T105" s="50" t="n">
        <v>9964</v>
      </c>
      <c r="U105" s="61" t="n">
        <f aca="false">T105-S105</f>
        <v>0</v>
      </c>
      <c r="V105" s="51"/>
      <c r="W105" s="51"/>
      <c r="X105" s="48"/>
      <c r="Y105" s="48"/>
    </row>
    <row r="106" customFormat="false" ht="64.5" hidden="false" customHeight="true" outlineLevel="0" collapsed="false">
      <c r="A106" s="43" t="n">
        <v>104006</v>
      </c>
      <c r="B106" s="44" t="n">
        <v>2</v>
      </c>
      <c r="C106" s="45" t="n">
        <v>1155</v>
      </c>
      <c r="D106" s="45" t="s">
        <v>72</v>
      </c>
      <c r="E106" s="46" t="n">
        <v>10</v>
      </c>
      <c r="F106" s="44" t="n">
        <v>1</v>
      </c>
      <c r="G106" s="45"/>
      <c r="H106" s="53" t="s">
        <v>218</v>
      </c>
      <c r="I106" s="53" t="s">
        <v>191</v>
      </c>
      <c r="J106" s="44" t="s">
        <v>75</v>
      </c>
      <c r="K106" s="67" t="n">
        <v>4</v>
      </c>
      <c r="L106" s="48"/>
      <c r="M106" s="56" t="n">
        <f aca="false">K106+L106</f>
        <v>4</v>
      </c>
      <c r="N106" s="67" t="n">
        <v>4</v>
      </c>
      <c r="O106" s="56" t="n">
        <f aca="false">N106-M106</f>
        <v>0</v>
      </c>
      <c r="P106" s="48"/>
      <c r="Q106" s="50"/>
      <c r="R106" s="59"/>
      <c r="S106" s="50"/>
      <c r="T106" s="60"/>
      <c r="U106" s="61"/>
      <c r="V106" s="51"/>
      <c r="W106" s="51"/>
      <c r="X106" s="48"/>
      <c r="Y106" s="48"/>
    </row>
    <row r="107" customFormat="false" ht="43.5" hidden="false" customHeight="true" outlineLevel="0" collapsed="false">
      <c r="A107" s="43" t="n">
        <v>104006</v>
      </c>
      <c r="B107" s="44" t="n">
        <v>2</v>
      </c>
      <c r="C107" s="45" t="n">
        <v>1155</v>
      </c>
      <c r="D107" s="45" t="s">
        <v>72</v>
      </c>
      <c r="E107" s="46" t="n">
        <v>10</v>
      </c>
      <c r="F107" s="44"/>
      <c r="G107" s="45"/>
      <c r="H107" s="53" t="s">
        <v>218</v>
      </c>
      <c r="I107" s="53" t="s">
        <v>219</v>
      </c>
      <c r="J107" s="44" t="s">
        <v>75</v>
      </c>
      <c r="K107" s="44" t="n">
        <v>2</v>
      </c>
      <c r="L107" s="48"/>
      <c r="M107" s="56" t="n">
        <f aca="false">K107+L107</f>
        <v>2</v>
      </c>
      <c r="N107" s="44" t="n">
        <v>2</v>
      </c>
      <c r="O107" s="56" t="n">
        <f aca="false">N107-M107</f>
        <v>0</v>
      </c>
      <c r="P107" s="48"/>
      <c r="Q107" s="59"/>
      <c r="R107" s="59"/>
      <c r="S107" s="50" t="n">
        <v>0</v>
      </c>
      <c r="T107" s="60"/>
      <c r="U107" s="61" t="n">
        <f aca="false">T107-S107</f>
        <v>0</v>
      </c>
      <c r="V107" s="51"/>
      <c r="W107" s="51"/>
      <c r="X107" s="48"/>
      <c r="Y107" s="48"/>
    </row>
    <row r="108" customFormat="false" ht="69" hidden="false" customHeight="true" outlineLevel="0" collapsed="false">
      <c r="A108" s="43" t="n">
        <v>104006</v>
      </c>
      <c r="B108" s="44" t="n">
        <v>2</v>
      </c>
      <c r="C108" s="45" t="n">
        <v>1155</v>
      </c>
      <c r="D108" s="45" t="s">
        <v>72</v>
      </c>
      <c r="E108" s="46" t="n">
        <v>11</v>
      </c>
      <c r="F108" s="44" t="n">
        <v>1</v>
      </c>
      <c r="G108" s="45"/>
      <c r="H108" s="53" t="s">
        <v>220</v>
      </c>
      <c r="I108" s="53" t="s">
        <v>199</v>
      </c>
      <c r="J108" s="44" t="s">
        <v>75</v>
      </c>
      <c r="K108" s="85" t="n">
        <v>34401.8</v>
      </c>
      <c r="L108" s="48"/>
      <c r="M108" s="77" t="n">
        <f aca="false">K108+L108</f>
        <v>34401.8</v>
      </c>
      <c r="N108" s="85" t="n">
        <v>34401.8</v>
      </c>
      <c r="O108" s="56" t="n">
        <f aca="false">N108-M108</f>
        <v>0</v>
      </c>
      <c r="P108" s="48"/>
      <c r="Q108" s="50" t="n">
        <v>22447</v>
      </c>
      <c r="R108" s="59"/>
      <c r="S108" s="50" t="n">
        <f aca="false">Q108+R108</f>
        <v>22447</v>
      </c>
      <c r="T108" s="50" t="n">
        <v>22447</v>
      </c>
      <c r="U108" s="61" t="n">
        <f aca="false">T108-S108</f>
        <v>0</v>
      </c>
      <c r="V108" s="51"/>
      <c r="W108" s="51"/>
      <c r="X108" s="48"/>
      <c r="Y108" s="48"/>
    </row>
    <row r="109" customFormat="false" ht="81" hidden="false" customHeight="true" outlineLevel="0" collapsed="false">
      <c r="A109" s="43" t="n">
        <v>104006</v>
      </c>
      <c r="B109" s="44" t="n">
        <v>2</v>
      </c>
      <c r="C109" s="45" t="n">
        <v>1155</v>
      </c>
      <c r="D109" s="45" t="s">
        <v>72</v>
      </c>
      <c r="E109" s="46" t="n">
        <v>11</v>
      </c>
      <c r="F109" s="44" t="n">
        <v>2</v>
      </c>
      <c r="G109" s="45"/>
      <c r="H109" s="53" t="s">
        <v>220</v>
      </c>
      <c r="I109" s="53" t="s">
        <v>191</v>
      </c>
      <c r="J109" s="44" t="s">
        <v>75</v>
      </c>
      <c r="K109" s="67" t="n">
        <v>4</v>
      </c>
      <c r="L109" s="48"/>
      <c r="M109" s="56" t="n">
        <f aca="false">K109+L109</f>
        <v>4</v>
      </c>
      <c r="N109" s="67" t="n">
        <v>4</v>
      </c>
      <c r="O109" s="56" t="n">
        <f aca="false">N109-M109</f>
        <v>0</v>
      </c>
      <c r="P109" s="48"/>
      <c r="Q109" s="59"/>
      <c r="R109" s="59"/>
      <c r="S109" s="50" t="n">
        <v>0</v>
      </c>
      <c r="T109" s="60"/>
      <c r="U109" s="61" t="n">
        <f aca="false">T109-S109</f>
        <v>0</v>
      </c>
      <c r="V109" s="51"/>
      <c r="W109" s="51"/>
      <c r="X109" s="48"/>
      <c r="Y109" s="48"/>
    </row>
    <row r="110" customFormat="false" ht="62.25" hidden="false" customHeight="true" outlineLevel="0" collapsed="false">
      <c r="A110" s="43" t="n">
        <v>104006</v>
      </c>
      <c r="B110" s="44" t="n">
        <v>2</v>
      </c>
      <c r="C110" s="45" t="n">
        <v>1155</v>
      </c>
      <c r="D110" s="45" t="s">
        <v>72</v>
      </c>
      <c r="E110" s="46" t="n">
        <v>11</v>
      </c>
      <c r="F110" s="44" t="n">
        <v>3</v>
      </c>
      <c r="G110" s="45"/>
      <c r="H110" s="53" t="s">
        <v>220</v>
      </c>
      <c r="I110" s="53" t="s">
        <v>200</v>
      </c>
      <c r="J110" s="44" t="s">
        <v>75</v>
      </c>
      <c r="K110" s="67" t="n">
        <v>2</v>
      </c>
      <c r="L110" s="48"/>
      <c r="M110" s="56" t="n">
        <f aca="false">K110+L110</f>
        <v>2</v>
      </c>
      <c r="N110" s="67" t="n">
        <v>2</v>
      </c>
      <c r="O110" s="56" t="n">
        <f aca="false">N110-M110</f>
        <v>0</v>
      </c>
      <c r="P110" s="48"/>
      <c r="Q110" s="59"/>
      <c r="R110" s="59"/>
      <c r="S110" s="50" t="n">
        <v>0</v>
      </c>
      <c r="T110" s="60"/>
      <c r="U110" s="61" t="n">
        <f aca="false">T110-S110</f>
        <v>0</v>
      </c>
      <c r="V110" s="51"/>
      <c r="W110" s="51"/>
      <c r="X110" s="48"/>
      <c r="Y110" s="48"/>
    </row>
    <row r="111" customFormat="false" ht="56.25" hidden="false" customHeight="true" outlineLevel="0" collapsed="false">
      <c r="A111" s="43" t="n">
        <v>104006</v>
      </c>
      <c r="B111" s="44" t="n">
        <v>2</v>
      </c>
      <c r="C111" s="45" t="n">
        <v>1155</v>
      </c>
      <c r="D111" s="45" t="s">
        <v>72</v>
      </c>
      <c r="E111" s="46" t="n">
        <v>11</v>
      </c>
      <c r="F111" s="44" t="n">
        <v>3</v>
      </c>
      <c r="G111" s="45"/>
      <c r="H111" s="53" t="s">
        <v>220</v>
      </c>
      <c r="I111" s="75" t="s">
        <v>207</v>
      </c>
      <c r="J111" s="44" t="s">
        <v>103</v>
      </c>
      <c r="K111" s="44"/>
      <c r="L111" s="48"/>
      <c r="M111" s="56" t="n">
        <f aca="false">K111+L111</f>
        <v>0</v>
      </c>
      <c r="N111" s="44"/>
      <c r="O111" s="56" t="n">
        <f aca="false">N111-M111</f>
        <v>0</v>
      </c>
      <c r="P111" s="48"/>
      <c r="Q111" s="59"/>
      <c r="R111" s="59"/>
      <c r="S111" s="50" t="n">
        <v>0</v>
      </c>
      <c r="T111" s="60"/>
      <c r="U111" s="61" t="n">
        <f aca="false">T111-S111</f>
        <v>0</v>
      </c>
      <c r="V111" s="51"/>
      <c r="W111" s="51"/>
      <c r="X111" s="48"/>
      <c r="Y111" s="48"/>
    </row>
    <row r="112" customFormat="false" ht="58.5" hidden="false" customHeight="true" outlineLevel="0" collapsed="false">
      <c r="A112" s="43" t="n">
        <v>104006</v>
      </c>
      <c r="B112" s="44" t="n">
        <v>2</v>
      </c>
      <c r="C112" s="45" t="n">
        <v>1155</v>
      </c>
      <c r="D112" s="45" t="s">
        <v>72</v>
      </c>
      <c r="E112" s="46" t="n">
        <v>11</v>
      </c>
      <c r="F112" s="44" t="n">
        <v>4</v>
      </c>
      <c r="G112" s="45"/>
      <c r="H112" s="53" t="s">
        <v>220</v>
      </c>
      <c r="I112" s="53" t="s">
        <v>219</v>
      </c>
      <c r="J112" s="44" t="s">
        <v>75</v>
      </c>
      <c r="K112" s="67" t="n">
        <v>2</v>
      </c>
      <c r="L112" s="48"/>
      <c r="M112" s="56" t="n">
        <f aca="false">K112+L112</f>
        <v>2</v>
      </c>
      <c r="N112" s="67" t="n">
        <v>2</v>
      </c>
      <c r="O112" s="56" t="n">
        <f aca="false">N112-M112</f>
        <v>0</v>
      </c>
      <c r="P112" s="48"/>
      <c r="Q112" s="59"/>
      <c r="R112" s="59"/>
      <c r="S112" s="50" t="n">
        <v>0</v>
      </c>
      <c r="T112" s="60"/>
      <c r="U112" s="61" t="n">
        <f aca="false">T112-S112</f>
        <v>0</v>
      </c>
      <c r="V112" s="51"/>
      <c r="W112" s="51"/>
      <c r="X112" s="48"/>
      <c r="Y112" s="48"/>
    </row>
    <row r="113" customFormat="false" ht="45.75" hidden="false" customHeight="true" outlineLevel="0" collapsed="false">
      <c r="A113" s="43" t="n">
        <v>104006</v>
      </c>
      <c r="B113" s="44" t="n">
        <v>2</v>
      </c>
      <c r="C113" s="45" t="n">
        <v>1155</v>
      </c>
      <c r="D113" s="45" t="s">
        <v>72</v>
      </c>
      <c r="E113" s="46" t="n">
        <v>12</v>
      </c>
      <c r="F113" s="44" t="n">
        <v>1</v>
      </c>
      <c r="G113" s="45"/>
      <c r="H113" s="75" t="s">
        <v>221</v>
      </c>
      <c r="I113" s="75" t="s">
        <v>222</v>
      </c>
      <c r="J113" s="44" t="s">
        <v>75</v>
      </c>
      <c r="K113" s="67" t="n">
        <v>150</v>
      </c>
      <c r="L113" s="48"/>
      <c r="M113" s="56" t="n">
        <f aca="false">K113+L113</f>
        <v>150</v>
      </c>
      <c r="N113" s="67" t="n">
        <v>150</v>
      </c>
      <c r="O113" s="56" t="n">
        <f aca="false">N113-M113</f>
        <v>0</v>
      </c>
      <c r="P113" s="48"/>
      <c r="Q113" s="50" t="n">
        <v>15000</v>
      </c>
      <c r="R113" s="59"/>
      <c r="S113" s="50" t="n">
        <f aca="false">Q113+R113</f>
        <v>15000</v>
      </c>
      <c r="T113" s="50" t="n">
        <v>15000</v>
      </c>
      <c r="U113" s="61" t="n">
        <f aca="false">T113-S113</f>
        <v>0</v>
      </c>
      <c r="V113" s="51"/>
      <c r="W113" s="51"/>
      <c r="X113" s="48"/>
      <c r="Y113" s="48"/>
    </row>
    <row r="114" customFormat="false" ht="80.25" hidden="false" customHeight="true" outlineLevel="0" collapsed="false">
      <c r="A114" s="43" t="n">
        <v>104006</v>
      </c>
      <c r="B114" s="44" t="n">
        <v>2</v>
      </c>
      <c r="C114" s="45" t="n">
        <v>1155</v>
      </c>
      <c r="D114" s="45" t="s">
        <v>72</v>
      </c>
      <c r="E114" s="46" t="n">
        <v>12</v>
      </c>
      <c r="F114" s="44" t="n">
        <v>2</v>
      </c>
      <c r="G114" s="45"/>
      <c r="H114" s="75" t="s">
        <v>221</v>
      </c>
      <c r="I114" s="75" t="s">
        <v>205</v>
      </c>
      <c r="J114" s="44" t="s">
        <v>75</v>
      </c>
      <c r="K114" s="67" t="n">
        <v>150</v>
      </c>
      <c r="L114" s="48"/>
      <c r="M114" s="56" t="n">
        <f aca="false">K114+L114</f>
        <v>150</v>
      </c>
      <c r="N114" s="67" t="n">
        <v>150</v>
      </c>
      <c r="O114" s="56" t="n">
        <f aca="false">N114-M114</f>
        <v>0</v>
      </c>
      <c r="P114" s="48"/>
      <c r="Q114" s="59"/>
      <c r="R114" s="59"/>
      <c r="S114" s="50" t="n">
        <v>0</v>
      </c>
      <c r="T114" s="60"/>
      <c r="U114" s="61" t="n">
        <f aca="false">T114-S114</f>
        <v>0</v>
      </c>
      <c r="V114" s="51"/>
      <c r="W114" s="51"/>
      <c r="X114" s="48"/>
      <c r="Y114" s="48"/>
    </row>
    <row r="115" customFormat="false" ht="44.25" hidden="false" customHeight="true" outlineLevel="0" collapsed="false">
      <c r="A115" s="43" t="n">
        <v>104006</v>
      </c>
      <c r="B115" s="44" t="n">
        <v>2</v>
      </c>
      <c r="C115" s="45" t="n">
        <v>1155</v>
      </c>
      <c r="D115" s="45" t="s">
        <v>72</v>
      </c>
      <c r="E115" s="46" t="n">
        <v>12</v>
      </c>
      <c r="F115" s="44" t="n">
        <v>3</v>
      </c>
      <c r="G115" s="45"/>
      <c r="H115" s="75" t="s">
        <v>221</v>
      </c>
      <c r="I115" s="75" t="s">
        <v>223</v>
      </c>
      <c r="J115" s="44" t="s">
        <v>75</v>
      </c>
      <c r="K115" s="67" t="n">
        <v>2</v>
      </c>
      <c r="L115" s="48"/>
      <c r="M115" s="56" t="n">
        <f aca="false">K115+L115</f>
        <v>2</v>
      </c>
      <c r="N115" s="67" t="n">
        <v>2</v>
      </c>
      <c r="O115" s="56" t="n">
        <f aca="false">N115-M115</f>
        <v>0</v>
      </c>
      <c r="P115" s="48"/>
      <c r="Q115" s="59"/>
      <c r="R115" s="59"/>
      <c r="S115" s="50" t="n">
        <v>0</v>
      </c>
      <c r="T115" s="60"/>
      <c r="U115" s="61" t="n">
        <f aca="false">T115-S115</f>
        <v>0</v>
      </c>
      <c r="V115" s="51"/>
      <c r="W115" s="51"/>
      <c r="X115" s="48"/>
      <c r="Y115" s="48"/>
    </row>
    <row r="116" customFormat="false" ht="36.75" hidden="false" customHeight="true" outlineLevel="0" collapsed="false">
      <c r="A116" s="43" t="n">
        <v>104006</v>
      </c>
      <c r="B116" s="44" t="n">
        <v>2</v>
      </c>
      <c r="C116" s="45" t="n">
        <v>1155</v>
      </c>
      <c r="D116" s="45" t="s">
        <v>72</v>
      </c>
      <c r="E116" s="46" t="n">
        <v>12</v>
      </c>
      <c r="F116" s="44" t="n">
        <v>3</v>
      </c>
      <c r="G116" s="45"/>
      <c r="H116" s="75" t="s">
        <v>221</v>
      </c>
      <c r="I116" s="75" t="s">
        <v>207</v>
      </c>
      <c r="J116" s="44" t="s">
        <v>103</v>
      </c>
      <c r="K116" s="44"/>
      <c r="L116" s="48"/>
      <c r="M116" s="56"/>
      <c r="N116" s="44"/>
      <c r="O116" s="56" t="n">
        <f aca="false">N116-M116</f>
        <v>0</v>
      </c>
      <c r="P116" s="48"/>
      <c r="Q116" s="59"/>
      <c r="R116" s="59"/>
      <c r="S116" s="50" t="n">
        <v>0</v>
      </c>
      <c r="T116" s="60"/>
      <c r="U116" s="61" t="n">
        <f aca="false">T116-S116</f>
        <v>0</v>
      </c>
      <c r="V116" s="51"/>
      <c r="W116" s="51"/>
      <c r="X116" s="48"/>
      <c r="Y116" s="48"/>
    </row>
    <row r="117" customFormat="false" ht="77.25" hidden="false" customHeight="true" outlineLevel="0" collapsed="false">
      <c r="A117" s="43" t="n">
        <v>104006</v>
      </c>
      <c r="B117" s="44" t="n">
        <v>2</v>
      </c>
      <c r="C117" s="45" t="n">
        <v>1155</v>
      </c>
      <c r="D117" s="45" t="s">
        <v>72</v>
      </c>
      <c r="E117" s="46" t="n">
        <v>12</v>
      </c>
      <c r="F117" s="44" t="n">
        <v>4</v>
      </c>
      <c r="G117" s="45"/>
      <c r="H117" s="75" t="s">
        <v>221</v>
      </c>
      <c r="I117" s="75" t="s">
        <v>224</v>
      </c>
      <c r="J117" s="44" t="s">
        <v>75</v>
      </c>
      <c r="K117" s="67" t="n">
        <v>4</v>
      </c>
      <c r="L117" s="48"/>
      <c r="M117" s="56" t="n">
        <f aca="false">K117+L117</f>
        <v>4</v>
      </c>
      <c r="N117" s="67" t="n">
        <v>4</v>
      </c>
      <c r="O117" s="56" t="n">
        <f aca="false">N117-M117</f>
        <v>0</v>
      </c>
      <c r="P117" s="48"/>
      <c r="Q117" s="59"/>
      <c r="R117" s="59"/>
      <c r="S117" s="50" t="n">
        <v>0</v>
      </c>
      <c r="T117" s="60"/>
      <c r="U117" s="61" t="n">
        <f aca="false">T117-S117</f>
        <v>0</v>
      </c>
      <c r="V117" s="51"/>
      <c r="W117" s="51"/>
      <c r="X117" s="48"/>
      <c r="Y117" s="48"/>
    </row>
    <row r="118" customFormat="false" ht="183.75" hidden="false" customHeight="true" outlineLevel="0" collapsed="false">
      <c r="A118" s="43" t="n">
        <v>104006</v>
      </c>
      <c r="B118" s="44" t="n">
        <v>2</v>
      </c>
      <c r="C118" s="45" t="n">
        <v>1155</v>
      </c>
      <c r="D118" s="45" t="s">
        <v>72</v>
      </c>
      <c r="E118" s="46" t="n">
        <v>13</v>
      </c>
      <c r="F118" s="44" t="n">
        <v>1</v>
      </c>
      <c r="G118" s="45"/>
      <c r="H118" s="82" t="s">
        <v>225</v>
      </c>
      <c r="I118" s="95" t="s">
        <v>226</v>
      </c>
      <c r="J118" s="44" t="s">
        <v>75</v>
      </c>
      <c r="K118" s="67" t="n">
        <v>22</v>
      </c>
      <c r="L118" s="48"/>
      <c r="M118" s="56" t="n">
        <f aca="false">K118+L118</f>
        <v>22</v>
      </c>
      <c r="N118" s="67" t="n">
        <v>22</v>
      </c>
      <c r="O118" s="56" t="n">
        <f aca="false">N118-M118</f>
        <v>0</v>
      </c>
      <c r="P118" s="48"/>
      <c r="Q118" s="50" t="n">
        <v>10000</v>
      </c>
      <c r="R118" s="59"/>
      <c r="S118" s="50" t="n">
        <f aca="false">Q118+R118</f>
        <v>10000</v>
      </c>
      <c r="T118" s="60" t="n">
        <v>9988</v>
      </c>
      <c r="U118" s="61" t="n">
        <f aca="false">T118-S118</f>
        <v>-12</v>
      </c>
      <c r="V118" s="51" t="s">
        <v>175</v>
      </c>
      <c r="W118" s="51" t="s">
        <v>71</v>
      </c>
      <c r="X118" s="48"/>
      <c r="Y118" s="48"/>
    </row>
    <row r="119" customFormat="false" ht="72.75" hidden="false" customHeight="true" outlineLevel="0" collapsed="false">
      <c r="A119" s="43" t="n">
        <v>104006</v>
      </c>
      <c r="B119" s="44" t="n">
        <v>2</v>
      </c>
      <c r="C119" s="45" t="n">
        <v>1155</v>
      </c>
      <c r="D119" s="45" t="s">
        <v>72</v>
      </c>
      <c r="E119" s="46" t="n">
        <v>13</v>
      </c>
      <c r="F119" s="44" t="n">
        <v>2</v>
      </c>
      <c r="G119" s="45"/>
      <c r="H119" s="82" t="s">
        <v>225</v>
      </c>
      <c r="I119" s="95" t="s">
        <v>227</v>
      </c>
      <c r="J119" s="44" t="s">
        <v>75</v>
      </c>
      <c r="K119" s="67" t="n">
        <v>16</v>
      </c>
      <c r="L119" s="48"/>
      <c r="M119" s="56" t="n">
        <f aca="false">K119+L119</f>
        <v>16</v>
      </c>
      <c r="N119" s="67" t="n">
        <v>16</v>
      </c>
      <c r="O119" s="56" t="n">
        <f aca="false">N119-M119</f>
        <v>0</v>
      </c>
      <c r="P119" s="48"/>
      <c r="Q119" s="59"/>
      <c r="R119" s="59"/>
      <c r="S119" s="50" t="n">
        <v>0</v>
      </c>
      <c r="T119" s="60"/>
      <c r="U119" s="61" t="n">
        <f aca="false">T119-S119</f>
        <v>0</v>
      </c>
      <c r="V119" s="51"/>
      <c r="W119" s="51"/>
      <c r="X119" s="48"/>
      <c r="Y119" s="48"/>
    </row>
    <row r="120" customFormat="false" ht="84" hidden="false" customHeight="true" outlineLevel="0" collapsed="false">
      <c r="A120" s="43" t="n">
        <v>104006</v>
      </c>
      <c r="B120" s="44" t="n">
        <v>2</v>
      </c>
      <c r="C120" s="45" t="n">
        <v>1155</v>
      </c>
      <c r="D120" s="45" t="s">
        <v>72</v>
      </c>
      <c r="E120" s="46" t="n">
        <v>13</v>
      </c>
      <c r="F120" s="44" t="n">
        <v>3</v>
      </c>
      <c r="G120" s="45"/>
      <c r="H120" s="82" t="s">
        <v>225</v>
      </c>
      <c r="I120" s="95" t="s">
        <v>228</v>
      </c>
      <c r="J120" s="44" t="s">
        <v>75</v>
      </c>
      <c r="K120" s="67" t="n">
        <v>38</v>
      </c>
      <c r="L120" s="48"/>
      <c r="M120" s="56" t="n">
        <f aca="false">K120+L120</f>
        <v>38</v>
      </c>
      <c r="N120" s="67" t="n">
        <v>38</v>
      </c>
      <c r="O120" s="56" t="n">
        <f aca="false">N120-M120</f>
        <v>0</v>
      </c>
      <c r="P120" s="48"/>
      <c r="Q120" s="59"/>
      <c r="R120" s="59"/>
      <c r="S120" s="50" t="n">
        <v>0</v>
      </c>
      <c r="T120" s="60"/>
      <c r="U120" s="61" t="n">
        <f aca="false">T120-S120</f>
        <v>0</v>
      </c>
      <c r="V120" s="51"/>
      <c r="W120" s="51"/>
      <c r="X120" s="48"/>
      <c r="Y120" s="48"/>
    </row>
    <row r="121" customFormat="false" ht="93" hidden="false" customHeight="true" outlineLevel="0" collapsed="false">
      <c r="A121" s="43" t="n">
        <v>104006</v>
      </c>
      <c r="B121" s="44" t="n">
        <v>2</v>
      </c>
      <c r="C121" s="45" t="n">
        <v>1155</v>
      </c>
      <c r="D121" s="45" t="s">
        <v>72</v>
      </c>
      <c r="E121" s="46" t="n">
        <v>13</v>
      </c>
      <c r="F121" s="44" t="n">
        <v>4</v>
      </c>
      <c r="G121" s="45"/>
      <c r="H121" s="82" t="s">
        <v>225</v>
      </c>
      <c r="I121" s="75" t="s">
        <v>229</v>
      </c>
      <c r="J121" s="44" t="s">
        <v>75</v>
      </c>
      <c r="K121" s="67" t="n">
        <v>1</v>
      </c>
      <c r="L121" s="48"/>
      <c r="M121" s="56" t="n">
        <f aca="false">K121+L121</f>
        <v>1</v>
      </c>
      <c r="N121" s="67" t="n">
        <v>1</v>
      </c>
      <c r="O121" s="56" t="n">
        <f aca="false">N121-M121</f>
        <v>0</v>
      </c>
      <c r="P121" s="48"/>
      <c r="Q121" s="59"/>
      <c r="R121" s="59"/>
      <c r="S121" s="50" t="n">
        <v>0</v>
      </c>
      <c r="T121" s="60"/>
      <c r="U121" s="61" t="n">
        <f aca="false">T121-S121</f>
        <v>0</v>
      </c>
      <c r="V121" s="51"/>
      <c r="W121" s="51"/>
      <c r="X121" s="48"/>
      <c r="Y121" s="48"/>
    </row>
    <row r="122" customFormat="false" ht="72.75" hidden="false" customHeight="true" outlineLevel="0" collapsed="false">
      <c r="A122" s="43" t="n">
        <v>104006</v>
      </c>
      <c r="B122" s="44" t="n">
        <v>2</v>
      </c>
      <c r="C122" s="45" t="n">
        <v>1155</v>
      </c>
      <c r="D122" s="45" t="s">
        <v>72</v>
      </c>
      <c r="E122" s="46" t="n">
        <v>13</v>
      </c>
      <c r="F122" s="44"/>
      <c r="G122" s="45"/>
      <c r="H122" s="82" t="s">
        <v>225</v>
      </c>
      <c r="I122" s="95" t="s">
        <v>230</v>
      </c>
      <c r="J122" s="44" t="s">
        <v>103</v>
      </c>
      <c r="K122" s="44"/>
      <c r="L122" s="48"/>
      <c r="M122" s="56" t="n">
        <f aca="false">K122+L122</f>
        <v>0</v>
      </c>
      <c r="N122" s="44"/>
      <c r="O122" s="56" t="n">
        <f aca="false">N122-M122</f>
        <v>0</v>
      </c>
      <c r="P122" s="48"/>
      <c r="Q122" s="59"/>
      <c r="R122" s="59"/>
      <c r="S122" s="50" t="n">
        <v>0</v>
      </c>
      <c r="T122" s="60"/>
      <c r="U122" s="61" t="n">
        <f aca="false">T122-S122</f>
        <v>0</v>
      </c>
      <c r="V122" s="51"/>
      <c r="W122" s="51"/>
      <c r="X122" s="48"/>
      <c r="Y122" s="48"/>
    </row>
    <row r="123" customFormat="false" ht="102.75" hidden="false" customHeight="true" outlineLevel="0" collapsed="false">
      <c r="A123" s="43" t="n">
        <v>104006</v>
      </c>
      <c r="B123" s="44" t="n">
        <v>2</v>
      </c>
      <c r="C123" s="45" t="n">
        <v>1015</v>
      </c>
      <c r="D123" s="45" t="s">
        <v>83</v>
      </c>
      <c r="E123" s="46" t="n">
        <v>1</v>
      </c>
      <c r="F123" s="44"/>
      <c r="G123" s="45"/>
      <c r="H123" s="54" t="s">
        <v>231</v>
      </c>
      <c r="I123" s="54" t="s">
        <v>232</v>
      </c>
      <c r="J123" s="44" t="s">
        <v>128</v>
      </c>
      <c r="K123" s="67" t="n">
        <v>0</v>
      </c>
      <c r="L123" s="67" t="n">
        <v>351</v>
      </c>
      <c r="M123" s="56" t="n">
        <f aca="false">K123+L123</f>
        <v>351</v>
      </c>
      <c r="N123" s="48" t="n">
        <v>355</v>
      </c>
      <c r="O123" s="56" t="n">
        <f aca="false">N123-M123</f>
        <v>4</v>
      </c>
      <c r="P123" s="58" t="s">
        <v>76</v>
      </c>
      <c r="Q123" s="50" t="n">
        <v>0</v>
      </c>
      <c r="R123" s="50" t="n">
        <v>29040</v>
      </c>
      <c r="S123" s="50" t="n">
        <f aca="false">Q123+R123</f>
        <v>29040</v>
      </c>
      <c r="T123" s="60" t="n">
        <v>28379.7</v>
      </c>
      <c r="U123" s="96" t="n">
        <f aca="false">T123-S123</f>
        <v>-660.299999999999</v>
      </c>
      <c r="V123" s="51" t="s">
        <v>233</v>
      </c>
      <c r="W123" s="51" t="s">
        <v>71</v>
      </c>
      <c r="X123" s="48"/>
      <c r="Y123" s="48"/>
    </row>
    <row r="124" customFormat="false" ht="63" hidden="false" customHeight="true" outlineLevel="0" collapsed="false">
      <c r="A124" s="43" t="n">
        <v>104006</v>
      </c>
      <c r="B124" s="44" t="n">
        <v>2</v>
      </c>
      <c r="C124" s="45" t="n">
        <v>1015</v>
      </c>
      <c r="D124" s="45" t="s">
        <v>83</v>
      </c>
      <c r="E124" s="46" t="n">
        <v>1</v>
      </c>
      <c r="F124" s="44"/>
      <c r="G124" s="45"/>
      <c r="H124" s="54" t="s">
        <v>231</v>
      </c>
      <c r="I124" s="54" t="s">
        <v>234</v>
      </c>
      <c r="J124" s="44" t="s">
        <v>128</v>
      </c>
      <c r="K124" s="67" t="n">
        <v>0</v>
      </c>
      <c r="L124" s="67" t="n">
        <v>12</v>
      </c>
      <c r="M124" s="56" t="n">
        <f aca="false">K124+L124</f>
        <v>12</v>
      </c>
      <c r="N124" s="67" t="n">
        <v>9</v>
      </c>
      <c r="O124" s="56" t="n">
        <f aca="false">N124-M124</f>
        <v>-3</v>
      </c>
      <c r="P124" s="58" t="s">
        <v>76</v>
      </c>
      <c r="Q124" s="50"/>
      <c r="R124" s="59"/>
      <c r="S124" s="50"/>
      <c r="T124" s="60"/>
      <c r="U124" s="96"/>
      <c r="V124" s="51"/>
      <c r="W124" s="51"/>
      <c r="X124" s="48"/>
      <c r="Y124" s="48"/>
    </row>
    <row r="125" customFormat="false" ht="168.75" hidden="false" customHeight="true" outlineLevel="0" collapsed="false">
      <c r="A125" s="43" t="n">
        <v>104006</v>
      </c>
      <c r="B125" s="44" t="n">
        <v>2</v>
      </c>
      <c r="C125" s="45" t="n">
        <v>1133</v>
      </c>
      <c r="D125" s="45" t="s">
        <v>83</v>
      </c>
      <c r="E125" s="46" t="n">
        <v>1</v>
      </c>
      <c r="F125" s="44"/>
      <c r="G125" s="45"/>
      <c r="H125" s="73" t="s">
        <v>235</v>
      </c>
      <c r="I125" s="73" t="s">
        <v>236</v>
      </c>
      <c r="J125" s="44" t="s">
        <v>128</v>
      </c>
      <c r="K125" s="67" t="n">
        <v>13</v>
      </c>
      <c r="L125" s="48"/>
      <c r="M125" s="56" t="n">
        <f aca="false">K125+L125</f>
        <v>13</v>
      </c>
      <c r="N125" s="48" t="n">
        <v>13</v>
      </c>
      <c r="O125" s="56" t="n">
        <f aca="false">N125-M125</f>
        <v>0</v>
      </c>
      <c r="P125" s="48"/>
      <c r="Q125" s="50" t="n">
        <v>277058.7</v>
      </c>
      <c r="R125" s="59"/>
      <c r="S125" s="50" t="n">
        <f aca="false">Q125+R125</f>
        <v>277058.7</v>
      </c>
      <c r="T125" s="60" t="n">
        <v>271587.64</v>
      </c>
      <c r="U125" s="96" t="n">
        <f aca="false">T125-S125</f>
        <v>-5471.06</v>
      </c>
      <c r="V125" s="51" t="s">
        <v>237</v>
      </c>
      <c r="W125" s="51" t="s">
        <v>71</v>
      </c>
      <c r="X125" s="48"/>
      <c r="Y125" s="48"/>
    </row>
    <row r="126" customFormat="false" ht="43.5" hidden="false" customHeight="true" outlineLevel="0" collapsed="false">
      <c r="A126" s="43" t="n">
        <v>104006</v>
      </c>
      <c r="B126" s="44" t="n">
        <v>2</v>
      </c>
      <c r="C126" s="45" t="n">
        <v>1155</v>
      </c>
      <c r="D126" s="45" t="s">
        <v>83</v>
      </c>
      <c r="E126" s="46" t="n">
        <v>1</v>
      </c>
      <c r="F126" s="44"/>
      <c r="G126" s="45"/>
      <c r="H126" s="75" t="s">
        <v>238</v>
      </c>
      <c r="I126" s="53" t="s">
        <v>239</v>
      </c>
      <c r="J126" s="44" t="s">
        <v>128</v>
      </c>
      <c r="K126" s="44" t="n">
        <v>1</v>
      </c>
      <c r="L126" s="48"/>
      <c r="M126" s="56" t="n">
        <f aca="false">K126+L126</f>
        <v>1</v>
      </c>
      <c r="N126" s="48" t="n">
        <v>1</v>
      </c>
      <c r="O126" s="56" t="n">
        <f aca="false">N126-M126</f>
        <v>0</v>
      </c>
      <c r="P126" s="48"/>
      <c r="Q126" s="50" t="n">
        <v>6820</v>
      </c>
      <c r="R126" s="59"/>
      <c r="S126" s="50" t="n">
        <f aca="false">Q126+R126</f>
        <v>6820</v>
      </c>
      <c r="T126" s="50" t="n">
        <v>6820</v>
      </c>
      <c r="U126" s="96" t="n">
        <f aca="false">T126-S126</f>
        <v>0</v>
      </c>
      <c r="V126" s="51"/>
      <c r="W126" s="51"/>
      <c r="X126" s="48"/>
      <c r="Y126" s="48"/>
    </row>
    <row r="127" customFormat="false" ht="74.25" hidden="false" customHeight="true" outlineLevel="0" collapsed="false">
      <c r="A127" s="43" t="n">
        <v>104006</v>
      </c>
      <c r="B127" s="44" t="n">
        <v>2</v>
      </c>
      <c r="C127" s="45" t="n">
        <v>1016</v>
      </c>
      <c r="D127" s="45" t="s">
        <v>72</v>
      </c>
      <c r="E127" s="46" t="n">
        <v>4</v>
      </c>
      <c r="F127" s="44" t="n">
        <v>1</v>
      </c>
      <c r="G127" s="45"/>
      <c r="H127" s="97" t="s">
        <v>240</v>
      </c>
      <c r="I127" s="75" t="s">
        <v>241</v>
      </c>
      <c r="J127" s="44" t="s">
        <v>75</v>
      </c>
      <c r="K127" s="67" t="n">
        <v>0</v>
      </c>
      <c r="L127" s="67" t="n">
        <v>1</v>
      </c>
      <c r="M127" s="56" t="n">
        <f aca="false">K127+L127</f>
        <v>1</v>
      </c>
      <c r="N127" s="67" t="n">
        <v>1</v>
      </c>
      <c r="O127" s="56" t="n">
        <f aca="false">N127-M127</f>
        <v>0</v>
      </c>
      <c r="P127" s="48"/>
      <c r="Q127" s="50" t="n">
        <v>0</v>
      </c>
      <c r="R127" s="50" t="n">
        <v>4800</v>
      </c>
      <c r="S127" s="50" t="n">
        <f aca="false">Q127+R127</f>
        <v>4800</v>
      </c>
      <c r="T127" s="50" t="n">
        <v>4800</v>
      </c>
      <c r="U127" s="61" t="n">
        <f aca="false">T127-S127</f>
        <v>0</v>
      </c>
      <c r="V127" s="51"/>
      <c r="W127" s="51"/>
      <c r="X127" s="48"/>
      <c r="Y127" s="48"/>
    </row>
    <row r="128" customFormat="false" ht="51" hidden="false" customHeight="true" outlineLevel="0" collapsed="false">
      <c r="A128" s="43" t="n">
        <v>104006</v>
      </c>
      <c r="B128" s="44" t="n">
        <v>2</v>
      </c>
      <c r="C128" s="45" t="n">
        <v>1016</v>
      </c>
      <c r="D128" s="45" t="s">
        <v>72</v>
      </c>
      <c r="E128" s="46" t="n">
        <v>4</v>
      </c>
      <c r="F128" s="44"/>
      <c r="G128" s="45"/>
      <c r="H128" s="75" t="s">
        <v>240</v>
      </c>
      <c r="I128" s="95" t="s">
        <v>242</v>
      </c>
      <c r="J128" s="44" t="s">
        <v>103</v>
      </c>
      <c r="K128" s="44"/>
      <c r="L128" s="48"/>
      <c r="M128" s="56" t="n">
        <f aca="false">K128+L128</f>
        <v>0</v>
      </c>
      <c r="N128" s="48"/>
      <c r="O128" s="56" t="n">
        <f aca="false">N128-M128</f>
        <v>0</v>
      </c>
      <c r="P128" s="48"/>
      <c r="Q128" s="59"/>
      <c r="R128" s="59"/>
      <c r="S128" s="50"/>
      <c r="T128" s="60"/>
      <c r="U128" s="61" t="n">
        <f aca="false">T128-S128</f>
        <v>0</v>
      </c>
      <c r="V128" s="51"/>
      <c r="W128" s="51"/>
      <c r="X128" s="48"/>
      <c r="Y128" s="48"/>
    </row>
    <row r="129" customFormat="false" ht="49.5" hidden="false" customHeight="true" outlineLevel="0" collapsed="false">
      <c r="A129" s="43" t="n">
        <v>104006</v>
      </c>
      <c r="B129" s="44" t="n">
        <v>2</v>
      </c>
      <c r="C129" s="45" t="n">
        <v>1155</v>
      </c>
      <c r="D129" s="45" t="s">
        <v>72</v>
      </c>
      <c r="E129" s="46" t="n">
        <v>14</v>
      </c>
      <c r="F129" s="44" t="n">
        <v>1</v>
      </c>
      <c r="G129" s="45"/>
      <c r="H129" s="75" t="s">
        <v>243</v>
      </c>
      <c r="I129" s="75" t="s">
        <v>244</v>
      </c>
      <c r="J129" s="44" t="s">
        <v>75</v>
      </c>
      <c r="K129" s="67" t="n">
        <v>0</v>
      </c>
      <c r="L129" s="48" t="n">
        <v>30</v>
      </c>
      <c r="M129" s="56" t="n">
        <f aca="false">K129+L129</f>
        <v>30</v>
      </c>
      <c r="N129" s="67" t="n">
        <v>30</v>
      </c>
      <c r="O129" s="56" t="n">
        <f aca="false">N129-M129</f>
        <v>0</v>
      </c>
      <c r="P129" s="48"/>
      <c r="Q129" s="50" t="n">
        <v>0</v>
      </c>
      <c r="R129" s="50" t="n">
        <v>7848</v>
      </c>
      <c r="S129" s="50" t="n">
        <f aca="false">Q129+R129</f>
        <v>7848</v>
      </c>
      <c r="T129" s="50" t="n">
        <v>7848</v>
      </c>
      <c r="U129" s="61" t="n">
        <f aca="false">T129-S129</f>
        <v>0</v>
      </c>
      <c r="V129" s="51"/>
      <c r="W129" s="51"/>
      <c r="X129" s="48"/>
      <c r="Y129" s="48"/>
    </row>
    <row r="130" customFormat="false" ht="46.5" hidden="false" customHeight="true" outlineLevel="0" collapsed="false">
      <c r="A130" s="43" t="n">
        <v>104006</v>
      </c>
      <c r="B130" s="44" t="n">
        <v>2</v>
      </c>
      <c r="C130" s="45" t="n">
        <v>1155</v>
      </c>
      <c r="D130" s="45" t="s">
        <v>72</v>
      </c>
      <c r="E130" s="46" t="n">
        <v>14</v>
      </c>
      <c r="F130" s="44"/>
      <c r="G130" s="45"/>
      <c r="H130" s="75" t="s">
        <v>243</v>
      </c>
      <c r="I130" s="95" t="s">
        <v>242</v>
      </c>
      <c r="J130" s="44" t="s">
        <v>103</v>
      </c>
      <c r="K130" s="44"/>
      <c r="L130" s="48"/>
      <c r="M130" s="56" t="n">
        <f aca="false">K130+L130</f>
        <v>0</v>
      </c>
      <c r="N130" s="48"/>
      <c r="O130" s="56" t="n">
        <f aca="false">N130-M130</f>
        <v>0</v>
      </c>
      <c r="P130" s="48"/>
      <c r="Q130" s="59"/>
      <c r="R130" s="59"/>
      <c r="S130" s="50"/>
      <c r="T130" s="60"/>
      <c r="U130" s="61" t="n">
        <f aca="false">T130-S130</f>
        <v>0</v>
      </c>
      <c r="V130" s="51"/>
      <c r="W130" s="51"/>
      <c r="X130" s="48"/>
      <c r="Y130" s="48"/>
    </row>
    <row r="131" customFormat="false" ht="45.75" hidden="false" customHeight="true" outlineLevel="0" collapsed="false">
      <c r="A131" s="43" t="n">
        <v>104006</v>
      </c>
      <c r="B131" s="44" t="n">
        <v>2</v>
      </c>
      <c r="C131" s="45" t="n">
        <v>1155</v>
      </c>
      <c r="D131" s="45" t="s">
        <v>72</v>
      </c>
      <c r="E131" s="46" t="n">
        <v>15</v>
      </c>
      <c r="F131" s="44" t="n">
        <v>1</v>
      </c>
      <c r="G131" s="45"/>
      <c r="H131" s="75" t="s">
        <v>245</v>
      </c>
      <c r="I131" s="75" t="s">
        <v>246</v>
      </c>
      <c r="J131" s="44" t="s">
        <v>75</v>
      </c>
      <c r="K131" s="67" t="n">
        <v>0</v>
      </c>
      <c r="L131" s="48" t="n">
        <v>22500</v>
      </c>
      <c r="M131" s="56" t="n">
        <f aca="false">K131+L131</f>
        <v>22500</v>
      </c>
      <c r="N131" s="67" t="n">
        <v>22500</v>
      </c>
      <c r="O131" s="56" t="n">
        <f aca="false">N131-M131</f>
        <v>0</v>
      </c>
      <c r="P131" s="48"/>
      <c r="Q131" s="50" t="n">
        <v>0</v>
      </c>
      <c r="R131" s="50" t="n">
        <v>5120</v>
      </c>
      <c r="S131" s="50" t="n">
        <f aca="false">Q131+R131</f>
        <v>5120</v>
      </c>
      <c r="T131" s="50" t="n">
        <v>5120</v>
      </c>
      <c r="U131" s="61" t="n">
        <f aca="false">T131-S131</f>
        <v>0</v>
      </c>
      <c r="V131" s="51"/>
      <c r="W131" s="51"/>
      <c r="X131" s="48"/>
      <c r="Y131" s="48"/>
    </row>
    <row r="132" customFormat="false" ht="60" hidden="false" customHeight="true" outlineLevel="0" collapsed="false">
      <c r="A132" s="43" t="n">
        <v>104006</v>
      </c>
      <c r="B132" s="44" t="n">
        <v>2</v>
      </c>
      <c r="C132" s="45" t="n">
        <v>1155</v>
      </c>
      <c r="D132" s="45" t="s">
        <v>72</v>
      </c>
      <c r="E132" s="46" t="n">
        <v>15</v>
      </c>
      <c r="F132" s="44"/>
      <c r="G132" s="45"/>
      <c r="H132" s="75" t="s">
        <v>245</v>
      </c>
      <c r="I132" s="95" t="s">
        <v>242</v>
      </c>
      <c r="J132" s="44" t="s">
        <v>103</v>
      </c>
      <c r="K132" s="44"/>
      <c r="L132" s="48"/>
      <c r="M132" s="56" t="n">
        <f aca="false">K132+L132</f>
        <v>0</v>
      </c>
      <c r="N132" s="48"/>
      <c r="O132" s="56" t="n">
        <f aca="false">N132-M132</f>
        <v>0</v>
      </c>
      <c r="P132" s="48"/>
      <c r="Q132" s="59"/>
      <c r="R132" s="59"/>
      <c r="S132" s="50"/>
      <c r="T132" s="60"/>
      <c r="U132" s="61" t="n">
        <f aca="false">T132-S132</f>
        <v>0</v>
      </c>
      <c r="V132" s="51"/>
      <c r="W132" s="51"/>
      <c r="X132" s="48"/>
      <c r="Y132" s="48"/>
    </row>
    <row r="133" customFormat="false" ht="93.75" hidden="false" customHeight="true" outlineLevel="0" collapsed="false">
      <c r="A133" s="43" t="n">
        <v>104006</v>
      </c>
      <c r="B133" s="44" t="n">
        <v>2</v>
      </c>
      <c r="C133" s="45" t="n">
        <v>1155</v>
      </c>
      <c r="D133" s="45" t="s">
        <v>72</v>
      </c>
      <c r="E133" s="46" t="n">
        <v>15</v>
      </c>
      <c r="F133" s="44" t="n">
        <v>1</v>
      </c>
      <c r="G133" s="45"/>
      <c r="H133" s="75" t="s">
        <v>247</v>
      </c>
      <c r="I133" s="98" t="s">
        <v>248</v>
      </c>
      <c r="J133" s="44" t="s">
        <v>75</v>
      </c>
      <c r="K133" s="67" t="n">
        <v>0</v>
      </c>
      <c r="L133" s="48" t="n">
        <v>30</v>
      </c>
      <c r="M133" s="56" t="n">
        <f aca="false">K133+L133</f>
        <v>30</v>
      </c>
      <c r="N133" s="67" t="n">
        <v>30</v>
      </c>
      <c r="O133" s="56" t="n">
        <f aca="false">N133-M133</f>
        <v>0</v>
      </c>
      <c r="P133" s="48"/>
      <c r="Q133" s="50" t="n">
        <v>0</v>
      </c>
      <c r="R133" s="50" t="n">
        <v>12360</v>
      </c>
      <c r="S133" s="50" t="n">
        <f aca="false">Q133+R133</f>
        <v>12360</v>
      </c>
      <c r="T133" s="50" t="n">
        <v>12360</v>
      </c>
      <c r="U133" s="61" t="n">
        <f aca="false">T133-S133</f>
        <v>0</v>
      </c>
      <c r="V133" s="51"/>
      <c r="W133" s="51"/>
      <c r="X133" s="48"/>
      <c r="Y133" s="48"/>
    </row>
    <row r="134" customFormat="false" ht="93" hidden="false" customHeight="true" outlineLevel="0" collapsed="false">
      <c r="A134" s="43" t="n">
        <v>104006</v>
      </c>
      <c r="B134" s="44" t="n">
        <v>2</v>
      </c>
      <c r="C134" s="45" t="n">
        <v>1155</v>
      </c>
      <c r="D134" s="45" t="s">
        <v>72</v>
      </c>
      <c r="E134" s="46" t="n">
        <v>15</v>
      </c>
      <c r="F134" s="44" t="n">
        <v>2</v>
      </c>
      <c r="G134" s="45"/>
      <c r="H134" s="75" t="s">
        <v>247</v>
      </c>
      <c r="I134" s="98" t="s">
        <v>249</v>
      </c>
      <c r="J134" s="44" t="s">
        <v>75</v>
      </c>
      <c r="K134" s="67" t="n">
        <v>0</v>
      </c>
      <c r="L134" s="48" t="n">
        <v>30</v>
      </c>
      <c r="M134" s="56" t="n">
        <f aca="false">K134+L134</f>
        <v>30</v>
      </c>
      <c r="N134" s="67" t="n">
        <v>30</v>
      </c>
      <c r="O134" s="56" t="n">
        <f aca="false">N134-M134</f>
        <v>0</v>
      </c>
      <c r="P134" s="48"/>
      <c r="Q134" s="50"/>
      <c r="R134" s="59"/>
      <c r="S134" s="50"/>
      <c r="T134" s="60"/>
      <c r="U134" s="61" t="n">
        <f aca="false">T134-S134</f>
        <v>0</v>
      </c>
      <c r="V134" s="51"/>
      <c r="W134" s="51"/>
      <c r="X134" s="48"/>
      <c r="Y134" s="48"/>
    </row>
    <row r="135" customFormat="false" ht="87" hidden="false" customHeight="true" outlineLevel="0" collapsed="false">
      <c r="A135" s="43" t="n">
        <v>104006</v>
      </c>
      <c r="B135" s="44" t="n">
        <v>2</v>
      </c>
      <c r="C135" s="45" t="n">
        <v>1155</v>
      </c>
      <c r="D135" s="45" t="s">
        <v>72</v>
      </c>
      <c r="E135" s="46" t="n">
        <v>15</v>
      </c>
      <c r="F135" s="44" t="n">
        <v>3</v>
      </c>
      <c r="G135" s="45"/>
      <c r="H135" s="75" t="s">
        <v>247</v>
      </c>
      <c r="I135" s="98" t="s">
        <v>250</v>
      </c>
      <c r="J135" s="44" t="s">
        <v>75</v>
      </c>
      <c r="K135" s="67" t="n">
        <v>0</v>
      </c>
      <c r="L135" s="48" t="n">
        <v>30</v>
      </c>
      <c r="M135" s="56" t="n">
        <f aca="false">K135+L135</f>
        <v>30</v>
      </c>
      <c r="N135" s="67" t="n">
        <v>30</v>
      </c>
      <c r="O135" s="56" t="n">
        <f aca="false">N135-M135</f>
        <v>0</v>
      </c>
      <c r="P135" s="48"/>
      <c r="Q135" s="50"/>
      <c r="R135" s="59"/>
      <c r="S135" s="50"/>
      <c r="T135" s="60"/>
      <c r="U135" s="61" t="n">
        <f aca="false">T135-S135</f>
        <v>0</v>
      </c>
      <c r="V135" s="51"/>
      <c r="W135" s="51"/>
      <c r="X135" s="48"/>
      <c r="Y135" s="48"/>
    </row>
    <row r="136" customFormat="false" ht="103.5" hidden="false" customHeight="true" outlineLevel="0" collapsed="false">
      <c r="A136" s="43" t="n">
        <v>104006</v>
      </c>
      <c r="B136" s="44" t="n">
        <v>2</v>
      </c>
      <c r="C136" s="45" t="n">
        <v>1155</v>
      </c>
      <c r="D136" s="45" t="s">
        <v>72</v>
      </c>
      <c r="E136" s="46" t="n">
        <v>15</v>
      </c>
      <c r="F136" s="44"/>
      <c r="G136" s="45"/>
      <c r="H136" s="75" t="s">
        <v>247</v>
      </c>
      <c r="I136" s="95" t="s">
        <v>242</v>
      </c>
      <c r="J136" s="44" t="s">
        <v>103</v>
      </c>
      <c r="K136" s="44"/>
      <c r="L136" s="48"/>
      <c r="M136" s="56" t="n">
        <f aca="false">K136+L136</f>
        <v>0</v>
      </c>
      <c r="N136" s="48"/>
      <c r="O136" s="56" t="n">
        <f aca="false">N136-M136</f>
        <v>0</v>
      </c>
      <c r="P136" s="48"/>
      <c r="Q136" s="59"/>
      <c r="R136" s="59"/>
      <c r="S136" s="50"/>
      <c r="T136" s="60"/>
      <c r="U136" s="61" t="n">
        <f aca="false">T136-S136</f>
        <v>0</v>
      </c>
      <c r="V136" s="51"/>
      <c r="W136" s="51"/>
      <c r="X136" s="48"/>
      <c r="Y136" s="48"/>
    </row>
    <row r="137" customFormat="false" ht="409.5" hidden="false" customHeight="false" outlineLevel="0" collapsed="false">
      <c r="A137" s="43" t="n">
        <v>104006</v>
      </c>
      <c r="B137" s="44" t="n">
        <v>2</v>
      </c>
      <c r="C137" s="45" t="n">
        <v>1155</v>
      </c>
      <c r="D137" s="45" t="s">
        <v>72</v>
      </c>
      <c r="E137" s="46" t="n">
        <v>16</v>
      </c>
      <c r="F137" s="99" t="n">
        <v>1</v>
      </c>
      <c r="G137" s="45"/>
      <c r="H137" s="100" t="s">
        <v>251</v>
      </c>
      <c r="I137" s="101" t="s">
        <v>252</v>
      </c>
      <c r="J137" s="44" t="s">
        <v>75</v>
      </c>
      <c r="K137" s="67" t="n">
        <v>0</v>
      </c>
      <c r="L137" s="48" t="n">
        <v>0</v>
      </c>
      <c r="M137" s="56" t="n">
        <f aca="false">K137+L137</f>
        <v>0</v>
      </c>
      <c r="N137" s="67" t="n">
        <v>0</v>
      </c>
      <c r="O137" s="56" t="n">
        <f aca="false">N137-M137</f>
        <v>0</v>
      </c>
      <c r="P137" s="48"/>
      <c r="Q137" s="102" t="n">
        <v>0</v>
      </c>
      <c r="R137" s="102" t="n">
        <v>150400</v>
      </c>
      <c r="S137" s="103" t="n">
        <f aca="false">Q137+R137</f>
        <v>150400</v>
      </c>
      <c r="T137" s="104" t="n">
        <v>142309.6</v>
      </c>
      <c r="U137" s="103" t="n">
        <f aca="false">T137-S137</f>
        <v>-8090.39999999999</v>
      </c>
      <c r="V137" s="51" t="s">
        <v>253</v>
      </c>
      <c r="W137" s="48" t="s">
        <v>71</v>
      </c>
      <c r="X137" s="48"/>
      <c r="Y137" s="48"/>
    </row>
    <row r="138" customFormat="false" ht="40.5" hidden="false" customHeight="false" outlineLevel="0" collapsed="false">
      <c r="A138" s="43" t="n">
        <v>104006</v>
      </c>
      <c r="B138" s="44" t="n">
        <v>2</v>
      </c>
      <c r="C138" s="45" t="n">
        <v>1155</v>
      </c>
      <c r="D138" s="45" t="s">
        <v>72</v>
      </c>
      <c r="E138" s="46" t="n">
        <v>16</v>
      </c>
      <c r="F138" s="44"/>
      <c r="G138" s="45"/>
      <c r="H138" s="100" t="s">
        <v>251</v>
      </c>
      <c r="I138" s="95" t="s">
        <v>254</v>
      </c>
      <c r="J138" s="44" t="s">
        <v>103</v>
      </c>
      <c r="K138" s="44"/>
      <c r="L138" s="48"/>
      <c r="M138" s="56" t="n">
        <f aca="false">K138+L138</f>
        <v>0</v>
      </c>
      <c r="N138" s="48"/>
      <c r="O138" s="56" t="n">
        <f aca="false">N138-M138</f>
        <v>0</v>
      </c>
      <c r="P138" s="48"/>
      <c r="Q138" s="104"/>
      <c r="R138" s="104"/>
      <c r="S138" s="103" t="n">
        <v>0</v>
      </c>
      <c r="T138" s="104"/>
      <c r="U138" s="103" t="n">
        <f aca="false">T138-S138</f>
        <v>0</v>
      </c>
      <c r="V138" s="48"/>
      <c r="W138" s="48"/>
      <c r="X138" s="48"/>
      <c r="Y138" s="48"/>
    </row>
    <row r="139" customFormat="false" ht="163.5" hidden="false" customHeight="true" outlineLevel="0" collapsed="false">
      <c r="A139" s="43" t="n">
        <v>104006</v>
      </c>
      <c r="B139" s="44" t="n">
        <v>2</v>
      </c>
      <c r="C139" s="45" t="n">
        <v>1155</v>
      </c>
      <c r="D139" s="45" t="s">
        <v>72</v>
      </c>
      <c r="E139" s="46" t="n">
        <v>17</v>
      </c>
      <c r="F139" s="99" t="n">
        <v>1</v>
      </c>
      <c r="G139" s="45"/>
      <c r="H139" s="105" t="s">
        <v>255</v>
      </c>
      <c r="I139" s="106" t="s">
        <v>256</v>
      </c>
      <c r="J139" s="44" t="s">
        <v>75</v>
      </c>
      <c r="K139" s="67" t="n">
        <v>0</v>
      </c>
      <c r="L139" s="48" t="n">
        <v>0</v>
      </c>
      <c r="M139" s="56" t="n">
        <f aca="false">K139+L139</f>
        <v>0</v>
      </c>
      <c r="N139" s="67" t="n">
        <v>0</v>
      </c>
      <c r="O139" s="56" t="n">
        <f aca="false">N139-M139</f>
        <v>0</v>
      </c>
      <c r="P139" s="48"/>
      <c r="Q139" s="102" t="n">
        <v>0</v>
      </c>
      <c r="R139" s="102" t="n">
        <v>111613.8</v>
      </c>
      <c r="S139" s="103" t="n">
        <f aca="false">Q139+R139</f>
        <v>111613.8</v>
      </c>
      <c r="T139" s="104" t="n">
        <v>22742.7</v>
      </c>
      <c r="U139" s="103" t="n">
        <f aca="false">T139-S139</f>
        <v>-88871.1</v>
      </c>
      <c r="V139" s="51" t="s">
        <v>257</v>
      </c>
      <c r="W139" s="48" t="s">
        <v>71</v>
      </c>
      <c r="X139" s="48"/>
      <c r="Y139" s="48"/>
    </row>
    <row r="140" customFormat="false" ht="69" hidden="false" customHeight="true" outlineLevel="0" collapsed="false">
      <c r="A140" s="43" t="n">
        <v>104006</v>
      </c>
      <c r="B140" s="44" t="n">
        <v>2</v>
      </c>
      <c r="C140" s="45" t="n">
        <v>1133</v>
      </c>
      <c r="D140" s="45" t="s">
        <v>83</v>
      </c>
      <c r="E140" s="46" t="n">
        <v>2</v>
      </c>
      <c r="F140" s="44"/>
      <c r="G140" s="45"/>
      <c r="H140" s="73" t="s">
        <v>235</v>
      </c>
      <c r="I140" s="107" t="s">
        <v>258</v>
      </c>
      <c r="J140" s="44" t="s">
        <v>128</v>
      </c>
      <c r="K140" s="67" t="n">
        <v>0</v>
      </c>
      <c r="L140" s="67" t="n">
        <v>1</v>
      </c>
      <c r="M140" s="56" t="n">
        <f aca="false">K140+L140</f>
        <v>1</v>
      </c>
      <c r="N140" s="48" t="n">
        <v>1</v>
      </c>
      <c r="O140" s="56" t="n">
        <f aca="false">N140-M140</f>
        <v>0</v>
      </c>
      <c r="P140" s="48"/>
      <c r="Q140" s="50" t="n">
        <v>0</v>
      </c>
      <c r="R140" s="50" t="n">
        <v>40267.2</v>
      </c>
      <c r="S140" s="50" t="n">
        <f aca="false">Q140+R140</f>
        <v>40267.2</v>
      </c>
      <c r="T140" s="50" t="n">
        <v>40267.2</v>
      </c>
      <c r="U140" s="96" t="n">
        <f aca="false">T140-S140</f>
        <v>0</v>
      </c>
      <c r="V140" s="51"/>
      <c r="W140" s="51"/>
      <c r="X140" s="48"/>
      <c r="Y140" s="48"/>
    </row>
    <row r="141" customFormat="false" ht="33.75" hidden="false" customHeight="true" outlineLevel="0" collapsed="false">
      <c r="A141" s="43" t="n">
        <v>104006</v>
      </c>
      <c r="B141" s="44" t="n">
        <v>2</v>
      </c>
      <c r="C141" s="45" t="n">
        <v>1155</v>
      </c>
      <c r="D141" s="45" t="s">
        <v>83</v>
      </c>
      <c r="E141" s="46" t="n">
        <v>2</v>
      </c>
      <c r="F141" s="44"/>
      <c r="G141" s="45"/>
      <c r="H141" s="81" t="s">
        <v>259</v>
      </c>
      <c r="I141" s="81" t="s">
        <v>260</v>
      </c>
      <c r="J141" s="44" t="s">
        <v>128</v>
      </c>
      <c r="K141" s="67" t="n">
        <v>0</v>
      </c>
      <c r="L141" s="44" t="n">
        <v>1</v>
      </c>
      <c r="M141" s="56" t="n">
        <f aca="false">K141+L141</f>
        <v>1</v>
      </c>
      <c r="N141" s="48" t="n">
        <v>1</v>
      </c>
      <c r="O141" s="56" t="n">
        <f aca="false">N141-M141</f>
        <v>0</v>
      </c>
      <c r="P141" s="48"/>
      <c r="Q141" s="50" t="n">
        <v>0</v>
      </c>
      <c r="R141" s="50" t="n">
        <v>2500</v>
      </c>
      <c r="S141" s="50" t="n">
        <f aca="false">Q141+R141</f>
        <v>2500</v>
      </c>
      <c r="T141" s="60" t="n">
        <v>2500</v>
      </c>
      <c r="U141" s="96" t="n">
        <f aca="false">T141-S141</f>
        <v>0</v>
      </c>
      <c r="V141" s="51"/>
      <c r="W141" s="51"/>
      <c r="X141" s="48"/>
      <c r="Y141" s="48"/>
    </row>
    <row r="142" customFormat="false" ht="43.5" hidden="false" customHeight="true" outlineLevel="0" collapsed="false">
      <c r="A142" s="43" t="n">
        <v>104006</v>
      </c>
      <c r="B142" s="44" t="n">
        <v>2</v>
      </c>
      <c r="C142" s="45" t="n">
        <v>1155</v>
      </c>
      <c r="D142" s="45" t="s">
        <v>83</v>
      </c>
      <c r="E142" s="46" t="n">
        <v>3</v>
      </c>
      <c r="F142" s="44"/>
      <c r="G142" s="45"/>
      <c r="H142" s="81" t="s">
        <v>261</v>
      </c>
      <c r="I142" s="81" t="s">
        <v>262</v>
      </c>
      <c r="J142" s="44" t="s">
        <v>128</v>
      </c>
      <c r="K142" s="67" t="n">
        <v>0</v>
      </c>
      <c r="L142" s="44" t="n">
        <v>1</v>
      </c>
      <c r="M142" s="56" t="n">
        <f aca="false">K142+L142</f>
        <v>1</v>
      </c>
      <c r="N142" s="48" t="n">
        <v>1</v>
      </c>
      <c r="O142" s="56" t="n">
        <f aca="false">N142-M142</f>
        <v>0</v>
      </c>
      <c r="P142" s="48"/>
      <c r="Q142" s="50" t="n">
        <v>0</v>
      </c>
      <c r="R142" s="50" t="n">
        <v>924.2</v>
      </c>
      <c r="S142" s="50" t="n">
        <f aca="false">Q142+R142</f>
        <v>924.2</v>
      </c>
      <c r="T142" s="50" t="n">
        <v>924.17</v>
      </c>
      <c r="U142" s="96" t="n">
        <f aca="false">T142-S142</f>
        <v>-0.0300000000000864</v>
      </c>
      <c r="V142" s="51"/>
      <c r="W142" s="51"/>
      <c r="X142" s="48"/>
      <c r="Y142" s="48"/>
    </row>
    <row r="143" customFormat="false" ht="125.25" hidden="false" customHeight="true" outlineLevel="0" collapsed="false">
      <c r="A143" s="43" t="n">
        <v>104006</v>
      </c>
      <c r="B143" s="44" t="n">
        <v>2</v>
      </c>
      <c r="C143" s="45" t="n">
        <v>1155</v>
      </c>
      <c r="D143" s="45" t="s">
        <v>99</v>
      </c>
      <c r="E143" s="46" t="n">
        <v>1</v>
      </c>
      <c r="F143" s="44"/>
      <c r="G143" s="45"/>
      <c r="H143" s="81" t="s">
        <v>263</v>
      </c>
      <c r="I143" s="108" t="s">
        <v>264</v>
      </c>
      <c r="J143" s="44" t="s">
        <v>75</v>
      </c>
      <c r="K143" s="67" t="n">
        <v>0</v>
      </c>
      <c r="L143" s="67" t="n">
        <v>0</v>
      </c>
      <c r="M143" s="56" t="n">
        <f aca="false">K143+L143</f>
        <v>0</v>
      </c>
      <c r="N143" s="67" t="n">
        <v>0</v>
      </c>
      <c r="O143" s="56" t="n">
        <f aca="false">N143-M143</f>
        <v>0</v>
      </c>
      <c r="P143" s="48"/>
      <c r="Q143" s="50" t="n">
        <v>0</v>
      </c>
      <c r="R143" s="50" t="n">
        <v>355688.7</v>
      </c>
      <c r="S143" s="50" t="n">
        <f aca="false">Q143+R143</f>
        <v>355688.7</v>
      </c>
      <c r="T143" s="50" t="n">
        <v>100991.9</v>
      </c>
      <c r="U143" s="96" t="n">
        <f aca="false">T143-S143</f>
        <v>-254696.8</v>
      </c>
      <c r="V143" s="51" t="s">
        <v>257</v>
      </c>
      <c r="W143" s="51"/>
      <c r="X143" s="48"/>
      <c r="Y143" s="48"/>
    </row>
  </sheetData>
  <mergeCells count="13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P36:P39"/>
  </mergeCells>
  <dataValidations count="17">
    <dataValidation allowBlank="true" errorStyle="stop" operator="between" showDropDown="false" showErrorMessage="true" showInputMessage="false" sqref="L137:M139 O137:O139 N138" type="custom">
      <formula1>IF(OR($O137="",ISBLANK($O137),$O137="ù³Ý³Ï³Ï³Ý",$O137="ß³Ñ³éáõÝ»ñÇ ù³Ý³ÏÁ",$O137="³ÏïÇíÇ Í³é³ÛáõÃÛ³Ý Ï³ÝË³ï»ëíáÕ Å³ÙÏ»ïÁ",$O137="í³ñÏ ëï³óáÕ ³ÝÓ³Ýó ù³Ý³ÏÁ",$O137="í³ñÏ ëï³óáÕ Ï³½Ù³Ï»ñåáõÃÛáõÝÝ»ñÇ ù³Ý³ÏÁ"),ISNUMBER(L137),TRUE())</formula1>
      <formula2>0</formula2>
    </dataValidation>
    <dataValidation allowBlank="true" errorStyle="stop" operator="between" showDropDown="false" showErrorMessage="true" showInputMessage="false" sqref="K138" type="custom">
      <formula1>IF(OR($P138="",ISBLANK($P138),$P138="ù³Ý³Ï³Ï³Ý",$P138="ß³Ñ³éáõÝ»ñÇ ù³Ý³ÏÁ",$P138="³ÏïÇíÇ Í³é³ÛáõÃÛ³Ý Ï³ÝË³ï»ëíáÕ Å³ÙÏ»ïÁ",$P138="í³ñÏ ëï³óáÕ ³ÝÓ³Ýó ù³Ý³ÏÁ",$P138="í³ñÏ ëï³óáÕ Ï³½Ù³Ï»ñåáõÃÛáõÝÝ»ñÇ ù³Ý³ÏÁ"),ISNUMBER(K138),TRUE())</formula1>
      <formula2>0</formula2>
    </dataValidation>
    <dataValidation allowBlank="true" errorStyle="stop" operator="between" showDropDown="false" showErrorMessage="true" showInputMessage="false" sqref="R2:R3 R5:R122 R124:R126 R134:R136 R138" type="decimal">
      <formula1>-1E+016</formula1>
      <formula2>99999999999999</formula2>
    </dataValidation>
    <dataValidation allowBlank="true" errorStyle="stop" operator="between" showDropDown="false" showErrorMessage="true" showInputMessage="false" sqref="J4:J136 J140:J142" type="list">
      <formula1>$AJ$4:$AJ$17</formula1>
      <formula2>0</formula2>
    </dataValidation>
    <dataValidation allowBlank="true" errorStyle="stop" operator="between" showDropDown="false" showErrorMessage="true" showInputMessage="false" sqref="S4:S105 T5:T88 Q6:Q20 Q22:Q25 Q27:Q31 Q33:Q35 Q37:Q44 Q46 Q48:Q58 Q60:Q64 Q66:Q67 Q69 Q71:Q74 Q76:Q83 Q87 Q90:Q93 T90:T93 Q95:Q99 T95:T99 Q101:Q104 T101:T104 S106:T107 Q107 S108:S133 Q109:Q112 T109:T112 Q114:Q117 T114:T125 Q119:Q122 Q128:R128 T128 Q130:R130 T130 Q132:R132 T132 S134:T139 Q136 Q138 S140:S142 T141 S143" type="decimal">
      <formula1>0</formula1>
      <formula2>9999999999</formula2>
    </dataValidation>
    <dataValidation allowBlank="true" error="Հազար անգամ զգուշացրեցի. ՄԻԱՅՆ ԹԻՎ&#10;:-)" errorStyle="stop" errorTitle="ՍԽԱԼ" operator="greaterThan" prompt="առանց հազարները բաժանող ստորակետի և կետ՝ ամբողջն ու տասնրդականները բաժանելու համար" promptTitle="ՄԻԱՅՆ ԹԻՎ" showDropDown="false" showErrorMessage="true" showInputMessage="true" sqref="Q4:R4 T4 Q5 Q21 Q26 Q32 Q36 Q45 Q47 Q59 Q65 Q68 Q70 Q75 Q84:Q86 Q88:Q89 T89 Q94 T94 Q100 T100 Q105:Q106 T105 Q108 T108 Q113 T113 Q118 Q123:R123 Q124:Q127 T126:T127 R127 Q129:R129 T129 Q131:R131 T131 Q133:R133 T133 Q134:Q135 Q137:R137 Q139:R143 T140 T142:T143" type="decimal">
      <formula1>-1E+019</formula1>
      <formula2>0</formula2>
    </dataValidation>
    <dataValidation allowBlank="true" errorStyle="stop" operator="between" showDropDown="false" showErrorMessage="true" showInputMessage="false" sqref="K4 K20 K31 K35 K67 K69 K73:K74 K92 N92 K107 N107 K111 N111 K116 N116 K122 N122 K126 K128 K130 K132 K136 L141:L142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K136),TRUE())</formula1>
      <formula2>0</formula2>
    </dataValidation>
    <dataValidation allowBlank="true" errorStyle="stop" operator="between" showDropDown="false" showErrorMessage="true" showInputMessage="false" sqref="L4:O7 L8:M122 O8:O136 N9:N20 N31:N35 N44 N58 N64 N67:N69 N73:N74 M123:N123 M124:M136 L125:L126 N125:N126 L128:L133 N128 N130 N132 L134:L136 N136 M140:O142 M143 O143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136),TRUE())</formula1>
      <formula2>0</formula2>
    </dataValidation>
    <dataValidation allowBlank="false" errorStyle="stop" operator="between" showDropDown="false" showErrorMessage="true" showInputMessage="false" sqref="F4:F20 F22 F24 F27 F29:F36 F39:F41 F43 F45:F136 F138 F140:F143" type="custom">
      <formula1>IF(#REF!="ù³Ý³Ï³Ï³Ý",AND(ISNUMBER(VALUE(SUBSTITUTE(F138,".",""))),INT(VALUE(SUBSTITUTE(F138,".","")))=VALUE(SUBSTITUTE(F138,".",""))),ISNUMBER(VALUE(SUBSTITUTE(SUBSTITUTE(F138,",",""),".",""))))</formula1>
      <formula2>0</formula2>
    </dataValidation>
    <dataValidation allowBlank="true" errorStyle="stop" operator="between" showDropDown="false" showErrorMessage="true" showInputMessage="false" sqref="E4:E138 F137 E139:F139 E140:E143" type="whole">
      <formula1>1</formula1>
      <formula2>999</formula2>
    </dataValidation>
    <dataValidation allowBlank="true" errorStyle="stop" operator="between" showDropDown="false" showErrorMessage="true" showInputMessage="false" sqref="J137:J139 J143" type="list">
      <formula1>$AS$4:$AS$17</formula1>
      <formula2>0</formula2>
    </dataValidation>
    <dataValidation allowBlank="false" errorStyle="stop" operator="between" showDropDown="false" showErrorMessage="true" showInputMessage="false" sqref="F38" type="custom">
      <formula1>IF(#REF!="ù³Ý³Ï³Ï³Ý",AND(ISNUMBER(VALUE(SUBSTITUTE(F38,".",""))),INT(VALUE(SUBSTITUTE(F38,".","")))=VALUE(SUBSTITUTE(F38,".",""))),ISNUMBER(VALUE(SUBSTITUTE(SUBSTITUTE(F38,",",""),".",""))))</formula1>
      <formula2>0</formula2>
    </dataValidation>
    <dataValidation allowBlank="true" errorStyle="stop" operator="between" showDropDown="false" showErrorMessage="true" showInputMessage="false" sqref="B4:B143" type="list">
      <formula1>$AB$4:$AB$5</formula1>
      <formula2>0</formula2>
    </dataValidation>
    <dataValidation allowBlank="true" errorStyle="stop" operator="between" showDropDown="false" showErrorMessage="true" showInputMessage="false" sqref="N8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8),TRUE())</formula1>
      <formula2>0</formula2>
    </dataValidation>
    <dataValidation allowBlank="true" errorStyle="stop" operator="between" showDropDown="false" showErrorMessage="true" showInputMessage="false" sqref="C4:C143" type="whole">
      <formula1>1000</formula1>
      <formula2>9999</formula2>
    </dataValidation>
    <dataValidation allowBlank="true" errorStyle="stop" operator="between" showDropDown="false" showErrorMessage="true" showInputMessage="false" sqref="D4:D143" type="list">
      <formula1>$AA$9:$AA$22</formula1>
      <formula2>0</formula2>
    </dataValidation>
    <dataValidation allowBlank="true" errorStyle="stop" operator="between" showDropDown="false" showErrorMessage="true" showInputMessage="false" sqref="G4:G143" type="list">
      <formula1>$AA$25:$AA$27</formula1>
      <formula2>0</formula2>
    </dataValidation>
  </dataValidations>
  <printOptions headings="false" gridLines="false" gridLinesSet="true" horizontalCentered="false" verticalCentered="false"/>
  <pageMargins left="0.2" right="0" top="0.170138888888889" bottom="0.320138888888889" header="0.511811023622047" footer="0"/>
  <pageSetup paperSize="9" scale="58" fitToWidth="1" fitToHeight="1" pageOrder="downThenOver" orientation="landscape" blackAndWhite="false" draft="false" cellComments="none" firstPageNumber="166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ության&amp;R&amp;"GHEA Grapalat,Regular"&amp;8&amp;F &amp;P էջ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1:46:32Z</cp:lastPrinted>
  <dcterms:modified xsi:type="dcterms:W3CDTF">2013-04-25T11:46:35Z</dcterms:modified>
  <cp:revision>0</cp:revision>
  <dc:subject/>
  <dc:title/>
</cp:coreProperties>
</file>