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2 (2)" sheetId="1" state="visible" r:id="rId2"/>
    <sheet name="Report2" sheetId="2" state="visible" r:id="rId3"/>
  </sheets>
  <definedNames>
    <definedName function="false" hidden="false" localSheetId="1" name="_xlnm.Print_Titles" vbProcedure="false">Report2!$A:$J,Report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196">
  <si>
    <t xml:space="preserve">Հավելված 1</t>
  </si>
  <si>
    <t xml:space="preserve">ՀՀ ֆինանսների և էկոնոմիկայի նախարարի 2007 թվականի մարտի 28-ի N 324-Ն հրամանի</t>
  </si>
  <si>
    <t xml:space="preserve">Օրինակելի ձև ԱՀ-1</t>
  </si>
  <si>
    <t xml:space="preserve"> Հ Ա Շ Վ Ե Տ Վ ՈՒ Թ Յ ՈՒ Ն</t>
  </si>
  <si>
    <t xml:space="preserve">ՀԱՅԱՍՏԱՆԻ ՀԱՆՐԱՊԵՏՈՒԹՅԱՆ ՊԵՏԱԿԱՆ ԲՅՈՒՋԵՈՎ ՍԱՀՄԱՆՎԱԾ ԾՐԱԳՐԵՐԻ ԻՐԱԿԱՆԱՑՈՒՄԸ ԲՆՈՒԹԱԳՐՈՂ ԱՐԴՅՈՒՆՔԻ ՑՈՒՑԱՆԻՇՆԵՐԻ ԿԱՏԱՐՄԱՆ ՄԱՍԻՆ</t>
  </si>
  <si>
    <t xml:space="preserve">01.01.12թ.--01.01.13թ. ժամանակահատվածի համար</t>
  </si>
  <si>
    <t xml:space="preserve">1. Հիմնարկի անվանումը ՀՀ ոստիկանություն</t>
  </si>
  <si>
    <t xml:space="preserve">4. ՀՀ պետական կառավարման (տեղական ինքնակառավարման) </t>
  </si>
  <si>
    <t xml:space="preserve">2. Փոստային հասցեն   ք.Երևան, Նալբանդյան 130</t>
  </si>
  <si>
    <t xml:space="preserve">վերադաս մարմնի անվանումը ՀՀ կառավարություն</t>
  </si>
  <si>
    <t xml:space="preserve">3. Հիմնարկի  տեղաբաշխման  մարզի  և  համայնքի  կոդը ըստ  </t>
  </si>
  <si>
    <t xml:space="preserve">5. Հիմնարկը սպասարկող ՏԳԲ անվանումը ՀՀ ՖՆ գործառնական վարչություն</t>
  </si>
  <si>
    <t xml:space="preserve"> բյուջետային  ծախսերի  տարածքային  դասակարգման </t>
  </si>
  <si>
    <t xml:space="preserve">6. Հիմնարկի  ՀՎՀՀ`</t>
  </si>
  <si>
    <t xml:space="preserve">01533334</t>
  </si>
  <si>
    <t xml:space="preserve">ՊՄ կոդը</t>
  </si>
  <si>
    <t xml:space="preserve">Կատարողի կոդը</t>
  </si>
  <si>
    <t xml:space="preserve">Ծրագրային դասիչը</t>
  </si>
  <si>
    <t xml:space="preserve">Չափորոշիչի  կոդը</t>
  </si>
  <si>
    <t xml:space="preserve">Պաշարների շարժի  կոդը</t>
  </si>
  <si>
    <t xml:space="preserve">Ծրագրի կամ Քաղաքականության միջոցառման անվանումը</t>
  </si>
  <si>
    <t xml:space="preserve">Չափորոշիչը (նկարագրությունը)</t>
  </si>
  <si>
    <t xml:space="preserve">Չափորոշիչի տեսակը</t>
  </si>
  <si>
    <t xml:space="preserve">Ոչ ֆինանսական ցուցանիշներ</t>
  </si>
  <si>
    <t xml:space="preserve">Ֆինանսական ցուցանիշներ (հազ. դրամ)</t>
  </si>
  <si>
    <t xml:space="preserve">Ծրագրի ընթացիկ կառավարմանն ուղղված նախատեսվող միջոցառումները</t>
  </si>
  <si>
    <t xml:space="preserve">Ծրագրի դասիչը</t>
  </si>
  <si>
    <t xml:space="preserve">Քաղաքականության միջոցառման դասիչը</t>
  </si>
  <si>
    <t xml:space="preserve">Ցուցանիշի հաստատված կանխատեսումը հաշվետու ժամանակա-հատվածի համար</t>
  </si>
  <si>
    <t xml:space="preserve">Ցուցանիշի փոփոխու-թյուններն ըստ համապատաս-խան իրավա-կան ակտի (+/-) </t>
  </si>
  <si>
    <t xml:space="preserve">ճշտված ցուցանիշը հաշվետու ժամանակա-հատվածի համար        (սյ 1+սյ 2)</t>
  </si>
  <si>
    <t xml:space="preserve">Փաստացի ցուցանիշը (կատարված և ընդունված) հաշվետու ժամանակա-հատվածում</t>
  </si>
  <si>
    <t xml:space="preserve">Հաստատված և փաստացի ցուցանիշների տարբերու-թյունը (սյ 4-սյ 3)</t>
  </si>
  <si>
    <t xml:space="preserve">Տարբերության պատճառը
(սյ. 2-ում նշված իրավական ակտերի հղումները և սյ. 5-ում նշված տարբերության պարզաբանումները)</t>
  </si>
  <si>
    <t xml:space="preserve">Ցուցանիշի հաստատված կանխատեսումը հաշվետու ժամանակահատվածի համար</t>
  </si>
  <si>
    <t xml:space="preserve">ճշտված ցուցանիշը հաշվետու ժամանակա-հատվածի համար (սյ 7+սյ 8)</t>
  </si>
  <si>
    <t xml:space="preserve">Փաստացի ցուցանիշը (դրամարկղային ծախս) հաշվետու ժամանակա-հատվածում</t>
  </si>
  <si>
    <t xml:space="preserve">Հաստատված և փաստացի ցուցանիշների տարբերությունը (սյ 10-սյ 9)</t>
  </si>
  <si>
    <t xml:space="preserve">Տարբերության պատճառը
(սյ. 8-ում նշված իրավական ակտերի հղումները և                                                                                                                                                          սյ. 11-ում նշված տարբերության պարզաբ</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 ցանկալի արդյունքներից (նպատակներից)  տարբերությունը շտկելու համար</t>
  </si>
  <si>
    <t xml:space="preserve">Պլանավորվող գործողության ժամկետը                                                                                                                                                                      (սկիզբ - ավարտ)</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ԱԾ</t>
  </si>
  <si>
    <t xml:space="preserve">01</t>
  </si>
  <si>
    <t xml:space="preserve">Ոստիկանության ոլորտի քաղաքականության մշակում, կառավարում, կենտրոնացված միջոցառումներ, մոնիտորինգ և վերահսկողություն</t>
  </si>
  <si>
    <t xml:space="preserve">Ոստիկանության մարմինների աշխատանքների պլանավորում և համակարգում, կենտրոնացված միջոցառումների և ծառայությունների իրականացում, մոնիտորինգ և վերահսկողություն, վերլուծակական, միջգերատեսչական և միջազգային համագործակցության գործունեության ապահովում</t>
  </si>
  <si>
    <t xml:space="preserve">Գնումների գործընթացի արդյունքում տնտեսված միջոցներնն են:</t>
  </si>
  <si>
    <t xml:space="preserve">ՀՀ ոստիկանության ոլորտի քաղաքականությանը վերաբերվող  օրենսդրական և ենթաօրենսդրական  նորմատիվային փաստաթղթերի թիվը</t>
  </si>
  <si>
    <t xml:space="preserve">քանակական</t>
  </si>
  <si>
    <t xml:space="preserve">Ներգերատեսչական ստուգումների թիվը</t>
  </si>
  <si>
    <t xml:space="preserve">ՀՀ ոստիկանության համակարգի տարբեր ստորաբաժանումների գործունեության վերաբերյալ ներկայացված հաշվետվությունների քննարկումների թիվը</t>
  </si>
  <si>
    <t xml:space="preserve">ԱՊՀ և ՀԱՊԿ միջպետական համակարգերի շրջանականերում  անցկացվող երկկողմ  և բազմակողմ նպատակային, կանխարգելիչ և օպերատիվ-հետախուզական միջոցառումների թիվը</t>
  </si>
  <si>
    <t xml:space="preserve">Ներհանրապետական միջգերատեսչական օպերատիվ-կանխարգելիչ միջոցառումների թիվը</t>
  </si>
  <si>
    <t xml:space="preserve">ԿՀ </t>
  </si>
  <si>
    <t xml:space="preserve">02</t>
  </si>
  <si>
    <t xml:space="preserve">Վարչական սարքավորումներ</t>
  </si>
  <si>
    <t xml:space="preserve">Կահույք, համակարգիչներ և այլ վարչական սարքավորումներ</t>
  </si>
  <si>
    <t xml:space="preserve">Հասարակական կարգի պահպանության և անվտանգության ապահովում</t>
  </si>
  <si>
    <t xml:space="preserve">Օրինականության և իրավակարգի հետագա ամրապնդման, հանցավոր ոտնձգություններից քաղաքացիների սահմանադրական իրավունքների և ազատությունների պաշտպանության, հասարակական կարգի ապահովման, հանցագործությունների կանխման, խափանման և բացահայտման ծառայություններ</t>
  </si>
  <si>
    <t xml:space="preserve">Հարուցված քրեական գործերի թիվը</t>
  </si>
  <si>
    <t xml:space="preserve">Նախորդ տարվա նույն ժամանակաշրջանի համեմատ նվազել է նաև գրանցված հանցագործությունների թիվը</t>
  </si>
  <si>
    <t xml:space="preserve">Դատարան ուղարկված քրեական գործերի թիվը</t>
  </si>
  <si>
    <t xml:space="preserve">Հայտնաբերված հետախուզվող անձանց թիվը հետախուզման մեջ գտնվող ընդհանուր  թվում (%)</t>
  </si>
  <si>
    <t xml:space="preserve">Պարեկապահակային ծառայություն իրականացնող պարեկային կարգախմբերի կողմից վերահսկվող երթուղիների միջին օրական երկարությունը /կմ/</t>
  </si>
  <si>
    <t xml:space="preserve">Կալանավորների ուղեկցումների թիվը </t>
  </si>
  <si>
    <t xml:space="preserve">Ոստիկանության զորքերի կողմից հասարակական կարգի և  անվտանգության պահպանության ծառայություններ</t>
  </si>
  <si>
    <t xml:space="preserve">Հասրակական կարգի պահպանությանը և հասարակական անվտանգության ապահովումանը մասնակցություն, հատուկ և կարևորագույն օբյեկտների պահպանում, հատւկ բեռների տեղափոխման անվտանգության ապահովում, ինչպես նաև ՀՀ պաշտպանությանը, ռազմական և արտակարգ դրության իրավական ռեժիմ</t>
  </si>
  <si>
    <t xml:space="preserve">Ոստիկանության զորքերի կողմից իրականացված ուսումնական վարժանքների թիվը</t>
  </si>
  <si>
    <t xml:space="preserve">03</t>
  </si>
  <si>
    <t xml:space="preserve">Կազմակերպված հանցագործությունների, թրաֆիքինգի և թմրամոլության դեմ պայքար</t>
  </si>
  <si>
    <t xml:space="preserve">Պետության տնտեսական անկախությանը և տնտեսության բնականոն զարգացմանը խոչընդոտող , պետական ծառայության դեմ ուղղված և այլ հանցավորության կազմակերպված ձևերի, ինչպես նաև թրաֆիքինգի և թմրամոլության դեմ պայքարի իրականացում</t>
  </si>
  <si>
    <t xml:space="preserve">Կազմակերպված խմբերի կողմից կատարված բացահայտված հանցագործությունների քանակը</t>
  </si>
  <si>
    <t xml:space="preserve">Պլանային ցուցանիշները կանխատեսվել են նախորդ 2-3 տարիների միջինացված տվյալների հիման վրա: Փաստացի տվյալները հիմք են տալիս եզրակացնելու, որ նախորդ ժամանակաշրջանի նկատմամբ փոփոխության է ենթարկվել հանցագործությունների կառուցվածքը. ավելացել է կոռուպցիոն բնույթ</t>
  </si>
  <si>
    <t xml:space="preserve">Տնտեսական գործունեության դեմ ուղղված բացահայտված հանցագործությունների քանակը</t>
  </si>
  <si>
    <t xml:space="preserve">Կոռուպցիոն բնույթի բացահայտված հանցագործությունների քանակը</t>
  </si>
  <si>
    <t xml:space="preserve">Մարդկանց ապօրինի փոխադրման /թրաֆիկինգի/ ոլորտում կատարված բացահայտված հանցագործությունների քանակը</t>
  </si>
  <si>
    <t xml:space="preserve">Թմրամիջոցների հետ կապված բացահայտված հանցագործությունների քանակը</t>
  </si>
  <si>
    <t xml:space="preserve">Բարձր տեխնոլոգիաների միջոցով կատարվող բացահայտված հանցագործությունների քանակը</t>
  </si>
  <si>
    <t xml:space="preserve">Անձի անհատական տվյալների, քաղաքացիության և հաշվառման վերաբերյալ տեղեկությունների ստացման, տրամադրման և փոխանակման ծառայությունների մատուցում, անօրինական միգրացիայի դեմ պայքարի միջոցառումների իրականացում, ճամփորդական փաստաթղթերում կենսաչափական տեխնոլոգիանե</t>
  </si>
  <si>
    <t xml:space="preserve">ՀՀ քաղաքացու անձնագրի ձևակերպում և տրամադրում, ՀՀ քաղաքացիություն ձեռք բերելու, դադարեցնելու, փախստականի կարգավիճակ ստացած, ՀՀ-ում մշտապես բնակվող քաղաքացիություն չունեցող անձանց, օտարերկրացիներին ՀՀ մուտքի վիզաներ, կացության կարգավիճկներ տալու վերաբերյալ</t>
  </si>
  <si>
    <t xml:space="preserve">ՀՀ քաղաքացու անձնագրի բլանկների գնման գործընթացի արդյունքում տնտեսված գումարն է:</t>
  </si>
  <si>
    <t xml:space="preserve">Տրված անձնագրերի թիվը</t>
  </si>
  <si>
    <t xml:space="preserve">Էական աճի հիմնական պատճառներն են (1) Շենգենյան համաձայնության պետությունների կողմից 10 տարուց ավելի ժամկետ ունեցող անձնագրերով մուտքի վիազաների տրամադրումը սահմանափակելը, (2) ժամկետները լացած, այդ թվում նաև վավերականության երկարաձգմամբ հանդերձ օրենքով սահ</t>
  </si>
  <si>
    <t xml:space="preserve">Տրված վիզաների թիվը</t>
  </si>
  <si>
    <t xml:space="preserve">Աճը պայմանավորված է ՀՀ  տարածք  մուտք գործած անձանց թվով</t>
  </si>
  <si>
    <t xml:space="preserve">Տրված կացության ժամանակավոր և մշտական կարգավիճակների թիվը</t>
  </si>
  <si>
    <t xml:space="preserve">Անձնագրի տրման միջին ժամկետը /օր/</t>
  </si>
  <si>
    <t xml:space="preserve">Կացության կարգավիճակի տրամադրման միջին ժամկետը /օրը/</t>
  </si>
  <si>
    <t xml:space="preserve">Քաղաքացիների ըստ բնակության վայրի հաշվառման թիվը</t>
  </si>
  <si>
    <t xml:space="preserve">Ավելացումը պայմանավորված է 2012թ. ընթացքում  քաղաքացիների հաշվառման հասցեների ճշտման հետ: </t>
  </si>
  <si>
    <t xml:space="preserve">Քաղաքացիների ըստ բնակության վայրի հաշվառումից հանելու թիվը</t>
  </si>
  <si>
    <t xml:space="preserve">Հասցեատեղեկատու ծառայության կողմից տրված տեղեկանքների թիվը</t>
  </si>
  <si>
    <t xml:space="preserve">Առողջապահության ծառայությունների համակարգում և առաջնային առողջապահական ծառայություններ</t>
  </si>
  <si>
    <t xml:space="preserve">ՀՀ ոստիկանության բժշկական վարչության ծառայություններից օգտվելու իրավունք ունեցող ծառայողների (անձանց) ամբուլատոր-պոլիկլինիկական բուժապահովում, հիգենիկ հսկողության ապահովում, հակահամաճարակային միջոցառումների ծրագրավորում և իրականացում, բժշկական փորձաքննում</t>
  </si>
  <si>
    <t xml:space="preserve">Դեղորայքի և լաբորատոր նյութերի կենտրոնացված գնումների գործընթացի արդյունքում տնտեսված գումարն է</t>
  </si>
  <si>
    <t xml:space="preserve">Ամբուլատոր-պոլիկլինիկական այցելությունների քանակը</t>
  </si>
  <si>
    <t xml:space="preserve">Ավելացումը պայմանավորված է ոստիկանություն զին ծառայողների, ինչպես նաև պայմանագրային զինծառայողների և նրանց ընտանիքների անդամների ավելացմամբ, համակարգի ծառայողների ամենամյա առողջական վիճակի զննությամբ:</t>
  </si>
  <si>
    <t xml:space="preserve">Աշխատունակության ժամանակավոր կորուստով ուղեկցվող հիվանդությունների դեպքերի քանակը ամբուլատոր-պոլիկլինիկական օղակում</t>
  </si>
  <si>
    <t xml:space="preserve">ՈԲՀ-ում փորձաքննության ենթարկված անձանց քանակը</t>
  </si>
  <si>
    <t xml:space="preserve">Արձանագրված տարափոխիկ հիվանդությունների դեպքերի և վերջիններիս կապակցությամբ անցկացված էպիդեմիոլոգիական հետազոտությունների քանակը</t>
  </si>
  <si>
    <t xml:space="preserve">Հիվանդանոցային ծառայություններ</t>
  </si>
  <si>
    <t xml:space="preserve">ՀՀ ոստիկանության բժշկական վարչության ծառայություններից օգտվելու իրավունք ունեցող ծառայողների (անձանց) հոսպիտալային բուժապահովում</t>
  </si>
  <si>
    <t xml:space="preserve">Հիվանդանոցային բուժօգնություն ստացած ՀՀ ոստիկանության ծառայողների, ոստիկանության կենսաթոշակառուների, նրանց ընտանիքների անդամների, ինչպես նաև այդ իրավունքից օգտվող այլ անձանց թիվը</t>
  </si>
  <si>
    <t xml:space="preserve">Աշխատունակության ժամանակավոր կորուստով ուղեկցվող հիվանդությունների դեպքերի միջին տևողությունը</t>
  </si>
  <si>
    <t xml:space="preserve">Բարձրացել է բուժսպասարկման ծառայությունների մատուցման արդյունավետությունը</t>
  </si>
  <si>
    <t xml:space="preserve">Հոսպիտալիզացիայի մեկ դեպքի միջին տևողությունը մ/օր/</t>
  </si>
  <si>
    <t xml:space="preserve">Պայմանավորված է ծանր և բարդ հիվանդությունների քանակի աճով:</t>
  </si>
  <si>
    <t xml:space="preserve">05</t>
  </si>
  <si>
    <t xml:space="preserve">Ազգային Ժողովի ընտրությունների կազմակերպում տեղեկատվական աջակցություն</t>
  </si>
  <si>
    <t xml:space="preserve">Ազգային Ժողովի ընտրությունների կազմակերպման համար ընտրողների ցուցակների տպագրում և ընտրությունների ժամանակ քվեարկության օրվա , տեղի և ժամի մասին ընտրողներին ծանուցում</t>
  </si>
  <si>
    <t xml:space="preserve">Վճարումն իրականացվել է ըստ ներկայացած մասնակիցների թվի:</t>
  </si>
  <si>
    <t xml:space="preserve">Ընտրողների ծանուցում /մարդ/</t>
  </si>
  <si>
    <t xml:space="preserve">Տվյալ դեպքում փաստորեն գերագնահատվել է պլանային ցուցանիշը, քանի որ փաստացի ծանուցվողների թիվը շուրջ 19 % - ով պակաս է քան տարեսկզբին նախատեսվածը:</t>
  </si>
  <si>
    <t xml:space="preserve">Ցուցակների տպագրում /ընտրական տեղամաս/</t>
  </si>
  <si>
    <t xml:space="preserve">06</t>
  </si>
  <si>
    <t xml:space="preserve">Տեղական ինքնակառավարման մարմինների ընտրությունների կազմակերպման տեղեկատվական աջակցություն</t>
  </si>
  <si>
    <t xml:space="preserve">Տեղական ինքնակառավարման մարմինների ընտրությունների կազմակերպման համար ընտրողների ցուցակների տպագրում և ընտրությունների ժամանակ քվեարկության օրվա, տեղի և ժամանակի մասին ընտրողների ծանուցում</t>
  </si>
  <si>
    <t xml:space="preserve">Վճարումն իրականացվել է ըստ փաստացի մասնակիցների թվի:</t>
  </si>
  <si>
    <t xml:space="preserve">Պլանային ցուցանիշները ճշգրտման կարիք ունեն:</t>
  </si>
  <si>
    <t xml:space="preserve">Բարձրագույն և հետբուհական  մասնագիտական կրթության ծառայություն</t>
  </si>
  <si>
    <t xml:space="preserve"> ՀՀ ոստիկանության ծառայողների բարձրագույն մասնագիտական կրթության ծառայություններ</t>
  </si>
  <si>
    <t xml:space="preserve">Բարձրագույն ուսուցում ստացող  ՀՀ ոստիկանության ծառայողների թիվը</t>
  </si>
  <si>
    <t xml:space="preserve">Տարբերությունը պայմանավորված է` ընդուվողների և ավատողների թվի տարբերությամբ (ընդուվել են` 55 ուսանող, ավարտել են` 134 ուսանող):</t>
  </si>
  <si>
    <t xml:space="preserve">Միջին մասնագիտական կրթության ծառայություն</t>
  </si>
  <si>
    <t xml:space="preserve"> ՀՀ ոստիկանության ծառայողների միջին մասնագիտական ծառայություններ</t>
  </si>
  <si>
    <t xml:space="preserve"> ՀՀ ոստիկանության միջին մասնագիտական կրթություն ստացող ծառայողների թիվը</t>
  </si>
  <si>
    <t xml:space="preserve">Տարբերությունը պայմանավորված է` նոր ուսումնական տարվա ընդունելությամբ (65 ուսանող յուրաքանչյուր կուրսում):</t>
  </si>
  <si>
    <t xml:space="preserve">Նախնական մասնագիտական կրթության ծառայություններ</t>
  </si>
  <si>
    <t xml:space="preserve">ՀՀ ոստիկանության ծառայողների  նախնական մասնագիտական կրթության ծառայություն</t>
  </si>
  <si>
    <t xml:space="preserve">Նախնական մասնագիտական կրթություն ստացող ծառայողների թիվը</t>
  </si>
  <si>
    <t xml:space="preserve">Պետական պահպանության ծառայությունների կազմակերպում և իրականացում</t>
  </si>
  <si>
    <t xml:space="preserve">Պայմանագրային հիմունքներով ՀՀ կառավարության կողմից հաստատված պետական պահպանության ենթակա, ինչպես նաև իրավաբանական և ֆիզիկական անձանց պատկանող օբյեկտների պահպանության, գույքի և անձի անվտանգության հետ կապված այլ կարգի վճարովի ծառայությունների մատուցում</t>
  </si>
  <si>
    <t xml:space="preserve">Պետական պահպանության ծառայությունների կողմից  պահպանվող օբյեկտների թիվը</t>
  </si>
  <si>
    <t xml:space="preserve">Տնտեսավարող սուբյեկտների գույքի պահպանություն</t>
  </si>
  <si>
    <t xml:space="preserve">Տարբերությունը պայմանավորված է տնտեսավարող սուբեկտների գույքի պահպանության մի շարք, ըստ էության, "չգործող" պայմանագրերի լուծմամբ:</t>
  </si>
  <si>
    <t xml:space="preserve">Ֆիզիկական անձանց անվտանգության ապահովում և գույքի պահպանություն</t>
  </si>
  <si>
    <t xml:space="preserve">Պլանային ցուցանիշը գերագնահատվել է, ենթակա է ճշտման:</t>
  </si>
  <si>
    <t xml:space="preserve">Նոր կնքված պայմանագրեր /%/</t>
  </si>
  <si>
    <t xml:space="preserve">Վերակնքված պայմանագրեր /%/</t>
  </si>
  <si>
    <t xml:space="preserve">Ճանապարհային երթևեկության անվտանգության կազմակերպում, իրականացում և ճանապարհատրանսպորտային պատահարների կանխարգելում</t>
  </si>
  <si>
    <t xml:space="preserve">Ճանապարհային երթևեկության կարգավորում, ճանապարհային երթևեկության անվտանգության ապահովման բնագավառի օրենսդրության, ճանապարհային երթևեկության կանոնների, տեխ. նորմերի պահանջների կատարման նկատմամբ վերահսկողություն, ճանապարհապարեկայաին ծառայության իրականացում,</t>
  </si>
  <si>
    <t xml:space="preserve">Ճանապարհային ոստիկանության ճանապարհապարեկային ծառայություն իրականացնող կարգախմբերի կողմից վերահսկող երթուղիներում կատարված միջին օրական վազքը /կմ/</t>
  </si>
  <si>
    <t xml:space="preserve">Ճանապարհային երթևեկության կանոնների, ավտոտրանսպորտային միջոցների տեխնիկական նորմերի պահանջների խախտման համար նշանակված տուգանքների քանակը</t>
  </si>
  <si>
    <t xml:space="preserve">Սույն թվականի հունվարի 16-ից ՀՀ-ում տեղադրվել են արագաչափեր և դիտարկման տեսախցիկներ, որը դրական ազդեցություն է ունեցել ճանապարհային երթևեկության կանոնների պահպանման ուղղությամբ, ռրի արդյունքում նվազել է վարչական իրավախախտումների քանակը:  </t>
  </si>
  <si>
    <t xml:space="preserve">Տրամադրված վարորդական վկայականների քանակաը</t>
  </si>
  <si>
    <t xml:space="preserve">Գերակատարումը պայմանավորված է 2012թ. ընթացում ԽՍՀՄ ժամանակաշրջանի վարորդական վկայականների փոխարինմամբ:</t>
  </si>
  <si>
    <t xml:space="preserve">Ավտոտրանսպորտային միջոցի հաշվառման վկայագիր տրամադրելու միջին ժամկետը /օր/</t>
  </si>
  <si>
    <t xml:space="preserve">Տրանսպորտային միջոցիների հաշվառման համարանիշերի քանակը</t>
  </si>
  <si>
    <t xml:space="preserve">Գերակատարումը պայմանավորված է տեսանկարահանող սարքերի տեղադրմամբ, սկսվել է սեփականատերերի կողմից տրանսպորտային միջոցների հաշվառման գործընթացը:</t>
  </si>
  <si>
    <t xml:space="preserve">Տրանսպորտային միջոցների հաշվառման վկայագրերի քանակը</t>
  </si>
  <si>
    <t xml:space="preserve">Վարորդական վկայական տրամադրելու միջին ժամկետը /օր/</t>
  </si>
  <si>
    <t xml:space="preserve">Վարորդական իրավունքի վկայականի տեսական քննություն</t>
  </si>
  <si>
    <t xml:space="preserve">Աճը  պայմանավորված է վարորդական իրավուքից օգտվողների պահանջարկի ավելացմամբ:</t>
  </si>
  <si>
    <t xml:space="preserve">Տրանսպորտային միջոցների պետական հաշվառում</t>
  </si>
  <si>
    <t xml:space="preserve">Տրանսպորտային միջոցների պետհամարանիշերի տրամադրում</t>
  </si>
  <si>
    <t xml:space="preserve">Շեղումը էական չէ:</t>
  </si>
  <si>
    <t xml:space="preserve">Ավտոմոբիլների, մոտոցիկլետների և կցորդների տրամադրված համարանիշերի քանակը</t>
  </si>
  <si>
    <t xml:space="preserve">ԾՏ</t>
  </si>
  <si>
    <t xml:space="preserve">Կրթաթոշակներ բարձրագույն մասնագիտական ուսուցման գծով</t>
  </si>
  <si>
    <t xml:space="preserve">Բարձրագույն մասնագիտական ուսում ստացող ծառայողներին կրթաթոշակների տրամադրում</t>
  </si>
  <si>
    <t xml:space="preserve"> ՀՀ ոստիկանության ծառայողներ </t>
  </si>
  <si>
    <t xml:space="preserve">շահառուների քանակը</t>
  </si>
  <si>
    <t xml:space="preserve">Կրթաթոշակներ միջին մասնագիտական ուսուցման գծով</t>
  </si>
  <si>
    <t xml:space="preserve">Միջին մասնագիտական ուսում ստացող ծառայողներին կրթաթոշակների տրամադրում</t>
  </si>
  <si>
    <t xml:space="preserve">Կրթաթոշակներ նախնական մասնագիտական ուսուցման գծով</t>
  </si>
  <si>
    <t xml:space="preserve">Նախնական մասնագիտական ուսում ստացող ծառայողներին կրթաթոշակների տրամադրում</t>
  </si>
  <si>
    <t xml:space="preserve"> ՀՀ ոստիկանության ծառայողներ /փորձաշրջան անցնողներ/</t>
  </si>
  <si>
    <t xml:space="preserve">Շեղումը պայմանավորված է` հաշվետու ժամանակահատվածում նախատեսված մի շարք աշխատանքների, ապրանքների և ծառայությունների գնման գործընթացի հետաձգմամբ:</t>
  </si>
  <si>
    <t xml:space="preserve">ՀՀ ոստիկանության բժշկական վաչչության ծառայությունից օգտվելու իրավունք ունեցող ծառայողների (անձանց) հոսպիտալային բուժապահովում</t>
  </si>
  <si>
    <t xml:space="preserve">Շեղումը ՀՀ ոստիկանության բժշկական վարչության հոսպիտալի լաբարատորիայի ընթացիկ հիմնանորոգման աշխատանքների համար նախատեսված գումարն է, որի աշխատանքները կիրականացվեն 2013թ.-ին:</t>
  </si>
  <si>
    <t xml:space="preserve">Շեղումը պայմանավորված է պայմանագրային գումարների ոչ ամբողջությամբ հավաքագրմամբ, ինչպես նաև ըստ սահմանված կարգի յուրաքանչյուր ամսվա ծախսերի (աշխատավարձ և դրան հավասարեցված վճարումներ, կապ, կոմունալ ծախսեր և այլն) վճարումները իրականացվում են մինչև հաջորդ ամսվա 10-ը: </t>
  </si>
</sst>
</file>

<file path=xl/styles.xml><?xml version="1.0" encoding="utf-8"?>
<styleSheet xmlns="http://schemas.openxmlformats.org/spreadsheetml/2006/main">
  <numFmts count="10">
    <numFmt numFmtId="164" formatCode="General"/>
    <numFmt numFmtId="165" formatCode="@"/>
    <numFmt numFmtId="166" formatCode="0.00E+00"/>
    <numFmt numFmtId="167" formatCode="0;[RED]0"/>
    <numFmt numFmtId="168" formatCode="0"/>
    <numFmt numFmtId="169" formatCode="_-* #,##0.00_р_._-;\-* #,##0.00_р_._-;_-* \-??_р_._-;_-@_-"/>
    <numFmt numFmtId="170" formatCode="0.0"/>
    <numFmt numFmtId="171" formatCode="0.0;[RED]0.0"/>
    <numFmt numFmtId="172" formatCode="0.00;[RED]0.00"/>
    <numFmt numFmtId="173" formatCode="0.00"/>
  </numFmts>
  <fonts count="34">
    <font>
      <sz val="10"/>
      <name val="Arial"/>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Armenian"/>
      <family val="0"/>
    </font>
    <font>
      <sz val="10"/>
      <name val="Arial Armenian"/>
      <family val="0"/>
      <charset val="204"/>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GHEA Grapalat"/>
      <family val="3"/>
    </font>
    <font>
      <sz val="12"/>
      <name val="GHEA Grapalat"/>
      <family val="3"/>
    </font>
    <font>
      <b val="true"/>
      <sz val="7.5"/>
      <name val="GHEA Grapalat"/>
      <family val="3"/>
    </font>
    <font>
      <b val="true"/>
      <sz val="12"/>
      <name val="GHEA Grapalat"/>
      <family val="3"/>
    </font>
    <font>
      <b val="true"/>
      <u val="single"/>
      <sz val="12"/>
      <name val="GHEA Grapalat"/>
      <family val="3"/>
    </font>
    <font>
      <b val="true"/>
      <sz val="9"/>
      <name val="GHEA Grapalat"/>
      <family val="3"/>
    </font>
    <font>
      <sz val="7.5"/>
      <name val="GHEA Grapalat"/>
      <family val="3"/>
    </font>
    <font>
      <b val="true"/>
      <sz val="10"/>
      <name val="GHEA Grapalat"/>
      <family val="3"/>
    </font>
    <font>
      <sz val="9"/>
      <color rgb="FF000000"/>
      <name val="GHEA Grapalat"/>
      <family val="3"/>
    </font>
    <font>
      <sz val="10"/>
      <color rgb="FF000000"/>
      <name val="GHEA Grapalat"/>
      <family val="3"/>
    </font>
    <font>
      <sz val="9"/>
      <name val="GHEA Grapalat"/>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6" applyFont="true" applyBorder="true" applyAlignment="true" applyProtection="true">
      <alignment horizontal="general" vertical="bottom" textRotation="0" wrapText="true" indent="0" shrinkToFit="false"/>
      <protection locked="false" hidden="false"/>
    </xf>
    <xf numFmtId="164" fontId="24" fillId="0" borderId="0" xfId="56" applyFont="true" applyBorder="true" applyAlignment="true" applyProtection="false">
      <alignment horizontal="left" vertical="bottom" textRotation="0" wrapText="tru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true" applyAlignment="true" applyProtection="false">
      <alignment horizontal="center" vertical="bottom" textRotation="0" wrapText="true" indent="0" shrinkToFit="false"/>
      <protection locked="true" hidden="false"/>
    </xf>
    <xf numFmtId="164" fontId="25" fillId="0" borderId="0" xfId="56" applyFont="true" applyBorder="true" applyAlignment="true" applyProtection="false">
      <alignment horizontal="center" vertical="top" textRotation="0" wrapText="true" indent="0" shrinkToFit="false"/>
      <protection locked="true" hidden="false"/>
    </xf>
    <xf numFmtId="164" fontId="26" fillId="0" borderId="0" xfId="56" applyFont="true" applyBorder="true" applyAlignment="true" applyProtection="false">
      <alignment horizontal="center" vertical="bottom" textRotation="0" wrapText="false" indent="0" shrinkToFit="false"/>
      <protection locked="true" hidden="false"/>
    </xf>
    <xf numFmtId="164" fontId="26" fillId="0" borderId="0" xfId="56" applyFont="true" applyBorder="false" applyAlignment="true" applyProtection="false">
      <alignment horizontal="right" vertical="bottom" textRotation="0" wrapText="false" indent="0" shrinkToFit="false"/>
      <protection locked="true" hidden="false"/>
    </xf>
    <xf numFmtId="164" fontId="27" fillId="0" borderId="0" xfId="56"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56" applyFont="true" applyBorder="true" applyAlignment="true" applyProtection="false">
      <alignment horizontal="center" vertical="bottom" textRotation="0" wrapText="false" indent="0" shrinkToFit="false"/>
      <protection locked="true" hidden="false"/>
    </xf>
    <xf numFmtId="164" fontId="24"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4" fontId="29" fillId="0" borderId="0" xfId="56" applyFont="true" applyBorder="true" applyAlignment="true" applyProtection="false">
      <alignment horizontal="general" vertical="top" textRotation="0" wrapText="true" indent="0" shrinkToFit="false"/>
      <protection locked="true" hidden="false"/>
    </xf>
    <xf numFmtId="164" fontId="29" fillId="0" borderId="0" xfId="56" applyFont="true" applyBorder="false" applyAlignment="true" applyProtection="false">
      <alignment horizontal="general" vertical="top" textRotation="0" wrapText="true" indent="0" shrinkToFit="false"/>
      <protection locked="true" hidden="false"/>
    </xf>
    <xf numFmtId="164" fontId="28" fillId="0" borderId="0" xfId="56" applyFont="true" applyBorder="true" applyAlignment="true" applyProtection="false">
      <alignment horizontal="general" vertical="center" textRotation="0" wrapText="true" indent="0" shrinkToFit="false"/>
      <protection locked="true" hidden="false"/>
    </xf>
    <xf numFmtId="164" fontId="28" fillId="0" borderId="0" xfId="56" applyFont="true" applyBorder="true" applyAlignment="true" applyProtection="false">
      <alignment horizontal="left" vertical="center" textRotation="0" wrapText="true" indent="0" shrinkToFit="false"/>
      <protection locked="true" hidden="false"/>
    </xf>
    <xf numFmtId="164" fontId="30" fillId="0" borderId="10" xfId="56" applyFont="true" applyBorder="true" applyAlignment="true" applyProtection="true">
      <alignment horizontal="general" vertical="bottom" textRotation="0" wrapText="true" indent="0" shrinkToFit="false"/>
      <protection locked="false" hidden="false"/>
    </xf>
    <xf numFmtId="164" fontId="28" fillId="0" borderId="0" xfId="56" applyFont="true" applyBorder="true" applyAlignment="true" applyProtection="false">
      <alignment horizontal="left" vertical="bottom" textRotation="0" wrapText="false" indent="0" shrinkToFit="false"/>
      <protection locked="true" hidden="false"/>
    </xf>
    <xf numFmtId="165" fontId="24" fillId="0" borderId="10" xfId="56" applyFont="true" applyBorder="true" applyAlignment="true" applyProtection="true">
      <alignment horizontal="center" vertical="bottom" textRotation="0" wrapText="true" indent="0" shrinkToFit="false"/>
      <protection locked="false" hidden="false"/>
    </xf>
    <xf numFmtId="164" fontId="23" fillId="0" borderId="0" xfId="56" applyFont="true" applyBorder="false" applyAlignment="true" applyProtection="false">
      <alignment horizontal="general" vertical="top" textRotation="0" wrapText="true" indent="0" shrinkToFit="false"/>
      <protection locked="true" hidden="false"/>
    </xf>
    <xf numFmtId="164" fontId="31" fillId="24" borderId="0" xfId="57" applyFont="true" applyBorder="false" applyAlignment="false" applyProtection="false">
      <alignment horizontal="general" vertical="bottom" textRotation="0" wrapText="false" indent="0" shrinkToFit="false"/>
      <protection locked="true" hidden="false"/>
    </xf>
    <xf numFmtId="164" fontId="31" fillId="24" borderId="11" xfId="59" applyFont="true" applyBorder="true" applyAlignment="true" applyProtection="false">
      <alignment horizontal="center" vertical="bottom" textRotation="90" wrapText="false" indent="0" shrinkToFit="false"/>
      <protection locked="true" hidden="false"/>
    </xf>
    <xf numFmtId="164" fontId="31" fillId="24" borderId="11" xfId="59" applyFont="true" applyBorder="true" applyAlignment="true" applyProtection="false">
      <alignment horizontal="center" vertical="bottom" textRotation="90" wrapText="true" indent="0" shrinkToFit="false"/>
      <protection locked="true" hidden="false"/>
    </xf>
    <xf numFmtId="164" fontId="31" fillId="24" borderId="11" xfId="59" applyFont="true" applyBorder="true" applyAlignment="true" applyProtection="false">
      <alignment horizontal="center" vertical="bottom" textRotation="0" wrapText="true" indent="0" shrinkToFit="false"/>
      <protection locked="true" hidden="false"/>
    </xf>
    <xf numFmtId="165" fontId="31" fillId="24" borderId="11" xfId="59" applyFont="true" applyBorder="true" applyAlignment="true" applyProtection="false">
      <alignment horizontal="general" vertical="bottom" textRotation="89" wrapText="true" indent="0" shrinkToFit="false"/>
      <protection locked="true" hidden="false"/>
    </xf>
    <xf numFmtId="164" fontId="31" fillId="24" borderId="11" xfId="59" applyFont="true" applyBorder="true" applyAlignment="true" applyProtection="false">
      <alignment horizontal="center" vertical="center" textRotation="0" wrapText="true" indent="0" shrinkToFit="false"/>
      <protection locked="true" hidden="false"/>
    </xf>
    <xf numFmtId="164" fontId="31" fillId="24" borderId="12" xfId="59" applyFont="true" applyBorder="true" applyAlignment="true" applyProtection="false">
      <alignment horizontal="general" vertical="bottom" textRotation="90" wrapText="true" indent="0" shrinkToFit="false"/>
      <protection locked="true" hidden="false"/>
    </xf>
    <xf numFmtId="165" fontId="31" fillId="24" borderId="11"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5" fontId="31" fillId="24" borderId="11" xfId="59" applyFont="true" applyBorder="true" applyAlignment="true" applyProtection="false">
      <alignment horizontal="center" vertical="center" textRotation="0" wrapText="false" indent="0" shrinkToFit="false"/>
      <protection locked="true" hidden="false"/>
    </xf>
    <xf numFmtId="164" fontId="31" fillId="24" borderId="11" xfId="57" applyFont="true" applyBorder="true" applyAlignment="true" applyProtection="true">
      <alignment horizontal="center" vertical="center" textRotation="0" wrapText="true" indent="0" shrinkToFit="false"/>
      <protection locked="false" hidden="false"/>
    </xf>
    <xf numFmtId="164" fontId="31" fillId="24" borderId="0" xfId="57" applyFont="true" applyBorder="false" applyAlignment="true" applyProtection="false">
      <alignment horizontal="center" vertical="center" textRotation="0" wrapText="false" indent="0" shrinkToFit="false"/>
      <protection locked="true" hidden="false"/>
    </xf>
    <xf numFmtId="164" fontId="31" fillId="24" borderId="11" xfId="57" applyFont="true" applyBorder="true" applyAlignment="true" applyProtection="false">
      <alignment horizontal="center" vertical="center" textRotation="0" wrapText="false" indent="0" shrinkToFit="false"/>
      <protection locked="true" hidden="false"/>
    </xf>
    <xf numFmtId="166" fontId="31" fillId="24" borderId="11" xfId="57" applyFont="true" applyBorder="true" applyAlignment="true" applyProtection="false">
      <alignment horizontal="center" vertical="center" textRotation="0" wrapText="false" indent="0" shrinkToFit="false"/>
      <protection locked="true" hidden="false"/>
    </xf>
    <xf numFmtId="164" fontId="31" fillId="24" borderId="13" xfId="57" applyFont="true" applyBorder="true" applyAlignment="true" applyProtection="true">
      <alignment horizontal="general" vertical="center" textRotation="0" wrapText="true" indent="0" shrinkToFit="false"/>
      <protection locked="false" hidden="false"/>
    </xf>
    <xf numFmtId="167" fontId="31" fillId="24" borderId="11" xfId="57" applyFont="true" applyBorder="true" applyAlignment="true" applyProtection="false">
      <alignment horizontal="center" vertical="center" textRotation="0" wrapText="false" indent="0" shrinkToFit="false"/>
      <protection locked="true" hidden="false"/>
    </xf>
    <xf numFmtId="167" fontId="31" fillId="0" borderId="11" xfId="59" applyFont="true" applyBorder="true" applyAlignment="true" applyProtection="true">
      <alignment horizontal="center" vertical="center" textRotation="0" wrapText="true" indent="0" shrinkToFit="false"/>
      <protection locked="false" hidden="false"/>
    </xf>
    <xf numFmtId="167" fontId="31" fillId="24" borderId="11" xfId="59" applyFont="true" applyBorder="true" applyAlignment="true" applyProtection="true">
      <alignment horizontal="center" vertical="center" textRotation="0" wrapText="true" indent="0" shrinkToFit="false"/>
      <protection locked="false" hidden="false"/>
    </xf>
    <xf numFmtId="168" fontId="31" fillId="24" borderId="11" xfId="59" applyFont="true" applyBorder="true" applyAlignment="true" applyProtection="true">
      <alignment horizontal="center" vertical="center" textRotation="0" wrapText="true" indent="0" shrinkToFit="false"/>
      <protection locked="false" hidden="false"/>
    </xf>
    <xf numFmtId="164" fontId="31" fillId="24" borderId="11" xfId="59" applyFont="true" applyBorder="true" applyAlignment="true" applyProtection="true">
      <alignment horizontal="center" vertical="center" textRotation="0" wrapText="true" indent="0" shrinkToFit="false"/>
      <protection locked="false" hidden="false"/>
    </xf>
    <xf numFmtId="169" fontId="31" fillId="0" borderId="11" xfId="15" applyFont="true" applyBorder="true" applyAlignment="true" applyProtection="true">
      <alignment horizontal="center" vertical="center" textRotation="0" wrapText="true" indent="0" shrinkToFit="false"/>
      <protection locked="false" hidden="false"/>
    </xf>
    <xf numFmtId="164" fontId="31" fillId="24" borderId="11" xfId="59" applyFont="true" applyBorder="true" applyAlignment="true" applyProtection="true">
      <alignment horizontal="center" vertical="center" textRotation="0" wrapText="true" indent="0" shrinkToFit="false"/>
      <protection locked="false" hidden="false"/>
    </xf>
    <xf numFmtId="170" fontId="31" fillId="24" borderId="11" xfId="59" applyFont="true" applyBorder="true" applyAlignment="true" applyProtection="true">
      <alignment horizontal="general" vertical="bottom" textRotation="0" wrapText="true" indent="0" shrinkToFit="false"/>
      <protection locked="false" hidden="false"/>
    </xf>
    <xf numFmtId="164" fontId="31" fillId="24" borderId="11" xfId="59" applyFont="true" applyBorder="true" applyAlignment="true" applyProtection="true">
      <alignment horizontal="general" vertical="bottom" textRotation="0" wrapText="true" indent="0" shrinkToFit="false"/>
      <protection locked="false" hidden="false"/>
    </xf>
    <xf numFmtId="164" fontId="31" fillId="24" borderId="11" xfId="57" applyFont="true" applyBorder="true" applyAlignment="true" applyProtection="true">
      <alignment horizontal="general" vertical="center" textRotation="0" wrapText="true" indent="0" shrinkToFit="false"/>
      <protection locked="false" hidden="false"/>
    </xf>
    <xf numFmtId="165" fontId="31" fillId="24" borderId="11" xfId="57" applyFont="true" applyBorder="true" applyAlignment="true" applyProtection="false">
      <alignment horizontal="center" vertical="center" textRotation="0" wrapText="false" indent="0" shrinkToFit="false"/>
      <protection locked="true" hidden="false"/>
    </xf>
    <xf numFmtId="167" fontId="31" fillId="0" borderId="11" xfId="15" applyFont="true" applyBorder="true" applyAlignment="true" applyProtection="true">
      <alignment horizontal="center" vertical="center" textRotation="0" wrapText="true" indent="0" shrinkToFit="false"/>
      <protection locked="false" hidden="false"/>
    </xf>
    <xf numFmtId="169" fontId="31" fillId="24" borderId="11" xfId="15" applyFont="true" applyBorder="true" applyAlignment="true" applyProtection="true">
      <alignment horizontal="center" vertical="center" textRotation="0" wrapText="true" indent="0" shrinkToFit="false"/>
      <protection locked="false" hidden="false"/>
    </xf>
    <xf numFmtId="164" fontId="32" fillId="24" borderId="11" xfId="57" applyFont="true" applyBorder="true" applyAlignment="true" applyProtection="true">
      <alignment horizontal="center" vertical="center" textRotation="0" wrapText="true" indent="0" shrinkToFit="false"/>
      <protection locked="false" hidden="false"/>
    </xf>
    <xf numFmtId="164" fontId="32" fillId="24" borderId="11" xfId="59" applyFont="true" applyBorder="true" applyAlignment="true" applyProtection="true">
      <alignment horizontal="center" vertical="center" textRotation="0" wrapText="true" indent="0" shrinkToFit="false"/>
      <protection locked="false" hidden="false"/>
    </xf>
    <xf numFmtId="165" fontId="31" fillId="24" borderId="11" xfId="57" applyFont="true" applyBorder="true" applyAlignment="true" applyProtection="true">
      <alignment horizontal="center" vertical="center" textRotation="0" wrapText="true" indent="0" shrinkToFit="false"/>
      <protection locked="false" hidden="false"/>
    </xf>
    <xf numFmtId="167" fontId="31" fillId="0" borderId="11" xfId="57" applyFont="true" applyBorder="true" applyAlignment="true" applyProtection="false">
      <alignment horizontal="center" vertical="center" textRotation="0" wrapText="false" indent="0" shrinkToFit="false"/>
      <protection locked="true" hidden="false"/>
    </xf>
    <xf numFmtId="164" fontId="31" fillId="24" borderId="11" xfId="59" applyFont="true" applyBorder="true" applyAlignment="true" applyProtection="true">
      <alignment horizontal="left" vertical="center" textRotation="0" wrapText="true" indent="0" shrinkToFit="false"/>
      <protection locked="false" hidden="false"/>
    </xf>
    <xf numFmtId="171" fontId="31" fillId="0" borderId="11" xfId="15" applyFont="true" applyBorder="true" applyAlignment="true" applyProtection="true">
      <alignment horizontal="center" vertical="center" textRotation="0" wrapText="true" indent="0" shrinkToFit="false"/>
      <protection locked="false" hidden="false"/>
    </xf>
    <xf numFmtId="171" fontId="31" fillId="0" borderId="11" xfId="59" applyFont="true" applyBorder="true" applyAlignment="true" applyProtection="true">
      <alignment horizontal="center" vertical="center" textRotation="0" wrapText="true" indent="0" shrinkToFit="false"/>
      <protection locked="false" hidden="false"/>
    </xf>
    <xf numFmtId="171" fontId="31" fillId="24" borderId="11" xfId="59" applyFont="true" applyBorder="true" applyAlignment="true" applyProtection="true">
      <alignment horizontal="center" vertical="center" textRotation="0" wrapText="true" indent="0" shrinkToFit="false"/>
      <protection locked="false" hidden="false"/>
    </xf>
    <xf numFmtId="164" fontId="31" fillId="24" borderId="11" xfId="58" applyFont="true" applyBorder="true" applyAlignment="true" applyProtection="false">
      <alignment horizontal="center" vertical="bottom" textRotation="0" wrapText="true" indent="0" shrinkToFit="false"/>
      <protection locked="true" hidden="false"/>
    </xf>
    <xf numFmtId="164" fontId="31" fillId="24" borderId="11" xfId="57" applyFont="true" applyBorder="true" applyAlignment="true" applyProtection="false">
      <alignment horizontal="center" vertical="center" textRotation="0" wrapText="true" indent="0" shrinkToFit="false"/>
      <protection locked="true" hidden="false"/>
    </xf>
    <xf numFmtId="168" fontId="31" fillId="0" borderId="11" xfId="59" applyFont="true" applyBorder="true" applyAlignment="true" applyProtection="true">
      <alignment horizontal="center" vertical="center" textRotation="0" wrapText="true" indent="0" shrinkToFit="false"/>
      <protection locked="false" hidden="false"/>
    </xf>
    <xf numFmtId="164" fontId="31" fillId="24" borderId="13" xfId="57" applyFont="true" applyBorder="true" applyAlignment="true" applyProtection="true">
      <alignment horizontal="general" vertical="center" textRotation="0" wrapText="true" indent="0" shrinkToFit="false"/>
      <protection locked="false" hidden="false"/>
    </xf>
    <xf numFmtId="164" fontId="31" fillId="24" borderId="11" xfId="58" applyFont="true" applyBorder="true" applyAlignment="true" applyProtection="true">
      <alignment horizontal="center" vertical="center" textRotation="0" wrapText="true" indent="0" shrinkToFit="false"/>
      <protection locked="false" hidden="false"/>
    </xf>
    <xf numFmtId="164" fontId="31" fillId="24" borderId="11" xfId="58" applyFont="true" applyBorder="true" applyAlignment="true" applyProtection="true">
      <alignment horizontal="center" vertical="center" textRotation="0" wrapText="true" indent="0" shrinkToFit="false"/>
      <protection locked="false" hidden="false"/>
    </xf>
    <xf numFmtId="172" fontId="31" fillId="0" borderId="11" xfId="59" applyFont="true" applyBorder="true" applyAlignment="true" applyProtection="true">
      <alignment horizontal="center" vertical="center" textRotation="0" wrapText="true" indent="0" shrinkToFit="false"/>
      <protection locked="false" hidden="false"/>
    </xf>
    <xf numFmtId="173" fontId="31" fillId="0" borderId="11" xfId="59" applyFont="true" applyBorder="true" applyAlignment="true" applyProtection="true">
      <alignment horizontal="center" vertical="center" textRotation="0" wrapText="true" indent="0" shrinkToFit="false"/>
      <protection locked="false" hidden="false"/>
    </xf>
    <xf numFmtId="171" fontId="33" fillId="0" borderId="11" xfId="59" applyFont="true" applyBorder="true" applyAlignment="true" applyProtection="true">
      <alignment horizontal="center" vertical="center" textRotation="0" wrapText="true" indent="0" shrinkToFit="false"/>
      <protection locked="false" hidden="false"/>
    </xf>
    <xf numFmtId="164" fontId="31" fillId="24" borderId="11" xfId="59" applyFont="true" applyBorder="true" applyAlignment="true" applyProtection="true">
      <alignment horizontal="general" vertical="center" textRotation="0" wrapText="true" indent="0" shrinkToFit="false"/>
      <protection locked="false" hidden="false"/>
    </xf>
    <xf numFmtId="164" fontId="31" fillId="24" borderId="11" xfId="59" applyFont="true" applyBorder="true" applyAlignment="true" applyProtection="true">
      <alignment horizontal="center" vertical="bottom" textRotation="0" wrapText="true" indent="0" shrinkToFit="false"/>
      <protection locked="false" hidden="false"/>
    </xf>
    <xf numFmtId="164" fontId="31" fillId="24" borderId="11" xfId="58" applyFont="true" applyBorder="true" applyAlignment="true" applyProtection="false">
      <alignment horizontal="center" vertical="center" textRotation="0" wrapText="true" indent="0" shrinkToFit="false"/>
      <protection locked="true" hidden="false"/>
    </xf>
    <xf numFmtId="164" fontId="31" fillId="24" borderId="11" xfId="0" applyFont="true" applyBorder="true" applyAlignment="true" applyProtection="false">
      <alignment horizontal="center" vertical="center" textRotation="0" wrapText="true" indent="0" shrinkToFit="false"/>
      <protection locked="true" hidden="false"/>
    </xf>
    <xf numFmtId="169" fontId="31" fillId="0" borderId="11" xfId="15" applyFont="true" applyBorder="true" applyAlignment="true" applyProtection="true">
      <alignment horizontal="center" vertical="center" textRotation="0" wrapText="false" indent="0" shrinkToFit="false"/>
      <protection locked="true" hidden="false"/>
    </xf>
    <xf numFmtId="164" fontId="31" fillId="24" borderId="11" xfId="57" applyFont="true" applyBorder="true" applyAlignment="true" applyProtection="true">
      <alignment horizontal="general" vertical="bottom" textRotation="0" wrapText="true" indent="0" shrinkToFit="false"/>
      <protection locked="false" hidden="false"/>
    </xf>
    <xf numFmtId="169" fontId="31" fillId="0" borderId="11" xfId="15" applyFont="true" applyBorder="true" applyAlignment="true" applyProtection="true">
      <alignment horizontal="center" vertical="center" textRotation="0" wrapText="true" indent="0" shrinkToFit="false"/>
      <protection locked="true" hidden="false"/>
    </xf>
    <xf numFmtId="169" fontId="31" fillId="24" borderId="11" xfId="15" applyFont="true" applyBorder="true" applyAlignment="true" applyProtection="true">
      <alignment horizontal="center" vertical="center" textRotation="0" wrapText="false" indent="0" shrinkToFit="false"/>
      <protection locked="true" hidden="false"/>
    </xf>
    <xf numFmtId="169" fontId="31" fillId="24" borderId="11" xfId="15" applyFont="true" applyBorder="true" applyAlignment="true" applyProtection="true">
      <alignment horizontal="center" vertical="center" textRotation="0" wrapText="true" indent="0" shrinkToFit="false"/>
      <protection locked="true" hidden="false"/>
    </xf>
    <xf numFmtId="164" fontId="31" fillId="24" borderId="11" xfId="59" applyFont="true" applyBorder="true" applyAlignment="true" applyProtection="true">
      <alignment horizontal="left" vertical="bottom" textRotation="0" wrapText="true" indent="0" shrinkToFit="false"/>
      <protection locked="false" hidden="false"/>
    </xf>
    <xf numFmtId="164" fontId="31" fillId="24" borderId="11" xfId="57" applyFont="true" applyBorder="true" applyAlignment="true" applyProtection="false">
      <alignment horizontal="left" vertical="center" textRotation="0" wrapText="true" indent="0" shrinkToFit="false"/>
      <protection locked="true" hidden="false"/>
    </xf>
    <xf numFmtId="164" fontId="31" fillId="24" borderId="11" xfId="57" applyFont="true" applyBorder="true" applyAlignment="false" applyProtection="false">
      <alignment horizontal="general" vertical="bottom" textRotation="0" wrapText="false" indent="0" shrinkToFit="false"/>
      <protection locked="true" hidden="false"/>
    </xf>
    <xf numFmtId="164" fontId="31" fillId="24" borderId="13" xfId="58" applyFont="true" applyBorder="true" applyAlignment="true" applyProtection="true">
      <alignment horizontal="general" vertical="center" textRotation="0" wrapText="true" indent="0" shrinkToFit="false"/>
      <protection locked="false" hidden="false"/>
    </xf>
    <xf numFmtId="164" fontId="31" fillId="24" borderId="11" xfId="58" applyFont="true" applyBorder="true" applyAlignment="true" applyProtection="true">
      <alignment horizontal="general" vertical="bottom" textRotation="0" wrapText="true" indent="0" shrinkToFit="false"/>
      <protection locked="fals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24" borderId="11" xfId="58" applyFont="true" applyBorder="true" applyAlignment="true" applyProtection="true">
      <alignment horizontal="general" vertical="center" textRotation="0" wrapText="true" indent="0" shrinkToFit="false"/>
      <protection locked="false" hidden="false"/>
    </xf>
    <xf numFmtId="167" fontId="31" fillId="24" borderId="11" xfId="15" applyFont="true" applyBorder="true" applyAlignment="true" applyProtection="true">
      <alignment horizontal="center" vertical="center" textRotation="0" wrapText="true" indent="0" shrinkToFit="false"/>
      <protection locked="fals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41 Vostikanutyun-2010" xfId="56"/>
    <cellStyle name="Normal_CHAPOROSHICHNER 2010-2" xfId="57"/>
    <cellStyle name="Normal_CHAPOROSHICHNER 2011-4" xfId="58"/>
    <cellStyle name="Normal_Hashvetvutjunner" xfId="59"/>
    <cellStyle name="Note 1" xfId="60"/>
    <cellStyle name="Output" xfId="61"/>
    <cellStyle name="Style 1" xfId="62"/>
    <cellStyle name="Title" xfId="63"/>
    <cellStyle name="Total" xfId="64"/>
    <cellStyle name="Warning Text"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L9"/>
    </sheetView>
  </sheetViews>
  <sheetFormatPr defaultColWidth="9.13671875" defaultRowHeight="13.5" zeroHeight="false" outlineLevelRow="0" outlineLevelCol="0"/>
  <cols>
    <col collapsed="false" customWidth="true" hidden="false" outlineLevel="0" max="1" min="1" style="1" width="5.13"/>
    <col collapsed="false" customWidth="false" hidden="false" outlineLevel="0" max="5" min="2" style="1" width="9.14"/>
    <col collapsed="false" customWidth="true" hidden="false" outlineLevel="0" max="6" min="6" style="1" width="10.99"/>
    <col collapsed="false" customWidth="true" hidden="false" outlineLevel="0" max="7" min="7" style="1" width="9.41"/>
    <col collapsed="false" customWidth="true" hidden="false" outlineLevel="0" max="8" min="8" style="1" width="10.71"/>
    <col collapsed="false" customWidth="false" hidden="false" outlineLevel="0" max="11" min="9" style="1" width="9.14"/>
    <col collapsed="false" customWidth="true" hidden="false" outlineLevel="0" max="12" min="12" style="1" width="34.56"/>
    <col collapsed="false" customWidth="true" hidden="false" outlineLevel="0" max="13" min="13" style="1" width="29.13"/>
    <col collapsed="false" customWidth="false" hidden="false" outlineLevel="0" max="257" min="14" style="1" width="9.14"/>
  </cols>
  <sheetData>
    <row r="2" customFormat="false" ht="13.5" hidden="false" customHeight="true" outlineLevel="0" collapsed="false">
      <c r="A2" s="2"/>
      <c r="C2" s="3"/>
      <c r="D2" s="3"/>
      <c r="K2" s="4" t="s">
        <v>0</v>
      </c>
      <c r="L2" s="4"/>
    </row>
    <row r="3" customFormat="false" ht="26.25" hidden="false" customHeight="true" outlineLevel="0" collapsed="false">
      <c r="A3" s="2"/>
      <c r="C3" s="3"/>
      <c r="D3" s="3"/>
      <c r="K3" s="5" t="s">
        <v>1</v>
      </c>
      <c r="L3" s="5"/>
    </row>
    <row r="4" customFormat="false" ht="17.25" hidden="false" customHeight="false" outlineLevel="0" collapsed="false">
      <c r="A4" s="2"/>
      <c r="C4" s="3"/>
      <c r="D4" s="3"/>
      <c r="K4" s="6" t="s">
        <v>2</v>
      </c>
      <c r="L4" s="6"/>
    </row>
    <row r="5" customFormat="false" ht="17.25" hidden="false" customHeight="false" outlineLevel="0" collapsed="false">
      <c r="A5" s="2"/>
      <c r="C5" s="3"/>
      <c r="D5" s="3"/>
      <c r="L5" s="7"/>
    </row>
    <row r="6" customFormat="false" ht="17.25" hidden="false" customHeight="false" outlineLevel="0" collapsed="false">
      <c r="A6" s="2"/>
      <c r="C6" s="3"/>
      <c r="D6" s="3"/>
      <c r="L6" s="7"/>
    </row>
    <row r="7" customFormat="false" ht="13.5" hidden="false" customHeight="false" outlineLevel="0" collapsed="false">
      <c r="A7" s="2"/>
      <c r="C7" s="3"/>
      <c r="D7" s="3"/>
    </row>
    <row r="8" customFormat="false" ht="17.25" hidden="false" customHeight="false" outlineLevel="0" collapsed="false">
      <c r="A8" s="8" t="s">
        <v>3</v>
      </c>
      <c r="B8" s="8"/>
      <c r="C8" s="8"/>
      <c r="D8" s="8"/>
      <c r="E8" s="8"/>
      <c r="F8" s="8"/>
      <c r="G8" s="8"/>
      <c r="H8" s="8"/>
      <c r="I8" s="8"/>
      <c r="J8" s="8"/>
      <c r="K8" s="8"/>
      <c r="L8" s="8"/>
    </row>
    <row r="9" customFormat="false" ht="51.75" hidden="false" customHeight="true" outlineLevel="0" collapsed="false">
      <c r="A9" s="9" t="s">
        <v>4</v>
      </c>
      <c r="B9" s="9"/>
      <c r="C9" s="9"/>
      <c r="D9" s="9"/>
      <c r="E9" s="9"/>
      <c r="F9" s="9"/>
      <c r="G9" s="9"/>
      <c r="H9" s="9"/>
      <c r="I9" s="9"/>
      <c r="J9" s="9"/>
      <c r="K9" s="9"/>
      <c r="L9" s="9"/>
    </row>
    <row r="10" customFormat="false" ht="13.5" hidden="false" customHeight="false" outlineLevel="0" collapsed="false">
      <c r="B10" s="3"/>
      <c r="C10" s="3"/>
      <c r="D10" s="3"/>
    </row>
    <row r="11" customFormat="false" ht="13.5" hidden="false" customHeight="false" outlineLevel="0" collapsed="false">
      <c r="B11" s="3"/>
      <c r="C11" s="3"/>
      <c r="D11" s="3"/>
    </row>
    <row r="12" customFormat="false" ht="17.25" hidden="false" customHeight="false" outlineLevel="0" collapsed="false">
      <c r="A12" s="10" t="s">
        <v>5</v>
      </c>
      <c r="B12" s="10"/>
      <c r="C12" s="10"/>
      <c r="D12" s="10"/>
      <c r="E12" s="10"/>
      <c r="F12" s="10"/>
      <c r="G12" s="10"/>
      <c r="H12" s="10"/>
      <c r="I12" s="10"/>
      <c r="J12" s="10"/>
      <c r="K12" s="10"/>
      <c r="L12" s="10"/>
    </row>
    <row r="13" customFormat="false" ht="17.25" hidden="false" customHeight="false" outlineLevel="0" collapsed="false">
      <c r="A13" s="11"/>
      <c r="B13" s="11"/>
      <c r="C13" s="11"/>
      <c r="D13" s="11"/>
      <c r="E13" s="11"/>
      <c r="F13" s="11"/>
      <c r="G13" s="11"/>
      <c r="H13" s="11"/>
      <c r="I13" s="11"/>
      <c r="J13" s="11"/>
      <c r="K13" s="11"/>
      <c r="L13" s="11"/>
    </row>
    <row r="14" customFormat="false" ht="17.25" hidden="false" customHeight="false" outlineLevel="0" collapsed="false">
      <c r="A14" s="11"/>
      <c r="B14" s="11"/>
      <c r="C14" s="11"/>
      <c r="D14" s="11"/>
      <c r="E14" s="11"/>
      <c r="F14" s="11"/>
      <c r="G14" s="11"/>
      <c r="H14" s="11"/>
      <c r="I14" s="11"/>
      <c r="J14" s="11"/>
      <c r="K14" s="11"/>
      <c r="L14" s="11"/>
    </row>
    <row r="15" customFormat="false" ht="16.5" hidden="false" customHeight="true" outlineLevel="0" collapsed="false">
      <c r="A15" s="12" t="s">
        <v>6</v>
      </c>
      <c r="B15" s="13"/>
      <c r="C15" s="13"/>
      <c r="D15" s="13"/>
      <c r="E15" s="13"/>
      <c r="F15" s="13"/>
      <c r="G15" s="13"/>
      <c r="I15" s="12" t="s">
        <v>7</v>
      </c>
      <c r="J15" s="14"/>
      <c r="K15" s="14"/>
    </row>
    <row r="16" customFormat="false" ht="32.25" hidden="false" customHeight="true" outlineLevel="0" collapsed="false">
      <c r="A16" s="15" t="s">
        <v>8</v>
      </c>
      <c r="B16" s="15"/>
      <c r="C16" s="15"/>
      <c r="D16" s="15"/>
      <c r="E16" s="15"/>
      <c r="F16" s="15"/>
      <c r="G16" s="15"/>
      <c r="H16" s="15"/>
      <c r="I16" s="15" t="s">
        <v>9</v>
      </c>
      <c r="J16" s="15"/>
      <c r="K16" s="15"/>
      <c r="L16" s="15"/>
    </row>
    <row r="17" customFormat="false" ht="30" hidden="false" customHeight="true" outlineLevel="0" collapsed="false">
      <c r="A17" s="16" t="s">
        <v>10</v>
      </c>
      <c r="B17" s="16"/>
      <c r="C17" s="16"/>
      <c r="D17" s="16"/>
      <c r="E17" s="16"/>
      <c r="F17" s="16"/>
      <c r="G17" s="16"/>
      <c r="H17" s="16"/>
      <c r="I17" s="16" t="s">
        <v>11</v>
      </c>
      <c r="J17" s="16"/>
      <c r="K17" s="16"/>
      <c r="L17" s="16"/>
    </row>
    <row r="18" customFormat="false" ht="21" hidden="false" customHeight="true" outlineLevel="0" collapsed="false">
      <c r="A18" s="12" t="s">
        <v>12</v>
      </c>
      <c r="B18" s="13"/>
      <c r="C18" s="13"/>
      <c r="D18" s="13"/>
      <c r="E18" s="13"/>
      <c r="F18" s="13"/>
      <c r="G18" s="17" t="n">
        <v>105019</v>
      </c>
      <c r="I18" s="18" t="s">
        <v>13</v>
      </c>
      <c r="J18" s="14"/>
      <c r="K18" s="14"/>
      <c r="L18" s="19" t="s">
        <v>14</v>
      </c>
    </row>
    <row r="19" customFormat="false" ht="16.5" hidden="false" customHeight="true" outlineLevel="0" collapsed="false">
      <c r="A19" s="13"/>
      <c r="B19" s="13"/>
      <c r="C19" s="13"/>
      <c r="D19" s="13"/>
      <c r="E19" s="13"/>
      <c r="F19" s="13"/>
      <c r="G19" s="13"/>
      <c r="I19" s="20"/>
    </row>
  </sheetData>
  <mergeCells count="11">
    <mergeCell ref="A2:A7"/>
    <mergeCell ref="K2:L2"/>
    <mergeCell ref="K3:L3"/>
    <mergeCell ref="K4:L4"/>
    <mergeCell ref="A8:L8"/>
    <mergeCell ref="A9:L9"/>
    <mergeCell ref="A12:L12"/>
    <mergeCell ref="A16:H16"/>
    <mergeCell ref="I16:L16"/>
    <mergeCell ref="A17:H17"/>
    <mergeCell ref="I17:L17"/>
  </mergeCells>
  <printOptions headings="false" gridLines="false" gridLinesSet="true" horizontalCentered="false" verticalCentered="false"/>
  <pageMargins left="0.2" right="0.2"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3"/>
  <sheetViews>
    <sheetView showFormulas="false" showGridLines="true" showRowColHeaders="true" showZeros="true" rightToLeft="false" tabSelected="true" showOutlineSymbols="true" defaultGridColor="true" view="normal" topLeftCell="A1" colorId="64" zoomScale="120" zoomScaleNormal="120" zoomScalePageLayoutView="75" workbookViewId="0">
      <selection pane="topLeft" activeCell="A4" activeCellId="0" sqref="A4:G4"/>
    </sheetView>
  </sheetViews>
  <sheetFormatPr defaultColWidth="9.13671875" defaultRowHeight="13.5" zeroHeight="false" outlineLevelRow="0" outlineLevelCol="0"/>
  <cols>
    <col collapsed="false" customWidth="true" hidden="false" outlineLevel="0" max="1" min="1" style="21" width="8.14"/>
    <col collapsed="false" customWidth="true" hidden="false" outlineLevel="0" max="2" min="2" style="21" width="3.56"/>
    <col collapsed="false" customWidth="true" hidden="false" outlineLevel="0" max="3" min="3" style="21" width="4.7"/>
    <col collapsed="false" customWidth="true" hidden="false" outlineLevel="0" max="4" min="4" style="21" width="3.85"/>
    <col collapsed="false" customWidth="true" hidden="false" outlineLevel="0" max="5" min="5" style="21" width="3.7"/>
    <col collapsed="false" customWidth="true" hidden="false" outlineLevel="0" max="6" min="6" style="21" width="2.84"/>
    <col collapsed="false" customWidth="true" hidden="false" outlineLevel="0" max="7" min="7" style="21" width="2.7"/>
    <col collapsed="false" customWidth="true" hidden="false" outlineLevel="0" max="8" min="8" style="21" width="19.99"/>
    <col collapsed="false" customWidth="true" hidden="false" outlineLevel="0" max="9" min="9" style="21" width="37.99"/>
    <col collapsed="false" customWidth="true" hidden="false" outlineLevel="0" max="10" min="10" style="21" width="12.14"/>
    <col collapsed="false" customWidth="true" hidden="false" outlineLevel="0" max="11" min="11" style="21" width="8.56"/>
    <col collapsed="false" customWidth="true" hidden="false" outlineLevel="0" max="12" min="12" style="21" width="11.99"/>
    <col collapsed="false" customWidth="false" hidden="false" outlineLevel="0" max="13" min="13" style="21" width="9.14"/>
    <col collapsed="false" customWidth="true" hidden="false" outlineLevel="0" max="14" min="14" style="21" width="10.28"/>
    <col collapsed="false" customWidth="true" hidden="false" outlineLevel="0" max="15" min="15" style="21" width="12.42"/>
    <col collapsed="false" customWidth="true" hidden="false" outlineLevel="0" max="16" min="16" style="21" width="38.14"/>
    <col collapsed="false" customWidth="true" hidden="false" outlineLevel="0" max="17" min="17" style="21" width="16.7"/>
    <col collapsed="false" customWidth="true" hidden="false" outlineLevel="0" max="18" min="18" style="21" width="13.85"/>
    <col collapsed="false" customWidth="true" hidden="false" outlineLevel="0" max="19" min="19" style="21" width="15.85"/>
    <col collapsed="false" customWidth="true" hidden="false" outlineLevel="0" max="20" min="20" style="21" width="14.99"/>
    <col collapsed="false" customWidth="true" hidden="false" outlineLevel="0" max="21" min="21" style="21" width="13.56"/>
    <col collapsed="false" customWidth="true" hidden="false" outlineLevel="0" max="22" min="22" style="21" width="28.99"/>
    <col collapsed="false" customWidth="true" hidden="false" outlineLevel="0" max="23" min="23" style="21" width="26.84"/>
    <col collapsed="false" customWidth="true" hidden="false" outlineLevel="0" max="24" min="24" style="21" width="23.28"/>
    <col collapsed="false" customWidth="true" hidden="false" outlineLevel="0" max="25" min="25" style="21" width="19.28"/>
    <col collapsed="false" customWidth="false" hidden="false" outlineLevel="0" max="257" min="26" style="21" width="9.14"/>
  </cols>
  <sheetData>
    <row r="1" customFormat="false" ht="48" hidden="false" customHeight="true" outlineLevel="0" collapsed="false">
      <c r="A1" s="22" t="s">
        <v>15</v>
      </c>
      <c r="B1" s="23" t="s">
        <v>16</v>
      </c>
      <c r="C1" s="24" t="s">
        <v>17</v>
      </c>
      <c r="D1" s="24"/>
      <c r="E1" s="24"/>
      <c r="F1" s="25" t="s">
        <v>18</v>
      </c>
      <c r="G1" s="23" t="s">
        <v>19</v>
      </c>
      <c r="H1" s="26" t="s">
        <v>20</v>
      </c>
      <c r="I1" s="26" t="s">
        <v>21</v>
      </c>
      <c r="J1" s="26" t="s">
        <v>22</v>
      </c>
      <c r="K1" s="26" t="s">
        <v>23</v>
      </c>
      <c r="L1" s="26"/>
      <c r="M1" s="26"/>
      <c r="N1" s="26"/>
      <c r="O1" s="26"/>
      <c r="P1" s="26"/>
      <c r="Q1" s="26" t="s">
        <v>24</v>
      </c>
      <c r="R1" s="26"/>
      <c r="S1" s="26"/>
      <c r="T1" s="26"/>
      <c r="U1" s="26"/>
      <c r="V1" s="26"/>
      <c r="W1" s="26" t="s">
        <v>25</v>
      </c>
      <c r="X1" s="26"/>
      <c r="Y1" s="26"/>
    </row>
    <row r="2" customFormat="false" ht="90" hidden="false" customHeight="true" outlineLevel="0" collapsed="false">
      <c r="A2" s="22"/>
      <c r="B2" s="23"/>
      <c r="C2" s="27" t="s">
        <v>26</v>
      </c>
      <c r="D2" s="23" t="s">
        <v>27</v>
      </c>
      <c r="E2" s="23"/>
      <c r="F2" s="25"/>
      <c r="G2" s="23"/>
      <c r="H2" s="26"/>
      <c r="I2" s="26"/>
      <c r="J2" s="26"/>
      <c r="K2" s="28" t="s">
        <v>28</v>
      </c>
      <c r="L2" s="26" t="s">
        <v>29</v>
      </c>
      <c r="M2" s="26" t="s">
        <v>30</v>
      </c>
      <c r="N2" s="26" t="s">
        <v>31</v>
      </c>
      <c r="O2" s="26" t="s">
        <v>32</v>
      </c>
      <c r="P2" s="26" t="s">
        <v>33</v>
      </c>
      <c r="Q2" s="26" t="s">
        <v>34</v>
      </c>
      <c r="R2" s="26" t="s">
        <v>29</v>
      </c>
      <c r="S2" s="26" t="s">
        <v>35</v>
      </c>
      <c r="T2" s="26" t="s">
        <v>36</v>
      </c>
      <c r="U2" s="26" t="s">
        <v>37</v>
      </c>
      <c r="V2" s="26" t="s">
        <v>38</v>
      </c>
      <c r="W2" s="26" t="s">
        <v>39</v>
      </c>
      <c r="X2" s="26" t="s">
        <v>40</v>
      </c>
      <c r="Y2" s="26" t="s">
        <v>41</v>
      </c>
    </row>
    <row r="3" customFormat="false" ht="13.5" hidden="false" customHeight="false" outlineLevel="0" collapsed="false">
      <c r="A3" s="26" t="s">
        <v>42</v>
      </c>
      <c r="B3" s="26" t="s">
        <v>43</v>
      </c>
      <c r="C3" s="29" t="s">
        <v>44</v>
      </c>
      <c r="D3" s="29" t="s">
        <v>45</v>
      </c>
      <c r="E3" s="29" t="s">
        <v>46</v>
      </c>
      <c r="F3" s="29" t="s">
        <v>47</v>
      </c>
      <c r="G3" s="30" t="s">
        <v>48</v>
      </c>
      <c r="H3" s="30" t="s">
        <v>49</v>
      </c>
      <c r="I3" s="30" t="s">
        <v>50</v>
      </c>
      <c r="J3" s="30" t="s">
        <v>51</v>
      </c>
      <c r="K3" s="30" t="s">
        <v>52</v>
      </c>
      <c r="L3" s="30" t="s">
        <v>53</v>
      </c>
      <c r="M3" s="30" t="s">
        <v>54</v>
      </c>
      <c r="N3" s="30" t="s">
        <v>55</v>
      </c>
      <c r="O3" s="30" t="s">
        <v>56</v>
      </c>
      <c r="P3" s="30" t="s">
        <v>57</v>
      </c>
      <c r="Q3" s="30" t="s">
        <v>58</v>
      </c>
      <c r="R3" s="30" t="s">
        <v>59</v>
      </c>
      <c r="S3" s="30" t="s">
        <v>60</v>
      </c>
      <c r="T3" s="30" t="s">
        <v>61</v>
      </c>
      <c r="U3" s="30" t="s">
        <v>62</v>
      </c>
      <c r="V3" s="30" t="s">
        <v>63</v>
      </c>
      <c r="W3" s="30" t="s">
        <v>64</v>
      </c>
      <c r="X3" s="30" t="s">
        <v>65</v>
      </c>
      <c r="Y3" s="30" t="s">
        <v>66</v>
      </c>
    </row>
    <row r="4" customFormat="false" ht="121.5" hidden="false" customHeight="false" outlineLevel="0" collapsed="false">
      <c r="A4" s="31" t="n">
        <v>105019</v>
      </c>
      <c r="B4" s="32"/>
      <c r="C4" s="33" t="n">
        <v>1158</v>
      </c>
      <c r="D4" s="33" t="s">
        <v>67</v>
      </c>
      <c r="E4" s="34" t="s">
        <v>68</v>
      </c>
      <c r="F4" s="31"/>
      <c r="G4" s="31"/>
      <c r="H4" s="31" t="s">
        <v>69</v>
      </c>
      <c r="I4" s="31" t="s">
        <v>70</v>
      </c>
      <c r="J4" s="35"/>
      <c r="K4" s="36"/>
      <c r="L4" s="37"/>
      <c r="M4" s="38"/>
      <c r="N4" s="38"/>
      <c r="O4" s="39"/>
      <c r="P4" s="40"/>
      <c r="Q4" s="41" t="n">
        <v>4752983.5</v>
      </c>
      <c r="R4" s="41" t="n">
        <f aca="false">-158396.4</f>
        <v>-158396.4</v>
      </c>
      <c r="S4" s="41" t="n">
        <f aca="false">Q4+R4</f>
        <v>4594587.1</v>
      </c>
      <c r="T4" s="41" t="n">
        <f aca="false">4588873.9</f>
        <v>4588873.9</v>
      </c>
      <c r="U4" s="41" t="n">
        <f aca="false">T4-S4</f>
        <v>-5713.19999999926</v>
      </c>
      <c r="V4" s="42" t="s">
        <v>71</v>
      </c>
      <c r="W4" s="42"/>
      <c r="X4" s="43"/>
      <c r="Y4" s="44"/>
    </row>
    <row r="5" customFormat="false" ht="54" hidden="false" customHeight="false" outlineLevel="0" collapsed="false">
      <c r="A5" s="45" t="n">
        <v>105019</v>
      </c>
      <c r="B5" s="45"/>
      <c r="C5" s="33" t="n">
        <v>1158</v>
      </c>
      <c r="D5" s="33" t="s">
        <v>67</v>
      </c>
      <c r="E5" s="46" t="s">
        <v>68</v>
      </c>
      <c r="F5" s="31" t="n">
        <v>1</v>
      </c>
      <c r="G5" s="31"/>
      <c r="H5" s="45"/>
      <c r="I5" s="31" t="s">
        <v>72</v>
      </c>
      <c r="J5" s="35" t="s">
        <v>73</v>
      </c>
      <c r="K5" s="47" t="n">
        <v>54</v>
      </c>
      <c r="L5" s="37"/>
      <c r="M5" s="37" t="n">
        <f aca="false">K5</f>
        <v>54</v>
      </c>
      <c r="N5" s="37" t="n">
        <v>54</v>
      </c>
      <c r="O5" s="39" t="n">
        <f aca="false">N5-M5</f>
        <v>0</v>
      </c>
      <c r="P5" s="42"/>
      <c r="Q5" s="48"/>
      <c r="R5" s="48"/>
      <c r="S5" s="48"/>
      <c r="T5" s="48"/>
      <c r="U5" s="48"/>
      <c r="V5" s="40"/>
      <c r="W5" s="44"/>
      <c r="X5" s="44"/>
      <c r="Y5" s="44"/>
    </row>
    <row r="6" customFormat="false" ht="13.5" hidden="false" customHeight="false" outlineLevel="0" collapsed="false">
      <c r="A6" s="45" t="n">
        <v>105019</v>
      </c>
      <c r="B6" s="45"/>
      <c r="C6" s="33" t="n">
        <v>1158</v>
      </c>
      <c r="D6" s="33" t="s">
        <v>67</v>
      </c>
      <c r="E6" s="46" t="s">
        <v>68</v>
      </c>
      <c r="F6" s="31" t="n">
        <v>2</v>
      </c>
      <c r="G6" s="31"/>
      <c r="H6" s="45"/>
      <c r="I6" s="31" t="s">
        <v>74</v>
      </c>
      <c r="J6" s="35" t="s">
        <v>73</v>
      </c>
      <c r="K6" s="47" t="n">
        <v>189</v>
      </c>
      <c r="L6" s="37"/>
      <c r="M6" s="37" t="n">
        <f aca="false">K6</f>
        <v>189</v>
      </c>
      <c r="N6" s="37" t="n">
        <v>189</v>
      </c>
      <c r="O6" s="39" t="n">
        <f aca="false">N6-M6</f>
        <v>0</v>
      </c>
      <c r="P6" s="42"/>
      <c r="Q6" s="48"/>
      <c r="R6" s="48"/>
      <c r="S6" s="48"/>
      <c r="T6" s="48"/>
      <c r="U6" s="48"/>
      <c r="V6" s="40"/>
      <c r="W6" s="44"/>
      <c r="X6" s="44"/>
      <c r="Y6" s="44"/>
    </row>
    <row r="7" customFormat="false" ht="54" hidden="false" customHeight="false" outlineLevel="0" collapsed="false">
      <c r="A7" s="45" t="n">
        <v>105019</v>
      </c>
      <c r="B7" s="45"/>
      <c r="C7" s="33" t="n">
        <v>1158</v>
      </c>
      <c r="D7" s="33" t="s">
        <v>67</v>
      </c>
      <c r="E7" s="46" t="s">
        <v>68</v>
      </c>
      <c r="F7" s="31" t="n">
        <v>3</v>
      </c>
      <c r="G7" s="31"/>
      <c r="H7" s="45"/>
      <c r="I7" s="31" t="s">
        <v>75</v>
      </c>
      <c r="J7" s="35" t="s">
        <v>73</v>
      </c>
      <c r="K7" s="47" t="n">
        <v>123</v>
      </c>
      <c r="L7" s="37"/>
      <c r="M7" s="37" t="n">
        <f aca="false">K7</f>
        <v>123</v>
      </c>
      <c r="N7" s="37" t="n">
        <v>123</v>
      </c>
      <c r="O7" s="39" t="n">
        <f aca="false">N7-M7</f>
        <v>0</v>
      </c>
      <c r="P7" s="42"/>
      <c r="Q7" s="48"/>
      <c r="R7" s="48"/>
      <c r="S7" s="48"/>
      <c r="T7" s="48"/>
      <c r="U7" s="48"/>
      <c r="V7" s="40"/>
      <c r="W7" s="44"/>
      <c r="X7" s="44"/>
      <c r="Y7" s="44"/>
    </row>
    <row r="8" customFormat="false" ht="67.5" hidden="false" customHeight="false" outlineLevel="0" collapsed="false">
      <c r="A8" s="45" t="n">
        <v>105019</v>
      </c>
      <c r="B8" s="45"/>
      <c r="C8" s="33" t="n">
        <v>1158</v>
      </c>
      <c r="D8" s="33" t="s">
        <v>67</v>
      </c>
      <c r="E8" s="46" t="s">
        <v>68</v>
      </c>
      <c r="F8" s="31" t="n">
        <v>4</v>
      </c>
      <c r="G8" s="31"/>
      <c r="H8" s="45"/>
      <c r="I8" s="31" t="s">
        <v>76</v>
      </c>
      <c r="J8" s="35" t="s">
        <v>73</v>
      </c>
      <c r="K8" s="47" t="n">
        <v>10</v>
      </c>
      <c r="L8" s="37"/>
      <c r="M8" s="37" t="n">
        <f aca="false">K8</f>
        <v>10</v>
      </c>
      <c r="N8" s="37" t="n">
        <v>10</v>
      </c>
      <c r="O8" s="39" t="n">
        <f aca="false">N8-M8</f>
        <v>0</v>
      </c>
      <c r="P8" s="42"/>
      <c r="Q8" s="48"/>
      <c r="R8" s="48"/>
      <c r="S8" s="48"/>
      <c r="T8" s="48"/>
      <c r="U8" s="48"/>
      <c r="V8" s="40"/>
      <c r="W8" s="44"/>
      <c r="X8" s="44"/>
      <c r="Y8" s="44"/>
    </row>
    <row r="9" customFormat="false" ht="40.5" hidden="false" customHeight="false" outlineLevel="0" collapsed="false">
      <c r="A9" s="45" t="n">
        <v>105019</v>
      </c>
      <c r="B9" s="45"/>
      <c r="C9" s="33" t="n">
        <v>1158</v>
      </c>
      <c r="D9" s="33" t="s">
        <v>67</v>
      </c>
      <c r="E9" s="46" t="s">
        <v>68</v>
      </c>
      <c r="F9" s="31" t="n">
        <v>5</v>
      </c>
      <c r="G9" s="31"/>
      <c r="H9" s="45"/>
      <c r="I9" s="31" t="s">
        <v>77</v>
      </c>
      <c r="J9" s="35" t="s">
        <v>73</v>
      </c>
      <c r="K9" s="47" t="n">
        <v>4</v>
      </c>
      <c r="L9" s="37"/>
      <c r="M9" s="37" t="n">
        <f aca="false">K9</f>
        <v>4</v>
      </c>
      <c r="N9" s="37" t="n">
        <v>4</v>
      </c>
      <c r="O9" s="39" t="n">
        <f aca="false">N9-M9</f>
        <v>0</v>
      </c>
      <c r="P9" s="42"/>
      <c r="Q9" s="48"/>
      <c r="R9" s="48"/>
      <c r="S9" s="48"/>
      <c r="T9" s="48"/>
      <c r="U9" s="48"/>
      <c r="V9" s="40"/>
      <c r="W9" s="44"/>
      <c r="X9" s="44"/>
      <c r="Y9" s="44"/>
    </row>
    <row r="10" customFormat="false" ht="40.5" hidden="false" customHeight="false" outlineLevel="0" collapsed="false">
      <c r="A10" s="45" t="n">
        <v>105019</v>
      </c>
      <c r="B10" s="45"/>
      <c r="C10" s="33"/>
      <c r="D10" s="33" t="s">
        <v>78</v>
      </c>
      <c r="E10" s="46" t="s">
        <v>79</v>
      </c>
      <c r="F10" s="49"/>
      <c r="G10" s="31"/>
      <c r="H10" s="49" t="s">
        <v>80</v>
      </c>
      <c r="I10" s="49" t="s">
        <v>81</v>
      </c>
      <c r="J10" s="35"/>
      <c r="K10" s="47"/>
      <c r="L10" s="37"/>
      <c r="M10" s="37"/>
      <c r="N10" s="37"/>
      <c r="O10" s="39"/>
      <c r="P10" s="42"/>
      <c r="Q10" s="48"/>
      <c r="R10" s="41" t="n">
        <f aca="false">82272.6+104152.7</f>
        <v>186425.3</v>
      </c>
      <c r="S10" s="41" t="n">
        <f aca="false">Q10+R10</f>
        <v>186425.3</v>
      </c>
      <c r="T10" s="41" t="n">
        <v>183561.17</v>
      </c>
      <c r="U10" s="48" t="n">
        <f aca="false">T10-S10</f>
        <v>-2864.12999999998</v>
      </c>
      <c r="V10" s="50" t="s">
        <v>71</v>
      </c>
      <c r="W10" s="44"/>
      <c r="X10" s="44"/>
      <c r="Y10" s="44"/>
    </row>
    <row r="11" customFormat="false" ht="121.5" hidden="false" customHeight="false" outlineLevel="0" collapsed="false">
      <c r="A11" s="45" t="n">
        <v>105019</v>
      </c>
      <c r="B11" s="45"/>
      <c r="C11" s="33" t="n">
        <v>1014</v>
      </c>
      <c r="D11" s="33" t="s">
        <v>67</v>
      </c>
      <c r="E11" s="46" t="s">
        <v>68</v>
      </c>
      <c r="F11" s="31"/>
      <c r="G11" s="31"/>
      <c r="H11" s="31" t="s">
        <v>82</v>
      </c>
      <c r="I11" s="51" t="s">
        <v>83</v>
      </c>
      <c r="J11" s="35"/>
      <c r="K11" s="52"/>
      <c r="L11" s="37"/>
      <c r="M11" s="37"/>
      <c r="N11" s="37"/>
      <c r="O11" s="39"/>
      <c r="P11" s="40"/>
      <c r="Q11" s="41" t="n">
        <v>10916291.1</v>
      </c>
      <c r="R11" s="41" t="n">
        <f aca="false">-89214.2</f>
        <v>-89214.2</v>
      </c>
      <c r="S11" s="41" t="n">
        <f aca="false">Q11+R11</f>
        <v>10827076.9</v>
      </c>
      <c r="T11" s="41" t="n">
        <v>10821732.92</v>
      </c>
      <c r="U11" s="41" t="n">
        <f aca="false">T11-S11</f>
        <v>-5343.98000000045</v>
      </c>
      <c r="V11" s="50" t="s">
        <v>71</v>
      </c>
      <c r="W11" s="40"/>
      <c r="X11" s="44"/>
      <c r="Y11" s="44"/>
    </row>
    <row r="12" customFormat="false" ht="13.5" hidden="false" customHeight="true" outlineLevel="0" collapsed="false">
      <c r="A12" s="45" t="n">
        <v>105019</v>
      </c>
      <c r="B12" s="45"/>
      <c r="C12" s="33" t="n">
        <v>1014</v>
      </c>
      <c r="D12" s="33" t="s">
        <v>67</v>
      </c>
      <c r="E12" s="46" t="s">
        <v>68</v>
      </c>
      <c r="F12" s="31" t="n">
        <v>1</v>
      </c>
      <c r="G12" s="31"/>
      <c r="H12" s="45"/>
      <c r="I12" s="31" t="s">
        <v>84</v>
      </c>
      <c r="J12" s="35" t="s">
        <v>73</v>
      </c>
      <c r="K12" s="47" t="n">
        <v>12000</v>
      </c>
      <c r="L12" s="37"/>
      <c r="M12" s="37" t="n">
        <f aca="false">K12</f>
        <v>12000</v>
      </c>
      <c r="N12" s="37" t="n">
        <v>11465</v>
      </c>
      <c r="O12" s="39" t="n">
        <f aca="false">N12-M12</f>
        <v>-535</v>
      </c>
      <c r="P12" s="53" t="s">
        <v>85</v>
      </c>
      <c r="Q12" s="48"/>
      <c r="R12" s="48"/>
      <c r="S12" s="48"/>
      <c r="T12" s="48"/>
      <c r="U12" s="48"/>
      <c r="V12" s="40"/>
      <c r="W12" s="44"/>
      <c r="X12" s="44"/>
      <c r="Y12" s="44"/>
    </row>
    <row r="13" customFormat="false" ht="27" hidden="false" customHeight="false" outlineLevel="0" collapsed="false">
      <c r="A13" s="45" t="n">
        <v>105019</v>
      </c>
      <c r="B13" s="45"/>
      <c r="C13" s="33" t="n">
        <v>1014</v>
      </c>
      <c r="D13" s="33" t="s">
        <v>67</v>
      </c>
      <c r="E13" s="46" t="s">
        <v>68</v>
      </c>
      <c r="F13" s="31" t="n">
        <v>2</v>
      </c>
      <c r="G13" s="31"/>
      <c r="H13" s="45"/>
      <c r="I13" s="31" t="s">
        <v>86</v>
      </c>
      <c r="J13" s="35" t="s">
        <v>73</v>
      </c>
      <c r="K13" s="47" t="n">
        <v>5000</v>
      </c>
      <c r="L13" s="37"/>
      <c r="M13" s="37" t="n">
        <f aca="false">K13</f>
        <v>5000</v>
      </c>
      <c r="N13" s="37" t="n">
        <v>2267</v>
      </c>
      <c r="O13" s="39" t="n">
        <f aca="false">N13-M13</f>
        <v>-2733</v>
      </c>
      <c r="P13" s="53"/>
      <c r="Q13" s="48"/>
      <c r="R13" s="48"/>
      <c r="S13" s="48"/>
      <c r="T13" s="48"/>
      <c r="U13" s="48"/>
      <c r="V13" s="40"/>
      <c r="W13" s="44"/>
      <c r="X13" s="44"/>
      <c r="Y13" s="44"/>
    </row>
    <row r="14" customFormat="false" ht="40.5" hidden="false" customHeight="false" outlineLevel="0" collapsed="false">
      <c r="A14" s="45" t="n">
        <v>105019</v>
      </c>
      <c r="B14" s="45"/>
      <c r="C14" s="33" t="n">
        <v>1014</v>
      </c>
      <c r="D14" s="33" t="s">
        <v>67</v>
      </c>
      <c r="E14" s="46" t="s">
        <v>68</v>
      </c>
      <c r="F14" s="31" t="n">
        <v>3</v>
      </c>
      <c r="G14" s="31"/>
      <c r="H14" s="45"/>
      <c r="I14" s="31" t="s">
        <v>87</v>
      </c>
      <c r="J14" s="35" t="s">
        <v>73</v>
      </c>
      <c r="K14" s="54" t="n">
        <v>0.2</v>
      </c>
      <c r="L14" s="37"/>
      <c r="M14" s="55" t="n">
        <f aca="false">K14</f>
        <v>0.2</v>
      </c>
      <c r="N14" s="55" t="n">
        <v>14.5</v>
      </c>
      <c r="O14" s="56" t="n">
        <f aca="false">N14-M14</f>
        <v>14.3</v>
      </c>
      <c r="P14" s="57"/>
      <c r="Q14" s="48"/>
      <c r="R14" s="48"/>
      <c r="S14" s="48"/>
      <c r="T14" s="48"/>
      <c r="U14" s="48"/>
      <c r="V14" s="40"/>
      <c r="W14" s="40"/>
      <c r="X14" s="44"/>
      <c r="Y14" s="44"/>
    </row>
    <row r="15" customFormat="false" ht="54" hidden="false" customHeight="false" outlineLevel="0" collapsed="false">
      <c r="A15" s="45" t="n">
        <v>105019</v>
      </c>
      <c r="B15" s="45"/>
      <c r="C15" s="33" t="n">
        <v>1014</v>
      </c>
      <c r="D15" s="33" t="s">
        <v>67</v>
      </c>
      <c r="E15" s="46" t="s">
        <v>68</v>
      </c>
      <c r="F15" s="31" t="n">
        <v>4</v>
      </c>
      <c r="G15" s="31"/>
      <c r="H15" s="45"/>
      <c r="I15" s="31" t="s">
        <v>88</v>
      </c>
      <c r="J15" s="35" t="s">
        <v>73</v>
      </c>
      <c r="K15" s="47" t="n">
        <v>1161.5</v>
      </c>
      <c r="L15" s="37"/>
      <c r="M15" s="37" t="n">
        <f aca="false">K15</f>
        <v>1161.5</v>
      </c>
      <c r="N15" s="37" t="n">
        <v>1161.5</v>
      </c>
      <c r="O15" s="39" t="n">
        <f aca="false">N15-M15</f>
        <v>0</v>
      </c>
      <c r="P15" s="40"/>
      <c r="Q15" s="48"/>
      <c r="R15" s="48"/>
      <c r="S15" s="48"/>
      <c r="T15" s="48"/>
      <c r="U15" s="48"/>
      <c r="V15" s="40"/>
      <c r="W15" s="44"/>
      <c r="X15" s="44"/>
      <c r="Y15" s="40"/>
    </row>
    <row r="16" customFormat="false" ht="13.5" hidden="false" customHeight="false" outlineLevel="0" collapsed="false">
      <c r="A16" s="45" t="n">
        <v>105019</v>
      </c>
      <c r="B16" s="45"/>
      <c r="C16" s="33" t="n">
        <v>1014</v>
      </c>
      <c r="D16" s="33" t="s">
        <v>67</v>
      </c>
      <c r="E16" s="46" t="s">
        <v>68</v>
      </c>
      <c r="F16" s="31" t="n">
        <v>5</v>
      </c>
      <c r="G16" s="31"/>
      <c r="H16" s="45"/>
      <c r="I16" s="31" t="s">
        <v>89</v>
      </c>
      <c r="J16" s="35" t="s">
        <v>73</v>
      </c>
      <c r="K16" s="47" t="n">
        <v>24000</v>
      </c>
      <c r="L16" s="37"/>
      <c r="M16" s="37" t="n">
        <f aca="false">K16</f>
        <v>24000</v>
      </c>
      <c r="N16" s="37" t="n">
        <v>24001</v>
      </c>
      <c r="O16" s="39" t="n">
        <f aca="false">N16-M16</f>
        <v>1</v>
      </c>
      <c r="P16" s="40"/>
      <c r="Q16" s="48"/>
      <c r="R16" s="48"/>
      <c r="S16" s="48"/>
      <c r="T16" s="48"/>
      <c r="U16" s="48"/>
      <c r="V16" s="40"/>
      <c r="W16" s="44"/>
      <c r="X16" s="44"/>
      <c r="Y16" s="44"/>
    </row>
    <row r="17" customFormat="false" ht="108" hidden="false" customHeight="false" outlineLevel="0" collapsed="false">
      <c r="A17" s="45" t="n">
        <v>105019</v>
      </c>
      <c r="B17" s="45"/>
      <c r="C17" s="33" t="n">
        <v>1014</v>
      </c>
      <c r="D17" s="33" t="s">
        <v>67</v>
      </c>
      <c r="E17" s="46" t="s">
        <v>79</v>
      </c>
      <c r="F17" s="31"/>
      <c r="G17" s="31"/>
      <c r="H17" s="31" t="s">
        <v>90</v>
      </c>
      <c r="I17" s="31" t="s">
        <v>91</v>
      </c>
      <c r="J17" s="35"/>
      <c r="K17" s="52"/>
      <c r="L17" s="37"/>
      <c r="M17" s="37"/>
      <c r="N17" s="38"/>
      <c r="O17" s="39"/>
      <c r="P17" s="40"/>
      <c r="Q17" s="41" t="n">
        <v>3266512.7</v>
      </c>
      <c r="R17" s="48" t="n">
        <v>-7256</v>
      </c>
      <c r="S17" s="48" t="n">
        <f aca="false">Q17+R17</f>
        <v>3259256.7</v>
      </c>
      <c r="T17" s="48" t="n">
        <f aca="false">3259256.7</f>
        <v>3259256.7</v>
      </c>
      <c r="U17" s="41" t="n">
        <f aca="false">T17-S17</f>
        <v>0</v>
      </c>
      <c r="V17" s="40"/>
      <c r="W17" s="44"/>
      <c r="X17" s="44"/>
      <c r="Y17" s="44"/>
    </row>
    <row r="18" customFormat="false" ht="40.5" hidden="false" customHeight="false" outlineLevel="0" collapsed="false">
      <c r="A18" s="45" t="n">
        <v>105019</v>
      </c>
      <c r="B18" s="45"/>
      <c r="C18" s="33" t="n">
        <v>1014</v>
      </c>
      <c r="D18" s="33" t="s">
        <v>67</v>
      </c>
      <c r="E18" s="46" t="s">
        <v>79</v>
      </c>
      <c r="F18" s="31" t="n">
        <v>1</v>
      </c>
      <c r="G18" s="31"/>
      <c r="H18" s="45"/>
      <c r="I18" s="58" t="s">
        <v>92</v>
      </c>
      <c r="J18" s="35" t="s">
        <v>73</v>
      </c>
      <c r="K18" s="47" t="n">
        <v>40</v>
      </c>
      <c r="L18" s="37"/>
      <c r="M18" s="37" t="n">
        <f aca="false">K18</f>
        <v>40</v>
      </c>
      <c r="N18" s="37" t="n">
        <v>40</v>
      </c>
      <c r="O18" s="39" t="n">
        <f aca="false">N18-M18</f>
        <v>0</v>
      </c>
      <c r="P18" s="40"/>
      <c r="Q18" s="48"/>
      <c r="R18" s="48"/>
      <c r="S18" s="48"/>
      <c r="T18" s="48"/>
      <c r="U18" s="48"/>
      <c r="V18" s="40"/>
      <c r="W18" s="40"/>
      <c r="X18" s="40"/>
      <c r="Y18" s="44"/>
    </row>
    <row r="19" customFormat="false" ht="94.5" hidden="false" customHeight="false" outlineLevel="0" collapsed="false">
      <c r="A19" s="45" t="n">
        <v>105019</v>
      </c>
      <c r="B19" s="45"/>
      <c r="C19" s="33" t="n">
        <v>1014</v>
      </c>
      <c r="D19" s="33" t="s">
        <v>67</v>
      </c>
      <c r="E19" s="46" t="s">
        <v>93</v>
      </c>
      <c r="F19" s="31"/>
      <c r="G19" s="31"/>
      <c r="H19" s="31" t="s">
        <v>94</v>
      </c>
      <c r="I19" s="31" t="s">
        <v>95</v>
      </c>
      <c r="J19" s="35"/>
      <c r="K19" s="52"/>
      <c r="L19" s="37"/>
      <c r="M19" s="37"/>
      <c r="N19" s="38"/>
      <c r="O19" s="39"/>
      <c r="P19" s="40"/>
      <c r="Q19" s="41" t="n">
        <v>539301.2</v>
      </c>
      <c r="R19" s="48"/>
      <c r="S19" s="48" t="n">
        <f aca="false">Q19+R19</f>
        <v>539301.2</v>
      </c>
      <c r="T19" s="48" t="n">
        <v>539301.2</v>
      </c>
      <c r="U19" s="48" t="n">
        <f aca="false">T19-S19</f>
        <v>0</v>
      </c>
      <c r="V19" s="40"/>
      <c r="W19" s="44"/>
      <c r="X19" s="44"/>
      <c r="Y19" s="44"/>
    </row>
    <row r="20" customFormat="false" ht="40.5" hidden="false" customHeight="true" outlineLevel="0" collapsed="false">
      <c r="A20" s="45" t="n">
        <v>105019</v>
      </c>
      <c r="B20" s="45"/>
      <c r="C20" s="33" t="n">
        <v>1014</v>
      </c>
      <c r="D20" s="33" t="s">
        <v>67</v>
      </c>
      <c r="E20" s="46" t="s">
        <v>93</v>
      </c>
      <c r="F20" s="31" t="n">
        <v>1</v>
      </c>
      <c r="G20" s="31"/>
      <c r="H20" s="45"/>
      <c r="I20" s="31" t="s">
        <v>96</v>
      </c>
      <c r="J20" s="35" t="s">
        <v>73</v>
      </c>
      <c r="K20" s="47" t="n">
        <v>80</v>
      </c>
      <c r="L20" s="37"/>
      <c r="M20" s="37" t="n">
        <f aca="false">K20</f>
        <v>80</v>
      </c>
      <c r="N20" s="37" t="n">
        <v>80</v>
      </c>
      <c r="O20" s="59" t="n">
        <f aca="false">N20-M20</f>
        <v>0</v>
      </c>
      <c r="P20" s="53" t="s">
        <v>97</v>
      </c>
      <c r="Q20" s="48"/>
      <c r="R20" s="48"/>
      <c r="S20" s="48"/>
      <c r="T20" s="48"/>
      <c r="U20" s="48"/>
      <c r="V20" s="40"/>
      <c r="W20" s="44"/>
      <c r="X20" s="44"/>
      <c r="Y20" s="44"/>
    </row>
    <row r="21" customFormat="false" ht="40.5" hidden="false" customHeight="false" outlineLevel="0" collapsed="false">
      <c r="A21" s="45" t="n">
        <v>105019</v>
      </c>
      <c r="B21" s="45"/>
      <c r="C21" s="33" t="n">
        <v>1014</v>
      </c>
      <c r="D21" s="33" t="s">
        <v>67</v>
      </c>
      <c r="E21" s="46" t="s">
        <v>93</v>
      </c>
      <c r="F21" s="31" t="n">
        <v>2</v>
      </c>
      <c r="G21" s="31"/>
      <c r="H21" s="45"/>
      <c r="I21" s="31" t="s">
        <v>98</v>
      </c>
      <c r="J21" s="35" t="s">
        <v>73</v>
      </c>
      <c r="K21" s="47" t="n">
        <v>852</v>
      </c>
      <c r="L21" s="37"/>
      <c r="M21" s="37" t="n">
        <f aca="false">K21</f>
        <v>852</v>
      </c>
      <c r="N21" s="37" t="n">
        <v>668</v>
      </c>
      <c r="O21" s="59" t="n">
        <f aca="false">N21-M21</f>
        <v>-184</v>
      </c>
      <c r="P21" s="53"/>
      <c r="Q21" s="48"/>
      <c r="R21" s="48"/>
      <c r="S21" s="48"/>
      <c r="T21" s="48"/>
      <c r="U21" s="48"/>
      <c r="V21" s="40"/>
      <c r="W21" s="44"/>
      <c r="X21" s="44"/>
      <c r="Y21" s="44"/>
    </row>
    <row r="22" customFormat="false" ht="27" hidden="false" customHeight="false" outlineLevel="0" collapsed="false">
      <c r="A22" s="45" t="n">
        <v>105019</v>
      </c>
      <c r="B22" s="45"/>
      <c r="C22" s="33" t="n">
        <v>1014</v>
      </c>
      <c r="D22" s="33" t="s">
        <v>67</v>
      </c>
      <c r="E22" s="46" t="s">
        <v>93</v>
      </c>
      <c r="F22" s="31" t="n">
        <v>3</v>
      </c>
      <c r="G22" s="31"/>
      <c r="H22" s="45"/>
      <c r="I22" s="31" t="s">
        <v>99</v>
      </c>
      <c r="J22" s="35" t="s">
        <v>73</v>
      </c>
      <c r="K22" s="47" t="n">
        <v>341</v>
      </c>
      <c r="L22" s="37"/>
      <c r="M22" s="37" t="n">
        <f aca="false">K22</f>
        <v>341</v>
      </c>
      <c r="N22" s="37" t="n">
        <v>394</v>
      </c>
      <c r="O22" s="59" t="n">
        <f aca="false">N22-M22</f>
        <v>53</v>
      </c>
      <c r="P22" s="53"/>
      <c r="Q22" s="48"/>
      <c r="R22" s="48"/>
      <c r="S22" s="48"/>
      <c r="T22" s="48"/>
      <c r="U22" s="48"/>
      <c r="V22" s="40"/>
      <c r="W22" s="44"/>
      <c r="X22" s="44"/>
      <c r="Y22" s="44"/>
    </row>
    <row r="23" customFormat="false" ht="54" hidden="false" customHeight="false" outlineLevel="0" collapsed="false">
      <c r="A23" s="45" t="n">
        <v>105019</v>
      </c>
      <c r="B23" s="45"/>
      <c r="C23" s="33" t="n">
        <v>1014</v>
      </c>
      <c r="D23" s="33" t="s">
        <v>67</v>
      </c>
      <c r="E23" s="46" t="s">
        <v>93</v>
      </c>
      <c r="F23" s="31" t="n">
        <v>4</v>
      </c>
      <c r="G23" s="31"/>
      <c r="H23" s="45"/>
      <c r="I23" s="31" t="s">
        <v>100</v>
      </c>
      <c r="J23" s="35" t="s">
        <v>73</v>
      </c>
      <c r="K23" s="47" t="n">
        <v>8</v>
      </c>
      <c r="L23" s="37"/>
      <c r="M23" s="37" t="n">
        <f aca="false">K23</f>
        <v>8</v>
      </c>
      <c r="N23" s="37" t="n">
        <v>19</v>
      </c>
      <c r="O23" s="59" t="n">
        <f aca="false">N23-M23</f>
        <v>11</v>
      </c>
      <c r="P23" s="53"/>
      <c r="Q23" s="48"/>
      <c r="R23" s="48"/>
      <c r="S23" s="48"/>
      <c r="T23" s="48"/>
      <c r="U23" s="48"/>
      <c r="V23" s="40"/>
      <c r="W23" s="44"/>
      <c r="X23" s="44"/>
      <c r="Y23" s="44"/>
    </row>
    <row r="24" customFormat="false" ht="40.5" hidden="false" customHeight="false" outlineLevel="0" collapsed="false">
      <c r="A24" s="45" t="n">
        <v>105019</v>
      </c>
      <c r="B24" s="45"/>
      <c r="C24" s="33" t="n">
        <v>1014</v>
      </c>
      <c r="D24" s="33" t="s">
        <v>67</v>
      </c>
      <c r="E24" s="46" t="s">
        <v>93</v>
      </c>
      <c r="F24" s="31" t="n">
        <v>5</v>
      </c>
      <c r="G24" s="31"/>
      <c r="H24" s="45"/>
      <c r="I24" s="31" t="s">
        <v>101</v>
      </c>
      <c r="J24" s="35" t="s">
        <v>73</v>
      </c>
      <c r="K24" s="47" t="n">
        <v>1450</v>
      </c>
      <c r="L24" s="37"/>
      <c r="M24" s="37" t="n">
        <f aca="false">K24</f>
        <v>1450</v>
      </c>
      <c r="N24" s="37" t="n">
        <v>999</v>
      </c>
      <c r="O24" s="59" t="n">
        <f aca="false">N24-M24</f>
        <v>-451</v>
      </c>
      <c r="P24" s="53"/>
      <c r="Q24" s="48"/>
      <c r="R24" s="48"/>
      <c r="S24" s="48"/>
      <c r="T24" s="48"/>
      <c r="U24" s="48"/>
      <c r="V24" s="40"/>
      <c r="W24" s="44"/>
      <c r="X24" s="44"/>
      <c r="Y24" s="44"/>
    </row>
    <row r="25" customFormat="false" ht="40.5" hidden="false" customHeight="false" outlineLevel="0" collapsed="false">
      <c r="A25" s="45" t="n">
        <v>105019</v>
      </c>
      <c r="B25" s="45"/>
      <c r="C25" s="33" t="n">
        <v>1014</v>
      </c>
      <c r="D25" s="33" t="s">
        <v>67</v>
      </c>
      <c r="E25" s="46" t="s">
        <v>93</v>
      </c>
      <c r="F25" s="31" t="n">
        <v>6</v>
      </c>
      <c r="G25" s="31"/>
      <c r="H25" s="45"/>
      <c r="I25" s="31" t="s">
        <v>102</v>
      </c>
      <c r="J25" s="35" t="s">
        <v>73</v>
      </c>
      <c r="K25" s="47" t="n">
        <v>21</v>
      </c>
      <c r="L25" s="37"/>
      <c r="M25" s="37" t="n">
        <f aca="false">K25</f>
        <v>21</v>
      </c>
      <c r="N25" s="37" t="n">
        <v>21</v>
      </c>
      <c r="O25" s="59" t="n">
        <f aca="false">N25-M25</f>
        <v>0</v>
      </c>
      <c r="P25" s="53"/>
      <c r="Q25" s="48"/>
      <c r="R25" s="48"/>
      <c r="S25" s="48"/>
      <c r="T25" s="48"/>
      <c r="U25" s="48"/>
      <c r="V25" s="40"/>
      <c r="W25" s="44"/>
      <c r="X25" s="44"/>
      <c r="Y25" s="44"/>
    </row>
    <row r="26" customFormat="false" ht="270" hidden="false" customHeight="false" outlineLevel="0" collapsed="false">
      <c r="A26" s="45" t="n">
        <v>105019</v>
      </c>
      <c r="B26" s="45"/>
      <c r="C26" s="33" t="n">
        <v>1083</v>
      </c>
      <c r="D26" s="33" t="s">
        <v>67</v>
      </c>
      <c r="E26" s="46" t="s">
        <v>68</v>
      </c>
      <c r="F26" s="31"/>
      <c r="G26" s="31"/>
      <c r="H26" s="31" t="s">
        <v>103</v>
      </c>
      <c r="I26" s="31" t="s">
        <v>104</v>
      </c>
      <c r="J26" s="60"/>
      <c r="K26" s="52"/>
      <c r="L26" s="37"/>
      <c r="M26" s="37"/>
      <c r="N26" s="38"/>
      <c r="O26" s="39"/>
      <c r="P26" s="40"/>
      <c r="Q26" s="41" t="n">
        <v>1137554</v>
      </c>
      <c r="R26" s="41"/>
      <c r="S26" s="48" t="n">
        <f aca="false">Q26+R26</f>
        <v>1137554</v>
      </c>
      <c r="T26" s="48" t="n">
        <v>1135407.37</v>
      </c>
      <c r="U26" s="41" t="n">
        <f aca="false">T26-S26</f>
        <v>-2146.62999999989</v>
      </c>
      <c r="V26" s="40" t="s">
        <v>105</v>
      </c>
      <c r="W26" s="44"/>
      <c r="X26" s="44"/>
      <c r="Y26" s="44"/>
    </row>
    <row r="27" customFormat="false" ht="108" hidden="false" customHeight="false" outlineLevel="0" collapsed="false">
      <c r="A27" s="45" t="n">
        <v>105019</v>
      </c>
      <c r="B27" s="45"/>
      <c r="C27" s="33" t="n">
        <v>1083</v>
      </c>
      <c r="D27" s="33" t="s">
        <v>67</v>
      </c>
      <c r="E27" s="46" t="s">
        <v>68</v>
      </c>
      <c r="F27" s="31" t="n">
        <v>1</v>
      </c>
      <c r="G27" s="31"/>
      <c r="H27" s="45"/>
      <c r="I27" s="31" t="s">
        <v>106</v>
      </c>
      <c r="J27" s="35" t="s">
        <v>73</v>
      </c>
      <c r="K27" s="47" t="n">
        <v>230000</v>
      </c>
      <c r="L27" s="37"/>
      <c r="M27" s="37" t="n">
        <f aca="false">K27</f>
        <v>230000</v>
      </c>
      <c r="N27" s="37" t="n">
        <v>447576</v>
      </c>
      <c r="O27" s="59" t="n">
        <f aca="false">N27-M27</f>
        <v>217576</v>
      </c>
      <c r="P27" s="53" t="s">
        <v>107</v>
      </c>
      <c r="Q27" s="48"/>
      <c r="R27" s="48"/>
      <c r="S27" s="48"/>
      <c r="T27" s="48"/>
      <c r="U27" s="48"/>
      <c r="V27" s="40"/>
      <c r="W27" s="44"/>
      <c r="X27" s="44"/>
      <c r="Y27" s="44"/>
    </row>
    <row r="28" customFormat="false" ht="27" hidden="false" customHeight="false" outlineLevel="0" collapsed="false">
      <c r="A28" s="45" t="n">
        <v>105019</v>
      </c>
      <c r="B28" s="45"/>
      <c r="C28" s="33" t="n">
        <v>1083</v>
      </c>
      <c r="D28" s="33" t="s">
        <v>67</v>
      </c>
      <c r="E28" s="46" t="s">
        <v>68</v>
      </c>
      <c r="F28" s="31" t="n">
        <v>2</v>
      </c>
      <c r="G28" s="31"/>
      <c r="H28" s="45"/>
      <c r="I28" s="31" t="s">
        <v>108</v>
      </c>
      <c r="J28" s="35" t="s">
        <v>73</v>
      </c>
      <c r="K28" s="47" t="n">
        <v>120000</v>
      </c>
      <c r="L28" s="37"/>
      <c r="M28" s="37" t="n">
        <f aca="false">K28</f>
        <v>120000</v>
      </c>
      <c r="N28" s="37" t="n">
        <v>190485</v>
      </c>
      <c r="O28" s="59" t="n">
        <f aca="false">N28-M28</f>
        <v>70485</v>
      </c>
      <c r="P28" s="53" t="s">
        <v>109</v>
      </c>
      <c r="Q28" s="48"/>
      <c r="R28" s="48"/>
      <c r="S28" s="48"/>
      <c r="T28" s="48"/>
      <c r="U28" s="48"/>
      <c r="V28" s="40"/>
      <c r="W28" s="44"/>
      <c r="X28" s="44"/>
      <c r="Y28" s="44"/>
    </row>
    <row r="29" customFormat="false" ht="27" hidden="false" customHeight="false" outlineLevel="0" collapsed="false">
      <c r="A29" s="45" t="n">
        <v>105019</v>
      </c>
      <c r="B29" s="45"/>
      <c r="C29" s="33" t="n">
        <v>1083</v>
      </c>
      <c r="D29" s="33" t="s">
        <v>67</v>
      </c>
      <c r="E29" s="46" t="s">
        <v>68</v>
      </c>
      <c r="F29" s="31" t="n">
        <v>3</v>
      </c>
      <c r="G29" s="31"/>
      <c r="H29" s="45"/>
      <c r="I29" s="31" t="s">
        <v>110</v>
      </c>
      <c r="J29" s="35" t="s">
        <v>73</v>
      </c>
      <c r="K29" s="47" t="n">
        <v>4000</v>
      </c>
      <c r="L29" s="37"/>
      <c r="M29" s="37" t="n">
        <f aca="false">K29</f>
        <v>4000</v>
      </c>
      <c r="N29" s="37" t="n">
        <v>4545</v>
      </c>
      <c r="O29" s="59" t="n">
        <f aca="false">N29-M29</f>
        <v>545</v>
      </c>
      <c r="P29" s="40"/>
      <c r="Q29" s="48"/>
      <c r="R29" s="48"/>
      <c r="S29" s="48"/>
      <c r="T29" s="48"/>
      <c r="U29" s="48"/>
      <c r="V29" s="40"/>
      <c r="W29" s="40"/>
      <c r="X29" s="44"/>
      <c r="Y29" s="44"/>
    </row>
    <row r="30" customFormat="false" ht="13.5" hidden="false" customHeight="false" outlineLevel="0" collapsed="false">
      <c r="A30" s="45" t="n">
        <v>105019</v>
      </c>
      <c r="B30" s="45"/>
      <c r="C30" s="33" t="n">
        <v>1083</v>
      </c>
      <c r="D30" s="33" t="s">
        <v>67</v>
      </c>
      <c r="E30" s="46" t="s">
        <v>68</v>
      </c>
      <c r="F30" s="31" t="n">
        <v>4</v>
      </c>
      <c r="G30" s="31"/>
      <c r="H30" s="45"/>
      <c r="I30" s="31" t="s">
        <v>111</v>
      </c>
      <c r="J30" s="35" t="s">
        <v>73</v>
      </c>
      <c r="K30" s="47" t="n">
        <v>3</v>
      </c>
      <c r="L30" s="37"/>
      <c r="M30" s="37" t="n">
        <f aca="false">K30</f>
        <v>3</v>
      </c>
      <c r="N30" s="37" t="n">
        <v>3</v>
      </c>
      <c r="O30" s="59" t="n">
        <f aca="false">N30-M30</f>
        <v>0</v>
      </c>
      <c r="P30" s="40"/>
      <c r="Q30" s="48"/>
      <c r="R30" s="48"/>
      <c r="S30" s="48"/>
      <c r="T30" s="48"/>
      <c r="U30" s="48"/>
      <c r="V30" s="40"/>
      <c r="W30" s="44"/>
      <c r="X30" s="44"/>
      <c r="Y30" s="44"/>
    </row>
    <row r="31" customFormat="false" ht="27" hidden="false" customHeight="false" outlineLevel="0" collapsed="false">
      <c r="A31" s="45" t="n">
        <v>105019</v>
      </c>
      <c r="B31" s="45"/>
      <c r="C31" s="33" t="n">
        <v>1083</v>
      </c>
      <c r="D31" s="33" t="s">
        <v>67</v>
      </c>
      <c r="E31" s="46" t="s">
        <v>68</v>
      </c>
      <c r="F31" s="31" t="n">
        <v>5</v>
      </c>
      <c r="G31" s="31"/>
      <c r="H31" s="45"/>
      <c r="I31" s="31" t="s">
        <v>112</v>
      </c>
      <c r="J31" s="35" t="s">
        <v>73</v>
      </c>
      <c r="K31" s="47" t="n">
        <v>30</v>
      </c>
      <c r="L31" s="37"/>
      <c r="M31" s="37" t="n">
        <f aca="false">K31</f>
        <v>30</v>
      </c>
      <c r="N31" s="37" t="n">
        <v>30</v>
      </c>
      <c r="O31" s="59" t="n">
        <f aca="false">N31-M31</f>
        <v>0</v>
      </c>
      <c r="P31" s="40"/>
      <c r="Q31" s="48"/>
      <c r="R31" s="48"/>
      <c r="S31" s="48"/>
      <c r="T31" s="48"/>
      <c r="U31" s="48"/>
      <c r="V31" s="40"/>
      <c r="W31" s="44"/>
      <c r="X31" s="44"/>
      <c r="Y31" s="40"/>
    </row>
    <row r="32" customFormat="false" ht="27" hidden="false" customHeight="true" outlineLevel="0" collapsed="false">
      <c r="A32" s="45" t="n">
        <v>105019</v>
      </c>
      <c r="B32" s="45"/>
      <c r="C32" s="33" t="n">
        <v>1083</v>
      </c>
      <c r="D32" s="33" t="s">
        <v>67</v>
      </c>
      <c r="E32" s="46" t="s">
        <v>68</v>
      </c>
      <c r="F32" s="31" t="n">
        <v>6</v>
      </c>
      <c r="G32" s="31"/>
      <c r="H32" s="45"/>
      <c r="I32" s="31" t="s">
        <v>113</v>
      </c>
      <c r="J32" s="35" t="s">
        <v>73</v>
      </c>
      <c r="K32" s="47" t="n">
        <v>170000</v>
      </c>
      <c r="L32" s="37"/>
      <c r="M32" s="37" t="n">
        <f aca="false">K32</f>
        <v>170000</v>
      </c>
      <c r="N32" s="37" t="n">
        <v>222909</v>
      </c>
      <c r="O32" s="59" t="n">
        <f aca="false">N32-M32</f>
        <v>52909</v>
      </c>
      <c r="P32" s="40" t="s">
        <v>114</v>
      </c>
      <c r="Q32" s="48"/>
      <c r="R32" s="48"/>
      <c r="S32" s="48"/>
      <c r="T32" s="48"/>
      <c r="U32" s="48"/>
      <c r="V32" s="44"/>
      <c r="W32" s="44"/>
      <c r="X32" s="44"/>
      <c r="Y32" s="44"/>
    </row>
    <row r="33" customFormat="false" ht="27" hidden="false" customHeight="false" outlineLevel="0" collapsed="false">
      <c r="A33" s="45" t="n">
        <v>105019</v>
      </c>
      <c r="B33" s="45"/>
      <c r="C33" s="33" t="n">
        <v>1083</v>
      </c>
      <c r="D33" s="33" t="s">
        <v>67</v>
      </c>
      <c r="E33" s="46" t="s">
        <v>68</v>
      </c>
      <c r="F33" s="31" t="n">
        <v>7</v>
      </c>
      <c r="G33" s="31"/>
      <c r="H33" s="45"/>
      <c r="I33" s="31" t="s">
        <v>115</v>
      </c>
      <c r="J33" s="35" t="s">
        <v>73</v>
      </c>
      <c r="K33" s="47" t="n">
        <v>100000</v>
      </c>
      <c r="L33" s="37"/>
      <c r="M33" s="37" t="n">
        <f aca="false">K33</f>
        <v>100000</v>
      </c>
      <c r="N33" s="37" t="n">
        <v>166779</v>
      </c>
      <c r="O33" s="59" t="n">
        <f aca="false">N33-M33</f>
        <v>66779</v>
      </c>
      <c r="P33" s="40"/>
      <c r="Q33" s="48"/>
      <c r="R33" s="48"/>
      <c r="S33" s="48"/>
      <c r="T33" s="48"/>
      <c r="U33" s="48"/>
      <c r="V33" s="44"/>
      <c r="W33" s="44"/>
      <c r="X33" s="44"/>
      <c r="Y33" s="44"/>
    </row>
    <row r="34" customFormat="false" ht="27" hidden="false" customHeight="false" outlineLevel="0" collapsed="false">
      <c r="A34" s="45" t="n">
        <v>105019</v>
      </c>
      <c r="B34" s="45"/>
      <c r="C34" s="33" t="n">
        <v>1083</v>
      </c>
      <c r="D34" s="33" t="s">
        <v>67</v>
      </c>
      <c r="E34" s="46" t="s">
        <v>68</v>
      </c>
      <c r="F34" s="31" t="n">
        <v>8</v>
      </c>
      <c r="G34" s="31"/>
      <c r="H34" s="45"/>
      <c r="I34" s="31" t="s">
        <v>116</v>
      </c>
      <c r="J34" s="35" t="s">
        <v>73</v>
      </c>
      <c r="K34" s="47" t="n">
        <v>80000</v>
      </c>
      <c r="L34" s="37"/>
      <c r="M34" s="37" t="n">
        <f aca="false">K34</f>
        <v>80000</v>
      </c>
      <c r="N34" s="37" t="n">
        <v>85230</v>
      </c>
      <c r="O34" s="59" t="n">
        <f aca="false">N34-M34</f>
        <v>5230</v>
      </c>
      <c r="P34" s="40"/>
      <c r="Q34" s="48"/>
      <c r="R34" s="48"/>
      <c r="S34" s="48"/>
      <c r="T34" s="48"/>
      <c r="U34" s="48"/>
      <c r="V34" s="44"/>
      <c r="W34" s="44"/>
      <c r="X34" s="44"/>
      <c r="Y34" s="44"/>
    </row>
    <row r="35" customFormat="false" ht="108" hidden="false" customHeight="false" outlineLevel="0" collapsed="false">
      <c r="A35" s="45" t="n">
        <v>105019</v>
      </c>
      <c r="B35" s="45"/>
      <c r="C35" s="33" t="n">
        <v>1095</v>
      </c>
      <c r="D35" s="33" t="s">
        <v>67</v>
      </c>
      <c r="E35" s="46" t="s">
        <v>68</v>
      </c>
      <c r="F35" s="31"/>
      <c r="G35" s="31"/>
      <c r="H35" s="31" t="s">
        <v>117</v>
      </c>
      <c r="I35" s="61" t="s">
        <v>118</v>
      </c>
      <c r="J35" s="35"/>
      <c r="K35" s="52"/>
      <c r="L35" s="37"/>
      <c r="M35" s="37"/>
      <c r="N35" s="38"/>
      <c r="O35" s="39"/>
      <c r="P35" s="44"/>
      <c r="Q35" s="41" t="n">
        <v>263179.9</v>
      </c>
      <c r="R35" s="48"/>
      <c r="S35" s="48" t="n">
        <f aca="false">Q35+R35</f>
        <v>263179.9</v>
      </c>
      <c r="T35" s="48" t="n">
        <v>262945.15</v>
      </c>
      <c r="U35" s="48" t="n">
        <f aca="false">T35-S35</f>
        <v>-234.75</v>
      </c>
      <c r="V35" s="40" t="s">
        <v>119</v>
      </c>
      <c r="W35" s="44"/>
      <c r="X35" s="44"/>
      <c r="Y35" s="44"/>
    </row>
    <row r="36" customFormat="false" ht="27" hidden="false" customHeight="true" outlineLevel="0" collapsed="false">
      <c r="A36" s="45" t="n">
        <v>105019</v>
      </c>
      <c r="B36" s="45"/>
      <c r="C36" s="33" t="n">
        <v>1095</v>
      </c>
      <c r="D36" s="33" t="s">
        <v>67</v>
      </c>
      <c r="E36" s="46" t="s">
        <v>68</v>
      </c>
      <c r="F36" s="31" t="n">
        <v>1</v>
      </c>
      <c r="G36" s="31"/>
      <c r="H36" s="31"/>
      <c r="I36" s="61" t="s">
        <v>120</v>
      </c>
      <c r="J36" s="35" t="s">
        <v>73</v>
      </c>
      <c r="K36" s="47" t="n">
        <v>26000</v>
      </c>
      <c r="L36" s="37"/>
      <c r="M36" s="37" t="n">
        <f aca="false">K36</f>
        <v>26000</v>
      </c>
      <c r="N36" s="37" t="n">
        <v>116700</v>
      </c>
      <c r="O36" s="59" t="n">
        <f aca="false">N36-M36</f>
        <v>90700</v>
      </c>
      <c r="P36" s="40" t="s">
        <v>121</v>
      </c>
      <c r="Q36" s="48"/>
      <c r="R36" s="48"/>
      <c r="S36" s="48"/>
      <c r="T36" s="48"/>
      <c r="U36" s="48"/>
      <c r="V36" s="40"/>
      <c r="W36" s="40"/>
      <c r="X36" s="44"/>
      <c r="Y36" s="44"/>
    </row>
    <row r="37" customFormat="false" ht="54" hidden="false" customHeight="false" outlineLevel="0" collapsed="false">
      <c r="A37" s="45" t="n">
        <v>105019</v>
      </c>
      <c r="B37" s="45"/>
      <c r="C37" s="33" t="n">
        <v>1095</v>
      </c>
      <c r="D37" s="33" t="s">
        <v>67</v>
      </c>
      <c r="E37" s="46" t="s">
        <v>68</v>
      </c>
      <c r="F37" s="31" t="n">
        <v>2</v>
      </c>
      <c r="G37" s="31"/>
      <c r="H37" s="31"/>
      <c r="I37" s="61" t="s">
        <v>122</v>
      </c>
      <c r="J37" s="35" t="s">
        <v>73</v>
      </c>
      <c r="K37" s="47" t="n">
        <v>4000</v>
      </c>
      <c r="L37" s="37"/>
      <c r="M37" s="37" t="n">
        <f aca="false">K37</f>
        <v>4000</v>
      </c>
      <c r="N37" s="37" t="n">
        <v>4000</v>
      </c>
      <c r="O37" s="59" t="n">
        <f aca="false">N37-M37</f>
        <v>0</v>
      </c>
      <c r="P37" s="40"/>
      <c r="Q37" s="48"/>
      <c r="R37" s="48"/>
      <c r="S37" s="48"/>
      <c r="T37" s="48"/>
      <c r="U37" s="48"/>
      <c r="V37" s="44"/>
      <c r="W37" s="44"/>
      <c r="X37" s="44"/>
      <c r="Y37" s="44"/>
    </row>
    <row r="38" customFormat="false" ht="27" hidden="false" customHeight="false" outlineLevel="0" collapsed="false">
      <c r="A38" s="45" t="n">
        <v>105019</v>
      </c>
      <c r="B38" s="45"/>
      <c r="C38" s="33" t="n">
        <v>1095</v>
      </c>
      <c r="D38" s="33" t="s">
        <v>67</v>
      </c>
      <c r="E38" s="46" t="s">
        <v>68</v>
      </c>
      <c r="F38" s="31" t="n">
        <v>3</v>
      </c>
      <c r="G38" s="31"/>
      <c r="H38" s="31"/>
      <c r="I38" s="61" t="s">
        <v>123</v>
      </c>
      <c r="J38" s="35" t="s">
        <v>73</v>
      </c>
      <c r="K38" s="47" t="n">
        <v>3200</v>
      </c>
      <c r="L38" s="37"/>
      <c r="M38" s="37" t="n">
        <f aca="false">K38</f>
        <v>3200</v>
      </c>
      <c r="N38" s="37" t="n">
        <v>3741</v>
      </c>
      <c r="O38" s="59" t="n">
        <f aca="false">N38-M38</f>
        <v>541</v>
      </c>
      <c r="P38" s="40"/>
      <c r="Q38" s="48"/>
      <c r="R38" s="48"/>
      <c r="S38" s="48"/>
      <c r="T38" s="48"/>
      <c r="U38" s="48"/>
      <c r="V38" s="40"/>
      <c r="W38" s="40"/>
      <c r="X38" s="44"/>
      <c r="Y38" s="44"/>
    </row>
    <row r="39" customFormat="false" ht="67.5" hidden="false" customHeight="false" outlineLevel="0" collapsed="false">
      <c r="A39" s="45" t="n">
        <v>105019</v>
      </c>
      <c r="B39" s="45"/>
      <c r="C39" s="33" t="n">
        <v>1095</v>
      </c>
      <c r="D39" s="33" t="s">
        <v>67</v>
      </c>
      <c r="E39" s="46" t="s">
        <v>68</v>
      </c>
      <c r="F39" s="31" t="n">
        <v>4</v>
      </c>
      <c r="G39" s="31"/>
      <c r="H39" s="31"/>
      <c r="I39" s="61" t="s">
        <v>124</v>
      </c>
      <c r="J39" s="35" t="s">
        <v>73</v>
      </c>
      <c r="K39" s="47" t="n">
        <v>110</v>
      </c>
      <c r="L39" s="37"/>
      <c r="M39" s="37" t="n">
        <f aca="false">K39</f>
        <v>110</v>
      </c>
      <c r="N39" s="37" t="n">
        <v>458</v>
      </c>
      <c r="O39" s="59" t="n">
        <f aca="false">N39-M39</f>
        <v>348</v>
      </c>
      <c r="P39" s="40"/>
      <c r="Q39" s="48"/>
      <c r="R39" s="48"/>
      <c r="S39" s="48"/>
      <c r="T39" s="48"/>
      <c r="U39" s="48"/>
      <c r="V39" s="44"/>
      <c r="W39" s="44"/>
      <c r="X39" s="44"/>
      <c r="Y39" s="44"/>
    </row>
    <row r="40" customFormat="false" ht="67.5" hidden="false" customHeight="false" outlineLevel="0" collapsed="false">
      <c r="A40" s="45" t="n">
        <v>105019</v>
      </c>
      <c r="B40" s="45"/>
      <c r="C40" s="33" t="n">
        <v>1095</v>
      </c>
      <c r="D40" s="33" t="s">
        <v>67</v>
      </c>
      <c r="E40" s="46" t="s">
        <v>79</v>
      </c>
      <c r="F40" s="31"/>
      <c r="G40" s="31"/>
      <c r="H40" s="62" t="s">
        <v>125</v>
      </c>
      <c r="I40" s="62" t="s">
        <v>126</v>
      </c>
      <c r="J40" s="35"/>
      <c r="K40" s="52"/>
      <c r="L40" s="37"/>
      <c r="M40" s="37"/>
      <c r="N40" s="38"/>
      <c r="O40" s="39"/>
      <c r="P40" s="40"/>
      <c r="Q40" s="41" t="n">
        <v>360240.9</v>
      </c>
      <c r="R40" s="48"/>
      <c r="S40" s="48" t="n">
        <f aca="false">Q40+R40</f>
        <v>360240.9</v>
      </c>
      <c r="T40" s="48" t="n">
        <v>360137.62</v>
      </c>
      <c r="U40" s="48" t="n">
        <f aca="false">T40-S40</f>
        <v>-103.280000000028</v>
      </c>
      <c r="V40" s="40" t="s">
        <v>119</v>
      </c>
      <c r="W40" s="44"/>
      <c r="X40" s="44"/>
      <c r="Y40" s="44"/>
    </row>
    <row r="41" customFormat="false" ht="81" hidden="false" customHeight="false" outlineLevel="0" collapsed="false">
      <c r="A41" s="45" t="n">
        <v>105019</v>
      </c>
      <c r="B41" s="45"/>
      <c r="C41" s="33" t="n">
        <v>1095</v>
      </c>
      <c r="D41" s="33" t="s">
        <v>67</v>
      </c>
      <c r="E41" s="46" t="s">
        <v>79</v>
      </c>
      <c r="F41" s="31" t="n">
        <v>1</v>
      </c>
      <c r="G41" s="31"/>
      <c r="H41" s="31"/>
      <c r="I41" s="61" t="s">
        <v>127</v>
      </c>
      <c r="J41" s="35" t="s">
        <v>73</v>
      </c>
      <c r="K41" s="47" t="n">
        <v>2350</v>
      </c>
      <c r="L41" s="37"/>
      <c r="M41" s="37" t="n">
        <f aca="false">K41</f>
        <v>2350</v>
      </c>
      <c r="N41" s="37" t="n">
        <v>2350</v>
      </c>
      <c r="O41" s="59" t="n">
        <f aca="false">N41-M41</f>
        <v>0</v>
      </c>
      <c r="P41" s="53"/>
      <c r="Q41" s="48"/>
      <c r="R41" s="48"/>
      <c r="S41" s="48"/>
      <c r="T41" s="48"/>
      <c r="U41" s="48"/>
      <c r="V41" s="44"/>
      <c r="W41" s="44"/>
      <c r="X41" s="44"/>
      <c r="Y41" s="44"/>
    </row>
    <row r="42" customFormat="false" ht="40.5" hidden="false" customHeight="false" outlineLevel="0" collapsed="false">
      <c r="A42" s="45" t="n">
        <v>105019</v>
      </c>
      <c r="B42" s="45"/>
      <c r="C42" s="33" t="n">
        <v>1095</v>
      </c>
      <c r="D42" s="33" t="s">
        <v>67</v>
      </c>
      <c r="E42" s="46" t="s">
        <v>79</v>
      </c>
      <c r="F42" s="31" t="n">
        <v>2</v>
      </c>
      <c r="G42" s="31"/>
      <c r="H42" s="31"/>
      <c r="I42" s="61" t="s">
        <v>128</v>
      </c>
      <c r="J42" s="35" t="s">
        <v>73</v>
      </c>
      <c r="K42" s="54" t="n">
        <v>8.5</v>
      </c>
      <c r="L42" s="55"/>
      <c r="M42" s="55" t="n">
        <f aca="false">K42</f>
        <v>8.5</v>
      </c>
      <c r="N42" s="63" t="n">
        <v>5.4</v>
      </c>
      <c r="O42" s="64" t="n">
        <f aca="false">N42-M42</f>
        <v>-3.1</v>
      </c>
      <c r="P42" s="53" t="s">
        <v>129</v>
      </c>
      <c r="Q42" s="48"/>
      <c r="R42" s="48"/>
      <c r="S42" s="48"/>
      <c r="T42" s="48"/>
      <c r="U42" s="48"/>
      <c r="V42" s="44"/>
      <c r="W42" s="44"/>
      <c r="X42" s="44"/>
      <c r="Y42" s="44"/>
    </row>
    <row r="43" customFormat="false" ht="27" hidden="false" customHeight="false" outlineLevel="0" collapsed="false">
      <c r="A43" s="45" t="n">
        <v>105019</v>
      </c>
      <c r="B43" s="45"/>
      <c r="C43" s="33" t="n">
        <v>1095</v>
      </c>
      <c r="D43" s="33" t="s">
        <v>67</v>
      </c>
      <c r="E43" s="46" t="s">
        <v>79</v>
      </c>
      <c r="F43" s="31" t="n">
        <v>3</v>
      </c>
      <c r="G43" s="31"/>
      <c r="H43" s="31"/>
      <c r="I43" s="61" t="s">
        <v>130</v>
      </c>
      <c r="J43" s="35" t="s">
        <v>73</v>
      </c>
      <c r="K43" s="54" t="n">
        <v>12</v>
      </c>
      <c r="L43" s="37"/>
      <c r="M43" s="55" t="n">
        <f aca="false">K43</f>
        <v>12</v>
      </c>
      <c r="N43" s="55" t="n">
        <v>13.7</v>
      </c>
      <c r="O43" s="65" t="n">
        <f aca="false">N43-M43</f>
        <v>1.7</v>
      </c>
      <c r="P43" s="53" t="s">
        <v>131</v>
      </c>
      <c r="Q43" s="48"/>
      <c r="R43" s="48"/>
      <c r="S43" s="48"/>
      <c r="T43" s="48"/>
      <c r="U43" s="48"/>
      <c r="V43" s="44"/>
      <c r="W43" s="44"/>
      <c r="X43" s="44"/>
      <c r="Y43" s="44"/>
    </row>
    <row r="44" customFormat="false" ht="67.5" hidden="false" customHeight="false" outlineLevel="0" collapsed="false">
      <c r="A44" s="45" t="n">
        <v>105019</v>
      </c>
      <c r="B44" s="45"/>
      <c r="C44" s="33" t="n">
        <v>1096</v>
      </c>
      <c r="D44" s="33" t="s">
        <v>67</v>
      </c>
      <c r="E44" s="46" t="s">
        <v>132</v>
      </c>
      <c r="F44" s="31"/>
      <c r="G44" s="31"/>
      <c r="H44" s="31" t="s">
        <v>133</v>
      </c>
      <c r="I44" s="61" t="s">
        <v>134</v>
      </c>
      <c r="J44" s="35"/>
      <c r="K44" s="52"/>
      <c r="L44" s="37"/>
      <c r="M44" s="37"/>
      <c r="N44" s="38"/>
      <c r="O44" s="39"/>
      <c r="P44" s="66"/>
      <c r="Q44" s="41" t="n">
        <v>248926.3</v>
      </c>
      <c r="R44" s="41"/>
      <c r="S44" s="41" t="n">
        <f aca="false">Q44+R44</f>
        <v>248926.3</v>
      </c>
      <c r="T44" s="41" t="n">
        <v>203874.13</v>
      </c>
      <c r="U44" s="41" t="n">
        <f aca="false">T44-S44</f>
        <v>-45052.17</v>
      </c>
      <c r="V44" s="40" t="s">
        <v>135</v>
      </c>
      <c r="W44" s="44"/>
      <c r="X44" s="44"/>
      <c r="Y44" s="44"/>
    </row>
    <row r="45" customFormat="false" ht="67.5" hidden="false" customHeight="false" outlineLevel="0" collapsed="false">
      <c r="A45" s="45" t="n">
        <v>105019</v>
      </c>
      <c r="B45" s="45"/>
      <c r="C45" s="33" t="n">
        <v>1096</v>
      </c>
      <c r="D45" s="33" t="s">
        <v>67</v>
      </c>
      <c r="E45" s="46" t="s">
        <v>132</v>
      </c>
      <c r="F45" s="31" t="n">
        <v>1</v>
      </c>
      <c r="G45" s="31"/>
      <c r="H45" s="31"/>
      <c r="I45" s="61" t="s">
        <v>136</v>
      </c>
      <c r="J45" s="35" t="s">
        <v>73</v>
      </c>
      <c r="K45" s="47" t="n">
        <v>2425000</v>
      </c>
      <c r="L45" s="37"/>
      <c r="M45" s="37" t="n">
        <f aca="false">K45</f>
        <v>2425000</v>
      </c>
      <c r="N45" s="37" t="n">
        <v>1969536</v>
      </c>
      <c r="O45" s="59" t="n">
        <f aca="false">N45-M45</f>
        <v>-455464</v>
      </c>
      <c r="P45" s="53" t="s">
        <v>137</v>
      </c>
      <c r="Q45" s="48"/>
      <c r="R45" s="48"/>
      <c r="S45" s="48"/>
      <c r="T45" s="48"/>
      <c r="U45" s="48"/>
      <c r="V45" s="44"/>
      <c r="W45" s="44"/>
      <c r="X45" s="40"/>
      <c r="Y45" s="44"/>
    </row>
    <row r="46" customFormat="false" ht="27" hidden="false" customHeight="false" outlineLevel="0" collapsed="false">
      <c r="A46" s="45" t="n">
        <v>105019</v>
      </c>
      <c r="B46" s="45"/>
      <c r="C46" s="33" t="n">
        <v>1096</v>
      </c>
      <c r="D46" s="33" t="s">
        <v>67</v>
      </c>
      <c r="E46" s="46" t="s">
        <v>132</v>
      </c>
      <c r="F46" s="31" t="n">
        <v>2</v>
      </c>
      <c r="G46" s="31"/>
      <c r="H46" s="31"/>
      <c r="I46" s="61" t="s">
        <v>138</v>
      </c>
      <c r="J46" s="35" t="s">
        <v>73</v>
      </c>
      <c r="K46" s="47" t="n">
        <v>1950</v>
      </c>
      <c r="L46" s="37"/>
      <c r="M46" s="37" t="n">
        <f aca="false">K46</f>
        <v>1950</v>
      </c>
      <c r="N46" s="37" t="n">
        <v>1950</v>
      </c>
      <c r="O46" s="59" t="n">
        <f aca="false">N46-M46</f>
        <v>0</v>
      </c>
      <c r="P46" s="66"/>
      <c r="Q46" s="48"/>
      <c r="R46" s="48"/>
      <c r="S46" s="48"/>
      <c r="T46" s="48"/>
      <c r="U46" s="48"/>
      <c r="V46" s="44"/>
      <c r="W46" s="44"/>
      <c r="X46" s="44"/>
      <c r="Y46" s="44"/>
    </row>
    <row r="47" customFormat="false" ht="94.5" hidden="false" customHeight="false" outlineLevel="0" collapsed="false">
      <c r="A47" s="45" t="n">
        <v>105019</v>
      </c>
      <c r="B47" s="45"/>
      <c r="C47" s="33" t="n">
        <v>1096</v>
      </c>
      <c r="D47" s="33" t="s">
        <v>67</v>
      </c>
      <c r="E47" s="46" t="s">
        <v>139</v>
      </c>
      <c r="F47" s="31"/>
      <c r="G47" s="31"/>
      <c r="H47" s="31" t="s">
        <v>140</v>
      </c>
      <c r="I47" s="61" t="s">
        <v>141</v>
      </c>
      <c r="J47" s="35"/>
      <c r="K47" s="52"/>
      <c r="L47" s="37"/>
      <c r="M47" s="37"/>
      <c r="N47" s="37"/>
      <c r="O47" s="59"/>
      <c r="P47" s="40"/>
      <c r="Q47" s="41" t="n">
        <v>248926.3</v>
      </c>
      <c r="R47" s="41"/>
      <c r="S47" s="41" t="n">
        <f aca="false">Q47+R47</f>
        <v>248926.3</v>
      </c>
      <c r="T47" s="41" t="n">
        <v>122685.74</v>
      </c>
      <c r="U47" s="41" t="n">
        <f aca="false">T47-S47</f>
        <v>-126240.56</v>
      </c>
      <c r="V47" s="40" t="s">
        <v>142</v>
      </c>
      <c r="W47" s="67"/>
      <c r="X47" s="44"/>
      <c r="Y47" s="44"/>
    </row>
    <row r="48" customFormat="false" ht="13.5" hidden="false" customHeight="true" outlineLevel="0" collapsed="false">
      <c r="A48" s="45" t="n">
        <v>105019</v>
      </c>
      <c r="B48" s="45"/>
      <c r="C48" s="33" t="n">
        <v>1096</v>
      </c>
      <c r="D48" s="33" t="s">
        <v>67</v>
      </c>
      <c r="E48" s="46" t="s">
        <v>139</v>
      </c>
      <c r="F48" s="31" t="n">
        <v>1</v>
      </c>
      <c r="G48" s="31"/>
      <c r="H48" s="31"/>
      <c r="I48" s="61" t="s">
        <v>136</v>
      </c>
      <c r="J48" s="35" t="s">
        <v>73</v>
      </c>
      <c r="K48" s="47" t="n">
        <v>2425000</v>
      </c>
      <c r="L48" s="37"/>
      <c r="M48" s="37" t="n">
        <f aca="false">K48</f>
        <v>2425000</v>
      </c>
      <c r="N48" s="37" t="n">
        <v>1258837</v>
      </c>
      <c r="O48" s="59" t="n">
        <f aca="false">N48-M48</f>
        <v>-1166163</v>
      </c>
      <c r="P48" s="68" t="s">
        <v>143</v>
      </c>
      <c r="Q48" s="48"/>
      <c r="R48" s="48"/>
      <c r="S48" s="48"/>
      <c r="T48" s="48"/>
      <c r="U48" s="48"/>
      <c r="V48" s="44"/>
      <c r="W48" s="44"/>
      <c r="X48" s="44"/>
      <c r="Y48" s="44"/>
    </row>
    <row r="49" customFormat="false" ht="27" hidden="false" customHeight="false" outlineLevel="0" collapsed="false">
      <c r="A49" s="45" t="n">
        <v>105019</v>
      </c>
      <c r="B49" s="45"/>
      <c r="C49" s="33" t="n">
        <v>1096</v>
      </c>
      <c r="D49" s="33" t="s">
        <v>67</v>
      </c>
      <c r="E49" s="46" t="s">
        <v>139</v>
      </c>
      <c r="F49" s="31" t="n">
        <v>2</v>
      </c>
      <c r="G49" s="31"/>
      <c r="H49" s="31"/>
      <c r="I49" s="61" t="s">
        <v>138</v>
      </c>
      <c r="J49" s="35" t="s">
        <v>73</v>
      </c>
      <c r="K49" s="47" t="n">
        <v>1950</v>
      </c>
      <c r="L49" s="37"/>
      <c r="M49" s="37" t="n">
        <f aca="false">K49</f>
        <v>1950</v>
      </c>
      <c r="N49" s="37" t="n">
        <v>1282</v>
      </c>
      <c r="O49" s="59" t="n">
        <f aca="false">N49-M49</f>
        <v>-668</v>
      </c>
      <c r="P49" s="68"/>
      <c r="Q49" s="48"/>
      <c r="R49" s="48"/>
      <c r="S49" s="48"/>
      <c r="T49" s="48"/>
      <c r="U49" s="48"/>
      <c r="V49" s="69"/>
      <c r="W49" s="44"/>
      <c r="X49" s="44"/>
      <c r="Y49" s="44"/>
    </row>
    <row r="50" customFormat="false" ht="67.5" hidden="false" customHeight="false" outlineLevel="0" collapsed="false">
      <c r="A50" s="45" t="n">
        <v>105019</v>
      </c>
      <c r="B50" s="45"/>
      <c r="C50" s="33" t="n">
        <v>1101</v>
      </c>
      <c r="D50" s="33" t="s">
        <v>67</v>
      </c>
      <c r="E50" s="46" t="s">
        <v>68</v>
      </c>
      <c r="F50" s="31"/>
      <c r="G50" s="31"/>
      <c r="H50" s="62" t="s">
        <v>144</v>
      </c>
      <c r="I50" s="62" t="s">
        <v>145</v>
      </c>
      <c r="J50" s="35"/>
      <c r="K50" s="47"/>
      <c r="L50" s="37"/>
      <c r="M50" s="37"/>
      <c r="N50" s="37"/>
      <c r="O50" s="39"/>
      <c r="P50" s="68"/>
      <c r="Q50" s="41" t="n">
        <v>412478.7</v>
      </c>
      <c r="R50" s="70" t="n">
        <f aca="false">1616.1+1616.1+1616+5920.6</f>
        <v>10768.8</v>
      </c>
      <c r="S50" s="41" t="n">
        <f aca="false">Q50+R50</f>
        <v>423247.5</v>
      </c>
      <c r="T50" s="41" t="n">
        <v>423247.5</v>
      </c>
      <c r="U50" s="48" t="n">
        <f aca="false">T50-S50</f>
        <v>0</v>
      </c>
      <c r="V50" s="40"/>
      <c r="W50" s="44"/>
      <c r="X50" s="44"/>
      <c r="Y50" s="44"/>
    </row>
    <row r="51" customFormat="false" ht="54" hidden="false" customHeight="false" outlineLevel="0" collapsed="false">
      <c r="A51" s="45" t="n">
        <v>105019</v>
      </c>
      <c r="B51" s="45"/>
      <c r="C51" s="33" t="n">
        <v>1101</v>
      </c>
      <c r="D51" s="33" t="s">
        <v>67</v>
      </c>
      <c r="E51" s="46" t="s">
        <v>68</v>
      </c>
      <c r="F51" s="31" t="n">
        <v>1</v>
      </c>
      <c r="G51" s="31"/>
      <c r="H51" s="71"/>
      <c r="I51" s="62" t="s">
        <v>146</v>
      </c>
      <c r="J51" s="35" t="s">
        <v>73</v>
      </c>
      <c r="K51" s="47" t="n">
        <v>432</v>
      </c>
      <c r="L51" s="37"/>
      <c r="M51" s="37" t="n">
        <f aca="false">K51</f>
        <v>432</v>
      </c>
      <c r="N51" s="37" t="n">
        <v>410</v>
      </c>
      <c r="O51" s="59" t="n">
        <f aca="false">N51-M51</f>
        <v>-22</v>
      </c>
      <c r="P51" s="53" t="s">
        <v>147</v>
      </c>
      <c r="Q51" s="41"/>
      <c r="R51" s="72"/>
      <c r="S51" s="41"/>
      <c r="T51" s="41"/>
      <c r="U51" s="48"/>
      <c r="V51" s="69"/>
      <c r="W51" s="44"/>
      <c r="X51" s="44"/>
      <c r="Y51" s="44"/>
    </row>
    <row r="52" customFormat="false" ht="54" hidden="false" customHeight="false" outlineLevel="0" collapsed="false">
      <c r="A52" s="45" t="n">
        <v>105019</v>
      </c>
      <c r="B52" s="45"/>
      <c r="C52" s="33" t="n">
        <v>1101</v>
      </c>
      <c r="D52" s="33" t="s">
        <v>67</v>
      </c>
      <c r="E52" s="46" t="s">
        <v>79</v>
      </c>
      <c r="F52" s="31"/>
      <c r="G52" s="31"/>
      <c r="H52" s="62" t="s">
        <v>148</v>
      </c>
      <c r="I52" s="62" t="s">
        <v>149</v>
      </c>
      <c r="J52" s="35"/>
      <c r="K52" s="47"/>
      <c r="L52" s="37"/>
      <c r="M52" s="37"/>
      <c r="N52" s="37"/>
      <c r="O52" s="59"/>
      <c r="P52" s="68"/>
      <c r="Q52" s="41" t="n">
        <v>67791.6</v>
      </c>
      <c r="R52" s="70" t="n">
        <f aca="false">1933.5+1933.5+1933.5+4524.2</f>
        <v>10324.7</v>
      </c>
      <c r="S52" s="41" t="n">
        <f aca="false">Q52+R52</f>
        <v>78116.3</v>
      </c>
      <c r="T52" s="41" t="n">
        <v>78116.3</v>
      </c>
      <c r="U52" s="48" t="n">
        <f aca="false">T52-S52</f>
        <v>0</v>
      </c>
      <c r="V52" s="40"/>
      <c r="W52" s="44"/>
      <c r="X52" s="44"/>
      <c r="Y52" s="44"/>
    </row>
    <row r="53" customFormat="false" ht="40.5" hidden="false" customHeight="false" outlineLevel="0" collapsed="false">
      <c r="A53" s="45" t="n">
        <v>105019</v>
      </c>
      <c r="B53" s="45"/>
      <c r="C53" s="33" t="n">
        <v>1101</v>
      </c>
      <c r="D53" s="33" t="s">
        <v>67</v>
      </c>
      <c r="E53" s="46" t="s">
        <v>79</v>
      </c>
      <c r="F53" s="31" t="n">
        <v>1</v>
      </c>
      <c r="G53" s="31"/>
      <c r="H53" s="71"/>
      <c r="I53" s="62" t="s">
        <v>150</v>
      </c>
      <c r="J53" s="35" t="s">
        <v>73</v>
      </c>
      <c r="K53" s="47" t="n">
        <v>87</v>
      </c>
      <c r="L53" s="37"/>
      <c r="M53" s="37" t="n">
        <f aca="false">K53</f>
        <v>87</v>
      </c>
      <c r="N53" s="37" t="n">
        <v>97</v>
      </c>
      <c r="O53" s="59" t="n">
        <f aca="false">N53-M53</f>
        <v>10</v>
      </c>
      <c r="P53" s="53" t="s">
        <v>151</v>
      </c>
      <c r="Q53" s="41"/>
      <c r="R53" s="72"/>
      <c r="S53" s="41"/>
      <c r="T53" s="41"/>
      <c r="U53" s="48"/>
      <c r="V53" s="69"/>
      <c r="W53" s="44"/>
      <c r="X53" s="44"/>
      <c r="Y53" s="44"/>
    </row>
    <row r="54" customFormat="false" ht="54" hidden="false" customHeight="false" outlineLevel="0" collapsed="false">
      <c r="A54" s="45" t="n">
        <v>105019</v>
      </c>
      <c r="B54" s="45"/>
      <c r="C54" s="33" t="n">
        <v>1101</v>
      </c>
      <c r="D54" s="33" t="s">
        <v>67</v>
      </c>
      <c r="E54" s="46" t="s">
        <v>93</v>
      </c>
      <c r="F54" s="31"/>
      <c r="G54" s="31"/>
      <c r="H54" s="62" t="s">
        <v>152</v>
      </c>
      <c r="I54" s="62" t="s">
        <v>153</v>
      </c>
      <c r="J54" s="35"/>
      <c r="K54" s="47"/>
      <c r="L54" s="37"/>
      <c r="M54" s="37"/>
      <c r="N54" s="37"/>
      <c r="O54" s="59"/>
      <c r="P54" s="68"/>
      <c r="Q54" s="41" t="n">
        <v>124763.6</v>
      </c>
      <c r="R54" s="70"/>
      <c r="S54" s="41" t="n">
        <f aca="false">Q54+R54</f>
        <v>124763.6</v>
      </c>
      <c r="T54" s="41" t="n">
        <v>124763.6</v>
      </c>
      <c r="U54" s="48" t="n">
        <f aca="false">T54-S54</f>
        <v>0</v>
      </c>
      <c r="V54" s="40"/>
      <c r="W54" s="44"/>
      <c r="X54" s="44"/>
      <c r="Y54" s="44"/>
    </row>
    <row r="55" customFormat="false" ht="27" hidden="false" customHeight="false" outlineLevel="0" collapsed="false">
      <c r="A55" s="45" t="n">
        <v>105019</v>
      </c>
      <c r="B55" s="45"/>
      <c r="C55" s="33" t="n">
        <v>1101</v>
      </c>
      <c r="D55" s="33" t="s">
        <v>67</v>
      </c>
      <c r="E55" s="46" t="s">
        <v>93</v>
      </c>
      <c r="F55" s="31" t="n">
        <v>1</v>
      </c>
      <c r="G55" s="30"/>
      <c r="H55" s="71"/>
      <c r="I55" s="62" t="s">
        <v>154</v>
      </c>
      <c r="J55" s="35" t="s">
        <v>73</v>
      </c>
      <c r="K55" s="47" t="n">
        <v>60</v>
      </c>
      <c r="L55" s="37"/>
      <c r="M55" s="37" t="n">
        <f aca="false">K55</f>
        <v>60</v>
      </c>
      <c r="N55" s="37" t="n">
        <v>60</v>
      </c>
      <c r="O55" s="59" t="n">
        <f aca="false">N55-M55</f>
        <v>0</v>
      </c>
      <c r="P55" s="44"/>
      <c r="Q55" s="48"/>
      <c r="R55" s="73"/>
      <c r="S55" s="48"/>
      <c r="T55" s="48"/>
      <c r="U55" s="48"/>
      <c r="V55" s="40"/>
      <c r="W55" s="40"/>
      <c r="X55" s="44"/>
      <c r="Y55" s="44"/>
    </row>
    <row r="56" customFormat="false" ht="121.5" hidden="false" customHeight="false" outlineLevel="0" collapsed="false">
      <c r="A56" s="45" t="n">
        <v>105019</v>
      </c>
      <c r="B56" s="45"/>
      <c r="C56" s="33" t="n">
        <v>1105</v>
      </c>
      <c r="D56" s="33" t="s">
        <v>67</v>
      </c>
      <c r="E56" s="46" t="s">
        <v>68</v>
      </c>
      <c r="F56" s="31"/>
      <c r="G56" s="31"/>
      <c r="H56" s="31" t="s">
        <v>155</v>
      </c>
      <c r="I56" s="31" t="s">
        <v>156</v>
      </c>
      <c r="J56" s="35"/>
      <c r="K56" s="47"/>
      <c r="L56" s="37"/>
      <c r="M56" s="37"/>
      <c r="N56" s="38"/>
      <c r="O56" s="59"/>
      <c r="P56" s="40"/>
      <c r="Q56" s="41" t="n">
        <v>1083545.1</v>
      </c>
      <c r="R56" s="70" t="n">
        <v>47347.8</v>
      </c>
      <c r="S56" s="41" t="n">
        <f aca="false">Q56+R56</f>
        <v>1130892.9</v>
      </c>
      <c r="T56" s="41" t="n">
        <v>1130892.9</v>
      </c>
      <c r="U56" s="48" t="n">
        <f aca="false">T56-S56</f>
        <v>0</v>
      </c>
      <c r="V56" s="40"/>
      <c r="W56" s="40"/>
      <c r="X56" s="44"/>
      <c r="Y56" s="40"/>
    </row>
    <row r="57" customFormat="false" ht="40.5" hidden="false" customHeight="false" outlineLevel="0" collapsed="false">
      <c r="A57" s="45" t="n">
        <v>105019</v>
      </c>
      <c r="B57" s="45"/>
      <c r="C57" s="33" t="n">
        <v>1105</v>
      </c>
      <c r="D57" s="33" t="s">
        <v>67</v>
      </c>
      <c r="E57" s="46" t="s">
        <v>68</v>
      </c>
      <c r="F57" s="31" t="n">
        <v>1</v>
      </c>
      <c r="G57" s="31"/>
      <c r="H57" s="45"/>
      <c r="I57" s="31" t="s">
        <v>157</v>
      </c>
      <c r="J57" s="35" t="s">
        <v>73</v>
      </c>
      <c r="K57" s="47" t="n">
        <v>75</v>
      </c>
      <c r="L57" s="37"/>
      <c r="M57" s="37" t="n">
        <f aca="false">K57</f>
        <v>75</v>
      </c>
      <c r="N57" s="37" t="n">
        <v>75</v>
      </c>
      <c r="O57" s="39" t="n">
        <f aca="false">N57-M57</f>
        <v>0</v>
      </c>
      <c r="P57" s="44"/>
      <c r="Q57" s="48"/>
      <c r="R57" s="73"/>
      <c r="S57" s="48"/>
      <c r="T57" s="74"/>
      <c r="U57" s="48"/>
      <c r="V57" s="40"/>
      <c r="W57" s="44"/>
      <c r="X57" s="44"/>
      <c r="Y57" s="44"/>
    </row>
    <row r="58" customFormat="false" ht="54" hidden="false" customHeight="false" outlineLevel="0" collapsed="false">
      <c r="A58" s="45" t="n">
        <v>105019</v>
      </c>
      <c r="B58" s="45"/>
      <c r="C58" s="33" t="n">
        <v>1105</v>
      </c>
      <c r="D58" s="33" t="s">
        <v>67</v>
      </c>
      <c r="E58" s="46" t="s">
        <v>68</v>
      </c>
      <c r="F58" s="31" t="n">
        <v>2</v>
      </c>
      <c r="G58" s="31"/>
      <c r="H58" s="45"/>
      <c r="I58" s="31" t="s">
        <v>158</v>
      </c>
      <c r="J58" s="35" t="s">
        <v>73</v>
      </c>
      <c r="K58" s="47" t="n">
        <v>4150</v>
      </c>
      <c r="L58" s="37"/>
      <c r="M58" s="37" t="n">
        <f aca="false">K58</f>
        <v>4150</v>
      </c>
      <c r="N58" s="37" t="n">
        <v>3732</v>
      </c>
      <c r="O58" s="39" t="n">
        <f aca="false">N58-M58</f>
        <v>-418</v>
      </c>
      <c r="P58" s="53" t="s">
        <v>159</v>
      </c>
      <c r="Q58" s="48"/>
      <c r="R58" s="73"/>
      <c r="S58" s="48"/>
      <c r="T58" s="48"/>
      <c r="U58" s="48"/>
      <c r="V58" s="44"/>
      <c r="W58" s="44"/>
      <c r="X58" s="44"/>
      <c r="Y58" s="40"/>
    </row>
    <row r="59" customFormat="false" ht="27" hidden="false" customHeight="false" outlineLevel="0" collapsed="false">
      <c r="A59" s="45" t="n">
        <v>105019</v>
      </c>
      <c r="B59" s="45"/>
      <c r="C59" s="33" t="n">
        <v>1105</v>
      </c>
      <c r="D59" s="33" t="s">
        <v>67</v>
      </c>
      <c r="E59" s="46" t="s">
        <v>68</v>
      </c>
      <c r="F59" s="31" t="n">
        <v>3</v>
      </c>
      <c r="G59" s="31"/>
      <c r="H59" s="45"/>
      <c r="I59" s="31" t="s">
        <v>160</v>
      </c>
      <c r="J59" s="35" t="s">
        <v>73</v>
      </c>
      <c r="K59" s="47" t="n">
        <v>1350</v>
      </c>
      <c r="L59" s="37"/>
      <c r="M59" s="37" t="n">
        <f aca="false">K59</f>
        <v>1350</v>
      </c>
      <c r="N59" s="37" t="n">
        <v>419</v>
      </c>
      <c r="O59" s="39" t="n">
        <f aca="false">N59-M59</f>
        <v>-931</v>
      </c>
      <c r="P59" s="75" t="s">
        <v>161</v>
      </c>
      <c r="Q59" s="48"/>
      <c r="R59" s="73"/>
      <c r="S59" s="48"/>
      <c r="T59" s="48"/>
      <c r="U59" s="48"/>
      <c r="V59" s="69"/>
      <c r="W59" s="44"/>
      <c r="X59" s="44"/>
      <c r="Y59" s="44"/>
    </row>
    <row r="60" customFormat="false" ht="13.5" hidden="false" customHeight="false" outlineLevel="0" collapsed="false">
      <c r="A60" s="45" t="n">
        <v>105019</v>
      </c>
      <c r="B60" s="45"/>
      <c r="C60" s="33" t="n">
        <v>1105</v>
      </c>
      <c r="D60" s="33" t="s">
        <v>67</v>
      </c>
      <c r="E60" s="46" t="s">
        <v>68</v>
      </c>
      <c r="F60" s="31" t="n">
        <v>4</v>
      </c>
      <c r="G60" s="31"/>
      <c r="H60" s="45"/>
      <c r="I60" s="31" t="s">
        <v>162</v>
      </c>
      <c r="J60" s="35" t="s">
        <v>73</v>
      </c>
      <c r="K60" s="54" t="n">
        <v>6.7</v>
      </c>
      <c r="L60" s="55"/>
      <c r="M60" s="55" t="n">
        <f aca="false">K60</f>
        <v>6.7</v>
      </c>
      <c r="N60" s="37" t="n">
        <v>9</v>
      </c>
      <c r="O60" s="39" t="n">
        <f aca="false">N60-M60</f>
        <v>2.3</v>
      </c>
      <c r="P60" s="68"/>
      <c r="Q60" s="48"/>
      <c r="R60" s="73"/>
      <c r="S60" s="48"/>
      <c r="T60" s="48"/>
      <c r="U60" s="48"/>
      <c r="V60" s="44"/>
      <c r="W60" s="44"/>
      <c r="X60" s="44"/>
      <c r="Y60" s="44"/>
    </row>
    <row r="61" customFormat="false" ht="13.5" hidden="false" customHeight="false" outlineLevel="0" collapsed="false">
      <c r="A61" s="45" t="n">
        <v>105019</v>
      </c>
      <c r="B61" s="45"/>
      <c r="C61" s="33" t="n">
        <v>1105</v>
      </c>
      <c r="D61" s="33" t="s">
        <v>67</v>
      </c>
      <c r="E61" s="46" t="s">
        <v>68</v>
      </c>
      <c r="F61" s="31" t="n">
        <v>5</v>
      </c>
      <c r="G61" s="31"/>
      <c r="H61" s="45"/>
      <c r="I61" s="31" t="s">
        <v>163</v>
      </c>
      <c r="J61" s="35" t="s">
        <v>73</v>
      </c>
      <c r="K61" s="47" t="n">
        <v>95</v>
      </c>
      <c r="L61" s="37"/>
      <c r="M61" s="37" t="n">
        <f aca="false">K61</f>
        <v>95</v>
      </c>
      <c r="N61" s="37" t="n">
        <v>95</v>
      </c>
      <c r="O61" s="39" t="n">
        <f aca="false">N61-M61</f>
        <v>0</v>
      </c>
      <c r="P61" s="44"/>
      <c r="Q61" s="48"/>
      <c r="R61" s="73"/>
      <c r="S61" s="48"/>
      <c r="T61" s="48"/>
      <c r="U61" s="48"/>
      <c r="V61" s="69"/>
      <c r="W61" s="40"/>
      <c r="X61" s="44"/>
      <c r="Y61" s="44"/>
    </row>
    <row r="62" customFormat="false" ht="121.5" hidden="false" customHeight="false" outlineLevel="0" collapsed="false">
      <c r="A62" s="45" t="n">
        <v>105019</v>
      </c>
      <c r="B62" s="45"/>
      <c r="C62" s="33" t="n">
        <v>1175</v>
      </c>
      <c r="D62" s="33" t="s">
        <v>67</v>
      </c>
      <c r="E62" s="46" t="s">
        <v>68</v>
      </c>
      <c r="F62" s="31"/>
      <c r="G62" s="31"/>
      <c r="H62" s="31" t="s">
        <v>164</v>
      </c>
      <c r="I62" s="58" t="s">
        <v>165</v>
      </c>
      <c r="J62" s="35"/>
      <c r="K62" s="47"/>
      <c r="L62" s="37"/>
      <c r="M62" s="37"/>
      <c r="N62" s="38"/>
      <c r="O62" s="39"/>
      <c r="P62" s="68"/>
      <c r="Q62" s="41" t="n">
        <v>1972890.3</v>
      </c>
      <c r="R62" s="70"/>
      <c r="S62" s="41" t="n">
        <f aca="false">Q62+R62</f>
        <v>1972890.3</v>
      </c>
      <c r="T62" s="41" t="n">
        <f aca="false">1967701.05+5189.25</f>
        <v>1972890.3</v>
      </c>
      <c r="U62" s="41" t="n">
        <f aca="false">T62-S62</f>
        <v>0</v>
      </c>
      <c r="V62" s="40"/>
      <c r="W62" s="44"/>
      <c r="X62" s="44"/>
      <c r="Y62" s="44"/>
    </row>
    <row r="63" customFormat="false" ht="67.5" hidden="false" customHeight="false" outlineLevel="0" collapsed="false">
      <c r="A63" s="45" t="n">
        <v>105019</v>
      </c>
      <c r="B63" s="45"/>
      <c r="C63" s="33" t="n">
        <v>1175</v>
      </c>
      <c r="D63" s="33" t="s">
        <v>67</v>
      </c>
      <c r="E63" s="46" t="s">
        <v>68</v>
      </c>
      <c r="F63" s="31" t="n">
        <v>1</v>
      </c>
      <c r="G63" s="31"/>
      <c r="H63" s="45"/>
      <c r="I63" s="31" t="s">
        <v>166</v>
      </c>
      <c r="J63" s="35" t="s">
        <v>73</v>
      </c>
      <c r="K63" s="47" t="n">
        <v>62000</v>
      </c>
      <c r="L63" s="37"/>
      <c r="M63" s="37" t="n">
        <f aca="false">K63</f>
        <v>62000</v>
      </c>
      <c r="N63" s="37" t="n">
        <v>62000</v>
      </c>
      <c r="O63" s="39" t="n">
        <f aca="false">N63-M63</f>
        <v>0</v>
      </c>
      <c r="P63" s="40"/>
      <c r="Q63" s="48"/>
      <c r="R63" s="74"/>
      <c r="S63" s="48"/>
      <c r="T63" s="48"/>
      <c r="U63" s="48"/>
      <c r="V63" s="69"/>
      <c r="W63" s="44"/>
      <c r="X63" s="44"/>
      <c r="Y63" s="44"/>
    </row>
    <row r="64" customFormat="false" ht="94.5" hidden="false" customHeight="false" outlineLevel="0" collapsed="false">
      <c r="A64" s="45" t="n">
        <v>105019</v>
      </c>
      <c r="B64" s="45"/>
      <c r="C64" s="33" t="n">
        <v>1175</v>
      </c>
      <c r="D64" s="33" t="s">
        <v>67</v>
      </c>
      <c r="E64" s="46" t="s">
        <v>68</v>
      </c>
      <c r="F64" s="31" t="n">
        <v>2</v>
      </c>
      <c r="G64" s="31"/>
      <c r="H64" s="45"/>
      <c r="I64" s="31" t="s">
        <v>167</v>
      </c>
      <c r="J64" s="35" t="s">
        <v>73</v>
      </c>
      <c r="K64" s="47" t="n">
        <v>733000</v>
      </c>
      <c r="L64" s="37"/>
      <c r="M64" s="37" t="n">
        <f aca="false">K64</f>
        <v>733000</v>
      </c>
      <c r="N64" s="37" t="n">
        <v>444981</v>
      </c>
      <c r="O64" s="39" t="n">
        <f aca="false">N64-M64</f>
        <v>-288019</v>
      </c>
      <c r="P64" s="68" t="s">
        <v>168</v>
      </c>
      <c r="Q64" s="48"/>
      <c r="R64" s="73"/>
      <c r="S64" s="48"/>
      <c r="T64" s="48"/>
      <c r="U64" s="48"/>
      <c r="V64" s="44"/>
      <c r="W64" s="44"/>
      <c r="X64" s="44"/>
      <c r="Y64" s="44"/>
    </row>
    <row r="65" customFormat="false" ht="54" hidden="false" customHeight="false" outlineLevel="0" collapsed="false">
      <c r="A65" s="45" t="n">
        <v>105019</v>
      </c>
      <c r="B65" s="45"/>
      <c r="C65" s="33" t="n">
        <v>1175</v>
      </c>
      <c r="D65" s="33" t="s">
        <v>67</v>
      </c>
      <c r="E65" s="46" t="s">
        <v>68</v>
      </c>
      <c r="F65" s="31" t="n">
        <v>3</v>
      </c>
      <c r="G65" s="31"/>
      <c r="H65" s="71"/>
      <c r="I65" s="31" t="s">
        <v>169</v>
      </c>
      <c r="J65" s="35" t="s">
        <v>73</v>
      </c>
      <c r="K65" s="47" t="n">
        <v>71726</v>
      </c>
      <c r="L65" s="37"/>
      <c r="M65" s="37" t="n">
        <f aca="false">K65</f>
        <v>71726</v>
      </c>
      <c r="N65" s="37" t="n">
        <v>144136</v>
      </c>
      <c r="O65" s="39" t="n">
        <f aca="false">N65-M65</f>
        <v>72410</v>
      </c>
      <c r="P65" s="66" t="s">
        <v>170</v>
      </c>
      <c r="Q65" s="48"/>
      <c r="R65" s="74"/>
      <c r="S65" s="48"/>
      <c r="T65" s="48"/>
      <c r="U65" s="48"/>
      <c r="V65" s="69"/>
      <c r="W65" s="44"/>
      <c r="X65" s="44"/>
      <c r="Y65" s="44"/>
    </row>
    <row r="66" customFormat="false" ht="40.5" hidden="false" customHeight="false" outlineLevel="0" collapsed="false">
      <c r="A66" s="45" t="n">
        <v>105019</v>
      </c>
      <c r="B66" s="45"/>
      <c r="C66" s="33" t="n">
        <v>1175</v>
      </c>
      <c r="D66" s="33" t="s">
        <v>67</v>
      </c>
      <c r="E66" s="46" t="s">
        <v>68</v>
      </c>
      <c r="F66" s="31" t="n">
        <v>4</v>
      </c>
      <c r="G66" s="31"/>
      <c r="H66" s="71"/>
      <c r="I66" s="31" t="s">
        <v>171</v>
      </c>
      <c r="J66" s="35" t="s">
        <v>73</v>
      </c>
      <c r="K66" s="47" t="n">
        <v>2</v>
      </c>
      <c r="L66" s="37"/>
      <c r="M66" s="37" t="n">
        <f aca="false">K66</f>
        <v>2</v>
      </c>
      <c r="N66" s="37" t="n">
        <v>2</v>
      </c>
      <c r="O66" s="39" t="n">
        <f aca="false">N66-M66</f>
        <v>0</v>
      </c>
      <c r="P66" s="66"/>
      <c r="Q66" s="48"/>
      <c r="R66" s="73"/>
      <c r="S66" s="48"/>
      <c r="T66" s="48"/>
      <c r="U66" s="48"/>
      <c r="V66" s="44"/>
      <c r="W66" s="44"/>
      <c r="X66" s="44"/>
      <c r="Y66" s="44"/>
    </row>
    <row r="67" customFormat="false" ht="27" hidden="false" customHeight="true" outlineLevel="0" collapsed="false">
      <c r="A67" s="45" t="n">
        <v>105019</v>
      </c>
      <c r="B67" s="45"/>
      <c r="C67" s="33" t="n">
        <v>1175</v>
      </c>
      <c r="D67" s="33" t="s">
        <v>67</v>
      </c>
      <c r="E67" s="46" t="s">
        <v>68</v>
      </c>
      <c r="F67" s="31" t="n">
        <v>5</v>
      </c>
      <c r="G67" s="31"/>
      <c r="H67" s="71"/>
      <c r="I67" s="31" t="s">
        <v>172</v>
      </c>
      <c r="J67" s="35" t="s">
        <v>73</v>
      </c>
      <c r="K67" s="47" t="n">
        <v>72450</v>
      </c>
      <c r="L67" s="37"/>
      <c r="M67" s="37" t="n">
        <f aca="false">K67</f>
        <v>72450</v>
      </c>
      <c r="N67" s="37" t="n">
        <v>111466</v>
      </c>
      <c r="O67" s="39" t="n">
        <f aca="false">N67-M67</f>
        <v>39016</v>
      </c>
      <c r="P67" s="53" t="s">
        <v>173</v>
      </c>
      <c r="Q67" s="48"/>
      <c r="R67" s="73"/>
      <c r="S67" s="48"/>
      <c r="T67" s="48"/>
      <c r="U67" s="48"/>
      <c r="V67" s="40"/>
      <c r="W67" s="44"/>
      <c r="X67" s="44"/>
      <c r="Y67" s="44"/>
    </row>
    <row r="68" customFormat="false" ht="27" hidden="false" customHeight="false" outlineLevel="0" collapsed="false">
      <c r="A68" s="45" t="n">
        <v>105019</v>
      </c>
      <c r="B68" s="45"/>
      <c r="C68" s="33" t="n">
        <v>1175</v>
      </c>
      <c r="D68" s="33" t="s">
        <v>67</v>
      </c>
      <c r="E68" s="46" t="s">
        <v>68</v>
      </c>
      <c r="F68" s="31" t="n">
        <v>6</v>
      </c>
      <c r="G68" s="31"/>
      <c r="H68" s="71"/>
      <c r="I68" s="31" t="s">
        <v>174</v>
      </c>
      <c r="J68" s="35" t="s">
        <v>73</v>
      </c>
      <c r="K68" s="47" t="n">
        <v>71748</v>
      </c>
      <c r="L68" s="37"/>
      <c r="M68" s="37" t="n">
        <f aca="false">K68</f>
        <v>71748</v>
      </c>
      <c r="N68" s="37" t="n">
        <v>111067</v>
      </c>
      <c r="O68" s="39" t="n">
        <f aca="false">N68-M68</f>
        <v>39319</v>
      </c>
      <c r="P68" s="53"/>
      <c r="Q68" s="48"/>
      <c r="R68" s="73"/>
      <c r="S68" s="48"/>
      <c r="T68" s="48"/>
      <c r="U68" s="48"/>
      <c r="V68" s="40"/>
      <c r="W68" s="44"/>
      <c r="X68" s="44"/>
      <c r="Y68" s="44"/>
    </row>
    <row r="69" customFormat="false" ht="27" hidden="false" customHeight="false" outlineLevel="0" collapsed="false">
      <c r="A69" s="45" t="n">
        <v>105019</v>
      </c>
      <c r="B69" s="45"/>
      <c r="C69" s="33" t="n">
        <v>1175</v>
      </c>
      <c r="D69" s="33" t="s">
        <v>67</v>
      </c>
      <c r="E69" s="46" t="s">
        <v>68</v>
      </c>
      <c r="F69" s="31" t="n">
        <v>7</v>
      </c>
      <c r="G69" s="31"/>
      <c r="H69" s="71"/>
      <c r="I69" s="31" t="s">
        <v>175</v>
      </c>
      <c r="J69" s="35" t="s">
        <v>73</v>
      </c>
      <c r="K69" s="47" t="n">
        <v>2</v>
      </c>
      <c r="L69" s="37"/>
      <c r="M69" s="37" t="n">
        <f aca="false">K69</f>
        <v>2</v>
      </c>
      <c r="N69" s="37" t="n">
        <v>2</v>
      </c>
      <c r="O69" s="39" t="n">
        <f aca="false">N69-M69</f>
        <v>0</v>
      </c>
      <c r="P69" s="40"/>
      <c r="Q69" s="48"/>
      <c r="R69" s="73"/>
      <c r="S69" s="48"/>
      <c r="T69" s="48"/>
      <c r="U69" s="48"/>
      <c r="V69" s="40"/>
      <c r="W69" s="44"/>
      <c r="X69" s="44"/>
      <c r="Y69" s="44"/>
    </row>
    <row r="70" customFormat="false" ht="40.5" hidden="false" customHeight="false" outlineLevel="0" collapsed="false">
      <c r="A70" s="45" t="n">
        <v>105019</v>
      </c>
      <c r="B70" s="45"/>
      <c r="C70" s="33" t="n">
        <v>1175</v>
      </c>
      <c r="D70" s="33" t="s">
        <v>67</v>
      </c>
      <c r="E70" s="46" t="s">
        <v>68</v>
      </c>
      <c r="F70" s="31" t="n">
        <v>8</v>
      </c>
      <c r="G70" s="31"/>
      <c r="H70" s="71"/>
      <c r="I70" s="31" t="s">
        <v>171</v>
      </c>
      <c r="J70" s="35" t="s">
        <v>73</v>
      </c>
      <c r="K70" s="47" t="n">
        <v>2</v>
      </c>
      <c r="L70" s="37"/>
      <c r="M70" s="37" t="n">
        <f aca="false">K70</f>
        <v>2</v>
      </c>
      <c r="N70" s="37" t="n">
        <v>2</v>
      </c>
      <c r="O70" s="39" t="n">
        <f aca="false">N70-M70</f>
        <v>0</v>
      </c>
      <c r="P70" s="40"/>
      <c r="Q70" s="48"/>
      <c r="R70" s="73"/>
      <c r="S70" s="48"/>
      <c r="T70" s="48"/>
      <c r="U70" s="48"/>
      <c r="V70" s="40"/>
      <c r="W70" s="44"/>
      <c r="X70" s="44"/>
      <c r="Y70" s="44"/>
    </row>
    <row r="71" customFormat="false" ht="40.5" hidden="false" customHeight="false" outlineLevel="0" collapsed="false">
      <c r="A71" s="45" t="n">
        <v>105019</v>
      </c>
      <c r="B71" s="45"/>
      <c r="C71" s="33" t="n">
        <v>1175</v>
      </c>
      <c r="D71" s="33" t="s">
        <v>67</v>
      </c>
      <c r="E71" s="46" t="s">
        <v>68</v>
      </c>
      <c r="F71" s="31" t="n">
        <v>9</v>
      </c>
      <c r="G71" s="31"/>
      <c r="H71" s="71"/>
      <c r="I71" s="31" t="s">
        <v>176</v>
      </c>
      <c r="J71" s="35" t="s">
        <v>73</v>
      </c>
      <c r="K71" s="47" t="n">
        <v>89250</v>
      </c>
      <c r="L71" s="52"/>
      <c r="M71" s="37" t="n">
        <f aca="false">K71</f>
        <v>89250</v>
      </c>
      <c r="N71" s="52" t="n">
        <v>94372</v>
      </c>
      <c r="O71" s="39" t="n">
        <f aca="false">N71-M71</f>
        <v>5122</v>
      </c>
      <c r="P71" s="76" t="s">
        <v>177</v>
      </c>
      <c r="Q71" s="48"/>
      <c r="R71" s="73"/>
      <c r="S71" s="48"/>
      <c r="T71" s="73"/>
      <c r="U71" s="48"/>
      <c r="V71" s="77"/>
      <c r="W71" s="77"/>
      <c r="X71" s="77"/>
      <c r="Y71" s="77"/>
    </row>
    <row r="72" customFormat="false" ht="40.5" hidden="false" customHeight="false" outlineLevel="0" collapsed="false">
      <c r="A72" s="45" t="n">
        <v>105019</v>
      </c>
      <c r="B72" s="45"/>
      <c r="C72" s="33" t="n">
        <v>1175</v>
      </c>
      <c r="D72" s="33" t="s">
        <v>67</v>
      </c>
      <c r="E72" s="46" t="s">
        <v>79</v>
      </c>
      <c r="F72" s="31"/>
      <c r="G72" s="31"/>
      <c r="H72" s="31" t="s">
        <v>178</v>
      </c>
      <c r="I72" s="31" t="s">
        <v>179</v>
      </c>
      <c r="J72" s="35"/>
      <c r="K72" s="47"/>
      <c r="L72" s="52"/>
      <c r="M72" s="37"/>
      <c r="N72" s="52"/>
      <c r="O72" s="39"/>
      <c r="P72" s="77"/>
      <c r="Q72" s="41" t="n">
        <v>236230</v>
      </c>
      <c r="R72" s="70"/>
      <c r="S72" s="41" t="n">
        <f aca="false">Q72+R72</f>
        <v>236230</v>
      </c>
      <c r="T72" s="70" t="n">
        <v>236227.65</v>
      </c>
      <c r="U72" s="41" t="n">
        <f aca="false">T72-S72</f>
        <v>-2.35000000000582</v>
      </c>
      <c r="V72" s="40" t="s">
        <v>180</v>
      </c>
      <c r="W72" s="77"/>
      <c r="X72" s="77"/>
      <c r="Y72" s="77"/>
    </row>
    <row r="73" customFormat="false" ht="40.5" hidden="false" customHeight="false" outlineLevel="0" collapsed="false">
      <c r="A73" s="45" t="n">
        <v>105019</v>
      </c>
      <c r="B73" s="45"/>
      <c r="C73" s="33" t="n">
        <v>1175</v>
      </c>
      <c r="D73" s="33" t="s">
        <v>67</v>
      </c>
      <c r="E73" s="46" t="s">
        <v>79</v>
      </c>
      <c r="F73" s="31" t="n">
        <v>1</v>
      </c>
      <c r="G73" s="31"/>
      <c r="H73" s="71"/>
      <c r="I73" s="31" t="s">
        <v>181</v>
      </c>
      <c r="J73" s="35" t="s">
        <v>73</v>
      </c>
      <c r="K73" s="47" t="n">
        <v>66544</v>
      </c>
      <c r="L73" s="52"/>
      <c r="M73" s="37" t="n">
        <f aca="false">K73</f>
        <v>66544</v>
      </c>
      <c r="N73" s="52" t="n">
        <v>66544</v>
      </c>
      <c r="O73" s="39" t="n">
        <f aca="false">N73-M73</f>
        <v>0</v>
      </c>
      <c r="P73" s="76"/>
      <c r="Q73" s="48"/>
      <c r="R73" s="73"/>
      <c r="S73" s="48"/>
      <c r="T73" s="73"/>
      <c r="U73" s="48"/>
      <c r="V73" s="77"/>
      <c r="W73" s="77"/>
      <c r="X73" s="77"/>
      <c r="Y73" s="77"/>
    </row>
    <row r="74" customFormat="false" ht="54" hidden="false" customHeight="false" outlineLevel="0" collapsed="false">
      <c r="A74" s="45" t="n">
        <v>105019</v>
      </c>
      <c r="B74" s="45"/>
      <c r="C74" s="33" t="n">
        <v>1101</v>
      </c>
      <c r="D74" s="33" t="s">
        <v>182</v>
      </c>
      <c r="E74" s="46" t="s">
        <v>68</v>
      </c>
      <c r="F74" s="31"/>
      <c r="G74" s="31"/>
      <c r="H74" s="62" t="s">
        <v>183</v>
      </c>
      <c r="I74" s="62" t="s">
        <v>184</v>
      </c>
      <c r="J74" s="35"/>
      <c r="K74" s="47"/>
      <c r="L74" s="52"/>
      <c r="M74" s="37"/>
      <c r="N74" s="52"/>
      <c r="O74" s="39"/>
      <c r="P74" s="77"/>
      <c r="Q74" s="41" t="n">
        <v>26082</v>
      </c>
      <c r="R74" s="70"/>
      <c r="S74" s="41" t="n">
        <f aca="false">Q74+R74</f>
        <v>26082</v>
      </c>
      <c r="T74" s="70" t="n">
        <v>26082</v>
      </c>
      <c r="U74" s="48" t="n">
        <f aca="false">T74-S74</f>
        <v>0</v>
      </c>
      <c r="V74" s="77"/>
      <c r="W74" s="77"/>
      <c r="X74" s="77"/>
      <c r="Y74" s="77"/>
    </row>
    <row r="75" customFormat="false" ht="54" hidden="false" customHeight="false" outlineLevel="0" collapsed="false">
      <c r="A75" s="45" t="n">
        <v>105019</v>
      </c>
      <c r="B75" s="45"/>
      <c r="C75" s="33" t="n">
        <v>1101</v>
      </c>
      <c r="D75" s="33" t="s">
        <v>182</v>
      </c>
      <c r="E75" s="46" t="s">
        <v>68</v>
      </c>
      <c r="F75" s="31" t="n">
        <v>1</v>
      </c>
      <c r="G75" s="31"/>
      <c r="H75" s="45"/>
      <c r="I75" s="68" t="s">
        <v>185</v>
      </c>
      <c r="J75" s="78" t="s">
        <v>186</v>
      </c>
      <c r="K75" s="47" t="n">
        <v>432</v>
      </c>
      <c r="L75" s="52"/>
      <c r="M75" s="37" t="n">
        <f aca="false">K75</f>
        <v>432</v>
      </c>
      <c r="N75" s="52" t="n">
        <v>410</v>
      </c>
      <c r="O75" s="39" t="n">
        <f aca="false">N75-M75</f>
        <v>-22</v>
      </c>
      <c r="P75" s="53" t="s">
        <v>147</v>
      </c>
      <c r="Q75" s="41"/>
      <c r="R75" s="70"/>
      <c r="S75" s="41"/>
      <c r="T75" s="70"/>
      <c r="U75" s="48"/>
      <c r="V75" s="77"/>
      <c r="W75" s="77"/>
      <c r="X75" s="77"/>
      <c r="Y75" s="77"/>
    </row>
    <row r="76" customFormat="false" ht="40.5" hidden="false" customHeight="false" outlineLevel="0" collapsed="false">
      <c r="A76" s="45" t="n">
        <v>105019</v>
      </c>
      <c r="B76" s="45"/>
      <c r="C76" s="33" t="n">
        <v>1101</v>
      </c>
      <c r="D76" s="33" t="s">
        <v>182</v>
      </c>
      <c r="E76" s="46" t="s">
        <v>79</v>
      </c>
      <c r="F76" s="31"/>
      <c r="G76" s="31"/>
      <c r="H76" s="62" t="s">
        <v>187</v>
      </c>
      <c r="I76" s="62" t="s">
        <v>188</v>
      </c>
      <c r="J76" s="78"/>
      <c r="K76" s="47"/>
      <c r="L76" s="52"/>
      <c r="M76" s="37"/>
      <c r="N76" s="52"/>
      <c r="O76" s="39"/>
      <c r="P76" s="68"/>
      <c r="Q76" s="41" t="n">
        <v>4959</v>
      </c>
      <c r="R76" s="70"/>
      <c r="S76" s="41" t="n">
        <f aca="false">Q76+R76</f>
        <v>4959</v>
      </c>
      <c r="T76" s="70" t="n">
        <v>4959</v>
      </c>
      <c r="U76" s="48" t="n">
        <f aca="false">T76-S76</f>
        <v>0</v>
      </c>
      <c r="V76" s="40"/>
      <c r="W76" s="77"/>
      <c r="X76" s="77"/>
      <c r="Y76" s="77"/>
    </row>
    <row r="77" customFormat="false" ht="40.5" hidden="false" customHeight="false" outlineLevel="0" collapsed="false">
      <c r="A77" s="45" t="n">
        <v>105019</v>
      </c>
      <c r="B77" s="45"/>
      <c r="C77" s="33" t="n">
        <v>1101</v>
      </c>
      <c r="D77" s="33" t="s">
        <v>182</v>
      </c>
      <c r="E77" s="46" t="s">
        <v>79</v>
      </c>
      <c r="F77" s="31" t="n">
        <v>1</v>
      </c>
      <c r="G77" s="31"/>
      <c r="H77" s="79"/>
      <c r="I77" s="68" t="s">
        <v>185</v>
      </c>
      <c r="J77" s="78" t="s">
        <v>186</v>
      </c>
      <c r="K77" s="47" t="n">
        <v>87</v>
      </c>
      <c r="L77" s="52"/>
      <c r="M77" s="37" t="n">
        <f aca="false">K77</f>
        <v>87</v>
      </c>
      <c r="N77" s="52" t="n">
        <v>97</v>
      </c>
      <c r="O77" s="39" t="n">
        <f aca="false">N77-M77</f>
        <v>10</v>
      </c>
      <c r="P77" s="53" t="s">
        <v>151</v>
      </c>
      <c r="Q77" s="41"/>
      <c r="R77" s="70"/>
      <c r="S77" s="41"/>
      <c r="T77" s="70"/>
      <c r="U77" s="48"/>
      <c r="V77" s="77"/>
      <c r="W77" s="77"/>
      <c r="X77" s="77"/>
      <c r="Y77" s="77"/>
    </row>
    <row r="78" customFormat="false" ht="54" hidden="false" customHeight="false" outlineLevel="0" collapsed="false">
      <c r="A78" s="45" t="n">
        <v>105019</v>
      </c>
      <c r="B78" s="45"/>
      <c r="C78" s="33" t="n">
        <v>1101</v>
      </c>
      <c r="D78" s="33" t="s">
        <v>182</v>
      </c>
      <c r="E78" s="46" t="s">
        <v>93</v>
      </c>
      <c r="F78" s="31"/>
      <c r="G78" s="31"/>
      <c r="H78" s="62" t="s">
        <v>189</v>
      </c>
      <c r="I78" s="62" t="s">
        <v>190</v>
      </c>
      <c r="J78" s="35"/>
      <c r="K78" s="47"/>
      <c r="L78" s="52"/>
      <c r="M78" s="37"/>
      <c r="N78" s="52"/>
      <c r="O78" s="39"/>
      <c r="P78" s="77"/>
      <c r="Q78" s="41" t="n">
        <v>3348</v>
      </c>
      <c r="R78" s="70"/>
      <c r="S78" s="41" t="n">
        <f aca="false">Q78+R78</f>
        <v>3348</v>
      </c>
      <c r="T78" s="70" t="n">
        <v>3348</v>
      </c>
      <c r="U78" s="48" t="n">
        <f aca="false">T78-S78</f>
        <v>0</v>
      </c>
      <c r="V78" s="77"/>
      <c r="W78" s="77"/>
      <c r="X78" s="77"/>
      <c r="Y78" s="77"/>
    </row>
    <row r="79" customFormat="false" ht="27" hidden="false" customHeight="false" outlineLevel="0" collapsed="false">
      <c r="A79" s="45" t="n">
        <v>105019</v>
      </c>
      <c r="B79" s="45"/>
      <c r="C79" s="33" t="n">
        <v>1101</v>
      </c>
      <c r="D79" s="33" t="s">
        <v>182</v>
      </c>
      <c r="E79" s="46" t="s">
        <v>93</v>
      </c>
      <c r="F79" s="31" t="n">
        <v>1</v>
      </c>
      <c r="G79" s="31"/>
      <c r="H79" s="45"/>
      <c r="I79" s="68" t="s">
        <v>191</v>
      </c>
      <c r="J79" s="78" t="s">
        <v>186</v>
      </c>
      <c r="K79" s="47" t="n">
        <v>60</v>
      </c>
      <c r="L79" s="52"/>
      <c r="M79" s="37" t="n">
        <f aca="false">K79</f>
        <v>60</v>
      </c>
      <c r="N79" s="52" t="n">
        <v>60</v>
      </c>
      <c r="O79" s="39" t="n">
        <f aca="false">N79-M79</f>
        <v>0</v>
      </c>
      <c r="P79" s="77"/>
      <c r="Q79" s="48"/>
      <c r="R79" s="73"/>
      <c r="S79" s="48"/>
      <c r="T79" s="73"/>
      <c r="U79" s="48"/>
      <c r="V79" s="77"/>
      <c r="W79" s="77"/>
      <c r="X79" s="77"/>
      <c r="Y79" s="77"/>
    </row>
    <row r="80" customFormat="false" ht="121.5" hidden="false" customHeight="false" outlineLevel="0" collapsed="false">
      <c r="A80" s="45" t="n">
        <v>105019</v>
      </c>
      <c r="B80" s="45"/>
      <c r="C80" s="33" t="n">
        <v>1175</v>
      </c>
      <c r="D80" s="33" t="s">
        <v>67</v>
      </c>
      <c r="E80" s="46" t="s">
        <v>93</v>
      </c>
      <c r="F80" s="31"/>
      <c r="G80" s="31"/>
      <c r="H80" s="31" t="s">
        <v>164</v>
      </c>
      <c r="I80" s="80" t="s">
        <v>165</v>
      </c>
      <c r="J80" s="81"/>
      <c r="K80" s="82"/>
      <c r="L80" s="36"/>
      <c r="M80" s="38"/>
      <c r="N80" s="36"/>
      <c r="O80" s="39"/>
      <c r="P80" s="77"/>
      <c r="Q80" s="41" t="n">
        <v>0</v>
      </c>
      <c r="R80" s="70" t="n">
        <v>8773886.3</v>
      </c>
      <c r="S80" s="41" t="n">
        <f aca="false">Q80+R80</f>
        <v>8773886.3</v>
      </c>
      <c r="T80" s="70" t="n">
        <v>8621993.23</v>
      </c>
      <c r="U80" s="48" t="n">
        <f aca="false">T80-S80</f>
        <v>-151893.07</v>
      </c>
      <c r="V80" s="50" t="s">
        <v>192</v>
      </c>
      <c r="W80" s="50"/>
      <c r="X80" s="77"/>
      <c r="Y80" s="77"/>
    </row>
    <row r="81" customFormat="false" ht="270" hidden="false" customHeight="false" outlineLevel="0" collapsed="false">
      <c r="A81" s="45" t="n">
        <v>105019</v>
      </c>
      <c r="B81" s="45"/>
      <c r="C81" s="33" t="n">
        <v>1085</v>
      </c>
      <c r="D81" s="33" t="s">
        <v>67</v>
      </c>
      <c r="E81" s="46" t="s">
        <v>79</v>
      </c>
      <c r="F81" s="31"/>
      <c r="G81" s="31"/>
      <c r="H81" s="31" t="s">
        <v>103</v>
      </c>
      <c r="I81" s="80" t="s">
        <v>104</v>
      </c>
      <c r="J81" s="81"/>
      <c r="K81" s="82"/>
      <c r="L81" s="36"/>
      <c r="M81" s="38"/>
      <c r="N81" s="36"/>
      <c r="O81" s="39"/>
      <c r="P81" s="77"/>
      <c r="Q81" s="41"/>
      <c r="R81" s="41" t="n">
        <v>495132.5</v>
      </c>
      <c r="S81" s="41" t="n">
        <v>495132.5</v>
      </c>
      <c r="T81" s="70" t="n">
        <v>464017.64</v>
      </c>
      <c r="U81" s="48" t="n">
        <f aca="false">T81-S81</f>
        <v>-31114.86</v>
      </c>
      <c r="V81" s="50" t="s">
        <v>192</v>
      </c>
      <c r="W81" s="50"/>
      <c r="X81" s="77"/>
      <c r="Y81" s="77"/>
    </row>
    <row r="82" customFormat="false" ht="108" hidden="false" customHeight="false" outlineLevel="0" collapsed="false">
      <c r="A82" s="45" t="n">
        <v>105019</v>
      </c>
      <c r="B82" s="45"/>
      <c r="C82" s="33" t="n">
        <v>1095</v>
      </c>
      <c r="D82" s="33" t="s">
        <v>67</v>
      </c>
      <c r="E82" s="46" t="s">
        <v>93</v>
      </c>
      <c r="F82" s="31"/>
      <c r="G82" s="31"/>
      <c r="H82" s="31" t="s">
        <v>125</v>
      </c>
      <c r="I82" s="80" t="s">
        <v>193</v>
      </c>
      <c r="J82" s="81"/>
      <c r="K82" s="82"/>
      <c r="L82" s="36"/>
      <c r="M82" s="38"/>
      <c r="N82" s="36"/>
      <c r="O82" s="39"/>
      <c r="P82" s="77"/>
      <c r="Q82" s="41"/>
      <c r="R82" s="41" t="n">
        <v>9406.7</v>
      </c>
      <c r="S82" s="41" t="n">
        <v>9406.7</v>
      </c>
      <c r="T82" s="70" t="n">
        <v>8054.5</v>
      </c>
      <c r="U82" s="48" t="n">
        <f aca="false">T82-S82</f>
        <v>-1352.2</v>
      </c>
      <c r="V82" s="50" t="s">
        <v>194</v>
      </c>
      <c r="W82" s="50"/>
      <c r="X82" s="77"/>
      <c r="Y82" s="77"/>
    </row>
    <row r="83" customFormat="false" ht="152.25" hidden="false" customHeight="true" outlineLevel="0" collapsed="false">
      <c r="A83" s="45" t="n">
        <v>105019</v>
      </c>
      <c r="B83" s="45"/>
      <c r="C83" s="33" t="n">
        <v>1105</v>
      </c>
      <c r="D83" s="33" t="s">
        <v>67</v>
      </c>
      <c r="E83" s="46" t="s">
        <v>79</v>
      </c>
      <c r="F83" s="31"/>
      <c r="G83" s="31"/>
      <c r="H83" s="31" t="s">
        <v>155</v>
      </c>
      <c r="I83" s="80" t="s">
        <v>156</v>
      </c>
      <c r="J83" s="81"/>
      <c r="K83" s="82"/>
      <c r="L83" s="36"/>
      <c r="M83" s="38"/>
      <c r="N83" s="36"/>
      <c r="O83" s="39"/>
      <c r="P83" s="77"/>
      <c r="Q83" s="41"/>
      <c r="R83" s="41" t="n">
        <v>6911160.4</v>
      </c>
      <c r="S83" s="41" t="n">
        <v>6911160.4</v>
      </c>
      <c r="T83" s="70" t="n">
        <v>6307456.21</v>
      </c>
      <c r="U83" s="48" t="n">
        <f aca="false">T83-S83</f>
        <v>-603704.19</v>
      </c>
      <c r="V83" s="50" t="s">
        <v>195</v>
      </c>
      <c r="W83" s="50"/>
      <c r="X83" s="77"/>
      <c r="Y83" s="77"/>
    </row>
  </sheetData>
  <mergeCells count="18">
    <mergeCell ref="A1:A2"/>
    <mergeCell ref="B1:B2"/>
    <mergeCell ref="C1:E1"/>
    <mergeCell ref="F1:F2"/>
    <mergeCell ref="G1:G2"/>
    <mergeCell ref="H1:H2"/>
    <mergeCell ref="I1:I2"/>
    <mergeCell ref="J1:J2"/>
    <mergeCell ref="K1:P1"/>
    <mergeCell ref="Q1:V1"/>
    <mergeCell ref="W1:Y1"/>
    <mergeCell ref="D2:E2"/>
    <mergeCell ref="P12:P13"/>
    <mergeCell ref="P20:P25"/>
    <mergeCell ref="P32:P34"/>
    <mergeCell ref="P36:P39"/>
    <mergeCell ref="P48:P49"/>
    <mergeCell ref="P67:P68"/>
  </mergeCells>
  <dataValidations count="27">
    <dataValidation allowBlank="false" errorStyle="stop" operator="between" showDropDown="false" showErrorMessage="true" showInputMessage="false" sqref="F76 F78" type="custom">
      <formula1>IF(G79="ù³Ý³Ï³Ï³Ý",AND(ISNUMBER(VALUE(SUBSTITUTE(F78,".",""))),INT(VALUE(SUBSTITUTE(F78,".","")))=VALUE(SUBSTITUTE(F78,".",""))),ISNUMBER(VALUE(SUBSTITUTE(SUBSTITUTE(F78,",",""),".",""))))</formula1>
      <formula2>0</formula2>
    </dataValidation>
    <dataValidation allowBlank="true" errorStyle="stop" operator="between" showDropDown="false" showErrorMessage="true" showInputMessage="false" sqref="N4 N16 N18:N19 N23 N27 N29 N31" type="custom">
      <formula1>IF(OR($K16="",ISBLANK($K16),$K16="ù³Ý³Ï³Ï³Ý",$K16="ß³Ñ³éáõÝ»ñÇ ù³Ý³ÏÁ",$K16="³ÏïÇíÇ Í³é³ÛáõÃÛ³Ý Ï³ÝË³ï»ëíáÕ Å³ÙÏ»ïÁ",$K16="í³ñÏ ëï³óáÕ ³ÝÓ³Ýó ù³Ý³ÏÁ",$K16="í³ñÏ ëï³óáÕ Ï³½Ù³Ï»ñåáõÃÛáõÝÝ»ñÇ ù³Ý³ÏÁ"),ISNUMBER(N16),TRUE())</formula1>
      <formula2>0</formula2>
    </dataValidation>
    <dataValidation allowBlank="false" errorStyle="stop" operator="between" showDropDown="false" showErrorMessage="true" showInputMessage="false" sqref="F5:F9 F12:F16 F18 F20:F25 F27:F34 F36:F39" type="custom">
      <formula1>IF(G5="ù³Ý³Ï³Ï³Ý",AND(ISNUMBER(VALUE(SUBSTITUTE(F5,".",""))),INT(VALUE(SUBSTITUTE(F5,".","")))=VALUE(SUBSTITUTE(F5,".",""))),ISNUMBER(VALUE(SUBSTITUTE(SUBSTITUTE(F5,",",""),".",""))))</formula1>
      <formula2>0</formula2>
    </dataValidation>
    <dataValidation allowBlank="true" errorStyle="stop" operator="between" showDropDown="false" showErrorMessage="true" showInputMessage="false" sqref="L4:M4 O4:O83 K5:N10 P5:P10 L11:M46 N22 N28 N32:N46 L47:N55 M56:N56 L57:N70 M71:M83" type="custom">
      <formula1>IF(OR($J4="",ISBLANK($J4),$J4="ù³Ý³Ï³Ï³Ý",$J4="ß³Ñ³éáõÝ»ñÇ ù³Ý³ÏÁ",$J4="³ÏïÇíÇ Í³é³ÛáõÃÛ³Ý Ï³ÝË³ï»ëíáÕ Å³ÙÏ»ïÁ",$J4="í³ñÏ ëï³óáÕ ³ÝÓ³Ýó ù³Ý³ÏÁ",$J4="í³ñÏ ëï³óáÕ Ï³½Ù³Ï»ñåáõÃÛáõÝÝ»ñÇ ù³Ý³ÏÁ"),ISNUMBER(L4),TRUE())</formula1>
      <formula2>0</formula2>
    </dataValidation>
    <dataValidation allowBlank="true" errorStyle="stop" operator="between" showDropDown="false" showErrorMessage="true" showInputMessage="false" sqref="L56" type="custom">
      <formula1>IF(OR(#REF!="",ISBLANK(#REF!),#REF!="ù³Ý³Ï³Ï³Ý",#REF!="ß³Ñ³éáõÝ»ñÇ ù³Ý³ÏÁ",#REF!="³ÏïÇíÇ Í³é³ÛáõÃÛ³Ý Ï³ÝË³ï»ëíáÕ Å³ÙÏ»ïÁ",#REF!="í³ñÏ ëï³óáÕ ³ÝÓ³Ýó ù³Ý³ÏÁ",#REF!="í³ñÏ ëï³óáÕ Ï³½Ù³Ï»ñåáõÃÛáõÝÝ»ñÇ ù³Ý³ÏÁ"),ISNUMBER(L56),TRUE())</formula1>
      <formula2>0</formula2>
    </dataValidation>
    <dataValidation allowBlank="true" error="Please input number between 0-9" errorStyle="stop" errorTitle="Numer error" operator="between" showDropDown="false" showErrorMessage="true" showInputMessage="false" sqref="F41:G43 F45:F46 F48:F49 F51:G51 F53:G53 F55 F57" type="whole">
      <formula1>0</formula1>
      <formula2>9</formula2>
    </dataValidation>
    <dataValidation allowBlank="true" errorStyle="stop" operator="between" showDropDown="false" showErrorMessage="true" showInputMessage="false" sqref="Q4:Q13 S4:T70 K12:K16 Q15:Q83 K18 K20:K25 K27:K34 K36:K39 K41:K43 K45:K46 K48:K83 S71:S83 R81:R83" type="decimal">
      <formula1>0</formula1>
      <formula2>9999999999</formula2>
    </dataValidation>
    <dataValidation allowBlank="true" errorStyle="stop" operator="between" showDropDown="false" showErrorMessage="true" showInputMessage="false" sqref="J4:J10" type="list">
      <formula1>$AL$4:$AL$56</formula1>
      <formula2>0</formula2>
    </dataValidation>
    <dataValidation allowBlank="true" errorStyle="stop" operator="between" showDropDown="false" showErrorMessage="true" showInputMessage="false" sqref="G4:G10" type="list">
      <formula1>$AK$4:$AK$19</formula1>
      <formula2>0</formula2>
    </dataValidation>
    <dataValidation allowBlank="true" errorStyle="stop" operator="between" showDropDown="false" showErrorMessage="true" showInputMessage="false" sqref="J75:J77 J79:J83" type="list">
      <formula1>$AL$4:$AL$20</formula1>
      <formula2>0</formula2>
    </dataValidation>
    <dataValidation allowBlank="true" errorStyle="stop" operator="between" showDropDown="false" showErrorMessage="true" showInputMessage="false" sqref="G11:G35 G40 G44 G47 G50 G52 G54 G56 G72 G74 G78" type="list">
      <formula1>$AK$11:$AK$25</formula1>
      <formula2>0</formula2>
    </dataValidation>
    <dataValidation allowBlank="true" errorStyle="stop" operator="between" showDropDown="false" showErrorMessage="true" showInputMessage="false" sqref="J11:J74 J78" type="list">
      <formula1>$AL$11:$AL$66</formula1>
      <formula2>0</formula2>
    </dataValidation>
    <dataValidation allowBlank="true" errorStyle="stop" operator="between" showDropDown="false" showErrorMessage="true" showInputMessage="false" sqref="G75:G77 G79:G83" type="list">
      <formula1>$AK$18:$AK$62</formula1>
      <formula2>0</formula2>
    </dataValidation>
    <dataValidation allowBlank="false" errorStyle="stop" operator="between" showDropDown="false" showErrorMessage="true" showInputMessage="false" sqref="G36:G39" type="custom">
      <formula1>IF(K36="ù³Ý³Ï³Ï³Ý",AND(ISNUMBER(VALUE(SUBSTITUTE(G36,".",""))),INT(VALUE(SUBSTITUTE(G36,".","")))=VALUE(SUBSTITUTE(G36,".",""))),ISNUMBER(VALUE(SUBSTITUTE(SUBSTITUTE(G36,",",""),".",""))))</formula1>
      <formula2>0</formula2>
    </dataValidation>
    <dataValidation allowBlank="false" errorStyle="stop" operator="between" showDropDown="false" showErrorMessage="true" showInputMessage="false" sqref="G59:G60" type="custom">
      <formula1>IF(J60="ù³Ý³Ï³Ï³Ý",AND(ISNUMBER(VALUE(SUBSTITUTE(G59,".",""))),INT(VALUE(SUBSTITUTE(G59,".","")))=VALUE(SUBSTITUTE(G59,".",""))),ISNUMBER(VALUE(SUBSTITUTE(SUBSTITUTE(G59,",",""),".",""))))</formula1>
      <formula2>0</formula2>
    </dataValidation>
    <dataValidation allowBlank="false" errorStyle="stop" operator="between" showDropDown="false" showErrorMessage="true" showInputMessage="false" sqref="G57:G58 G62:G71" type="custom">
      <formula1>IF(J57="ù³Ý³Ï³Ï³Ý",AND(ISNUMBER(VALUE(SUBSTITUTE(G57,".",""))),INT(VALUE(SUBSTITUTE(G57,".","")))=VALUE(SUBSTITUTE(G57,".",""))),ISNUMBER(VALUE(SUBSTITUTE(SUBSTITUTE(G57,",",""),".",""))))</formula1>
      <formula2>0</formula2>
    </dataValidation>
    <dataValidation allowBlank="false" errorStyle="stop" operator="between" showDropDown="false" showErrorMessage="true" showInputMessage="false" sqref="F59:F60 F75 F77 F79:F83" type="custom">
      <formula1>IF(#REF!="ù³Ý³Ï³Ï³Ý",AND(ISNUMBER(VALUE(SUBSTITUTE(F75,".",""))),INT(VALUE(SUBSTITUTE(F75,".","")))=VALUE(SUBSTITUTE(F75,".",""))),ISNUMBER(VALUE(SUBSTITUTE(SUBSTITUTE(F75,",",""),".",""))))</formula1>
      <formula2>0</formula2>
    </dataValidation>
    <dataValidation allowBlank="true" error="Please input number between 0-9&#10;" errorStyle="stop" errorTitle="Numer error" operator="between" showDropDown="false" showErrorMessage="true" showInputMessage="false" sqref="F56" type="whole">
      <formula1>0</formula1>
      <formula2>9</formula2>
    </dataValidation>
    <dataValidation allowBlank="true" errorStyle="stop" operator="between" showDropDown="false" showErrorMessage="true" showInputMessage="false" sqref="F4" type="list">
      <formula1>$AJ$4:$AJ$24</formula1>
      <formula2>0</formula2>
    </dataValidation>
    <dataValidation allowBlank="false" errorStyle="stop" operator="between" showDropDown="false" showErrorMessage="true" showInputMessage="false" sqref="F61:G61" type="custom">
      <formula1>IF(#REF!="ù³Ý³Ï³Ï³Ý",AND(ISNUMBER(VALUE(SUBSTITUTE(F61,".",""))),INT(VALUE(SUBSTITUTE(F61,".","")))=VALUE(SUBSTITUTE(F61,".",""))),ISNUMBER(VALUE(SUBSTITUTE(SUBSTITUTE(F61,",",""),".",""))))</formula1>
      <formula2>0</formula2>
    </dataValidation>
    <dataValidation allowBlank="true" errorStyle="stop" operator="between" showDropDown="false" showErrorMessage="true" showInputMessage="false" sqref="F11 F17 F19 F26 F40 F44 F47 F50 F52 F54 F62 F72 F74" type="list">
      <formula1>$AJ$11:$AJ$64</formula1>
      <formula2>0</formula2>
    </dataValidation>
    <dataValidation allowBlank="false" errorStyle="stop" operator="between" showDropDown="false" showErrorMessage="true" showInputMessage="false" sqref="F58 F63:F71" type="custom">
      <formula1>IF(#REF!="ù³Ý³Ï³Ï³Ý",AND(ISNUMBER(VALUE(SUBSTITUTE(F58,".",""))),INT(VALUE(SUBSTITUTE(F58,".","")))=VALUE(SUBSTITUTE(F58,".",""))),ISNUMBER(VALUE(SUBSTITUTE(SUBSTITUTE(F58,",",""),".",""))))</formula1>
      <formula2>0</formula2>
    </dataValidation>
    <dataValidation allowBlank="true" errorStyle="stop" operator="between" showDropDown="false" showErrorMessage="true" showInputMessage="false" sqref="B5:B10" type="list">
      <formula1>$AG$4:$AG$5</formula1>
      <formula2>0</formula2>
    </dataValidation>
    <dataValidation allowBlank="true" errorStyle="stop" operator="between" showDropDown="false" showErrorMessage="true" showInputMessage="false" sqref="F35" type="list">
      <formula1>$AI$11:$AI$64</formula1>
      <formula2>0</formula2>
    </dataValidation>
    <dataValidation allowBlank="true" errorStyle="stop" operator="between" showDropDown="false" showErrorMessage="true" showInputMessage="false" sqref="B11:B74 B78" type="list">
      <formula1>$AG$11:$AG$12</formula1>
      <formula2>0</formula2>
    </dataValidation>
    <dataValidation allowBlank="true" errorStyle="stop" operator="between" showDropDown="false" showErrorMessage="true" showInputMessage="false" sqref="B75:B77 B79:B83" type="list">
      <formula1>$AG$18:$AG$19</formula1>
      <formula2>0</formula2>
    </dataValidation>
    <dataValidation allowBlank="true" errorStyle="stop" operator="between" showDropDown="false" showErrorMessage="true" showInputMessage="false" sqref="F10" type="list">
      <formula1>$AK$21:$AK$28</formula1>
      <formula2>0</formula2>
    </dataValidation>
  </dataValidations>
  <printOptions headings="false" gridLines="false" gridLinesSet="true" horizontalCentered="false" verticalCentered="false"/>
  <pageMargins left="0.170138888888889" right="0.170138888888889" top="0.170138888888889" bottom="0.236111111111111" header="0.511811023622047" footer="0.236111111111111"/>
  <pageSetup paperSize="1" scale="67" fitToWidth="1" fitToHeight="1" pageOrder="downThenOver" orientation="landscape" blackAndWhite="false" draft="false" cellComments="none" horizontalDpi="300" verticalDpi="300" copies="1"/>
  <headerFooter differentFirst="false" differentOddEven="false">
    <oddHeader/>
    <oddFooter>&amp;L&amp;"GHEA Grapalat,Regular"&amp;8Հայաստանի Հանրապետության ֆինանսների նախարարություն&amp;R&amp;"GHEA Grapalat,Regular"&amp;8&amp;P &amp;F էջ</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6T09:45:40Z</dcterms:created>
  <dc:creator>User</dc:creator>
  <dc:description/>
  <dc:language>en-US</dc:language>
  <cp:lastModifiedBy>HMilena</cp:lastModifiedBy>
  <cp:lastPrinted>2013-03-25T08:30:21Z</cp:lastPrinted>
  <dcterms:modified xsi:type="dcterms:W3CDTF">2013-03-26T06:33:12Z</dcterms:modified>
  <cp:revision>0</cp:revision>
  <dc:subject/>
  <dc:title/>
</cp:coreProperties>
</file>