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567">
  <si>
    <t xml:space="preserve">ՏԵՂԵԿԱՆՔ</t>
  </si>
  <si>
    <t xml:space="preserve">ՀՀ 2012 ԹՎԱԿԱՆԻ ՊԵՏԱԿԱՆ ԲՅՈՒՋԵԻ ԿԱՌԱՎԱՐՈՒԹՅԱՆ ՊԱՀՈՒՍՏԱՅԻՆ ՖՈՆԴԻՑ ԿԱՏԱՐՎԱԾ ՀԱՏԿԱՑՈՒՄՆԵՐԻ ՎԵՐԱԲԵՐՅԱԼ</t>
  </si>
  <si>
    <t xml:space="preserve">(հազար դրամ)</t>
  </si>
  <si>
    <t xml:space="preserve">N</t>
  </si>
  <si>
    <t xml:space="preserve">Որոշման N   ամսաթիվը</t>
  </si>
  <si>
    <t xml:space="preserve">Որոշման վերնագիրը </t>
  </si>
  <si>
    <t xml:space="preserve">Նախատեսված</t>
  </si>
  <si>
    <t xml:space="preserve">Փաստ</t>
  </si>
  <si>
    <t xml:space="preserve">Կատարման % </t>
  </si>
  <si>
    <t xml:space="preserve">1</t>
  </si>
  <si>
    <t xml:space="preserve">Թիվ 1837-Ն 22.12.2011</t>
  </si>
  <si>
    <t xml:space="preserve">ՀՀ Գեղարքունիքի  մարզի Զովաբերդ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2</t>
  </si>
  <si>
    <t xml:space="preserve">Թիվ 1889-Ն 29.12.2011</t>
  </si>
  <si>
    <t xml:space="preserve">ՀՀ Շիրակի մարզի Տուֆաշեն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3</t>
  </si>
  <si>
    <t xml:space="preserve">Թիվ 1919-Ն 22.12.2011</t>
  </si>
  <si>
    <t xml:space="preserve">ՀՀ 2012 թվականի պետական բյուջեի կատարումն ապահովող միջոցառումների մասին</t>
  </si>
  <si>
    <t xml:space="preserve">4</t>
  </si>
  <si>
    <t xml:space="preserve">Թիվ 58-Ն 26.01.2012</t>
  </si>
  <si>
    <t xml:space="preserve">ՀՀ մշակույթի նախարարությանը գումար հատկացնելու մասին</t>
  </si>
  <si>
    <t xml:space="preserve">5</t>
  </si>
  <si>
    <t xml:space="preserve">Թիվ 75-Ն 02.02.2012</t>
  </si>
  <si>
    <t xml:space="preserve">ՀՀ հողօգտագործողներին մատչելի գներով դիզելային վառելանյութի ձեռքբերման նպատակով պետական աջակցության ծրագիրը հաստատելու և ՀՀ գյուղատնտեսության նախարարությանը գումար հատկացնելու մասին</t>
  </si>
  <si>
    <t xml:space="preserve">6</t>
  </si>
  <si>
    <t xml:space="preserve">Թիվ 88-Ն 02.02.2012</t>
  </si>
  <si>
    <t xml:space="preserve">ՀՀ գյուղատնտեսության նախարարությանը գումար հատկացնելու և ՀՀ կառավարության 2011 թվականի դեկտեմբերի 22-ի N 1802-Ն որոշման մեջ փոփոխություններ ու լրացում կատարելու մասին</t>
  </si>
  <si>
    <t xml:space="preserve">7</t>
  </si>
  <si>
    <t xml:space="preserve">Թիվ 93-Ա 02.02.2012</t>
  </si>
  <si>
    <t xml:space="preserve">ՀՀ էկոնոմիկայի նախարարությանը գումար հատկացնելու մասին</t>
  </si>
  <si>
    <t xml:space="preserve">8</t>
  </si>
  <si>
    <t xml:space="preserve">Թիվ 104-Ա 02.02.2012</t>
  </si>
  <si>
    <t xml:space="preserve">ՀՀ կրթության և գիտության նախարարությանը գումար հատկացնելու մասին</t>
  </si>
  <si>
    <t xml:space="preserve">9</t>
  </si>
  <si>
    <t xml:space="preserve">Թիվ 110-Ն 02.02.2012</t>
  </si>
  <si>
    <t xml:space="preserve">Արագածոտնի մարզի Սարալանջի, Զարինջայի, Կոշի, Հակոյի, Արարատի մարզի Արևշատի, Ռանչպարի, Դվինի, Մրգավետի, Շահումյանի, Արմավիրի մարզի Արագածի, Ֆերիկի, Շահումյանի, Արշալույսի, Դալարիկի, Ալաշկերտի, Նորապատի համայնքների ղեկավարների, Գեղարքունիքի մարզի Նորաբակի համայնքի ավագանու անդամների, Գեղամաբակի, Զոլաքարի, Կոտայքի մարզի Հրազդանի, Հատիսի, Սևաբերդի, Քանաքեռավանի, Լոռու մարզի Սպիտակի, Չկալովի, Բլագոդարնոյեի համայնքների ղեկավարների, Արծնիի համայնքի ղեկավարի և ավագանու անդամների, Շիրակի մարզի Շիրակի, Գառնառիճի, Վահրամաբերդի, Բասենի, Պեմզաշենի, Գեղանիստի համայնքների ղեկավարների, Նահապետավանի համայնքի ղեկավարի և ավագանու անդամների, Արևիկի համայնքի ավագանու անդամների, Սյունիքի մարզի Խնձորեսկի, Արծվանիկի, Վարդավանքի համայնքների ղեկավարների և ավագանիների անդամների, Կուրիսի համայնքի ավագանու անդամների, Տավուշի մարզի Խաշթառակի համայնքի ղեկավարի` 2012 թվականի փետրվարի 12-ի հերթական ընտրությունների նախապատրաստման և անցկացման ծախսերը ֆինանսավորելու մասին</t>
  </si>
  <si>
    <t xml:space="preserve">10</t>
  </si>
  <si>
    <t xml:space="preserve">Թիվ 114-Ն 09.02.2012</t>
  </si>
  <si>
    <t xml:space="preserve">ՀՀ արտաքին գործերի նախարարությանը գումար հատկացնելու և ՀՀ կառավարության 2011 թվականի դեկտեմբերի 22-ի N 1919-Ն որոշման մեջ լրացումներ կատարելու մասին</t>
  </si>
  <si>
    <t xml:space="preserve">11</t>
  </si>
  <si>
    <t xml:space="preserve">Թիվ 115-Ն 09.02.2012</t>
  </si>
  <si>
    <t xml:space="preserve">ՀՀ կառավարության աշխատակազմին գումար հատկացնելու մասին</t>
  </si>
  <si>
    <t xml:space="preserve">12</t>
  </si>
  <si>
    <t xml:space="preserve">Թիվ 116-Ն 09.02.2012</t>
  </si>
  <si>
    <t xml:space="preserve">ՀՀ կենտրոնական ընտրական հանձնաժողովին գումար հատկացնելու և գնումների գործընթացը կազմակերպելու մասին</t>
  </si>
  <si>
    <t xml:space="preserve">13</t>
  </si>
  <si>
    <t xml:space="preserve">Թիվ 132-Ա 09.02.2012</t>
  </si>
  <si>
    <t xml:space="preserve">14</t>
  </si>
  <si>
    <t xml:space="preserve">Թիվ 139-Ն 09.02.2012</t>
  </si>
  <si>
    <t xml:space="preserve">ՀՀ կրթության և գիտության նախարարությանը գումար հատկացնելու և ՀՀ կառավարության 2011 թվականի դեկտեմբերի 22-ի N 1919-Ն որոշման մեջ լրացում կատարելու մասին</t>
  </si>
  <si>
    <t xml:space="preserve">15</t>
  </si>
  <si>
    <t xml:space="preserve">Թիվ 146-Ն 16.02.2012</t>
  </si>
  <si>
    <t xml:space="preserve">ՀՀ կառավարության 2011 թվականի փետրվարի 10-ի N 123-Ն որոշման մեջ փոփոխություններ և լրացումներ կատարելու և ՀՀ բնապահպանության նախարարությանը գումար հատկացնելու մասին</t>
  </si>
  <si>
    <t xml:space="preserve">16</t>
  </si>
  <si>
    <t xml:space="preserve">Թիվ 188-Ա 23.02.2012</t>
  </si>
  <si>
    <t xml:space="preserve">ՀՀ կառավարությանն առընթեր ազգային անվտանգության ծառայությանը գումար հատկացնելու մասին</t>
  </si>
  <si>
    <t xml:space="preserve">17</t>
  </si>
  <si>
    <t xml:space="preserve">Թիվ 190-Ա 23.02.2012</t>
  </si>
  <si>
    <t xml:space="preserve">ՀՀ արտաքին գործերի նախարարությանը գումար հատկացնելու մասին</t>
  </si>
  <si>
    <t xml:space="preserve">18</t>
  </si>
  <si>
    <t xml:space="preserve">Թիվ 221-Ն 01.03.2012</t>
  </si>
  <si>
    <t xml:space="preserve">ՀՀ Սյունիքի մարզի Չափնի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19</t>
  </si>
  <si>
    <t xml:space="preserve">Թիվ 235-Ն 01.03.2012</t>
  </si>
  <si>
    <t xml:space="preserve">ՀՀ Արմավիրի մարզի Նոր Կեսարիայ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20</t>
  </si>
  <si>
    <t xml:space="preserve">Թիվ 248-Ն 07.03.2012</t>
  </si>
  <si>
    <t xml:space="preserve">ՀՀ 2012 թ. պետական բյուջեում և ՀՀ կառավարության 2011 թվականի դեկտեմբերի 22-ի N 1919-Ն որոշման մեջ փոփոխություններ ու լրացում կատարելու և ՀՀ սպորտի և երիտասարդության հարցերի նախարարությանը գումար հատկացնելու մասին</t>
  </si>
  <si>
    <t xml:space="preserve">21</t>
  </si>
  <si>
    <t xml:space="preserve">Թիվ 256-Ա 07.03.2012</t>
  </si>
  <si>
    <t xml:space="preserve">22</t>
  </si>
  <si>
    <t xml:space="preserve">Թիվ 258-Ա 07.03.2012</t>
  </si>
  <si>
    <t xml:space="preserve">23</t>
  </si>
  <si>
    <t xml:space="preserve">Թիվ 268-Ա 01.03.2012</t>
  </si>
  <si>
    <t xml:space="preserve">24</t>
  </si>
  <si>
    <t xml:space="preserve">Թիվ 270-Ն 07.03.2012</t>
  </si>
  <si>
    <t xml:space="preserve">ՀՀ 2012 թ. պետական բյուջեում վերաբաշխում և ՀՀ կառավարության 2011 թվականի դեկտեմբերի 22-ի N 1919-Ն որոշման մեջ փոփոխություններ ու լրացումներ կատարելու և ՀՀ կառավարությանն առընթեր անշարժ գույքի կադաստրի պետական կոմիտեին գումար հատկացնելու մասին</t>
  </si>
  <si>
    <t xml:space="preserve">25</t>
  </si>
  <si>
    <t xml:space="preserve">Թիվ 276-Ն 07.03.2012</t>
  </si>
  <si>
    <t xml:space="preserve">ՀՀ մշակույթի նախարարությանը գումար հատկացնելու և ՀՀ կառավարության 2011 թվականի դեկտեմբերի 22-ի N 1919-Ն որոշման մեջ լրացում կատարելու մասին</t>
  </si>
  <si>
    <t xml:space="preserve">26</t>
  </si>
  <si>
    <t xml:space="preserve">Թիվ 311-Ն 01.03.2012</t>
  </si>
  <si>
    <t xml:space="preserve">ՀՀ սպորտի և երիտասարդության հարցերի նախարարությանը գումար հատկացնելու և ՀՀ կառավարության 2011 թվականի դեկտեմբերի 22-ի N 1919-Ն որոշման մեջ լրացումներ կատարելու մասին</t>
  </si>
  <si>
    <t xml:space="preserve">27</t>
  </si>
  <si>
    <t xml:space="preserve">Թիվ 312-Ն 07.03.2012</t>
  </si>
  <si>
    <t xml:space="preserve">ՀՀ 2012 թ. պետական բյուջեում վերաբաշխում և ՀՀ կառավարության 2011 թվականի դեկտեմբերի 22-ի N 1919-Ն որոշման մեջ փոփոխություններ ու լրացում կատարելու և ՀՀ քաղաքաշինության նախարարությանը գումար հատկացնելու մասին</t>
  </si>
  <si>
    <t xml:space="preserve">28</t>
  </si>
  <si>
    <t xml:space="preserve">Թիվ 313-Ն 07.03.2012</t>
  </si>
  <si>
    <t xml:space="preserve">29</t>
  </si>
  <si>
    <t xml:space="preserve">Թիվ 355-Ն 07.03.2012</t>
  </si>
  <si>
    <t xml:space="preserve">2011 թվականի հոկտեմբերի 24-ին ստորագրված «Հայաստանի Հանրապետության կառավարության և Ռուսաստանի Դաշնության կառավարության միջև Հայաստանի Հանրապետությունում Ռուսաստանի Դաշնության և Ռուսաստանի Դաշնությունում Հայաստանի Հանրապետության դիվանագիտական ներկայացուցչությունների տեղակայման համար անշարժ գույքի փոխադարձ տրամադրման մասին» համաձայնագրի կատարման մասին</t>
  </si>
  <si>
    <t xml:space="preserve">30</t>
  </si>
  <si>
    <t xml:space="preserve">Թիվ 357-Ա 29.03.2012</t>
  </si>
  <si>
    <t xml:space="preserve">ՀՀ կառավարությանն առընթեր քաղաքացիական ավիացիայի գլխավոր վարչությանը գումար հատկացնելու մասին (4,457.7 Եվրոյին համարժեք դրամ)</t>
  </si>
  <si>
    <t xml:space="preserve">31</t>
  </si>
  <si>
    <t xml:space="preserve">Թիվ 376-Ն 22.03.2012</t>
  </si>
  <si>
    <t xml:space="preserve">ՀՀ կառավարության 2011 թվականի դեկտեմբերի 22-ի N 1919-Ն որոշման մեջ լրացում կատարելու, ՀՀ էկոնոմիկայի նախարարությանը գումար հատկացնելու և գնման գործընթացը կազմակերպելու մասին</t>
  </si>
  <si>
    <t xml:space="preserve">32</t>
  </si>
  <si>
    <t xml:space="preserve">Թիվ 377-Ա 29.03.2012</t>
  </si>
  <si>
    <t xml:space="preserve">ՀՀ ազգային անվտանգության խորհրդի աշխատակազմին  գումար հատկացնելու մասին</t>
  </si>
  <si>
    <t xml:space="preserve">33</t>
  </si>
  <si>
    <t xml:space="preserve">Թիվ 380-Ն 05.04.2012</t>
  </si>
  <si>
    <t xml:space="preserve">ՀՀ տարածքային կառավարման նախարարությանը գումար հատկացնելու և ՀՀ կառավարության 2011 թվականի դեկտեմբերի 22-ի N 1919-Ն որոշման մեջ լրացումներ կատարելու մասին</t>
  </si>
  <si>
    <t xml:space="preserve">34</t>
  </si>
  <si>
    <t xml:space="preserve">Թիվ 390-Ա 05.04.2012</t>
  </si>
  <si>
    <t xml:space="preserve">ՀՀ կառավարության աշխատակազմին  գումար հատկացնելու մասին</t>
  </si>
  <si>
    <t xml:space="preserve">35</t>
  </si>
  <si>
    <t xml:space="preserve">Թիվ 406-Ն 05.04.2012</t>
  </si>
  <si>
    <t xml:space="preserve">ՀՀ կառավարությանն առընթեր պետական եկամուտների կոմիտեին գումար հատկացնելու և ՀՀ կառավարության 2012 թվականի մարտի 15-ի N 349-Ն որոշման մեջ փոփոխություններ կատարելու մասին</t>
  </si>
  <si>
    <t xml:space="preserve">36</t>
  </si>
  <si>
    <t xml:space="preserve">Թիվ 408-Ն 07.03.2012</t>
  </si>
  <si>
    <t xml:space="preserve">ՀՀ 2012 թ. պետական բյուջեում վերաբաշխում, ՀՀ կառավարության 2011 թվականի դեկտեմբերի 22-ի N 1919-Ն որոշման մեջ լրացումներ ու փոփոխություններ, 2011 թվականի մայիսի 26-ի N 733-Ն որոշման մեջ լրացում կատարելու և ՀՀ քաղաքաշինության նախարարությանը գումար հատկացնելու մասին</t>
  </si>
  <si>
    <t xml:space="preserve">37</t>
  </si>
  <si>
    <t xml:space="preserve">Թիվ 415-Ա 12.04.2012</t>
  </si>
  <si>
    <t xml:space="preserve">38</t>
  </si>
  <si>
    <t xml:space="preserve">Թիվ 416-Ն 29.03.2012</t>
  </si>
  <si>
    <t xml:space="preserve">ՀՀ 2012 թ. պետական բյուջեում վերաբաշխում, ՀՀ կառավարության 2011 թվականի դեկտեմբերի 22-ի N 1919-Ն որոշման մեջ փոփոխություններ և լրացումներ կատարելու և ՀՀ գյուղատնտեսության նախարարությանը գումար հատկացնելու և գնման գործընթացը կազմակերպելու մասին</t>
  </si>
  <si>
    <t xml:space="preserve">39</t>
  </si>
  <si>
    <t xml:space="preserve">Թիվ 417-Ն 29.03.2012</t>
  </si>
  <si>
    <t xml:space="preserve">ՀՀ 2012 թ. պետական բյուջեից գումար հատկացնելու, ՀՀ կառավարության 2011 թվականի դեկտեմբերի 15-ի N 1789-Ն և դեկտեմբերի 22-ի N 1919-Ն որոշումներում լրացումներ կատարելու մասին</t>
  </si>
  <si>
    <t xml:space="preserve">40</t>
  </si>
  <si>
    <t xml:space="preserve">Թիվ 423-Ն 12.04.2012</t>
  </si>
  <si>
    <t xml:space="preserve">ՀՀ կառավարության 2011 թվականի դեկտեմբերի 22-ի N 1919-Ն որոշման մեջ լրացումներ և  փոփոխություններ կատարելու և ՀՀ գյուղատնտեսության նախարարությանը գումար հատկացնելու և գնման գործընթացը կազմակերպելու մասին</t>
  </si>
  <si>
    <t xml:space="preserve">41</t>
  </si>
  <si>
    <t xml:space="preserve">Թիվ 424-Ն 12.04.2012</t>
  </si>
  <si>
    <t xml:space="preserve">ՀՀ 2012 թ. պետական բյուջեում վերաբաշխում, ՀՀ կառավարության 2011 թվականի դեկտեմբերի 22-ի N 1919-Ն որոշման մեջ լրացումներ և  փոփոխություններ կատարելու և ՀՀ գյուղատնտեսության նախարարությանը գումար հատկացնելու և գնման գործընթացը կազմակերպելու մասին</t>
  </si>
  <si>
    <t xml:space="preserve">42</t>
  </si>
  <si>
    <t xml:space="preserve">Թիվ 425-Ն 12.04.2012</t>
  </si>
  <si>
    <t xml:space="preserve">43</t>
  </si>
  <si>
    <t xml:space="preserve">Թիվ 476-Ն 19.04.2012</t>
  </si>
  <si>
    <t xml:space="preserve">ՀՀ Լոռու մարզի Դաշտադեմ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44</t>
  </si>
  <si>
    <t xml:space="preserve">Թիվ 488-Ն 29.03.2012</t>
  </si>
  <si>
    <t xml:space="preserve">«Աուտիզմ ազգային հիմնադրամ» հիմնադրելու մասին</t>
  </si>
  <si>
    <t xml:space="preserve">45</t>
  </si>
  <si>
    <t xml:space="preserve">Թիվ 501-Ն 12.04.2012</t>
  </si>
  <si>
    <t xml:space="preserve">ՀՀ 2012 թ. պետական բյուջեում վերաբաշխում, ՀՀ կառավարության 2011 թվականի դեկտեմբերի 22-ի N 1919-Ն որոշման մեջ փոխություններ ու լրացում կատարելու, գումար հատկացնելու և գնման գործընթացը կազմակերպելու մասին</t>
  </si>
  <si>
    <t xml:space="preserve">46</t>
  </si>
  <si>
    <t xml:space="preserve">Թիվ 505-Ն 26.04.2012</t>
  </si>
  <si>
    <t xml:space="preserve">ՀՀ կենտրոնական ընտրական հանձնաժողովին գումար հատկացնելու մասին</t>
  </si>
  <si>
    <t xml:space="preserve">47</t>
  </si>
  <si>
    <t xml:space="preserve">Թիվ 506-Ա 26.04.2012</t>
  </si>
  <si>
    <t xml:space="preserve">48</t>
  </si>
  <si>
    <t xml:space="preserve">Թիվ 517-Ա 26.04.2012</t>
  </si>
  <si>
    <r>
      <rPr>
        <b val="true"/>
        <sz val="10"/>
        <color rgb="FF000000"/>
        <rFont val="GHEA Grapalat"/>
        <family val="3"/>
      </rPr>
      <t xml:space="preserve">ՀՀ տարածքային կառավարման նախարարությանը գումար հատկացնելու մասին </t>
    </r>
    <r>
      <rPr>
        <sz val="10"/>
        <color rgb="FF000000"/>
        <rFont val="GHEA Grapalat"/>
        <family val="3"/>
      </rPr>
      <t xml:space="preserve">(12,500.0 դոլարին համարժեք դրամ)</t>
    </r>
  </si>
  <si>
    <t xml:space="preserve">49</t>
  </si>
  <si>
    <t xml:space="preserve">Թիվ 531-Ն 26.04.2012</t>
  </si>
  <si>
    <t xml:space="preserve">ՀՀ 2012 թ. պետական բյուջեում վերաբաշխում, ՀՀ կառավարության 2011 թվականի դեկտեմբերի 22-ի N 1919-Ն որոշման մեջ փոփոխություններ կատարելու և գումար հատկացնելու մասին</t>
  </si>
  <si>
    <t xml:space="preserve">50</t>
  </si>
  <si>
    <t xml:space="preserve">Թիվ 540-Ն 19.04.2012</t>
  </si>
  <si>
    <t xml:space="preserve">ՀՀ մշակույթի նախարարությանը գումար հատկացնելու և գնման գործընթացը կազմակերպելու մասին</t>
  </si>
  <si>
    <t xml:space="preserve">51</t>
  </si>
  <si>
    <t xml:space="preserve">Թիվ 555-Ա 26.04.2012</t>
  </si>
  <si>
    <t xml:space="preserve">52</t>
  </si>
  <si>
    <t xml:space="preserve">Թիվ 560-Ն 03.05.2012</t>
  </si>
  <si>
    <t xml:space="preserve">ՀՀ 2012 թ. պետական բյուջեում վերաբաշխում, ՀՀ կառավարության 2011 թվականի դեկտեմբերի 22-ի N 1919-Ն որոշման մեջ փոփոխություններ կատարելու և ՀՀ աշխատանքի և սոցիալական հարցերի նախարարությանը գումար հատկացնելու մասին</t>
  </si>
  <si>
    <t xml:space="preserve">53</t>
  </si>
  <si>
    <t xml:space="preserve">Թիվ 562-Ա 03.05.2012</t>
  </si>
  <si>
    <t xml:space="preserve">54</t>
  </si>
  <si>
    <t xml:space="preserve">Թիվ 572-Ն 03.05.2012</t>
  </si>
  <si>
    <t xml:space="preserve">ՀՀ Արմավիրի մարզի Գրիբոյեդով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55</t>
  </si>
  <si>
    <t xml:space="preserve">Թիվ 580-Ա 10.05.2012</t>
  </si>
  <si>
    <r>
      <rPr>
        <b val="true"/>
        <sz val="10"/>
        <color rgb="FF000000"/>
        <rFont val="GHEA Grapalat"/>
        <family val="3"/>
      </rPr>
      <t xml:space="preserve">ՀՀ Լոռու և Տավուշի մարզպետարաններին գումար հատկացնելու մասին </t>
    </r>
    <r>
      <rPr>
        <sz val="10"/>
        <color rgb="FF000000"/>
        <rFont val="GHEA Grapalat"/>
        <family val="3"/>
      </rPr>
      <t xml:space="preserve">(յուրաքանչյուրին 3005 եվրոյին համարժեք դրամ)</t>
    </r>
  </si>
  <si>
    <t xml:space="preserve">56</t>
  </si>
  <si>
    <t xml:space="preserve">Թիվ 583-Ն 10.05.2012</t>
  </si>
  <si>
    <t xml:space="preserve">ՀՀ Արագածոտնի մարզի Վերին Սասնաշեն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57</t>
  </si>
  <si>
    <t xml:space="preserve">Թիվ 587-Ն 10.05.2012</t>
  </si>
  <si>
    <t xml:space="preserve">ՀՀ կառավարության 2011 թվականի դեկտեմբերի 22-ի N 1919-Ն որոշման մեջ լրացում կատարելու և ՀՀ գյուղատնտեսության նախարարությանը գումար հատկացնելու մասին</t>
  </si>
  <si>
    <t xml:space="preserve">58</t>
  </si>
  <si>
    <t xml:space="preserve">Թիվ 590-Ն 10.05.2012</t>
  </si>
  <si>
    <t xml:space="preserve">ՀՀ կառավարությանն առընթեր պետական եկամուտների կոմիտեին գումար հատկացնելու և ՀՀ կառավարության 2011 թվականի դեկտեմբերի 22-ի N 1919-Ն որոշման մեջ լրացումներ կատարելու և գնումների գործընթացը կազմակերպելու մասին</t>
  </si>
  <si>
    <t xml:space="preserve">59</t>
  </si>
  <si>
    <t xml:space="preserve">Թիվ 596-Ն 10.05.2012</t>
  </si>
  <si>
    <t xml:space="preserve">ՀՀ 2012 թ. պետական բյուջեում վերաբաշխում, ՀՀ կառավարության 2011 թվականի դեկտեմբերի 22-ի N 1919-Ն որոշման մեջ փոփոխություններ ու լրացում կատարելու և ՀՀ կրթության և գիտության նախարարության գիտության պետական կոմիտեին գումար հատկացնելու մասին</t>
  </si>
  <si>
    <t xml:space="preserve">60</t>
  </si>
  <si>
    <t xml:space="preserve">Թիվ 602-Ն 03.05.2012</t>
  </si>
  <si>
    <t xml:space="preserve">ՀՀ 2012 թ. պետական բյուջեում վերաբաշխում, ՀՀ կառավարության 2011 թվականի դեկտեմբերի 22-ի N 1919-Ն որոշման մեջ փոփոխություններ կատարելու և &lt;&lt;Հայաստանի կույրերի միավորում&gt;&gt; հաշմանդամների հասարակական կազմակերպության ընկերություններին ֆինանսական օժանդակություն ցուցաբերելու մասին</t>
  </si>
  <si>
    <t xml:space="preserve">61</t>
  </si>
  <si>
    <t xml:space="preserve">Թիվ 604-Ա 17.05.2012</t>
  </si>
  <si>
    <r>
      <rPr>
        <b val="true"/>
        <sz val="10"/>
        <color rgb="FF000000"/>
        <rFont val="GHEA Grapalat"/>
        <family val="3"/>
      </rPr>
      <t xml:space="preserve">ՀՀ Լոռու մարզպետարանին գումար հատկացնելու մասին </t>
    </r>
    <r>
      <rPr>
        <sz val="10"/>
        <color rgb="FF000000"/>
        <rFont val="GHEA Grapalat"/>
        <family val="3"/>
      </rPr>
      <t xml:space="preserve">(1,650.0 եվրոյին համարժեք դրամ)</t>
    </r>
  </si>
  <si>
    <t xml:space="preserve">62</t>
  </si>
  <si>
    <t xml:space="preserve">Թիվ 618-Ա 17.05.2012</t>
  </si>
  <si>
    <t xml:space="preserve">ՀՀ ֆինանսների նախարարությանը գումար հատկացնելու մասին</t>
  </si>
  <si>
    <t xml:space="preserve">63</t>
  </si>
  <si>
    <t xml:space="preserve">Գ</t>
  </si>
  <si>
    <t xml:space="preserve">ՀՀ կառավարության գաղտնի</t>
  </si>
  <si>
    <t xml:space="preserve">64</t>
  </si>
  <si>
    <t xml:space="preserve">65</t>
  </si>
  <si>
    <t xml:space="preserve">Թիվ 634-Ն 10.05.2012</t>
  </si>
  <si>
    <t xml:space="preserve">66</t>
  </si>
  <si>
    <t xml:space="preserve">Թիվ 637-Ն 24.05.2012</t>
  </si>
  <si>
    <t xml:space="preserve">67</t>
  </si>
  <si>
    <t xml:space="preserve">Թիվ 642-Ն 24.05.2012</t>
  </si>
  <si>
    <t xml:space="preserve">68</t>
  </si>
  <si>
    <t xml:space="preserve">Թիվ 644-Ա 24.05.2012</t>
  </si>
  <si>
    <t xml:space="preserve">Գումար հատկացնելու մասին</t>
  </si>
  <si>
    <t xml:space="preserve">69</t>
  </si>
  <si>
    <t xml:space="preserve">Թիվ 683-Ն 31.05.2012</t>
  </si>
  <si>
    <t xml:space="preserve">ՀՀ  Տավուշի մարզպետարանին գումար հատկացնելու և ՀՀ կառավարության 2011 թվականի դեկտեմբերի 22-ի N 1919-Ն որոշման մեջ լրացում կատարելու մասին</t>
  </si>
  <si>
    <t xml:space="preserve">70</t>
  </si>
  <si>
    <t xml:space="preserve">Թիվ 688-Ա 31.05.2012</t>
  </si>
  <si>
    <t xml:space="preserve">71</t>
  </si>
  <si>
    <t xml:space="preserve">Թիվ 689-Ա 31.05.2012</t>
  </si>
  <si>
    <t xml:space="preserve">ՀՀ քաղաքացիական ծառայության խորհրդին գումար հատկացնելու մասին</t>
  </si>
  <si>
    <t xml:space="preserve">72</t>
  </si>
  <si>
    <t xml:space="preserve">Թիվ 691-Ա 31.05.2012</t>
  </si>
  <si>
    <t xml:space="preserve">ՀՀ տարածքային կառավարման նախարարության ջրային տնտեսության պետական կոմիտեին գումար հատկացնելու մասին</t>
  </si>
  <si>
    <t xml:space="preserve">73</t>
  </si>
  <si>
    <t xml:space="preserve">Թիվ 707-Ն 24.05.2012</t>
  </si>
  <si>
    <t xml:space="preserve">ՀՀ 2012 թվականի պետական բյուջեում վերաբաշխում, ՀՀ կառավարության 2011 թվականի դեկտեմբերի 22-ի N 1919-Ն, 2011 թվականի հուլիսի 14-ի N 1013-Ա որոշումներում փոփոխություններ կատարելու և ՀՀ աշխատանքի և սոցիալական հարցերի նախարարությանը գումար հատկացնելու մասին</t>
  </si>
  <si>
    <t xml:space="preserve">74</t>
  </si>
  <si>
    <t xml:space="preserve">Թիվ 711-Ն 24.05.2012</t>
  </si>
  <si>
    <t xml:space="preserve">ՀՀ 2012 թ. պետական բյուջեից գումար հատկացնելու և ՀՀ կառավարության դեկտեմբերի 22-ի N 1919-Ն որոշման մեջ լրացումներ կատարելու մասին</t>
  </si>
  <si>
    <t xml:space="preserve">75</t>
  </si>
  <si>
    <t xml:space="preserve">Թիվ 720-Ա 07.06.2012</t>
  </si>
  <si>
    <t xml:space="preserve">76</t>
  </si>
  <si>
    <t xml:space="preserve">Թիվ 721-Ա 07.06.2012</t>
  </si>
  <si>
    <r>
      <rPr>
        <b val="true"/>
        <sz val="10"/>
        <color rgb="FF000000"/>
        <rFont val="GHEA Grapalat"/>
        <family val="3"/>
      </rPr>
      <t xml:space="preserve">ՀՀ արդարադատության նախարարությանը գումար հատկացնելու մասին </t>
    </r>
    <r>
      <rPr>
        <sz val="10"/>
        <color rgb="FF000000"/>
        <rFont val="GHEA Grapalat"/>
        <family val="3"/>
      </rPr>
      <t xml:space="preserve">(30,000.0 եվրոյին համարժեք դրամ)</t>
    </r>
  </si>
  <si>
    <t xml:space="preserve">77</t>
  </si>
  <si>
    <t xml:space="preserve">Թիվ 724-Ն 07.06.2012</t>
  </si>
  <si>
    <t xml:space="preserve">ՀՀ Արագածոտնի մարզի Թալինի քաղաքային համայնքի  ղեկավարի լիազորությունները վաղաժամկետ դադարեցնելու, համայնքի  ղեկավարի և ավագանու արտահերթ ընտրություն նշանակելու, անցկացնելու և ընտրության նախապատրաստման ու անցկացման ծախսերը ֆինանսավորելու մասին</t>
  </si>
  <si>
    <t xml:space="preserve">78</t>
  </si>
  <si>
    <t xml:space="preserve">Թիվ 729-Ն 31.05.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և ՀՀ քաղաքաշինության նախարարությանը գումար հատկացնելու մասին</t>
  </si>
  <si>
    <t xml:space="preserve">79</t>
  </si>
  <si>
    <t xml:space="preserve">Թիվ 749-Ն 07.06.2012</t>
  </si>
  <si>
    <t xml:space="preserve">ՀՀ սպորտի և երիտասարդության հարցերի նախարարությանը գումար հատկացնելու, ՀՀ 2012 թվականի պետական բյուջեում և ՀՀ կառավարության 2011 թվականի դեկտեմբերի 22-ի N 1919-Ն որոշման մեջ փոփոխություններ կատարելու մասին</t>
  </si>
  <si>
    <t xml:space="preserve">80</t>
  </si>
  <si>
    <t xml:space="preserve">Թիվ 760-Ն 22.06.2012</t>
  </si>
  <si>
    <t xml:space="preserve">ՀՀ կառավարությանն առընթեր պետական գույքի կառավարման վարչությանը գումար հատկացնելու և ՀՀ կառավարության 2011 թվականի դեկտեմբերի 22-ի N 1919-Ն որոշման մեջ լրացում կատարելու մասին</t>
  </si>
  <si>
    <t xml:space="preserve">81</t>
  </si>
  <si>
    <t xml:space="preserve">Թիվ 762-Ն 22.06.2012</t>
  </si>
  <si>
    <t xml:space="preserve">82</t>
  </si>
  <si>
    <t xml:space="preserve">Թիվ 765-Ն 22.06.2012</t>
  </si>
  <si>
    <t xml:space="preserve">83</t>
  </si>
  <si>
    <t xml:space="preserve">Թիվ 776-Ն 22.06.2012</t>
  </si>
  <si>
    <t xml:space="preserve">Արմավիրի մարզի Այգեկի, Գայի, Աղավնատան, Մրգաշատի,  Փշատավանի, Առատաշենի, Ջրարբիի, Այգեվանի, Նորավանի համայնքների ղեկավարների, Գեղարքունիքի մարզի Այրքի համայնքի ղեկավարի, Լոռու մարզի Խնկոյանի համայնքի ղեկավարի, Սարամեջի, Սարչապետի համայնքների ղեկավարների և ավագանու անդամների, Ահնիձորի համայնքի ավագանու անդամների, Կոտայքի մարզի Բյուրեղավանի համայնքի ղեկավարի, Վայոց ձորի մարզի Գետափի համայնքի ղեկավարի և ավագանու անդամների՝ 2012 թվականի հուլիսի 8-ի հերթական ընտրությունների նախապատրաստման և անցկացման ծախսերը ֆինանսավորելու մասին</t>
  </si>
  <si>
    <t xml:space="preserve">84</t>
  </si>
  <si>
    <t xml:space="preserve">85</t>
  </si>
  <si>
    <t xml:space="preserve">Թիվ 781-Ն 07.06.2012</t>
  </si>
  <si>
    <t xml:space="preserve">ՀՀ 2012 թվականի պետական բյուջեից գումար հատկացնելու և  ՀՀ կառավարության 2012 թվականի մարտի 29-ի N 417-Ն ու 2011 թվականի ՀՀ կառավարության դեկտեմբերի 22-ի N 1919-Ն որոշումներում փոփոխություններ և լրացումներ կատարելու մասին</t>
  </si>
  <si>
    <t xml:space="preserve">86</t>
  </si>
  <si>
    <t xml:space="preserve">Թիվ 797-Ա 28.06.2012</t>
  </si>
  <si>
    <t xml:space="preserve">ՀՀ կրթության և գիտության նախարարության գիտության պետական կոմիտեին գումար հատկացնելու մասին</t>
  </si>
  <si>
    <t xml:space="preserve">87</t>
  </si>
  <si>
    <t xml:space="preserve">Թիվ 815-Ն 04.07.2012</t>
  </si>
  <si>
    <t xml:space="preserve">ՀՀ կառավարության 2011 թվականի դեկտեմբերի 22-ի N 1919-Ն որոշման մեջ լրացումներ կատարելու, ՀՀ ազգային վիճակագրական ծառայությանը գումար հատկացնելու և գնման գործընթացը կազմակերպելու մասին</t>
  </si>
  <si>
    <t xml:space="preserve">88</t>
  </si>
  <si>
    <t xml:space="preserve">Թիվ 816-Ն 04.07.2012</t>
  </si>
  <si>
    <t xml:space="preserve">ՀՀ Ազգային ժողովի աշխատակազմին գումար հատկացնելու և ՀՀ կառավարության 2011 թվականի դեկտեմբերի 22-ի N 1919-Ն որոշման մեջ լրացումներ կատարելու մասին</t>
  </si>
  <si>
    <t xml:space="preserve">89</t>
  </si>
  <si>
    <t xml:space="preserve">Թիվ 817-Ն 28.06.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ՀՀ առողջապահության նախարարությանը գումար հատկացնելու և գնման գործընթացը կազմակերպելու մասին</t>
  </si>
  <si>
    <t xml:space="preserve">90</t>
  </si>
  <si>
    <t xml:space="preserve">Թիվ 847-Ն 12.07.2012</t>
  </si>
  <si>
    <t xml:space="preserve">ՀՀ 2012 թվականի պետական բյուջեում վերաբաշխում, ՀՀ կառավարության 2011 թվականի դեկտեմբերի 22-ի N 1919-Ն որոշման մեջ փոփոխություններ կատարելու, ՀՀ աշխատանքի և սոցիալական հարցերի նախարարությանն ու ՀՀ Լոռու մարզպետարանին գումար հատկացնելու մասին</t>
  </si>
  <si>
    <t xml:space="preserve">91</t>
  </si>
  <si>
    <t xml:space="preserve">Թիվ 879-Ա 04.07.2012</t>
  </si>
  <si>
    <t xml:space="preserve">92</t>
  </si>
  <si>
    <t xml:space="preserve">Թիվ 885-Ն 04.07.2012</t>
  </si>
  <si>
    <t xml:space="preserve">ՀՀ մարզպետարաններին գումար հատկացնելու և ՀՀ կառավարության դեկտեմբերի 22-ի N 1919-Ն որոշման մեջ լրացումներ կատարելու մասին</t>
  </si>
  <si>
    <t xml:space="preserve">93</t>
  </si>
  <si>
    <t xml:space="preserve">Թիվ 891-Ն 19.07.2012</t>
  </si>
  <si>
    <t xml:space="preserve">ՀՀ 2012 թվականի պետական բյուջեում վերաբաշխում և ՀՀ կառավարության 2011 թվականի դեկտեմբերի 22-ի N 1919-Ն որոշման մեջ փոփոխություններ կատարելու մասին</t>
  </si>
  <si>
    <t xml:space="preserve">94</t>
  </si>
  <si>
    <t xml:space="preserve">Թիվ 910-Ն 19.07.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ՀՀ կրթության և գիտության նախարարությանը գումար հատկացնելու և գնման գործընթացը կազմակերպելու մասին</t>
  </si>
  <si>
    <t xml:space="preserve">95</t>
  </si>
  <si>
    <t xml:space="preserve">96</t>
  </si>
  <si>
    <t xml:space="preserve">97</t>
  </si>
  <si>
    <t xml:space="preserve">Թիվ 919-Ա 26.07.2012</t>
  </si>
  <si>
    <t xml:space="preserve">98</t>
  </si>
  <si>
    <t xml:space="preserve">Թիվ 922-Ն 26.07.2012</t>
  </si>
  <si>
    <t xml:space="preserve">99</t>
  </si>
  <si>
    <t xml:space="preserve">Թիվ 923-Ն 26.07.2012</t>
  </si>
  <si>
    <t xml:space="preserve">ՀՀ Լոռու մարզի Քարաձոր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100</t>
  </si>
  <si>
    <t xml:space="preserve">Թիվ 925-Ն 26.07.2012</t>
  </si>
  <si>
    <t xml:space="preserve">ՀՀ Արարատի մարզի Սիփանիկ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01</t>
  </si>
  <si>
    <t xml:space="preserve">Թիվ 935-Ն 26.07.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ՀՀ արտակարգ իրավիճակների նախարարությանը գումար հատկացնելու և գնման գործընթացը կազմակերպելու մասին</t>
  </si>
  <si>
    <t xml:space="preserve">102</t>
  </si>
  <si>
    <t xml:space="preserve">Թիվ 955-Ն 02.08.2012</t>
  </si>
  <si>
    <t xml:space="preserve">ՀՀ Սյունիքի մարզպետարանին գումար հատկացնելու և  ՀՀ կառավարության 2011 թվականի դեկտեմբերի 22-ի N 1919-Ն որոշման մեջ փոփոխություններ ու լրացում կատարելու մասին</t>
  </si>
  <si>
    <t xml:space="preserve">103</t>
  </si>
  <si>
    <t xml:space="preserve">104</t>
  </si>
  <si>
    <t xml:space="preserve">Թիվ 961-Ն 02.08.2012</t>
  </si>
  <si>
    <t xml:space="preserve">Դավիթ Մելքոնյանի` Մարդու իրավունքների եվրոպական դատարանի գործուղման ժամկետը երկարացնելու և ՀՀ արտաքին գործերի նախարարությանը գումար հատկացնելու մասին</t>
  </si>
  <si>
    <t xml:space="preserve">105</t>
  </si>
  <si>
    <t xml:space="preserve">Թիվ 969-Ն 02.08.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ինչպես նաև ՀՀ կրթության և գիտության  նախարարությանը գումար հատկացնելու մասին</t>
  </si>
  <si>
    <t xml:space="preserve">106</t>
  </si>
  <si>
    <t xml:space="preserve">Թիվ 994-Ա 09.08.2012</t>
  </si>
  <si>
    <t xml:space="preserve">107</t>
  </si>
  <si>
    <t xml:space="preserve">Թիվ 995-Ն 09.08.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և ՀՀ արդարադատության նախարարությանը գումար հատկացնելու մասին</t>
  </si>
  <si>
    <t xml:space="preserve">108</t>
  </si>
  <si>
    <t xml:space="preserve">Թիվ 996-Ա 09.08.2012</t>
  </si>
  <si>
    <t xml:space="preserve">109</t>
  </si>
  <si>
    <t xml:space="preserve">Թիվ 998-Ն 09.08.2012</t>
  </si>
  <si>
    <t xml:space="preserve">ՀՀ 2012 թվականի պետական բյուջեում վերաբաշխում, ՀՀ կառավարության 2011 թվականի դեկտեմբերի 22-ի N 1919-Ն որոշման մեջ փոփոխություններ կատարելու և ՀՀ աշխատանքի և սոցիալական հարցերի նախարարությանը գումար հատկացնելու մասին</t>
  </si>
  <si>
    <t xml:space="preserve">110</t>
  </si>
  <si>
    <t xml:space="preserve">Թիվ 1009-Ն 02.08.2012</t>
  </si>
  <si>
    <t xml:space="preserve">«Սոցիալական բնակարանային ֆոնդի սպասարկման կենտրոն»  պետական ոչ առևտրային կազմակերպություն ստեղծելու, ՀՀ 2012 թվականի պետական բյուջեում վերաբաշխում, ՀՀ կառավարության 2011 թվականի դեկտեմբերի 22-ի N 1919-Ն որոշման մեջ փոփոխություններ կատարելու և ՀՀ աշխատանքի և սոցիալական հարցերի նախարարությանը գումար հատկացնելու մասին</t>
  </si>
  <si>
    <t xml:space="preserve">111</t>
  </si>
  <si>
    <t xml:space="preserve">Թիվ 1011-Ն 26.07.2012</t>
  </si>
  <si>
    <t xml:space="preserve">ՀՀ Շիրակի մարզպետարանին գումար հատկացնելու և  ՀՀ կառավարության 2011 թվականի դեկտեմբերի 22-ի N 1919-Ն որոշման մեջ լրացում կատարելու մասին</t>
  </si>
  <si>
    <t xml:space="preserve">112</t>
  </si>
  <si>
    <t xml:space="preserve">Թիվ 1012-Ն 02.08.2012</t>
  </si>
  <si>
    <t xml:space="preserve">ՀՀ աշխատանքի և սոցիալական հարցերի նախարարության տնօրինությանը գույք հանձնելու, ՀՀ 2012 թվականի պետական բյուջեում վերաբաշխում, ՀՀ կառավարության 2011 թվականի դեկտեմբերի 22-ի N 1919-Ն որոշման մեջ փոփոխություններ կատարելու և ՀՀ աշխատանքի և սոցիալական հարցերի նախարարությանն ու ՀՀ կառավարությանն առընթեր պետական գույքի կառավարման վարչությանը գումար հատկացնելու մասին</t>
  </si>
  <si>
    <t xml:space="preserve">113</t>
  </si>
  <si>
    <t xml:space="preserve">Թիվ 1013-Ն 02.08.2012</t>
  </si>
  <si>
    <t xml:space="preserve">ՀՀ կրթության և գիտության նախարարությանը գումար հատկացնելու և  ՀՀ կառավարության 2011 թվականի դեկտեմբերի 22-ի N 1919-Ն որոշման մեջ փոփոխություններ ու լրացում կատարելու մասին</t>
  </si>
  <si>
    <t xml:space="preserve">114</t>
  </si>
  <si>
    <t xml:space="preserve">Թիվ 1024-Ն 16.08.2012</t>
  </si>
  <si>
    <t xml:space="preserve">ՀՀ Լոռու մարզպետարանին գումար հատկացնելու և ՀՀ կառավարության 2011 թվականի դեկտեմբերի 22-ի N 1919-Ն որոշման մեջ լրացում կատարելու մասին</t>
  </si>
  <si>
    <t xml:space="preserve">115</t>
  </si>
  <si>
    <t xml:space="preserve">Թիվ 1028-Ա 16.08.2012</t>
  </si>
  <si>
    <t xml:space="preserve">ՀՀ դատախազությանը գումար հատկացնելու մասին</t>
  </si>
  <si>
    <t xml:space="preserve">116</t>
  </si>
  <si>
    <t xml:space="preserve">Թիվ 1031-Ա 16.08.2012</t>
  </si>
  <si>
    <t xml:space="preserve">117</t>
  </si>
  <si>
    <t xml:space="preserve">Թիվ 1035-Ն 16.08.2012</t>
  </si>
  <si>
    <t xml:space="preserve">ՀՀ Լոռու մարզի Խնկոյանի համայնքի ղեկավարի՝ 2012 թվականի օգոստոսի 26-ի նոր ընտրությունների նախապատրաստման և անցկացման ծախսերը ֆինանսավորելու մասին</t>
  </si>
  <si>
    <t xml:space="preserve">118</t>
  </si>
  <si>
    <t xml:space="preserve">Թիվ 1038-Ն 02.08.2012</t>
  </si>
  <si>
    <t xml:space="preserve">ՀՀ  կառավարությանն առընթեր ՀՀ ոստիկանությանը գումար հատկացնելու և ՀՀ կառավարության 2011 թվականի դեկտեմբերի 22-ի N 1919-Ն որոշման N 11 հավելվածում լրացումներ կատարելու մասին</t>
  </si>
  <si>
    <t xml:space="preserve">119</t>
  </si>
  <si>
    <t xml:space="preserve">Թիվ 1046-Ա 16.08.2012</t>
  </si>
  <si>
    <t xml:space="preserve">«Հայ արտ սինեմա» հիմնադրամ ստեղծելու մասին</t>
  </si>
  <si>
    <t xml:space="preserve">120</t>
  </si>
  <si>
    <t xml:space="preserve">Թիվ 1048-Ն 16.08.2012</t>
  </si>
  <si>
    <t xml:space="preserve">ՀՀ հողօգտագործողներին 2012 թվականի աշնան համար մատչելի գներով ազոտական պարարտանյութի ձեռքբերման նպատակով պետական աջակցության ծրագիրը հաստատելու, ՀՀ 2012 թվականի պետական բյուջեում և ՀՀ կառավարության 2011 թվականի դեկտեմբերի 22-ի N 1919-Ն որոշման մեջ փոփոխություններ կատարելու և ՀՀ գյուղատնտեսության նախարարությանը գումար հատկացնելու մասին</t>
  </si>
  <si>
    <t xml:space="preserve">121</t>
  </si>
  <si>
    <t xml:space="preserve">Թիվ 1049-Ն 16.08.2012</t>
  </si>
  <si>
    <t xml:space="preserve">122</t>
  </si>
  <si>
    <t xml:space="preserve">Թիվ 1057-Ա 16.08.2012</t>
  </si>
  <si>
    <t xml:space="preserve">Իրանի Իսլամական Հանրապետությունում տեղի ունեցած երկրաշարժից տուժած բնակչությանը մարդասիրական օգնություն ցուցաբերելու, ՀՀ արտակարգ իրավիճակների նախարարությանը գումար հատկացնելու և գնման գործընթացը կազմակերպելու մասին</t>
  </si>
  <si>
    <t xml:space="preserve">123</t>
  </si>
  <si>
    <t xml:space="preserve">124</t>
  </si>
  <si>
    <t xml:space="preserve">Թիվ 1090-Ն 30.08.2012</t>
  </si>
  <si>
    <t xml:space="preserve">ՀՀ 2012 թվականի պետական բյուջեում վերաբաշխում, ՀՀ կառավարության 2011 թվականի դեկտեմբերի 22-ի N 1919-Ն որոշման մեջ փոփոխություններ կատարելու և ՀՀ քաղաքաշինության նախարարությանը գումար հատկացնելու մասին</t>
  </si>
  <si>
    <t xml:space="preserve">125</t>
  </si>
  <si>
    <t xml:space="preserve">Թիվ 1093-Ն 30.08.2012</t>
  </si>
  <si>
    <t xml:space="preserve">ՀՀ կառավարության 2011 թվականի դեկտեմբերի 22-ի N 1919-Ն որոշման մեջ փոփոխություններ ու լրացումներ կատարելու և ՀՀ տարածքային կառավարման նախարարության միգրացիոն պետական ծառայությանը գումար հատկացնելու մասին</t>
  </si>
  <si>
    <t xml:space="preserve">126</t>
  </si>
  <si>
    <t xml:space="preserve">Թիվ 1099-Ն 30.08.2012</t>
  </si>
  <si>
    <t xml:space="preserve">ՀՀ Վայոց ձորի մարզպետարանին գումար հատկացնելու և  ՀՀ կառավարության 2011 թվականի դեկտեմբերի 22-ի N 1919-Ն որոշման մեջ լրացումներ կատարելու մասին</t>
  </si>
  <si>
    <t xml:space="preserve">127</t>
  </si>
  <si>
    <t xml:space="preserve">Թիվ 1110-Ն 06.09.2012</t>
  </si>
  <si>
    <t xml:space="preserve">ՀՀ կառավարության աշխատակազմին գումար հատկացնելու և ՀՀ կառավարության 2011 թվականի դեկտեմբերի 22-ի N 1919-Ն որոշման մեջ փոփոխություն կատարելու մասին</t>
  </si>
  <si>
    <t xml:space="preserve">128</t>
  </si>
  <si>
    <t xml:space="preserve">Թիվ 1111-Ն 06.09.2012</t>
  </si>
  <si>
    <t xml:space="preserve">129</t>
  </si>
  <si>
    <t xml:space="preserve">Թիվ 1132-Ա 13.09.2012</t>
  </si>
  <si>
    <t xml:space="preserve">130</t>
  </si>
  <si>
    <t xml:space="preserve">Թիվ 1134-Ն 13.09.2012</t>
  </si>
  <si>
    <t xml:space="preserve">ՀՀ կրթության և գիտության նախարարությանը գումար հատկացնելու և  ՀՀ կառավարության 2011 թվականի դեկտեմբերի 22-ի N 1919-Ն որոշման մեջ լրացում կատարելու մասին</t>
  </si>
  <si>
    <t xml:space="preserve">131</t>
  </si>
  <si>
    <t xml:space="preserve">Թիվ 1140-Ն 06.09.2012</t>
  </si>
  <si>
    <t xml:space="preserve">Հյուսիս-հարավ ճանապարհային միջանցքի ներդրումային ծրագրի շրջանակներում հողերի օտարման և տարաբնակեցման ծրագրի ամփոփ բյուջեն հաստատելու, ՀՀ տրանսպորտի և կապի նախարարությանը գումար հատկացնելու, ՀՀ 2012 թվականի պետական բյուջեում վերաբաշխում և ՀՀ կառավարության 2011 թվականի դեկտեմբերի 22-ի N 1919-Ն որոշման մեջ փոփոխություններ կատարելու մասին</t>
  </si>
  <si>
    <t xml:space="preserve">132</t>
  </si>
  <si>
    <t xml:space="preserve">Թիվ 1149-Ն 16.08.2012</t>
  </si>
  <si>
    <t xml:space="preserve">ՀՀ Արարատի մարզի Նոյակերտ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և անցկացման ծախսերը ֆինանսավորելու մասին</t>
  </si>
  <si>
    <t xml:space="preserve">133</t>
  </si>
  <si>
    <t xml:space="preserve">Թիվ 1150-Ն 06.09.2012</t>
  </si>
  <si>
    <t xml:space="preserve">ՀՀ սպորտի և երիտասարդության հարցերի նախարարությանը գումար հատկացնելու, ՀՀ 2012 թվականի պետական բյուջեում և  ՀՀ կառավարության 2011 թվականի դեկտեմբերի 22-ի N 1919-Ն որոշման մեջ փոփոխություններ կատարելու մասին</t>
  </si>
  <si>
    <t xml:space="preserve">134</t>
  </si>
  <si>
    <t xml:space="preserve">Թիվ 1153-Ա 13.09.2012</t>
  </si>
  <si>
    <t xml:space="preserve">135</t>
  </si>
  <si>
    <t xml:space="preserve">Թիվ 1159-Ա 13.09.2012</t>
  </si>
  <si>
    <r>
      <rPr>
        <b val="true"/>
        <sz val="10"/>
        <color rgb="FF000000"/>
        <rFont val="GHEA Grapalat"/>
        <family val="3"/>
      </rPr>
      <t xml:space="preserve">ՀՀ արդարադատության նախարարությանը գումար հատկացնելու մասին </t>
    </r>
    <r>
      <rPr>
        <sz val="10"/>
        <color rgb="FF000000"/>
        <rFont val="GHEA Grapalat"/>
        <family val="3"/>
      </rPr>
      <t xml:space="preserve">(32,100.0 եվրոյին համարժեք դրամ)</t>
    </r>
  </si>
  <si>
    <t xml:space="preserve">136</t>
  </si>
  <si>
    <t xml:space="preserve">Թիվ 1166-Ն 13.09.2012</t>
  </si>
  <si>
    <t xml:space="preserve">137</t>
  </si>
  <si>
    <t xml:space="preserve">Թիվ 1177-Ն 13.09.2012</t>
  </si>
  <si>
    <t xml:space="preserve">ՀՀ Արագածոտնի մարզի Հակոյ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138</t>
  </si>
  <si>
    <t xml:space="preserve">Թիվ 1178-Ն 13.09.2012</t>
  </si>
  <si>
    <t xml:space="preserve">ՀՀ 2012 թվականի պետական բյուջեում վերաբաշխում, ՀՀ կառավարության 2011 թվականի դեկտեմբերի 22-ի N 1919-Ն որոշման մեջ փոփոխություն կատարելու և ՀՀ էկոնոմիկայի նախարարությանը գումար հատկացնելու մասին</t>
  </si>
  <si>
    <t xml:space="preserve">139</t>
  </si>
  <si>
    <t xml:space="preserve">Թիվ 1191-Ն 20.09.2012</t>
  </si>
  <si>
    <t xml:space="preserve">ՀՀ կառավարության աշխատակազմին գումար հատկացնելու, ՀՀ կառավարության 2011 թվականի դեկտեմբերի 22-ի N 1919-Ն որոշման մեջ լրացում կատարելու և գնման գործընթացը կազմակերպելու մասին</t>
  </si>
  <si>
    <t xml:space="preserve">140</t>
  </si>
  <si>
    <t xml:space="preserve">Թիվ 1195-Ա 20.09.2012</t>
  </si>
  <si>
    <t xml:space="preserve">141</t>
  </si>
  <si>
    <t xml:space="preserve">Թիվ 1196-Ա 20.09.2012</t>
  </si>
  <si>
    <t xml:space="preserve">ՀՀ սպորտի և երիտասարդության հարցերի նախարարությանը գումար հատկացնելու մասին</t>
  </si>
  <si>
    <t xml:space="preserve">142</t>
  </si>
  <si>
    <t xml:space="preserve">Թիվ 1205-Ն 20.09.2012</t>
  </si>
  <si>
    <t xml:space="preserve">ՀՀ Շիրակի մարզի Գոգհովտի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143</t>
  </si>
  <si>
    <t xml:space="preserve">Թիվ 1225-Ն 13.09.2012</t>
  </si>
  <si>
    <t xml:space="preserve">ՀՀ սպորտի և երիտասարդության հարցերի նախարարությանը գումար հատկացնելու և ՀՀ կառավարության 2011 թվականի դեկտեմբերի 22-ի N 1919-Ն որոշման մեջ փոփոխություններ կատարելու մասին</t>
  </si>
  <si>
    <t xml:space="preserve">144</t>
  </si>
  <si>
    <t xml:space="preserve">Թիվ 1226-Ա 20.09.2012</t>
  </si>
  <si>
    <t xml:space="preserve">ՀՀ մշակույթի նախարարությանը գումար հատկացնելու  մասին</t>
  </si>
  <si>
    <t xml:space="preserve">145</t>
  </si>
  <si>
    <t xml:space="preserve">Թիվ 1227-Ա 20.09.2012</t>
  </si>
  <si>
    <t xml:space="preserve">146</t>
  </si>
  <si>
    <t xml:space="preserve">Թիվ 1231-Ն 27.09.2012</t>
  </si>
  <si>
    <t xml:space="preserve">147</t>
  </si>
  <si>
    <t xml:space="preserve">Թիվ 1249-Ա 04.10.2012</t>
  </si>
  <si>
    <t xml:space="preserve">148</t>
  </si>
  <si>
    <t xml:space="preserve">Թիվ 1261-Ն 04.10.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ՀՀ մշակույթի նախարարությանը գումար հատկացնելու  և գնման գործընթացը կազմակերպելու մասին</t>
  </si>
  <si>
    <t xml:space="preserve">149</t>
  </si>
  <si>
    <t xml:space="preserve">Թիվ 1270-Ա 10.10.2012</t>
  </si>
  <si>
    <t xml:space="preserve">150</t>
  </si>
  <si>
    <t xml:space="preserve">Թիվ 1276-Ն 10.10.2012</t>
  </si>
  <si>
    <t xml:space="preserve">151</t>
  </si>
  <si>
    <t xml:space="preserve">Թիվ 1279-Ա 10.10.2012</t>
  </si>
  <si>
    <t xml:space="preserve">152</t>
  </si>
  <si>
    <t xml:space="preserve">Թիվ 1289-Ն 27.09.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և ՀՀ կրթության և գիտության  նախարարությանը գումար հատկացնելու մասին</t>
  </si>
  <si>
    <t xml:space="preserve">153</t>
  </si>
  <si>
    <t xml:space="preserve">Թիվ 1290-Ա 27.09.2012</t>
  </si>
  <si>
    <t xml:space="preserve">ՀՀ Գյուղական համայնքների 2-րդ  համաժողովն անցկացնելու հետ կապված ծախսերի համար  ՀՀ տարածքային կառավարման նախարարությանը գումար հատկացնելու մասին</t>
  </si>
  <si>
    <t xml:space="preserve">154</t>
  </si>
  <si>
    <t xml:space="preserve">Թիվ 1296-Ա 04.10.2012</t>
  </si>
  <si>
    <t xml:space="preserve">155</t>
  </si>
  <si>
    <t xml:space="preserve">Թիվ 1302-Ա 18.10.2012</t>
  </si>
  <si>
    <t xml:space="preserve">156</t>
  </si>
  <si>
    <t xml:space="preserve">Թիվ 1314-Ն 18.10.2012</t>
  </si>
  <si>
    <t xml:space="preserve">ՀՀ Գեղարքունիքի մարզի Երանոս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57</t>
  </si>
  <si>
    <t xml:space="preserve">Թիվ 1320-Ն 18.10.2012</t>
  </si>
  <si>
    <t xml:space="preserve"> ՀՀ կառավարության 2011 թվականի դեկտեմբերի 22-ի N 1919-Ն որոշման մեջ փոփոխություններ, լրացումներ կատարելու և ՀՀ քաղաքաշինության նախարարությանը գումար հատկացնելու մասին</t>
  </si>
  <si>
    <t xml:space="preserve">158</t>
  </si>
  <si>
    <t xml:space="preserve">Թիվ 1324-Ն 10.10.2012</t>
  </si>
  <si>
    <t xml:space="preserve">159</t>
  </si>
  <si>
    <t xml:space="preserve">Թիվ 1326-Ն 18.10.2012</t>
  </si>
  <si>
    <t xml:space="preserve"> ՀՀ 2012 թվականի պետական բյուջեում վերաբաշխում, ՀՀ կառավարության 2011 թվականի դեկտեմբերի 22-ի N 1919-Ն որոշման մեջ փոփոխություններ ու լրացումներ կատարելու, ՀՀ քաղաքաշինության նախարարությանը գումար հատկացնելու և գնման գործընթացը կազմակերպելու մասին</t>
  </si>
  <si>
    <t xml:space="preserve">160</t>
  </si>
  <si>
    <t xml:space="preserve">Թիվ 1353-Ն 04.10.2012</t>
  </si>
  <si>
    <t xml:space="preserve">ՀՀ 2012 թվականի պետական բյուջեում վերաբաշխում, ՀՀ կառավարության 2011 թվականի դեկտեմբերի 22-ի N 1919-Ն որոշման մեջ փոփոխություններ ու լրացում կատարելու և ՀՀ աշխատանքի և սոցիալական հարցերի նախարարության սոցիալական ապահովության պետական ծառայությանը գումար հատկացնելու  և գնման գործընթացը կազմակերպելու մասին</t>
  </si>
  <si>
    <t xml:space="preserve">161</t>
  </si>
  <si>
    <t xml:space="preserve">Թիվ 1354-Ն 10.10.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և ՀՀ կրթության և գիտության  նախարարությանը գումար հատկացնելու  և գնման գործընթացը կազմակերպելու մասին</t>
  </si>
  <si>
    <t xml:space="preserve">162</t>
  </si>
  <si>
    <t xml:space="preserve">Թիվ 1365-Ն 01.11.2012</t>
  </si>
  <si>
    <t xml:space="preserve">ՀՀ արդարադատության նախարարությանը գումար հատկացնելու և գնումների գործընթացը կարգավորելու մասին</t>
  </si>
  <si>
    <t xml:space="preserve">163</t>
  </si>
  <si>
    <t xml:space="preserve">Թիվ 1368-Ն 01.11.2012</t>
  </si>
  <si>
    <t xml:space="preserve">ՀՀ 2012 թվականի պետական բյուջեում վերաբաշխում, ՀՀ կառավարության 2011 թվականի դեկտեմբերի 22-ի N 1919-Ն որոշման մեջ փոփոխություններ կատարելու և ՀՀ պետական բյուջեից գումար հատկացնելու մասին</t>
  </si>
  <si>
    <t xml:space="preserve">164</t>
  </si>
  <si>
    <t xml:space="preserve">Թիվ 1375-Ն 01.11.2012</t>
  </si>
  <si>
    <t xml:space="preserve">165</t>
  </si>
  <si>
    <t xml:space="preserve">Թիվ 1376-Ա 01.11.2012</t>
  </si>
  <si>
    <t xml:space="preserve">166</t>
  </si>
  <si>
    <t xml:space="preserve">Թիվ 1378-Ա 01.11.2012</t>
  </si>
  <si>
    <t xml:space="preserve">167</t>
  </si>
  <si>
    <t xml:space="preserve">Թիվ 1379-Ա 01.11.2012</t>
  </si>
  <si>
    <r>
      <rPr>
        <b val="true"/>
        <sz val="10"/>
        <color rgb="FF000000"/>
        <rFont val="GHEA Grapalat"/>
        <family val="3"/>
      </rPr>
      <t xml:space="preserve">ՀՀ արդարադատության նախարարությանը գումար հատկացնելու մասին</t>
    </r>
    <r>
      <rPr>
        <sz val="10"/>
        <color rgb="FF000000"/>
        <rFont val="GHEA Grapalat"/>
        <family val="3"/>
      </rPr>
      <t xml:space="preserve"> (49,288.0 եվրոյին համարժեք դրամ)</t>
    </r>
  </si>
  <si>
    <t xml:space="preserve">168</t>
  </si>
  <si>
    <t xml:space="preserve">Թիվ 1392-Ն 04.10.2012</t>
  </si>
  <si>
    <t xml:space="preserve">ՀՀ 2012 թվականի պետական բյուջեից գումար հատկացնելու և ՀՀ կառավարության դեկտեմբերի 22-ի N 1919-Ն որոշման մեջ լրացումներ կատարելու մասին</t>
  </si>
  <si>
    <t xml:space="preserve">169</t>
  </si>
  <si>
    <t xml:space="preserve">Թիվ 1394-Ն 08.11.2012</t>
  </si>
  <si>
    <t xml:space="preserve">170</t>
  </si>
  <si>
    <t xml:space="preserve">Թիվ 1422-Ն 15.11.2012</t>
  </si>
  <si>
    <t xml:space="preserve">ՀՀ 2012 թվականի պետական բյուջեում վերաբաշխում, ՀՀ կառավարության 2011 թվականի դեկտեմբերի 22-ի N 1919-Ն որոշման մեջ փոփոխություններ և լրացումներ կատարելու և ՀՀ պետական կառավարման առանձին մարմիններին գումար հատկացնելու մասին</t>
  </si>
  <si>
    <t xml:space="preserve">171</t>
  </si>
  <si>
    <t xml:space="preserve">Թիվ 1443-Ն 15.11.2012</t>
  </si>
  <si>
    <t xml:space="preserve">2012 թվականի դեկտեմբերի 2-ին կայանալիք` Հայաստանի Հանրապետության Ազգային ժողովի մեծամասնական ընտրակարգով լրացուցիչ ընտրությունների նախապատրաստման և անցկացման ծախսերը ֆինանսավորելու մասին</t>
  </si>
  <si>
    <t xml:space="preserve">172</t>
  </si>
  <si>
    <t xml:space="preserve">Թիվ 1465-Ն 22.11.2012</t>
  </si>
  <si>
    <t xml:space="preserve">ՀՀ 2012 թվականի պետական բյուջեում վերաբաշխում, ՀՀ կառավարության 2011 թվականի դեկտեմբերի 22-ի N 1919-Ն որոշման մեջ փոփոխություններ կատարելու և ՀՀ կառավարությանն առընթեր պետական գույքի կառավարման վարչությանը գումար հատկացնելու մասին</t>
  </si>
  <si>
    <t xml:space="preserve">173</t>
  </si>
  <si>
    <t xml:space="preserve">174</t>
  </si>
  <si>
    <t xml:space="preserve">Թիվ 1491-Ն 29.11.2012</t>
  </si>
  <si>
    <t xml:space="preserve">ՀՀ 2012 թվականի պետական բյուջեում վերաբաշխում, ՀՀ կառավարության 2011 թվականի դեկտեմբերի 22-ի N 1919-Ն որոշման մեջ փոփոխություններ կատարելու և ՀՀ աշխատանքի և սոցիալական հարցերի նախարարության սոցիալական ապահովության պետական ծառայությանը գումար հատկացնելու մասին</t>
  </si>
  <si>
    <t xml:space="preserve">175</t>
  </si>
  <si>
    <t xml:space="preserve">Թիվ 1492-Ն 29.11.2012</t>
  </si>
  <si>
    <t xml:space="preserve">176</t>
  </si>
  <si>
    <t xml:space="preserve">Թիվ 1506-Ն 29.11.2012</t>
  </si>
  <si>
    <t xml:space="preserve">ՀՀ արտաքին  գործերի  նախարարության «Պետական արարողակարգի ծառայություն» գործակալությանը գումար հատկացնելու և ՀՀ կառավարության 2011 թվականի դեկտեմբերի 22-ի N 1919-Ն որոշման մեջ լրացում կատարելու մասին</t>
  </si>
  <si>
    <t xml:space="preserve">177</t>
  </si>
  <si>
    <t xml:space="preserve">Թիվ 1515-Ն 29.11.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և ՀՀ պետական բյուջեից գումար հատկացնելու մասին</t>
  </si>
  <si>
    <t xml:space="preserve">178</t>
  </si>
  <si>
    <t xml:space="preserve">Թիվ 1518-Ն 22.11.2012</t>
  </si>
  <si>
    <t xml:space="preserve"> ՀՀ 2012 թվականի պետական բյուջեում վերաբաշխում, ՀՀ կառավարության 2011 թվականի դեկտեմբերի 22-ի N 1919-Ն որոշման մեջ փոփոխություններ, լրացումներ կատարելու և ՀՀ քաղաքաշինության նախարարությանը գումար հատկացնելու մասին</t>
  </si>
  <si>
    <t xml:space="preserve">179</t>
  </si>
  <si>
    <t xml:space="preserve">180</t>
  </si>
  <si>
    <t xml:space="preserve">Թիվ 1559-Ն 29.11.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և ՀՀ կրթության և գիտության նախարարությանը գումար հատկացնելու մասին</t>
  </si>
  <si>
    <t xml:space="preserve">181</t>
  </si>
  <si>
    <t xml:space="preserve">Թիվ 1560-Ն 15.11.2012</t>
  </si>
  <si>
    <t xml:space="preserve">ՀՀ կառավարության 2011 թվականի դեկտեմբերի 22-ի N 1919-Ն որոշման մեջ փոփոխություններ ու լրացումներ կատարելու, ՀՀ գյուղատնտեսության նախարարությանը գումար հատկացնելու և գնման գործընթացը կազմակերպելու մասին</t>
  </si>
  <si>
    <t xml:space="preserve">182</t>
  </si>
  <si>
    <t xml:space="preserve">Թիվ 1563-Ն 06.12.2012</t>
  </si>
  <si>
    <t xml:space="preserve">ՀՀ կառավարության 2011 թվականի դեկտեմբերի 22-ի N 1919-Ն որոշման մեջ փոփոխություններ ու լրացումներ կատարելու և ՀՀ տրանսպորտի և կապի նախարարությանը գումար հատկացնելու մասին</t>
  </si>
  <si>
    <t xml:space="preserve">183</t>
  </si>
  <si>
    <t xml:space="preserve">Թիվ 1565-Ն 06.12.2012</t>
  </si>
  <si>
    <t xml:space="preserve">184</t>
  </si>
  <si>
    <t xml:space="preserve">Թիվ 1566-Ն 06.12.2012</t>
  </si>
  <si>
    <t xml:space="preserve">185</t>
  </si>
  <si>
    <t xml:space="preserve">Թիվ 1567-Ն 06.12.2012</t>
  </si>
  <si>
    <t xml:space="preserve">186</t>
  </si>
  <si>
    <t xml:space="preserve">187</t>
  </si>
  <si>
    <t xml:space="preserve">Թիվ 1577-Ն 29.11.2012</t>
  </si>
  <si>
    <t xml:space="preserve">ՀՀ Շիրակի մարզպետարանին գումար հատկացնելու և  ՀՀ կառավարության 2011 թվականի դեկտեմբերի 22-ի N 1919-Ն և 2012 թվականի հոկտեմբերի 10-ի N 1270-Ն որոշումներում փոփոխություններ ու լրացումներ կատարելու և գնման գործընթացը կազմակերպելու մասին</t>
  </si>
  <si>
    <t xml:space="preserve">188</t>
  </si>
  <si>
    <t xml:space="preserve">Թիվ 1580-Ա 20.12.2012</t>
  </si>
  <si>
    <t xml:space="preserve">189</t>
  </si>
  <si>
    <t xml:space="preserve">Թիվ 1583-Ա 20.12.2012</t>
  </si>
  <si>
    <t xml:space="preserve">ՀՀ կառավարությանն առընթեր պետական եկամուտների կոմիտեին գումար հատկացնելու մասին</t>
  </si>
  <si>
    <t xml:space="preserve">190</t>
  </si>
  <si>
    <t xml:space="preserve">Թիվ 1586-Ա 20.12.2012</t>
  </si>
  <si>
    <t xml:space="preserve">191</t>
  </si>
  <si>
    <t xml:space="preserve">Թիվ 1587-Ն 20.12.2012</t>
  </si>
  <si>
    <t xml:space="preserve">ՀՀ աշխատանքի և սոցիալական հարցերի նախարարության սոցիալական ապահովության պետական ծառայությանը գումար հատկացնելու և ՀՀ կառավարության 2011 թվականի դեկտեմբերի 22-ի N 1919-Ն որոշման մեջ լրացում կատարելու մասին</t>
  </si>
  <si>
    <t xml:space="preserve">192</t>
  </si>
  <si>
    <t xml:space="preserve">Թիվ 1602-Ն 13.12.2012</t>
  </si>
  <si>
    <t xml:space="preserve">ՀՀ կառավարության 2011 թվականի դեկտեմբերի 22-ի N 1919-Ն որոշման մեջ փոփոխություններ և լրացումներ կատարելու և ՀՀ տարածքային կառավարման նախարարության միգրացիոն պետական ծառայությանը գումար հատկացնելու մասին</t>
  </si>
  <si>
    <t xml:space="preserve">193</t>
  </si>
  <si>
    <t xml:space="preserve">Թիվ 1612-Ն 13.12.2012</t>
  </si>
  <si>
    <t xml:space="preserve">ՀՀ 2012 թվականի պետական բյուջեում վերաբաշխում, ՀՀ կառավարության 2011 թվականի դեկտեմբերի 22-ի N 1919-Ն որոշման մեջ փոփոխություններ ու լրացումներ կատարելու և ՀՀ առողջապահության նախարարությանը գումար հատկացնելու մասին</t>
  </si>
  <si>
    <t xml:space="preserve">194</t>
  </si>
  <si>
    <t xml:space="preserve">Թիվ 1613-Ն 20.12.2012</t>
  </si>
  <si>
    <t xml:space="preserve">195</t>
  </si>
  <si>
    <t xml:space="preserve">Թիվ 1614-Ն 20.12.2012</t>
  </si>
  <si>
    <t xml:space="preserve">196</t>
  </si>
  <si>
    <t xml:space="preserve">Թիվ 1620-Ն 20.12.2012</t>
  </si>
  <si>
    <t xml:space="preserve">ՀՀ Վայոց ձորի մարզպետարանին գումար հատկացնելու մասին</t>
  </si>
  <si>
    <t xml:space="preserve">197</t>
  </si>
  <si>
    <t xml:space="preserve">Թիվ 1626-Ն 20.12.2012</t>
  </si>
  <si>
    <t xml:space="preserve">ՀՀ աշխատանքի և սոցիալական հարցերի նախարարությանը գումար հատկացնելու և ՀՀ կառավարության 2011 թվականի դեկտեմբերի 22-ի N 1919-Ն որոշման մեջ լրացում կատարելու մասին</t>
  </si>
  <si>
    <t xml:space="preserve">198</t>
  </si>
  <si>
    <t xml:space="preserve">Թիվ 1628-Ն 20.12.2012</t>
  </si>
  <si>
    <r>
      <rPr>
        <b val="true"/>
        <sz val="10"/>
        <color rgb="FF000000"/>
        <rFont val="GHEA Grapalat"/>
        <family val="3"/>
      </rPr>
      <t xml:space="preserve">ՀՀ արտաքին գործերի նախարարությանը գումար հատկացնելու, ՀՀ կառավարության 2011 թվականի դեկտեմբերի 22-ի N 1919-Ն որոշման մեջ լրացումներ կատարելու և գնման գործընթացը կազմակերպելու մասին</t>
    </r>
    <r>
      <rPr>
        <sz val="10"/>
        <color rgb="FF000000"/>
        <rFont val="GHEA Grapalat"/>
        <family val="3"/>
      </rPr>
      <t xml:space="preserve"> (20,527.5 դոլարին համարժեք դրամ)</t>
    </r>
  </si>
  <si>
    <t xml:space="preserve">199</t>
  </si>
  <si>
    <t xml:space="preserve">Թիվ 1629-Ն 20.12.2012</t>
  </si>
  <si>
    <t xml:space="preserve">ՀՀ կառավարության 2011 թվականի դեկտեմբերի 22-ի N 1919-Ն որոշման մեջ փոփոխություն և ՀՀ գյուղատնտեսության նախարարությանը գումար հատկացնելու մասին</t>
  </si>
  <si>
    <t xml:space="preserve">200</t>
  </si>
  <si>
    <t xml:space="preserve">Թիվ 1630-Ա 20.12.2012</t>
  </si>
  <si>
    <t xml:space="preserve">ՀՀ Սյունիքի մարզպետարանին գումար հատկացնելու մասին</t>
  </si>
  <si>
    <t xml:space="preserve">201</t>
  </si>
  <si>
    <t xml:space="preserve">Թիվ 1637-Ն 20.12.2012</t>
  </si>
  <si>
    <t xml:space="preserve">ՀՀ 2012 թվականի պետական բյուջեում վերաբաշխում,  և ՀՀ կառավարության 2011 թվականի դեկտեմբերի 22-ի N 1919-Ն որոշման մեջ փոփոխություններ կատարելու և  ՀՀ աշխատանքի և սոցիալական հարցերի նախարարությանը գումար հատկացնելու մասին</t>
  </si>
  <si>
    <t xml:space="preserve">202</t>
  </si>
  <si>
    <t xml:space="preserve">Թիվ 1639-Ա 27.12.2012</t>
  </si>
  <si>
    <t xml:space="preserve">203</t>
  </si>
  <si>
    <t xml:space="preserve">Թիվ 1640-Ա 27.12.2012</t>
  </si>
  <si>
    <t xml:space="preserve">204</t>
  </si>
  <si>
    <t xml:space="preserve">Թիվ 1642-Ա 27.12.2012</t>
  </si>
  <si>
    <t xml:space="preserve">205</t>
  </si>
  <si>
    <t xml:space="preserve">Թիվ 1643-Ն 27.12.2012</t>
  </si>
  <si>
    <t xml:space="preserve">ՀՀ 2012 թվականի պետական բյուջեում և ՀՀ կառավարության 2011 թվականի դեկտեմբերի 22-ի N 1919-Ն որոշման մեջ փոփոխություններ ու լրացումներ կատարելու մասին</t>
  </si>
  <si>
    <t xml:space="preserve">206</t>
  </si>
  <si>
    <t xml:space="preserve">Թիվ 1656-Ն 27.12.2012</t>
  </si>
  <si>
    <t xml:space="preserve">207</t>
  </si>
  <si>
    <t xml:space="preserve">Թիվ 181-Ն 16.02.2012</t>
  </si>
  <si>
    <t xml:space="preserve">Ոռոգման համակարգերի հիմնանորոգման 2012 թվականի ծրագիրը հաստատելու, ՀՀ 2012 թվականի պետական բյուջեում վերաբաշխում և ՀՀ կառավարության 2011 թվականի դեկտեմբերի 22-ի N 1919-Ն որոշման մեջ փոփոխություններ ու լրացումներ կատարելու մասին</t>
  </si>
  <si>
    <t xml:space="preserve">208</t>
  </si>
  <si>
    <t xml:space="preserve">Թիվ 900-Ա 19.07.2012</t>
  </si>
  <si>
    <t xml:space="preserve">Գյուղական կարողությունների ստեղծման ծրագրով համաֆինանսավորման պարտավորությունների կատարման համար գումար հատկացնելու մասին</t>
  </si>
  <si>
    <t xml:space="preserve">209</t>
  </si>
  <si>
    <t xml:space="preserve">210</t>
  </si>
  <si>
    <t xml:space="preserve">Թիվ 1322-Ն 04.10.2012</t>
  </si>
  <si>
    <t xml:space="preserve"> ՀՀ 2012 թվականի պետական բյուջեում և ՀՀ կառավարության 2011 թվականի դեկտեմբերի 22-ի N 1919-Ն որոշման մեջ փոփոխություններ կատարելու և ՀՀ պաշտպանության նախարարությանը գումար հատկացնելու մասին</t>
  </si>
  <si>
    <t xml:space="preserve">ԸՆԴԱՄԵՆԸ</t>
  </si>
  <si>
    <t xml:space="preserve">*&lt;&lt;ՀՀ 2012 թվականի պետական բյուջեի մասին&gt;&gt; ՀՀ օրենքի 11-րդ հոդվածի 18-րդ կետի համաձայն ՀՀ կառավարության 2012թ. փետրվարի 16-ի թիվ 181-Ն որոշմամբ հատկացված 61,559.9 հազար դրամ գումարը, 2012թ. հուլիսի 19-ի թիվ 900-Ա որոշմամբ հատկացված 249,300.0 հազար դրամ գումարը, 2012թ. հոկտեմբերի 4-ի թիվ 1322-Ն որոշմամբ հատկացված 456,000.0 հազար դրամ գումարը, ՀՀ կառավարության գաղտնի որոշմամբ հատկացված 40,000.0 հազար դրամ գումարն ուղղվել են 2012 թվականի պետական բյուջեի դեֆիցիտի ֆինանսավորմանը:</t>
  </si>
</sst>
</file>

<file path=xl/styles.xml><?xml version="1.0" encoding="utf-8"?>
<styleSheet xmlns="http://schemas.openxmlformats.org/spreadsheetml/2006/main">
  <numFmts count="10">
    <numFmt numFmtId="164" formatCode="General"/>
    <numFmt numFmtId="165" formatCode="_(* #,##0.00_);_(* \(#,##0.00\);_(* \-??_);_(@_)"/>
    <numFmt numFmtId="166" formatCode="_(* #,##0.0_);_(* \(#,##0.0\);_(* \-??_);_(@_)"/>
    <numFmt numFmtId="167" formatCode="@"/>
    <numFmt numFmtId="168" formatCode="00000"/>
    <numFmt numFmtId="169" formatCode="#,##0.0_р_."/>
    <numFmt numFmtId="170" formatCode="0%"/>
    <numFmt numFmtId="171" formatCode="0.0%"/>
    <numFmt numFmtId="172" formatCode="#,##0.00_р_."/>
    <numFmt numFmtId="173" formatCode="#,##0.00"/>
  </numFmts>
  <fonts count="32">
    <font>
      <sz val="10"/>
      <color rgb="FF000000"/>
      <name val="MS Sans Serif"/>
      <family val="0"/>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333399"/>
      <name val="Calibri"/>
      <family val="2"/>
      <charset val="1"/>
    </font>
    <font>
      <b val="true"/>
      <sz val="11"/>
      <color rgb="FF333333"/>
      <name val="Calibri"/>
      <family val="2"/>
      <charset val="1"/>
    </font>
    <font>
      <b val="true"/>
      <sz val="11"/>
      <color rgb="FFFF99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b val="true"/>
      <sz val="11"/>
      <color rgb="FF000000"/>
      <name val="Calibri"/>
      <family val="2"/>
      <charset val="1"/>
    </font>
    <font>
      <b val="true"/>
      <sz val="11"/>
      <color rgb="FFFFFFFF"/>
      <name val="Calibri"/>
      <family val="2"/>
      <charset val="1"/>
    </font>
    <font>
      <b val="true"/>
      <sz val="18"/>
      <color rgb="FF003366"/>
      <name val="Cambria"/>
      <family val="2"/>
      <charset val="1"/>
    </font>
    <font>
      <sz val="11"/>
      <color rgb="FF993300"/>
      <name val="Calibri"/>
      <family val="2"/>
      <charset val="1"/>
    </font>
    <font>
      <sz val="11"/>
      <color rgb="FF800080"/>
      <name val="Calibri"/>
      <family val="2"/>
      <charset val="1"/>
    </font>
    <font>
      <i val="true"/>
      <sz val="11"/>
      <color rgb="FF808080"/>
      <name val="Calibri"/>
      <family val="2"/>
      <charset val="1"/>
    </font>
    <font>
      <sz val="11"/>
      <color rgb="FFFF9900"/>
      <name val="Calibri"/>
      <family val="2"/>
      <charset val="1"/>
    </font>
    <font>
      <sz val="11"/>
      <color rgb="FFFF0000"/>
      <name val="Calibri"/>
      <family val="2"/>
      <charset val="1"/>
    </font>
    <font>
      <sz val="11"/>
      <color rgb="FF008000"/>
      <name val="Calibri"/>
      <family val="2"/>
      <charset val="1"/>
    </font>
    <font>
      <sz val="10"/>
      <name val="GHEA Grapalat"/>
      <family val="3"/>
    </font>
    <font>
      <b val="true"/>
      <sz val="10"/>
      <color rgb="FF000000"/>
      <name val="GHEA Grapalat"/>
      <family val="3"/>
    </font>
    <font>
      <b val="true"/>
      <i val="true"/>
      <sz val="14"/>
      <color rgb="FF000000"/>
      <name val="GHEA Grapalat"/>
      <family val="3"/>
    </font>
    <font>
      <b val="true"/>
      <i val="true"/>
      <sz val="12"/>
      <color rgb="FF000000"/>
      <name val="GHEA Grapalat"/>
      <family val="3"/>
    </font>
    <font>
      <b val="true"/>
      <sz val="8"/>
      <color rgb="FF000000"/>
      <name val="GHEA Grapalat"/>
      <family val="3"/>
    </font>
    <font>
      <b val="true"/>
      <sz val="11"/>
      <color rgb="FF000000"/>
      <name val="GHEA Grapalat"/>
      <family val="3"/>
    </font>
    <font>
      <sz val="8"/>
      <color rgb="FF000000"/>
      <name val="GHEA Grapalat"/>
      <family val="3"/>
    </font>
    <font>
      <b val="true"/>
      <sz val="10"/>
      <name val="GHEA Grapalat"/>
      <family val="3"/>
    </font>
    <font>
      <sz val="10"/>
      <color rgb="FF000000"/>
      <name val="GHEA Grapalat"/>
      <family val="3"/>
    </font>
    <font>
      <sz val="11"/>
      <color rgb="FF000000"/>
      <name val="GHEA Grapalat"/>
      <family val="3"/>
    </font>
    <font>
      <b val="true"/>
      <sz val="11"/>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7" fontId="27" fillId="24" borderId="11" xfId="38" applyFont="true" applyBorder="true" applyAlignment="true" applyProtection="false">
      <alignment horizontal="center" vertical="center" textRotation="0" wrapText="true" indent="0" shrinkToFit="false"/>
      <protection locked="true" hidden="false"/>
    </xf>
    <xf numFmtId="168" fontId="22" fillId="24" borderId="11" xfId="38" applyFont="true" applyBorder="true" applyAlignment="true" applyProtection="false">
      <alignment horizontal="center" vertical="center" textRotation="0" wrapText="true" indent="0" shrinkToFit="false"/>
      <protection locked="true" hidden="false"/>
    </xf>
    <xf numFmtId="168" fontId="22" fillId="24" borderId="11" xfId="38" applyFont="true" applyBorder="true" applyAlignment="true" applyProtection="false">
      <alignment horizontal="general" vertical="center" textRotation="0" wrapText="true" indent="0" shrinkToFit="false"/>
      <protection locked="true" hidden="false"/>
    </xf>
    <xf numFmtId="169" fontId="22" fillId="24" borderId="11" xfId="0" applyFont="true" applyBorder="true" applyAlignment="true" applyProtection="false">
      <alignment horizontal="center" vertical="center" textRotation="0" wrapText="false" indent="0" shrinkToFit="false"/>
      <protection locked="true" hidden="false"/>
    </xf>
    <xf numFmtId="171" fontId="28" fillId="24" borderId="11" xfId="19" applyFont="true" applyBorder="true" applyAlignment="true" applyProtection="true">
      <alignment horizontal="center" vertical="center" textRotation="0" wrapText="true" indent="0" shrinkToFit="false"/>
      <protection locked="true" hidden="false"/>
    </xf>
    <xf numFmtId="167" fontId="27" fillId="24" borderId="10" xfId="38" applyFont="true" applyBorder="true" applyAlignment="true" applyProtection="false">
      <alignment horizontal="center" vertical="center" textRotation="0" wrapText="true" indent="0" shrinkToFit="false"/>
      <protection locked="true" hidden="false"/>
    </xf>
    <xf numFmtId="168" fontId="22" fillId="24" borderId="10" xfId="38" applyFont="true" applyBorder="true" applyAlignment="true" applyProtection="false">
      <alignment horizontal="center" vertical="center" textRotation="0" wrapText="true" indent="0" shrinkToFit="false"/>
      <protection locked="true" hidden="false"/>
    </xf>
    <xf numFmtId="168" fontId="22" fillId="24" borderId="10" xfId="38" applyFont="true" applyBorder="true" applyAlignment="true" applyProtection="false">
      <alignment horizontal="general" vertical="center" textRotation="0" wrapText="true" indent="0" shrinkToFit="false"/>
      <protection locked="true" hidden="false"/>
    </xf>
    <xf numFmtId="169" fontId="22" fillId="24" borderId="10" xfId="0" applyFont="true" applyBorder="true" applyAlignment="true" applyProtection="false">
      <alignment horizontal="center" vertical="center" textRotation="0" wrapText="false" indent="0" shrinkToFit="false"/>
      <protection locked="true" hidden="false"/>
    </xf>
    <xf numFmtId="171" fontId="28" fillId="24" borderId="10" xfId="19" applyFont="true" applyBorder="true" applyAlignment="true" applyProtection="true">
      <alignment horizontal="center" vertical="center" textRotation="0" wrapText="true" indent="0" shrinkToFit="false"/>
      <protection locked="true" hidden="false"/>
    </xf>
    <xf numFmtId="172" fontId="22" fillId="24" borderId="10" xfId="38" applyFont="true" applyBorder="true" applyAlignment="true" applyProtection="true">
      <alignment horizontal="center" vertical="center" textRotation="0" wrapText="true" indent="0" shrinkToFit="false"/>
      <protection locked="true" hidden="false"/>
    </xf>
    <xf numFmtId="168" fontId="22" fillId="24" borderId="10" xfId="0" applyFont="true" applyBorder="true" applyAlignment="true" applyProtection="false">
      <alignment horizontal="general" vertical="center" textRotation="0" wrapText="true" indent="0" shrinkToFit="false"/>
      <protection locked="true" hidden="false"/>
    </xf>
    <xf numFmtId="168" fontId="22" fillId="24" borderId="10" xfId="0" applyFont="true" applyBorder="true" applyAlignment="true" applyProtection="false">
      <alignment horizontal="center" vertical="center" textRotation="0" wrapText="true" indent="0" shrinkToFit="false"/>
      <protection locked="true" hidden="false"/>
    </xf>
    <xf numFmtId="168" fontId="22" fillId="24" borderId="10" xfId="38" applyFont="true" applyBorder="true" applyAlignment="true" applyProtection="true">
      <alignment horizontal="left" vertical="center" textRotation="0" wrapText="true" indent="0" shrinkToFit="false"/>
      <protection locked="true" hidden="false"/>
    </xf>
    <xf numFmtId="173" fontId="22" fillId="24" borderId="10" xfId="38" applyFont="true" applyBorder="true" applyAlignment="true" applyProtection="false">
      <alignment horizontal="center" vertical="center" textRotation="0" wrapText="true" indent="0" shrinkToFit="false"/>
      <protection locked="true" hidden="false"/>
    </xf>
    <xf numFmtId="173" fontId="22" fillId="24" borderId="10" xfId="38" applyFont="true" applyBorder="true" applyAlignment="true" applyProtection="false">
      <alignment horizontal="general" vertical="center" textRotation="0" wrapText="true" indent="0" shrinkToFit="false"/>
      <protection locked="true" hidden="false"/>
    </xf>
    <xf numFmtId="168" fontId="22" fillId="24" borderId="10" xfId="38" applyFont="true" applyBorder="true" applyAlignment="true" applyProtection="true">
      <alignment horizontal="left" vertical="top" textRotation="0" wrapText="true" indent="0" shrinkToFit="false"/>
      <protection locked="true" hidden="false"/>
    </xf>
    <xf numFmtId="172" fontId="22" fillId="0" borderId="10" xfId="0" applyFont="true" applyBorder="true" applyAlignment="true" applyProtection="false">
      <alignment horizontal="center" vertical="center" textRotation="0" wrapText="true" indent="0" shrinkToFit="false"/>
      <protection locked="true" hidden="false"/>
    </xf>
    <xf numFmtId="172" fontId="22" fillId="0" borderId="10" xfId="0" applyFont="true" applyBorder="true" applyAlignment="true" applyProtection="false">
      <alignment horizontal="left" vertical="top" textRotation="0" wrapText="true" indent="0" shrinkToFit="false"/>
      <protection locked="true" hidden="false"/>
    </xf>
    <xf numFmtId="167" fontId="22" fillId="24" borderId="10" xfId="38" applyFont="true" applyBorder="true" applyAlignment="true" applyProtection="false">
      <alignment horizontal="general" vertical="center" textRotation="0" wrapText="true" indent="0" shrinkToFit="false"/>
      <protection locked="true" hidden="false"/>
    </xf>
    <xf numFmtId="173" fontId="22" fillId="24" borderId="10" xfId="0" applyFont="true" applyBorder="true" applyAlignment="true" applyProtection="false">
      <alignment horizontal="center" vertical="center" textRotation="0" wrapText="true" indent="0" shrinkToFit="false"/>
      <protection locked="true" hidden="false"/>
    </xf>
    <xf numFmtId="173" fontId="22" fillId="24" borderId="10" xfId="0" applyFont="true" applyBorder="true" applyAlignment="true" applyProtection="false">
      <alignment horizontal="general" vertical="center" textRotation="0" wrapText="true" indent="0" shrinkToFit="false"/>
      <protection locked="true" hidden="false"/>
    </xf>
    <xf numFmtId="172" fontId="22" fillId="24" borderId="10" xfId="0" applyFont="true" applyBorder="true" applyAlignment="true" applyProtection="false">
      <alignment horizontal="left" vertical="center" textRotation="0" wrapText="false" indent="0" shrinkToFit="false"/>
      <protection locked="true" hidden="false"/>
    </xf>
    <xf numFmtId="172" fontId="22" fillId="0" borderId="10" xfId="0" applyFont="true" applyBorder="true" applyAlignment="true" applyProtection="false">
      <alignment horizontal="left" vertical="center" textRotation="0" wrapText="true" indent="0" shrinkToFit="false"/>
      <protection locked="true" hidden="false"/>
    </xf>
    <xf numFmtId="167" fontId="27" fillId="24" borderId="12" xfId="38" applyFont="true" applyBorder="true" applyAlignment="true" applyProtection="false">
      <alignment horizontal="center" vertical="center" textRotation="0" wrapText="true" indent="0" shrinkToFit="false"/>
      <protection locked="true" hidden="false"/>
    </xf>
    <xf numFmtId="173" fontId="22" fillId="24" borderId="12" xfId="38" applyFont="true" applyBorder="true" applyAlignment="true" applyProtection="false">
      <alignment horizontal="center" vertical="center" textRotation="0" wrapText="true" indent="0" shrinkToFit="false"/>
      <protection locked="true" hidden="false"/>
    </xf>
    <xf numFmtId="173" fontId="22" fillId="24" borderId="12" xfId="38" applyFont="true" applyBorder="true" applyAlignment="true" applyProtection="false">
      <alignment horizontal="general" vertical="center" textRotation="0" wrapText="true" indent="0" shrinkToFit="false"/>
      <protection locked="true" hidden="false"/>
    </xf>
    <xf numFmtId="169" fontId="22" fillId="24" borderId="12" xfId="0" applyFont="true" applyBorder="true" applyAlignment="true" applyProtection="false">
      <alignment horizontal="center" vertical="center" textRotation="0" wrapText="false" indent="0" shrinkToFit="false"/>
      <protection locked="true" hidden="false"/>
    </xf>
    <xf numFmtId="171" fontId="28" fillId="24" borderId="12" xfId="19" applyFont="true" applyBorder="true" applyAlignment="true" applyProtection="true">
      <alignment horizontal="center" vertical="center" textRotation="0" wrapText="true" indent="0" shrinkToFit="false"/>
      <protection locked="true" hidden="false"/>
    </xf>
    <xf numFmtId="164" fontId="30" fillId="24" borderId="13" xfId="0" applyFont="true" applyBorder="true" applyAlignment="false" applyProtection="false">
      <alignment horizontal="general" vertical="bottom" textRotation="0" wrapText="false" indent="0" shrinkToFit="false"/>
      <protection locked="true" hidden="false"/>
    </xf>
    <xf numFmtId="172" fontId="26" fillId="0" borderId="14"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general" vertical="center" textRotation="0" wrapText="true" indent="0" shrinkToFit="false"/>
      <protection locked="true" hidden="false"/>
    </xf>
    <xf numFmtId="169" fontId="26" fillId="24" borderId="14" xfId="0" applyFont="true" applyBorder="true" applyAlignment="true" applyProtection="false">
      <alignment horizontal="general" vertical="center" textRotation="0" wrapText="false" indent="0" shrinkToFit="false"/>
      <protection locked="true" hidden="false"/>
    </xf>
    <xf numFmtId="171" fontId="31" fillId="24" borderId="15" xfId="19"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5" fontId="21" fillId="24" borderId="0"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5" fontId="22" fillId="24" borderId="0" xfId="15"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fals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YND CANK"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3</xdr:col>
      <xdr:colOff>82080</xdr:colOff>
      <xdr:row>9</xdr:row>
      <xdr:rowOff>199800</xdr:rowOff>
    </xdr:to>
    <xdr:sp>
      <xdr:nvSpPr>
        <xdr:cNvPr id="0" name="Text 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 name="Text 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 name="Text 3"/>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3" name="Text 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4" name="Text 5"/>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5" name="Text 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6" name="Text 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7" name="Text 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8" name="Text 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9" name="Text 1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0" name="Text 1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1" name="Text 1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2" name="Text 13"/>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3" name="Text 1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4" name="Text 15"/>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5" name="Text 1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6" name="Text 1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7" name="Text 1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 name="Text 1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 name="Text 2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0" name="Text 2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1" name="Text 2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2" name="Text 23"/>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3" name="Text 2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24" name="Text 25"/>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5" name="Text 2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6" name="Text 2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7" name="Text 2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8" name="Text 2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29" name="Text 3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30" name="Rectangle 31"/>
        <xdr:cNvSpPr/>
      </xdr:nvSpPr>
      <xdr:spPr>
        <a:xfrm>
          <a:off x="4871880" y="2219400"/>
          <a:ext cx="1080" cy="83808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31" name="Rectangle 32"/>
        <xdr:cNvSpPr/>
      </xdr:nvSpPr>
      <xdr:spPr>
        <a:xfrm>
          <a:off x="4871880" y="2219400"/>
          <a:ext cx="1080" cy="83808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32" name="Rectangle 33"/>
        <xdr:cNvSpPr/>
      </xdr:nvSpPr>
      <xdr:spPr>
        <a:xfrm>
          <a:off x="4871880" y="2219400"/>
          <a:ext cx="108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33" name="Rectangle 34"/>
        <xdr:cNvSpPr/>
      </xdr:nvSpPr>
      <xdr:spPr>
        <a:xfrm>
          <a:off x="4871880" y="2219400"/>
          <a:ext cx="108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34" name="Rectangle 35"/>
        <xdr:cNvSpPr/>
      </xdr:nvSpPr>
      <xdr:spPr>
        <a:xfrm>
          <a:off x="4871880" y="2219400"/>
          <a:ext cx="108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35" name="Text 36"/>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36" name="Text 37"/>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11</xdr:row>
      <xdr:rowOff>0</xdr:rowOff>
    </xdr:from>
    <xdr:to>
      <xdr:col>3</xdr:col>
      <xdr:colOff>82080</xdr:colOff>
      <xdr:row>11</xdr:row>
      <xdr:rowOff>200160</xdr:rowOff>
    </xdr:to>
    <xdr:sp>
      <xdr:nvSpPr>
        <xdr:cNvPr id="37" name="Text 38"/>
        <xdr:cNvSpPr/>
      </xdr:nvSpPr>
      <xdr:spPr>
        <a:xfrm>
          <a:off x="4871880" y="4305240"/>
          <a:ext cx="820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38" name="Text 39"/>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39" name="Text 40"/>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0" name="Text 41"/>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1" name="Text 42"/>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2" name="Text 43"/>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3" name="Text 44"/>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4" name="Text 45"/>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5" name="Text 46"/>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6" name="Text 47"/>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11</xdr:row>
      <xdr:rowOff>0</xdr:rowOff>
    </xdr:from>
    <xdr:to>
      <xdr:col>3</xdr:col>
      <xdr:colOff>82080</xdr:colOff>
      <xdr:row>11</xdr:row>
      <xdr:rowOff>200160</xdr:rowOff>
    </xdr:to>
    <xdr:sp>
      <xdr:nvSpPr>
        <xdr:cNvPr id="47" name="Text 48"/>
        <xdr:cNvSpPr/>
      </xdr:nvSpPr>
      <xdr:spPr>
        <a:xfrm>
          <a:off x="4871880" y="4305240"/>
          <a:ext cx="820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1</xdr:row>
      <xdr:rowOff>0</xdr:rowOff>
    </xdr:from>
    <xdr:to>
      <xdr:col>3</xdr:col>
      <xdr:colOff>82080</xdr:colOff>
      <xdr:row>11</xdr:row>
      <xdr:rowOff>200160</xdr:rowOff>
    </xdr:to>
    <xdr:sp>
      <xdr:nvSpPr>
        <xdr:cNvPr id="48" name="Text 49"/>
        <xdr:cNvSpPr/>
      </xdr:nvSpPr>
      <xdr:spPr>
        <a:xfrm>
          <a:off x="4871880" y="4305240"/>
          <a:ext cx="820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49" name="Text 50"/>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50" name="Text 51"/>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51" name="Text 52"/>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080</xdr:colOff>
      <xdr:row>38</xdr:row>
      <xdr:rowOff>201960</xdr:rowOff>
    </xdr:to>
    <xdr:sp>
      <xdr:nvSpPr>
        <xdr:cNvPr id="52" name="Text 53"/>
        <xdr:cNvSpPr/>
      </xdr:nvSpPr>
      <xdr:spPr>
        <a:xfrm>
          <a:off x="4871880" y="28584360"/>
          <a:ext cx="82080" cy="20196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3" name="Text Box 2810"/>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4" name="Text Box 2811"/>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5" name="Text Box 2812"/>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6" name="Text Box 2813"/>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7" name="Text Box 2814"/>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8" name="Text Box 2815"/>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59" name="Text Box 2816"/>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0" name="Text Box 2832"/>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1" name="Text Box 2833"/>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2" name="Text Box 2834"/>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3" name="Text Box 2823"/>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4" name="Text Box 2824"/>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5" name="Text Box 2825"/>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6" name="Text Box 2826"/>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7" name="Text Box 2827"/>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8" name="Text Box 2828"/>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69" name="Text Box 2829"/>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70" name="Text Box 2835"/>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71" name="Text Box 2836"/>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3</xdr:row>
      <xdr:rowOff>0</xdr:rowOff>
    </xdr:from>
    <xdr:to>
      <xdr:col>2</xdr:col>
      <xdr:colOff>86040</xdr:colOff>
      <xdr:row>63</xdr:row>
      <xdr:rowOff>142920</xdr:rowOff>
    </xdr:to>
    <xdr:sp>
      <xdr:nvSpPr>
        <xdr:cNvPr id="72" name="Text Box 2837"/>
        <xdr:cNvSpPr/>
      </xdr:nvSpPr>
      <xdr:spPr>
        <a:xfrm>
          <a:off x="1207080" y="49272840"/>
          <a:ext cx="86040" cy="14292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3" name="Text Box 2810"/>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4" name="Text Box 2811"/>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5" name="Text Box 2812"/>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6" name="Text Box 281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7" name="Text Box 281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8" name="Text Box 281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79" name="Text Box 281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0" name="Text Box 2832"/>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1" name="Text Box 283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2" name="Text Box 283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3" name="Text Box 282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4" name="Text Box 282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5" name="Text Box 282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6" name="Text Box 282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7" name="Text Box 2827"/>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8" name="Text Box 2828"/>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89" name="Text Box 2829"/>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0" name="Text Box 283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1" name="Text Box 283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2" name="Text Box 2837"/>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3" name="Text Box 2810"/>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4" name="Text Box 2811"/>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5" name="Text Box 2812"/>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6" name="Text Box 281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7" name="Text Box 281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8" name="Text Box 281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99" name="Text Box 281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0" name="Text Box 2832"/>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1" name="Text Box 283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2" name="Text Box 283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3" name="Text Box 2823"/>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4" name="Text Box 2824"/>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5" name="Text Box 282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6" name="Text Box 282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7" name="Text Box 2827"/>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8" name="Text Box 2828"/>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09" name="Text Box 2829"/>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10" name="Text Box 2835"/>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11" name="Text Box 2836"/>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86040</xdr:colOff>
      <xdr:row>67</xdr:row>
      <xdr:rowOff>163080</xdr:rowOff>
    </xdr:to>
    <xdr:sp>
      <xdr:nvSpPr>
        <xdr:cNvPr id="112" name="Text Box 2837"/>
        <xdr:cNvSpPr/>
      </xdr:nvSpPr>
      <xdr:spPr>
        <a:xfrm>
          <a:off x="1207080" y="53235360"/>
          <a:ext cx="86040" cy="1630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3" name="Text Box 2810"/>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4" name="Text Box 2811"/>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5" name="Text Box 2812"/>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6" name="Text Box 281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7" name="Text Box 281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8" name="Text Box 281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19" name="Text Box 281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0" name="Text Box 2832"/>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1" name="Text Box 283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2" name="Text Box 283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3" name="Text Box 282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4" name="Text Box 282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5" name="Text Box 282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6" name="Text Box 282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7" name="Text Box 2827"/>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8" name="Text Box 2828"/>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29" name="Text Box 2829"/>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0" name="Text Box 283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1" name="Text Box 283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2" name="Text Box 2837"/>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3" name="Text Box 2810"/>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4" name="Text Box 2811"/>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5" name="Text Box 2812"/>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6" name="Text Box 281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7" name="Text Box 281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8" name="Text Box 281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39" name="Text Box 281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0" name="Text Box 2832"/>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1" name="Text Box 283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2" name="Text Box 283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3" name="Text Box 2823"/>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4" name="Text Box 2824"/>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5" name="Text Box 282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6" name="Text Box 282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7" name="Text Box 2827"/>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8" name="Text Box 2828"/>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49" name="Text Box 2829"/>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50" name="Text Box 2835"/>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51" name="Text Box 2836"/>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86040</xdr:colOff>
      <xdr:row>69</xdr:row>
      <xdr:rowOff>284400</xdr:rowOff>
    </xdr:to>
    <xdr:sp>
      <xdr:nvSpPr>
        <xdr:cNvPr id="152" name="Text Box 2837"/>
        <xdr:cNvSpPr/>
      </xdr:nvSpPr>
      <xdr:spPr>
        <a:xfrm>
          <a:off x="1207080" y="55445040"/>
          <a:ext cx="8604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3" name="Text Box 2810"/>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4" name="Text Box 2811"/>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5" name="Text Box 2812"/>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6" name="Text Box 2813"/>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7" name="Text Box 2814"/>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8" name="Text Box 2815"/>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59" name="Text Box 2816"/>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0" name="Text Box 2832"/>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1" name="Text Box 2833"/>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2" name="Text Box 2834"/>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3" name="Text Box 2823"/>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4" name="Text Box 2824"/>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5" name="Text Box 2825"/>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6" name="Text Box 2826"/>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7" name="Text Box 2827"/>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8" name="Text Box 2828"/>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69" name="Text Box 2829"/>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70" name="Text Box 2835"/>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71" name="Text Box 2836"/>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0</xdr:row>
      <xdr:rowOff>133920</xdr:rowOff>
    </xdr:to>
    <xdr:sp>
      <xdr:nvSpPr>
        <xdr:cNvPr id="172" name="Text Box 2837"/>
        <xdr:cNvSpPr/>
      </xdr:nvSpPr>
      <xdr:spPr>
        <a:xfrm>
          <a:off x="1207080" y="56769120"/>
          <a:ext cx="86040" cy="1339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3" name="Text Box 2810"/>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4" name="Text Box 2811"/>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5" name="Text Box 2812"/>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6" name="Text Box 2813"/>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7" name="Text Box 2814"/>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8" name="Text Box 2815"/>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79" name="Text Box 2816"/>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0" name="Text Box 2832"/>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1" name="Text Box 2833"/>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2" name="Text Box 2834"/>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3" name="Text Box 2823"/>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4" name="Text Box 2824"/>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5" name="Text Box 2825"/>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6" name="Text Box 2826"/>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7" name="Text Box 2827"/>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8" name="Text Box 2828"/>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89" name="Text Box 2829"/>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90" name="Text Box 2835"/>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91" name="Text Box 2836"/>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86040</xdr:colOff>
      <xdr:row>74</xdr:row>
      <xdr:rowOff>160560</xdr:rowOff>
    </xdr:to>
    <xdr:sp>
      <xdr:nvSpPr>
        <xdr:cNvPr id="192" name="Text Box 2837"/>
        <xdr:cNvSpPr/>
      </xdr:nvSpPr>
      <xdr:spPr>
        <a:xfrm>
          <a:off x="1207080" y="56769120"/>
          <a:ext cx="86040" cy="159876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3" name="Text Box 2810"/>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4" name="Text Box 2811"/>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5" name="Text Box 281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6" name="Text Box 281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7" name="Text Box 281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8" name="Text Box 281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199" name="Text Box 281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0" name="Text Box 283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1" name="Text Box 283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2" name="Text Box 283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3" name="Text Box 282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4" name="Text Box 282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5" name="Text Box 282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6" name="Text Box 282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7" name="Text Box 282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8" name="Text Box 2828"/>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09" name="Text Box 2829"/>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10" name="Text Box 283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11" name="Text Box 283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12" name="Text Box 283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3" name="Text Box 2810"/>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4" name="Text Box 2811"/>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5" name="Text Box 2812"/>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6" name="Text Box 2813"/>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7" name="Text Box 2814"/>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8" name="Text Box 2815"/>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19" name="Text Box 2816"/>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0" name="Text Box 2832"/>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1" name="Text Box 2833"/>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2" name="Text Box 2834"/>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3" name="Text Box 2823"/>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4" name="Text Box 2824"/>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5" name="Text Box 2825"/>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6" name="Text Box 2826"/>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7" name="Text Box 2827"/>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8" name="Text Box 2828"/>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29" name="Text Box 2829"/>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30" name="Text Box 2835"/>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31" name="Text Box 2836"/>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3</xdr:row>
      <xdr:rowOff>29160</xdr:rowOff>
    </xdr:to>
    <xdr:sp>
      <xdr:nvSpPr>
        <xdr:cNvPr id="232" name="Text Box 2837"/>
        <xdr:cNvSpPr/>
      </xdr:nvSpPr>
      <xdr:spPr>
        <a:xfrm>
          <a:off x="1207080" y="57692880"/>
          <a:ext cx="86040" cy="2959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3" name="Text Box 2810"/>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4" name="Text Box 2811"/>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5" name="Text Box 281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6" name="Text Box 281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7" name="Text Box 281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8" name="Text Box 281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39" name="Text Box 281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0" name="Text Box 283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1" name="Text Box 283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2" name="Text Box 283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3" name="Text Box 282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4" name="Text Box 282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5" name="Text Box 282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6" name="Text Box 282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7" name="Text Box 282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8" name="Text Box 2828"/>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49" name="Text Box 2829"/>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0" name="Text Box 283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1" name="Text Box 283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2" name="Text Box 283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3" name="Text Box 2810"/>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4" name="Text Box 2811"/>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5" name="Text Box 281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6" name="Text Box 281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7" name="Text Box 281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8" name="Text Box 281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59" name="Text Box 281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0" name="Text Box 2832"/>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1" name="Text Box 283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2" name="Text Box 283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3" name="Text Box 2823"/>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4" name="Text Box 2824"/>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5" name="Text Box 282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6" name="Text Box 282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7" name="Text Box 282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8" name="Text Box 2828"/>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69" name="Text Box 2829"/>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70" name="Text Box 2835"/>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71" name="Text Box 2836"/>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1</xdr:row>
      <xdr:rowOff>0</xdr:rowOff>
    </xdr:from>
    <xdr:to>
      <xdr:col>2</xdr:col>
      <xdr:colOff>86040</xdr:colOff>
      <xdr:row>71</xdr:row>
      <xdr:rowOff>200520</xdr:rowOff>
    </xdr:to>
    <xdr:sp>
      <xdr:nvSpPr>
        <xdr:cNvPr id="272" name="Text Box 2837"/>
        <xdr:cNvSpPr/>
      </xdr:nvSpPr>
      <xdr:spPr>
        <a:xfrm>
          <a:off x="1207080" y="57226320"/>
          <a:ext cx="8604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3" name="Text Box 2810"/>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4" name="Text Box 2811"/>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5" name="Text Box 281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6" name="Text Box 281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7" name="Text Box 281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8" name="Text Box 281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79" name="Text Box 281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0" name="Text Box 283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1" name="Text Box 283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2" name="Text Box 283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3" name="Text Box 282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4" name="Text Box 282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5" name="Text Box 282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6" name="Text Box 282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7" name="Text Box 282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8" name="Text Box 2828"/>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89" name="Text Box 2829"/>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90" name="Text Box 283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91" name="Text Box 283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292" name="Text Box 283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3" name="Text Box 2810"/>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4" name="Text Box 2811"/>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5" name="Text Box 2812"/>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6" name="Text Box 2813"/>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7" name="Text Box 2814"/>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8" name="Text Box 2815"/>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299" name="Text Box 2816"/>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0" name="Text Box 2832"/>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1" name="Text Box 2833"/>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2" name="Text Box 2834"/>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3" name="Text Box 2823"/>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4" name="Text Box 2824"/>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5" name="Text Box 2825"/>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6" name="Text Box 2826"/>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7" name="Text Box 2827"/>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8" name="Text Box 2828"/>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09" name="Text Box 2829"/>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10" name="Text Box 2835"/>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11" name="Text Box 2836"/>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992520</xdr:rowOff>
    </xdr:to>
    <xdr:sp>
      <xdr:nvSpPr>
        <xdr:cNvPr id="312" name="Text Box 2837"/>
        <xdr:cNvSpPr/>
      </xdr:nvSpPr>
      <xdr:spPr>
        <a:xfrm>
          <a:off x="1207080" y="67427640"/>
          <a:ext cx="86040" cy="207828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3" name="Text Box 2810"/>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4" name="Text Box 2811"/>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5" name="Text Box 281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6" name="Text Box 281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7" name="Text Box 281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8" name="Text Box 281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19" name="Text Box 281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0" name="Text Box 283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1" name="Text Box 283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2" name="Text Box 283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3" name="Text Box 282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4" name="Text Box 282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5" name="Text Box 282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6" name="Text Box 282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7" name="Text Box 282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8" name="Text Box 2828"/>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29" name="Text Box 2829"/>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30" name="Text Box 283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31" name="Text Box 283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332" name="Text Box 283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3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4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5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6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7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8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39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0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1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2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3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4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5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5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5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3" name="Text Box 2810"/>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4" name="Text Box 2811"/>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5" name="Text Box 281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6" name="Text Box 281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7" name="Text Box 281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8" name="Text Box 281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59" name="Text Box 281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0" name="Text Box 2832"/>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1" name="Text Box 283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2" name="Text Box 283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3" name="Text Box 2823"/>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4" name="Text Box 2824"/>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5" name="Text Box 282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6" name="Text Box 282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7" name="Text Box 282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8" name="Text Box 2828"/>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69" name="Text Box 2829"/>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70" name="Text Box 2835"/>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71" name="Text Box 2836"/>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72</xdr:row>
      <xdr:rowOff>0</xdr:rowOff>
    </xdr:from>
    <xdr:to>
      <xdr:col>2</xdr:col>
      <xdr:colOff>86040</xdr:colOff>
      <xdr:row>72</xdr:row>
      <xdr:rowOff>200160</xdr:rowOff>
    </xdr:to>
    <xdr:sp>
      <xdr:nvSpPr>
        <xdr:cNvPr id="472" name="Text Box 2837"/>
        <xdr:cNvSpPr/>
      </xdr:nvSpPr>
      <xdr:spPr>
        <a:xfrm>
          <a:off x="1207080" y="5769288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3" name="Text Box 2810"/>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4" name="Text Box 2811"/>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5" name="Text Box 281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6" name="Text Box 281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7" name="Text Box 281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8" name="Text Box 281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79" name="Text Box 281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0" name="Text Box 2832"/>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1" name="Text Box 283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2" name="Text Box 283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3" name="Text Box 2823"/>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4" name="Text Box 2824"/>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5" name="Text Box 282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6" name="Text Box 282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7" name="Text Box 282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8" name="Text Box 2828"/>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89" name="Text Box 2829"/>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90" name="Text Box 2835"/>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91" name="Text Box 2836"/>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7</xdr:row>
      <xdr:rowOff>856800</xdr:rowOff>
    </xdr:to>
    <xdr:sp>
      <xdr:nvSpPr>
        <xdr:cNvPr id="492" name="Text Box 2837"/>
        <xdr:cNvSpPr/>
      </xdr:nvSpPr>
      <xdr:spPr>
        <a:xfrm>
          <a:off x="1207080" y="67427640"/>
          <a:ext cx="86040" cy="8568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3" name="Text Box 2810"/>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4" name="Text Box 2811"/>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5" name="Text Box 2812"/>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6" name="Text Box 2813"/>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7" name="Text Box 2814"/>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8" name="Text Box 2815"/>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499" name="Text Box 2816"/>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0" name="Text Box 2832"/>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1" name="Text Box 2833"/>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2" name="Text Box 2834"/>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3" name="Text Box 2823"/>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4" name="Text Box 2824"/>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5" name="Text Box 2825"/>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6" name="Text Box 2826"/>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7" name="Text Box 2827"/>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8" name="Text Box 2828"/>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09" name="Text Box 2829"/>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10" name="Text Box 2835"/>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11" name="Text Box 2836"/>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343440</xdr:rowOff>
    </xdr:to>
    <xdr:sp>
      <xdr:nvSpPr>
        <xdr:cNvPr id="512" name="Text Box 2837"/>
        <xdr:cNvSpPr/>
      </xdr:nvSpPr>
      <xdr:spPr>
        <a:xfrm>
          <a:off x="1207080" y="68513400"/>
          <a:ext cx="86040" cy="14292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3" name="Text Box 2810"/>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4" name="Text Box 2811"/>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5" name="Text Box 281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6" name="Text Box 281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7" name="Text Box 281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8" name="Text Box 281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19" name="Text Box 281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0" name="Text Box 283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1" name="Text Box 283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2" name="Text Box 283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3" name="Text Box 282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4" name="Text Box 282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5" name="Text Box 282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6" name="Text Box 282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7" name="Text Box 282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8" name="Text Box 2828"/>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29" name="Text Box 2829"/>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30" name="Text Box 283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31" name="Text Box 283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32" name="Text Box 283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3" name="Text Box 2810"/>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4" name="Text Box 2811"/>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5" name="Text Box 2812"/>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6" name="Text Box 2813"/>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7" name="Text Box 2814"/>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8" name="Text Box 2815"/>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39" name="Text Box 2816"/>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0" name="Text Box 2832"/>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1" name="Text Box 2833"/>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2" name="Text Box 2834"/>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3" name="Text Box 2823"/>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4" name="Text Box 2824"/>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5" name="Text Box 2825"/>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6" name="Text Box 2826"/>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7" name="Text Box 2827"/>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8" name="Text Box 2828"/>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49" name="Text Box 2829"/>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50" name="Text Box 2835"/>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51" name="Text Box 2836"/>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7</xdr:row>
      <xdr:rowOff>0</xdr:rowOff>
    </xdr:from>
    <xdr:to>
      <xdr:col>2</xdr:col>
      <xdr:colOff>86040</xdr:colOff>
      <xdr:row>88</xdr:row>
      <xdr:rowOff>572400</xdr:rowOff>
    </xdr:to>
    <xdr:sp>
      <xdr:nvSpPr>
        <xdr:cNvPr id="552" name="Text Box 2837"/>
        <xdr:cNvSpPr/>
      </xdr:nvSpPr>
      <xdr:spPr>
        <a:xfrm>
          <a:off x="1207080" y="67427640"/>
          <a:ext cx="86040" cy="165816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3" name="Text Box 2810"/>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4" name="Text Box 2811"/>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5" name="Text Box 2812"/>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6" name="Text Box 2813"/>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7" name="Text Box 2814"/>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8" name="Text Box 2815"/>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59" name="Text Box 2816"/>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0" name="Text Box 2832"/>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1" name="Text Box 2833"/>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2" name="Text Box 2834"/>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3" name="Text Box 2823"/>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4" name="Text Box 2824"/>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5" name="Text Box 2825"/>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6" name="Text Box 2826"/>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7" name="Text Box 2827"/>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8" name="Text Box 2828"/>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69" name="Text Box 2829"/>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70" name="Text Box 2835"/>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71" name="Text Box 2836"/>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9</xdr:row>
      <xdr:rowOff>467280</xdr:rowOff>
    </xdr:to>
    <xdr:sp>
      <xdr:nvSpPr>
        <xdr:cNvPr id="572" name="Text Box 2837"/>
        <xdr:cNvSpPr/>
      </xdr:nvSpPr>
      <xdr:spPr>
        <a:xfrm>
          <a:off x="1207080" y="68513400"/>
          <a:ext cx="86040" cy="155304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3" name="Text Box 2810"/>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4" name="Text Box 2811"/>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5" name="Text Box 281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6" name="Text Box 281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7" name="Text Box 281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8" name="Text Box 281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79" name="Text Box 281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0" name="Text Box 283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1" name="Text Box 283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2" name="Text Box 283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3" name="Text Box 282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4" name="Text Box 282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5" name="Text Box 282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6" name="Text Box 282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7" name="Text Box 282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8" name="Text Box 2828"/>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89" name="Text Box 2829"/>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0" name="Text Box 283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1" name="Text Box 283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2" name="Text Box 283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3" name="Text Box 2810"/>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4" name="Text Box 2811"/>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5" name="Text Box 281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6" name="Text Box 281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7" name="Text Box 281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8" name="Text Box 281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599" name="Text Box 281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0" name="Text Box 2832"/>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1" name="Text Box 283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2" name="Text Box 283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3" name="Text Box 2823"/>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4" name="Text Box 2824"/>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5" name="Text Box 282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6" name="Text Box 282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7" name="Text Box 282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8" name="Text Box 2828"/>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09" name="Text Box 2829"/>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10" name="Text Box 2835"/>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11" name="Text Box 2836"/>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88</xdr:row>
      <xdr:rowOff>0</xdr:rowOff>
    </xdr:from>
    <xdr:to>
      <xdr:col>2</xdr:col>
      <xdr:colOff>86040</xdr:colOff>
      <xdr:row>88</xdr:row>
      <xdr:rowOff>513000</xdr:rowOff>
    </xdr:to>
    <xdr:sp>
      <xdr:nvSpPr>
        <xdr:cNvPr id="612" name="Text Box 2837"/>
        <xdr:cNvSpPr/>
      </xdr:nvSpPr>
      <xdr:spPr>
        <a:xfrm>
          <a:off x="1207080" y="68513400"/>
          <a:ext cx="86040" cy="5130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3" name="Text Box 2810"/>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4" name="Text Box 2811"/>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5" name="Text Box 2812"/>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6" name="Text Box 2813"/>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7" name="Text Box 2814"/>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8" name="Text Box 2815"/>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19" name="Text Box 2816"/>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0" name="Text Box 2832"/>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1" name="Text Box 2833"/>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2" name="Text Box 2834"/>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3" name="Text Box 2823"/>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4" name="Text Box 2824"/>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5" name="Text Box 2825"/>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6" name="Text Box 2826"/>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7" name="Text Box 2827"/>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8" name="Text Box 2828"/>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29" name="Text Box 2829"/>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30" name="Text Box 2835"/>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31" name="Text Box 2836"/>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4</xdr:row>
      <xdr:rowOff>29520</xdr:rowOff>
    </xdr:to>
    <xdr:sp>
      <xdr:nvSpPr>
        <xdr:cNvPr id="632" name="Text Box 2837"/>
        <xdr:cNvSpPr/>
      </xdr:nvSpPr>
      <xdr:spPr>
        <a:xfrm>
          <a:off x="1207080" y="57959640"/>
          <a:ext cx="86040" cy="2772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3" name="Text Box 2810"/>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4" name="Text Box 2811"/>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5" name="Text Box 281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6" name="Text Box 281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7" name="Text Box 281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8" name="Text Box 281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39" name="Text Box 281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0" name="Text Box 283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1" name="Text Box 283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2" name="Text Box 283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3" name="Text Box 282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4" name="Text Box 282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5" name="Text Box 282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6" name="Text Box 282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7" name="Text Box 282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8" name="Text Box 2828"/>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49" name="Text Box 2829"/>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0" name="Text Box 283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1" name="Text Box 283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2" name="Text Box 283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3" name="Text Box 2810"/>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4" name="Text Box 2811"/>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5" name="Text Box 281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6" name="Text Box 281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7" name="Text Box 281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8" name="Text Box 281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59" name="Text Box 281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0" name="Text Box 283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1" name="Text Box 283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2" name="Text Box 283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3" name="Text Box 282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4" name="Text Box 282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5" name="Text Box 282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6" name="Text Box 282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7" name="Text Box 282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8" name="Text Box 2828"/>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69" name="Text Box 2829"/>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0" name="Text Box 283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1" name="Text Box 283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2" name="Text Box 283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3" name="Text Box 2810"/>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4" name="Text Box 2811"/>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5" name="Text Box 281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6" name="Text Box 281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7" name="Text Box 281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8" name="Text Box 281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79" name="Text Box 281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0" name="Text Box 2832"/>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1" name="Text Box 283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2" name="Text Box 283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3" name="Text Box 2823"/>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4" name="Text Box 2824"/>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5" name="Text Box 282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6" name="Text Box 282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7" name="Text Box 282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8" name="Text Box 2828"/>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89" name="Text Box 2829"/>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90" name="Text Box 2835"/>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91" name="Text Box 2836"/>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86040</xdr:colOff>
      <xdr:row>73</xdr:row>
      <xdr:rowOff>190440</xdr:rowOff>
    </xdr:to>
    <xdr:sp>
      <xdr:nvSpPr>
        <xdr:cNvPr id="692" name="Text Box 2837"/>
        <xdr:cNvSpPr/>
      </xdr:nvSpPr>
      <xdr:spPr>
        <a:xfrm>
          <a:off x="1207080" y="57959640"/>
          <a:ext cx="8604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3" name="Text Box 2810"/>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4" name="Text Box 2811"/>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5" name="Text Box 2812"/>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6" name="Text Box 2813"/>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7" name="Text Box 2814"/>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8" name="Text Box 2815"/>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699" name="Text Box 2816"/>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0" name="Text Box 2832"/>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1" name="Text Box 2833"/>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2" name="Text Box 2834"/>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3" name="Text Box 2823"/>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4" name="Text Box 2824"/>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5" name="Text Box 2825"/>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6" name="Text Box 2826"/>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7" name="Text Box 2827"/>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8" name="Text Box 2828"/>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09" name="Text Box 2829"/>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10" name="Text Box 2835"/>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11" name="Text Box 2836"/>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331560</xdr:rowOff>
    </xdr:to>
    <xdr:sp>
      <xdr:nvSpPr>
        <xdr:cNvPr id="712" name="Text Box 2837"/>
        <xdr:cNvSpPr/>
      </xdr:nvSpPr>
      <xdr:spPr>
        <a:xfrm>
          <a:off x="1207080" y="82620000"/>
          <a:ext cx="86040" cy="33156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3" name="Text Box 2810"/>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4" name="Text Box 2811"/>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5" name="Text Box 281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6" name="Text Box 281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7" name="Text Box 281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8" name="Text Box 281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19" name="Text Box 281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0" name="Text Box 283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1" name="Text Box 283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2" name="Text Box 283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3" name="Text Box 282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4" name="Text Box 282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5" name="Text Box 282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6" name="Text Box 282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7" name="Text Box 282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8" name="Text Box 2828"/>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29" name="Text Box 2829"/>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0" name="Text Box 283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1" name="Text Box 283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2" name="Text Box 283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3" name="Text Box 2810"/>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4" name="Text Box 2811"/>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5" name="Text Box 281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6" name="Text Box 281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7" name="Text Box 281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8" name="Text Box 281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39" name="Text Box 281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0" name="Text Box 283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1" name="Text Box 283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2" name="Text Box 283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3" name="Text Box 282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4" name="Text Box 282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5" name="Text Box 282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6" name="Text Box 282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7" name="Text Box 282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8" name="Text Box 2828"/>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49" name="Text Box 2829"/>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0" name="Text Box 283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1" name="Text Box 283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2" name="Text Box 283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3" name="Text Box 2810"/>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4" name="Text Box 2811"/>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5" name="Text Box 281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6" name="Text Box 281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7" name="Text Box 281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8" name="Text Box 281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59" name="Text Box 281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0" name="Text Box 2832"/>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1" name="Text Box 283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2" name="Text Box 283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3" name="Text Box 2823"/>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4" name="Text Box 2824"/>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5" name="Text Box 282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6" name="Text Box 282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7" name="Text Box 282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8" name="Text Box 2828"/>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69" name="Text Box 2829"/>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70" name="Text Box 2835"/>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71" name="Text Box 2836"/>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3</xdr:row>
      <xdr:rowOff>0</xdr:rowOff>
    </xdr:from>
    <xdr:to>
      <xdr:col>2</xdr:col>
      <xdr:colOff>86040</xdr:colOff>
      <xdr:row>103</xdr:row>
      <xdr:rowOff>207720</xdr:rowOff>
    </xdr:to>
    <xdr:sp>
      <xdr:nvSpPr>
        <xdr:cNvPr id="772" name="Text Box 2837"/>
        <xdr:cNvSpPr/>
      </xdr:nvSpPr>
      <xdr:spPr>
        <a:xfrm>
          <a:off x="1207080" y="82620000"/>
          <a:ext cx="860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3" name="Text Box 2810"/>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4" name="Text Box 2811"/>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5" name="Text Box 2812"/>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6" name="Text Box 281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7" name="Text Box 281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8" name="Text Box 281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79" name="Text Box 281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0" name="Text Box 2832"/>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1" name="Text Box 283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2" name="Text Box 283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3" name="Text Box 282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4" name="Text Box 282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5" name="Text Box 282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6" name="Text Box 282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7" name="Text Box 2827"/>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8" name="Text Box 2828"/>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89" name="Text Box 2829"/>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90" name="Text Box 283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91" name="Text Box 283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792" name="Text Box 2837"/>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79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0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1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2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3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4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5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5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5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3" name="Text Box 2810"/>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4" name="Text Box 2811"/>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5" name="Text Box 2812"/>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6" name="Text Box 281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7" name="Text Box 281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8" name="Text Box 281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59" name="Text Box 281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0" name="Text Box 2832"/>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1" name="Text Box 283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2" name="Text Box 283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3" name="Text Box 2823"/>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4" name="Text Box 2824"/>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5" name="Text Box 282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6" name="Text Box 282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7" name="Text Box 2827"/>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8" name="Text Box 2828"/>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69" name="Text Box 2829"/>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70" name="Text Box 2835"/>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71" name="Text Box 2836"/>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14480</xdr:rowOff>
    </xdr:to>
    <xdr:sp>
      <xdr:nvSpPr>
        <xdr:cNvPr id="872" name="Text Box 2837"/>
        <xdr:cNvSpPr/>
      </xdr:nvSpPr>
      <xdr:spPr>
        <a:xfrm>
          <a:off x="1207080" y="83886840"/>
          <a:ext cx="86040" cy="2952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7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8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89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0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3" name="Text Box 2810"/>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4" name="Text Box 2811"/>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5" name="Text Box 281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6" name="Text Box 281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7" name="Text Box 281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8" name="Text Box 281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19" name="Text Box 281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0" name="Text Box 2832"/>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1" name="Text Box 283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2" name="Text Box 283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3" name="Text Box 2823"/>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4" name="Text Box 2824"/>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5" name="Text Box 282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6" name="Text Box 282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7" name="Text Box 282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8" name="Text Box 2828"/>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29" name="Text Box 2829"/>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30" name="Text Box 2835"/>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31" name="Text Box 2836"/>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4</xdr:row>
      <xdr:rowOff>0</xdr:rowOff>
    </xdr:from>
    <xdr:to>
      <xdr:col>2</xdr:col>
      <xdr:colOff>86040</xdr:colOff>
      <xdr:row>105</xdr:row>
      <xdr:rowOff>19080</xdr:rowOff>
    </xdr:to>
    <xdr:sp>
      <xdr:nvSpPr>
        <xdr:cNvPr id="932" name="Text Box 2837"/>
        <xdr:cNvSpPr/>
      </xdr:nvSpPr>
      <xdr:spPr>
        <a:xfrm>
          <a:off x="1207080" y="838868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3" name="Text Box 2810"/>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4" name="Text Box 2811"/>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5" name="Text Box 2812"/>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6" name="Text Box 2813"/>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7" name="Text Box 2814"/>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8" name="Text Box 2815"/>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39" name="Text Box 2816"/>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0" name="Text Box 2832"/>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1" name="Text Box 2833"/>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2" name="Text Box 2834"/>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3" name="Text Box 2823"/>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4" name="Text Box 2824"/>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5" name="Text Box 2825"/>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6" name="Text Box 2826"/>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7" name="Text Box 2827"/>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8" name="Text Box 2828"/>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49" name="Text Box 2829"/>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50" name="Text Box 2835"/>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51" name="Text Box 2836"/>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15560</xdr:rowOff>
    </xdr:to>
    <xdr:sp>
      <xdr:nvSpPr>
        <xdr:cNvPr id="952" name="Text Box 2837"/>
        <xdr:cNvSpPr/>
      </xdr:nvSpPr>
      <xdr:spPr>
        <a:xfrm>
          <a:off x="1207080" y="8406756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3" name="Text Box 2810"/>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4" name="Text Box 2811"/>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5" name="Text Box 281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6" name="Text Box 281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7" name="Text Box 281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8" name="Text Box 281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59" name="Text Box 281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0" name="Text Box 283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1" name="Text Box 283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2" name="Text Box 283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3" name="Text Box 282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4" name="Text Box 282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5" name="Text Box 282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6" name="Text Box 282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7" name="Text Box 282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8" name="Text Box 2828"/>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69" name="Text Box 2829"/>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0" name="Text Box 283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1" name="Text Box 283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2" name="Text Box 283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3" name="Text Box 2810"/>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4" name="Text Box 2811"/>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5" name="Text Box 281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6" name="Text Box 281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7" name="Text Box 281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8" name="Text Box 281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79" name="Text Box 281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0" name="Text Box 283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1" name="Text Box 283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2" name="Text Box 283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3" name="Text Box 282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4" name="Text Box 282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5" name="Text Box 282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6" name="Text Box 282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7" name="Text Box 282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8" name="Text Box 2828"/>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89" name="Text Box 2829"/>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0" name="Text Box 283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1" name="Text Box 283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2" name="Text Box 283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3" name="Text Box 2810"/>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4" name="Text Box 2811"/>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5" name="Text Box 281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6" name="Text Box 281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7" name="Text Box 281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8" name="Text Box 281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999" name="Text Box 281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0" name="Text Box 2832"/>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1" name="Text Box 283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2" name="Text Box 283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3" name="Text Box 2823"/>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4" name="Text Box 2824"/>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5" name="Text Box 282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6" name="Text Box 282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7" name="Text Box 282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8" name="Text Box 2828"/>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09" name="Text Box 2829"/>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10" name="Text Box 2835"/>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11" name="Text Box 2836"/>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05</xdr:row>
      <xdr:rowOff>0</xdr:rowOff>
    </xdr:from>
    <xdr:to>
      <xdr:col>2</xdr:col>
      <xdr:colOff>86040</xdr:colOff>
      <xdr:row>106</xdr:row>
      <xdr:rowOff>19800</xdr:rowOff>
    </xdr:to>
    <xdr:sp>
      <xdr:nvSpPr>
        <xdr:cNvPr id="1012" name="Text Box 2837"/>
        <xdr:cNvSpPr/>
      </xdr:nvSpPr>
      <xdr:spPr>
        <a:xfrm>
          <a:off x="1207080" y="84067560"/>
          <a:ext cx="8604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3" name="Text Box 2810"/>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4" name="Text Box 2811"/>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5" name="Text Box 2812"/>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6" name="Text Box 2813"/>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7" name="Text Box 2814"/>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8" name="Text Box 2815"/>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19" name="Text Box 2816"/>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0" name="Text Box 2832"/>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1" name="Text Box 2833"/>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2" name="Text Box 2834"/>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3" name="Text Box 2823"/>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4" name="Text Box 2824"/>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5" name="Text Box 2825"/>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6" name="Text Box 2826"/>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7" name="Text Box 2827"/>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8" name="Text Box 2828"/>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29" name="Text Box 2829"/>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30" name="Text Box 2835"/>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31" name="Text Box 2836"/>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249120</xdr:rowOff>
    </xdr:to>
    <xdr:sp>
      <xdr:nvSpPr>
        <xdr:cNvPr id="1032" name="Text Box 2837"/>
        <xdr:cNvSpPr/>
      </xdr:nvSpPr>
      <xdr:spPr>
        <a:xfrm>
          <a:off x="1207080" y="89030160"/>
          <a:ext cx="86040" cy="24912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3" name="Text Box 2810"/>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4" name="Text Box 2811"/>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5" name="Text Box 281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6" name="Text Box 281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7" name="Text Box 281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8" name="Text Box 281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39" name="Text Box 281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0" name="Text Box 283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1" name="Text Box 283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2" name="Text Box 283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3" name="Text Box 282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4" name="Text Box 282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5" name="Text Box 282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6" name="Text Box 282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7" name="Text Box 282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8" name="Text Box 2828"/>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49" name="Text Box 2829"/>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0" name="Text Box 283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1" name="Text Box 283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2" name="Text Box 283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3" name="Text Box 2810"/>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4" name="Text Box 2811"/>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5" name="Text Box 281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6" name="Text Box 281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7" name="Text Box 281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8" name="Text Box 281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59" name="Text Box 281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0" name="Text Box 283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1" name="Text Box 283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2" name="Text Box 283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3" name="Text Box 282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4" name="Text Box 282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5" name="Text Box 282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6" name="Text Box 282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7" name="Text Box 282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8" name="Text Box 2828"/>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69" name="Text Box 2829"/>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0" name="Text Box 283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1" name="Text Box 283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2" name="Text Box 283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3" name="Text Box 2810"/>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4" name="Text Box 2811"/>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5" name="Text Box 281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6" name="Text Box 281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7" name="Text Box 281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8" name="Text Box 281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79" name="Text Box 281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0" name="Text Box 2832"/>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1" name="Text Box 283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2" name="Text Box 283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3" name="Text Box 2823"/>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4" name="Text Box 2824"/>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5" name="Text Box 282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6" name="Text Box 282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7" name="Text Box 282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8" name="Text Box 2828"/>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89" name="Text Box 2829"/>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90" name="Text Box 2835"/>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91" name="Text Box 2836"/>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1</xdr:row>
      <xdr:rowOff>0</xdr:rowOff>
    </xdr:from>
    <xdr:to>
      <xdr:col>2</xdr:col>
      <xdr:colOff>86040</xdr:colOff>
      <xdr:row>111</xdr:row>
      <xdr:rowOff>152280</xdr:rowOff>
    </xdr:to>
    <xdr:sp>
      <xdr:nvSpPr>
        <xdr:cNvPr id="1092" name="Text Box 2837"/>
        <xdr:cNvSpPr/>
      </xdr:nvSpPr>
      <xdr:spPr>
        <a:xfrm>
          <a:off x="1207080" y="89030160"/>
          <a:ext cx="8604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3" name="Text Box 2810"/>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4" name="Text Box 2811"/>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5" name="Text Box 2812"/>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6" name="Text Box 2813"/>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7" name="Text Box 2814"/>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8" name="Text Box 2815"/>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099" name="Text Box 2816"/>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0" name="Text Box 2832"/>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1" name="Text Box 2833"/>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2" name="Text Box 2834"/>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3" name="Text Box 2823"/>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4" name="Text Box 2824"/>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5" name="Text Box 2825"/>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6" name="Text Box 2826"/>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7" name="Text Box 2827"/>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8" name="Text Box 2828"/>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09" name="Text Box 2829"/>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10" name="Text Box 2835"/>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11" name="Text Box 2836"/>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3</xdr:row>
      <xdr:rowOff>47520</xdr:rowOff>
    </xdr:to>
    <xdr:sp>
      <xdr:nvSpPr>
        <xdr:cNvPr id="1112" name="Text Box 2837"/>
        <xdr:cNvSpPr/>
      </xdr:nvSpPr>
      <xdr:spPr>
        <a:xfrm>
          <a:off x="1207080" y="89858880"/>
          <a:ext cx="86040" cy="27612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3" name="Text Box 2810"/>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4" name="Text Box 2811"/>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5" name="Text Box 281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6" name="Text Box 281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7" name="Text Box 281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8" name="Text Box 281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19" name="Text Box 281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0" name="Text Box 283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1" name="Text Box 283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2" name="Text Box 283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3" name="Text Box 282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4" name="Text Box 282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5" name="Text Box 282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6" name="Text Box 282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7" name="Text Box 282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8" name="Text Box 2828"/>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29" name="Text Box 2829"/>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0" name="Text Box 283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1" name="Text Box 283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2" name="Text Box 283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3" name="Text Box 2810"/>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4" name="Text Box 2811"/>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5" name="Text Box 281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6" name="Text Box 281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7" name="Text Box 281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8" name="Text Box 281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39" name="Text Box 281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0" name="Text Box 283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1" name="Text Box 283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2" name="Text Box 283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3" name="Text Box 282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4" name="Text Box 282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5" name="Text Box 282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6" name="Text Box 282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7" name="Text Box 282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8" name="Text Box 2828"/>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49" name="Text Box 2829"/>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0" name="Text Box 283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1" name="Text Box 283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2" name="Text Box 283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3" name="Text Box 2810"/>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4" name="Text Box 2811"/>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5" name="Text Box 281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6" name="Text Box 281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7" name="Text Box 281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8" name="Text Box 281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59" name="Text Box 281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0" name="Text Box 2832"/>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1" name="Text Box 283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2" name="Text Box 283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3" name="Text Box 2823"/>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4" name="Text Box 2824"/>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5" name="Text Box 282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6" name="Text Box 282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7" name="Text Box 282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8" name="Text Box 2828"/>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69" name="Text Box 2829"/>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70" name="Text Box 2835"/>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71" name="Text Box 2836"/>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12</xdr:row>
      <xdr:rowOff>0</xdr:rowOff>
    </xdr:from>
    <xdr:to>
      <xdr:col>2</xdr:col>
      <xdr:colOff>86040</xdr:colOff>
      <xdr:row>112</xdr:row>
      <xdr:rowOff>190080</xdr:rowOff>
    </xdr:to>
    <xdr:sp>
      <xdr:nvSpPr>
        <xdr:cNvPr id="1172" name="Text Box 2837"/>
        <xdr:cNvSpPr/>
      </xdr:nvSpPr>
      <xdr:spPr>
        <a:xfrm>
          <a:off x="1207080" y="89858880"/>
          <a:ext cx="8604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3" name="Text Box 2810"/>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4" name="Text Box 2811"/>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5" name="Text Box 2812"/>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6" name="Text Box 2813"/>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7" name="Text Box 2814"/>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8" name="Text Box 2815"/>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79" name="Text Box 2816"/>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0" name="Text Box 2832"/>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1" name="Text Box 2833"/>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2" name="Text Box 2834"/>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3" name="Text Box 2823"/>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4" name="Text Box 2824"/>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5" name="Text Box 2825"/>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6" name="Text Box 2826"/>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7" name="Text Box 2827"/>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8" name="Text Box 2828"/>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89" name="Text Box 2829"/>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90" name="Text Box 2835"/>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91" name="Text Box 2836"/>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578880</xdr:rowOff>
    </xdr:to>
    <xdr:sp>
      <xdr:nvSpPr>
        <xdr:cNvPr id="1192" name="Text Box 2837"/>
        <xdr:cNvSpPr/>
      </xdr:nvSpPr>
      <xdr:spPr>
        <a:xfrm>
          <a:off x="1207080" y="148399560"/>
          <a:ext cx="86040" cy="57888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3" name="Text Box 2810"/>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4" name="Text Box 2811"/>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5" name="Text Box 281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6" name="Text Box 281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7" name="Text Box 281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8" name="Text Box 281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199" name="Text Box 281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0" name="Text Box 283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1" name="Text Box 283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2" name="Text Box 283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3" name="Text Box 282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4" name="Text Box 282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5" name="Text Box 282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6" name="Text Box 282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7" name="Text Box 282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8" name="Text Box 2828"/>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09" name="Text Box 2829"/>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0" name="Text Box 283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1" name="Text Box 283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2" name="Text Box 283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3" name="Text Box 2810"/>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4" name="Text Box 2811"/>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5" name="Text Box 281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6" name="Text Box 281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7" name="Text Box 281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8" name="Text Box 281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19" name="Text Box 281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0" name="Text Box 283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1" name="Text Box 283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2" name="Text Box 283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3" name="Text Box 282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4" name="Text Box 282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5" name="Text Box 282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6" name="Text Box 282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7" name="Text Box 282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8" name="Text Box 2828"/>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29" name="Text Box 2829"/>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0" name="Text Box 283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1" name="Text Box 283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2" name="Text Box 283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3" name="Text Box 2810"/>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4" name="Text Box 2811"/>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5" name="Text Box 281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6" name="Text Box 281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7" name="Text Box 281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8" name="Text Box 281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39" name="Text Box 281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0" name="Text Box 2832"/>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1" name="Text Box 283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2" name="Text Box 283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3" name="Text Box 2823"/>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4" name="Text Box 2824"/>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5" name="Text Box 282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6" name="Text Box 282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7" name="Text Box 282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8" name="Text Box 2828"/>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49" name="Text Box 2829"/>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50" name="Text Box 2835"/>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51" name="Text Box 2836"/>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1</xdr:row>
      <xdr:rowOff>0</xdr:rowOff>
    </xdr:from>
    <xdr:to>
      <xdr:col>2</xdr:col>
      <xdr:colOff>86040</xdr:colOff>
      <xdr:row>181</xdr:row>
      <xdr:rowOff>390960</xdr:rowOff>
    </xdr:to>
    <xdr:sp>
      <xdr:nvSpPr>
        <xdr:cNvPr id="1252" name="Text Box 2837"/>
        <xdr:cNvSpPr/>
      </xdr:nvSpPr>
      <xdr:spPr>
        <a:xfrm>
          <a:off x="1207080" y="148399560"/>
          <a:ext cx="86040" cy="3909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3" name="Text Box 2810"/>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4" name="Text Box 2811"/>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5" name="Text Box 2812"/>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6" name="Text Box 2813"/>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7" name="Text Box 2814"/>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8" name="Text Box 2815"/>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59" name="Text Box 2816"/>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0" name="Text Box 2832"/>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1" name="Text Box 2833"/>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2" name="Text Box 2834"/>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3" name="Text Box 2823"/>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4" name="Text Box 2824"/>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5" name="Text Box 2825"/>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6" name="Text Box 2826"/>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7" name="Text Box 2827"/>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8" name="Text Box 2828"/>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69" name="Text Box 2829"/>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70" name="Text Box 2835"/>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71" name="Text Box 2836"/>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3</xdr:row>
      <xdr:rowOff>113760</xdr:rowOff>
    </xdr:to>
    <xdr:sp>
      <xdr:nvSpPr>
        <xdr:cNvPr id="1272" name="Text Box 2837"/>
        <xdr:cNvSpPr/>
      </xdr:nvSpPr>
      <xdr:spPr>
        <a:xfrm>
          <a:off x="1207080" y="149666400"/>
          <a:ext cx="86040" cy="35172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3" name="Text Box 2810"/>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4" name="Text Box 2811"/>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5" name="Text Box 281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6" name="Text Box 281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7" name="Text Box 281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8" name="Text Box 281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79" name="Text Box 281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0" name="Text Box 283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1" name="Text Box 283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2" name="Text Box 283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3" name="Text Box 282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4" name="Text Box 282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5" name="Text Box 282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6" name="Text Box 282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7" name="Text Box 282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8" name="Text Box 2828"/>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89" name="Text Box 2829"/>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0" name="Text Box 283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1" name="Text Box 283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2" name="Text Box 283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3" name="Text Box 2810"/>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4" name="Text Box 2811"/>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5" name="Text Box 281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6" name="Text Box 281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7" name="Text Box 281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8" name="Text Box 281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299" name="Text Box 281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0" name="Text Box 283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1" name="Text Box 283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2" name="Text Box 283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3" name="Text Box 282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4" name="Text Box 282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5" name="Text Box 282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6" name="Text Box 282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7" name="Text Box 282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8" name="Text Box 2828"/>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09" name="Text Box 2829"/>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0" name="Text Box 283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1" name="Text Box 283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2" name="Text Box 283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3" name="Text Box 2810"/>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4" name="Text Box 2811"/>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5" name="Text Box 281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6" name="Text Box 281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7" name="Text Box 281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8" name="Text Box 281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19" name="Text Box 281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0" name="Text Box 2832"/>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1" name="Text Box 283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2" name="Text Box 283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3" name="Text Box 2823"/>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4" name="Text Box 2824"/>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5" name="Text Box 282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6" name="Text Box 282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7" name="Text Box 282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8" name="Text Box 2828"/>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29" name="Text Box 2829"/>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30" name="Text Box 2835"/>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31" name="Text Box 2836"/>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86040</xdr:colOff>
      <xdr:row>182</xdr:row>
      <xdr:rowOff>219600</xdr:rowOff>
    </xdr:to>
    <xdr:sp>
      <xdr:nvSpPr>
        <xdr:cNvPr id="1332" name="Text Box 2837"/>
        <xdr:cNvSpPr/>
      </xdr:nvSpPr>
      <xdr:spPr>
        <a:xfrm>
          <a:off x="1207080" y="14966640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3" name="Text Box 2810"/>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4" name="Text Box 2811"/>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5" name="Text Box 2812"/>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6" name="Text Box 2813"/>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7" name="Text Box 2814"/>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8" name="Text Box 2815"/>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39" name="Text Box 2816"/>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0" name="Text Box 2832"/>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1" name="Text Box 2833"/>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2" name="Text Box 2834"/>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3" name="Text Box 2823"/>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4" name="Text Box 2824"/>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5" name="Text Box 2825"/>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6" name="Text Box 2826"/>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7" name="Text Box 2827"/>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8" name="Text Box 2828"/>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49" name="Text Box 2829"/>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50" name="Text Box 2835"/>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51" name="Text Box 2836"/>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245880</xdr:rowOff>
    </xdr:to>
    <xdr:sp>
      <xdr:nvSpPr>
        <xdr:cNvPr id="1352" name="Text Box 2837"/>
        <xdr:cNvSpPr/>
      </xdr:nvSpPr>
      <xdr:spPr>
        <a:xfrm>
          <a:off x="1207080" y="153933480"/>
          <a:ext cx="86040" cy="2458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3" name="Text Box 2810"/>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4" name="Text Box 2811"/>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5" name="Text Box 281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6" name="Text Box 281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7" name="Text Box 281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8" name="Text Box 281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59" name="Text Box 281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0" name="Text Box 283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1" name="Text Box 283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2" name="Text Box 283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3" name="Text Box 282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4" name="Text Box 282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5" name="Text Box 282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6" name="Text Box 282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7" name="Text Box 282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8" name="Text Box 2828"/>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69" name="Text Box 2829"/>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0" name="Text Box 283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1" name="Text Box 283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2" name="Text Box 283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3" name="Text Box 2810"/>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4" name="Text Box 2811"/>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5" name="Text Box 281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6" name="Text Box 281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7" name="Text Box 281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8" name="Text Box 281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79" name="Text Box 281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0" name="Text Box 283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1" name="Text Box 283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2" name="Text Box 283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3" name="Text Box 282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4" name="Text Box 282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5" name="Text Box 282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6" name="Text Box 282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7" name="Text Box 282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8" name="Text Box 2828"/>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89" name="Text Box 2829"/>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0" name="Text Box 283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1" name="Text Box 283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2" name="Text Box 283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3" name="Text Box 2810"/>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4" name="Text Box 2811"/>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5" name="Text Box 281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6" name="Text Box 281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7" name="Text Box 281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8" name="Text Box 281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399" name="Text Box 281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0" name="Text Box 2832"/>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1" name="Text Box 283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2" name="Text Box 283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3" name="Text Box 2823"/>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4" name="Text Box 2824"/>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5" name="Text Box 282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6" name="Text Box 282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7" name="Text Box 282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8" name="Text Box 2828"/>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09" name="Text Box 2829"/>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10" name="Text Box 2835"/>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11" name="Text Box 2836"/>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7</xdr:row>
      <xdr:rowOff>0</xdr:rowOff>
    </xdr:from>
    <xdr:to>
      <xdr:col>2</xdr:col>
      <xdr:colOff>86040</xdr:colOff>
      <xdr:row>187</xdr:row>
      <xdr:rowOff>161280</xdr:rowOff>
    </xdr:to>
    <xdr:sp>
      <xdr:nvSpPr>
        <xdr:cNvPr id="1412" name="Text Box 2837"/>
        <xdr:cNvSpPr/>
      </xdr:nvSpPr>
      <xdr:spPr>
        <a:xfrm>
          <a:off x="1207080" y="153933480"/>
          <a:ext cx="86040" cy="16128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3" name="Text Box 2810"/>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4" name="Text Box 2811"/>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5" name="Text Box 2812"/>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6" name="Text Box 2813"/>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7" name="Text Box 2814"/>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8" name="Text Box 2815"/>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19" name="Text Box 2816"/>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0" name="Text Box 2832"/>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1" name="Text Box 2833"/>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2" name="Text Box 2834"/>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3" name="Text Box 2823"/>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4" name="Text Box 2824"/>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5" name="Text Box 2825"/>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6" name="Text Box 2826"/>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7" name="Text Box 2827"/>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8" name="Text Box 2828"/>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29" name="Text Box 2829"/>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30" name="Text Box 2835"/>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31" name="Text Box 2836"/>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9</xdr:row>
      <xdr:rowOff>8280</xdr:rowOff>
    </xdr:to>
    <xdr:sp>
      <xdr:nvSpPr>
        <xdr:cNvPr id="1432" name="Text Box 2837"/>
        <xdr:cNvSpPr/>
      </xdr:nvSpPr>
      <xdr:spPr>
        <a:xfrm>
          <a:off x="1207080" y="155019240"/>
          <a:ext cx="86040" cy="2847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3" name="Text Box 2810"/>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4" name="Text Box 2811"/>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5" name="Text Box 281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6" name="Text Box 281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7" name="Text Box 281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8" name="Text Box 281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39" name="Text Box 281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0" name="Text Box 283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1" name="Text Box 283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2" name="Text Box 283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3" name="Text Box 282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4" name="Text Box 282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5" name="Text Box 282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6" name="Text Box 282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7" name="Text Box 282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8" name="Text Box 2828"/>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49" name="Text Box 2829"/>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0" name="Text Box 283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1" name="Text Box 283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2" name="Text Box 283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3" name="Text Box 2810"/>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4" name="Text Box 2811"/>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5" name="Text Box 281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6" name="Text Box 281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7" name="Text Box 281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8" name="Text Box 281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59" name="Text Box 281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0" name="Text Box 283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1" name="Text Box 283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2" name="Text Box 283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3" name="Text Box 282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4" name="Text Box 282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5" name="Text Box 282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6" name="Text Box 282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7" name="Text Box 282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8" name="Text Box 2828"/>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69" name="Text Box 2829"/>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0" name="Text Box 283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1" name="Text Box 283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2" name="Text Box 283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3" name="Text Box 2810"/>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4" name="Text Box 2811"/>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5" name="Text Box 281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6" name="Text Box 281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7" name="Text Box 281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8" name="Text Box 281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79" name="Text Box 281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0" name="Text Box 2832"/>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1" name="Text Box 283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2" name="Text Box 283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3" name="Text Box 2823"/>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4" name="Text Box 2824"/>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5" name="Text Box 282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6" name="Text Box 282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7" name="Text Box 282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8" name="Text Box 2828"/>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89" name="Text Box 2829"/>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90" name="Text Box 2835"/>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91" name="Text Box 2836"/>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86040</xdr:colOff>
      <xdr:row>188</xdr:row>
      <xdr:rowOff>199800</xdr:rowOff>
    </xdr:to>
    <xdr:sp>
      <xdr:nvSpPr>
        <xdr:cNvPr id="1492" name="Text Box 2837"/>
        <xdr:cNvSpPr/>
      </xdr:nvSpPr>
      <xdr:spPr>
        <a:xfrm>
          <a:off x="1207080" y="15501924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3" name="Text Box 2810"/>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4" name="Text Box 2811"/>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5" name="Text Box 2812"/>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6" name="Text Box 2813"/>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7" name="Text Box 2814"/>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8" name="Text Box 2815"/>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499" name="Text Box 2816"/>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0" name="Text Box 2832"/>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1" name="Text Box 2833"/>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2" name="Text Box 2834"/>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3" name="Text Box 2823"/>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4" name="Text Box 2824"/>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5" name="Text Box 2825"/>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6" name="Text Box 2826"/>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7" name="Text Box 2827"/>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8" name="Text Box 2828"/>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09" name="Text Box 2829"/>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10" name="Text Box 2835"/>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11" name="Text Box 2836"/>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208440</xdr:rowOff>
    </xdr:to>
    <xdr:sp>
      <xdr:nvSpPr>
        <xdr:cNvPr id="1512" name="Text Box 2837"/>
        <xdr:cNvSpPr/>
      </xdr:nvSpPr>
      <xdr:spPr>
        <a:xfrm>
          <a:off x="1207080" y="178508160"/>
          <a:ext cx="86040" cy="20844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3" name="Text Box 2810"/>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4" name="Text Box 2811"/>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5" name="Text Box 281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6" name="Text Box 281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7" name="Text Box 281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8" name="Text Box 281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19" name="Text Box 281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0" name="Text Box 283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1" name="Text Box 283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2" name="Text Box 283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3" name="Text Box 282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4" name="Text Box 282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5" name="Text Box 282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6" name="Text Box 282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7" name="Text Box 282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8" name="Text Box 2828"/>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29" name="Text Box 2829"/>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0" name="Text Box 283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1" name="Text Box 283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2" name="Text Box 283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3" name="Text Box 2810"/>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4" name="Text Box 2811"/>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5" name="Text Box 281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6" name="Text Box 281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7" name="Text Box 281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8" name="Text Box 281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39" name="Text Box 281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0" name="Text Box 283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1" name="Text Box 283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2" name="Text Box 283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3" name="Text Box 282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4" name="Text Box 282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5" name="Text Box 282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6" name="Text Box 282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7" name="Text Box 282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8" name="Text Box 2828"/>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49" name="Text Box 2829"/>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0" name="Text Box 283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1" name="Text Box 283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2" name="Text Box 283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3" name="Text Box 2810"/>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4" name="Text Box 2811"/>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5" name="Text Box 281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6" name="Text Box 281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7" name="Text Box 281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8" name="Text Box 281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59" name="Text Box 281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0" name="Text Box 2832"/>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1" name="Text Box 283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2" name="Text Box 283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3" name="Text Box 2823"/>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4" name="Text Box 2824"/>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5" name="Text Box 282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6" name="Text Box 282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7" name="Text Box 282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8" name="Text Box 2828"/>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69" name="Text Box 2829"/>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70" name="Text Box 2835"/>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71" name="Text Box 2836"/>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7</xdr:row>
      <xdr:rowOff>0</xdr:rowOff>
    </xdr:from>
    <xdr:to>
      <xdr:col>2</xdr:col>
      <xdr:colOff>86040</xdr:colOff>
      <xdr:row>217</xdr:row>
      <xdr:rowOff>142200</xdr:rowOff>
    </xdr:to>
    <xdr:sp>
      <xdr:nvSpPr>
        <xdr:cNvPr id="1572" name="Text Box 2837"/>
        <xdr:cNvSpPr/>
      </xdr:nvSpPr>
      <xdr:spPr>
        <a:xfrm>
          <a:off x="1207080" y="178508160"/>
          <a:ext cx="86040" cy="1422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3" name="Text Box 2810"/>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4" name="Text Box 2811"/>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5" name="Text Box 2812"/>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6" name="Text Box 2813"/>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7" name="Text Box 2814"/>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8" name="Text Box 2815"/>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79" name="Text Box 2816"/>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0" name="Text Box 2832"/>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1" name="Text Box 2833"/>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2" name="Text Box 2834"/>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3" name="Text Box 2823"/>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4" name="Text Box 2824"/>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5" name="Text Box 2825"/>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6" name="Text Box 2826"/>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7" name="Text Box 2827"/>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8" name="Text Box 2828"/>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89" name="Text Box 2829"/>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90" name="Text Box 2835"/>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91" name="Text Box 2836"/>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9</xdr:row>
      <xdr:rowOff>20520</xdr:rowOff>
    </xdr:to>
    <xdr:sp>
      <xdr:nvSpPr>
        <xdr:cNvPr id="1592" name="Text Box 2837"/>
        <xdr:cNvSpPr/>
      </xdr:nvSpPr>
      <xdr:spPr>
        <a:xfrm>
          <a:off x="1207080" y="179136720"/>
          <a:ext cx="8604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3" name="Text Box 2810"/>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4" name="Text Box 2811"/>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5" name="Text Box 281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6" name="Text Box 281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7" name="Text Box 281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8" name="Text Box 281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599" name="Text Box 281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0" name="Text Box 283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1" name="Text Box 283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2" name="Text Box 283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3" name="Text Box 282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4" name="Text Box 282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5" name="Text Box 282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6" name="Text Box 282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7" name="Text Box 282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8" name="Text Box 2828"/>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09" name="Text Box 2829"/>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0" name="Text Box 283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1" name="Text Box 283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2" name="Text Box 283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3" name="Text Box 2810"/>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4" name="Text Box 2811"/>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5" name="Text Box 281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6" name="Text Box 281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7" name="Text Box 281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8" name="Text Box 281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19" name="Text Box 281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0" name="Text Box 283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1" name="Text Box 283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2" name="Text Box 283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3" name="Text Box 282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4" name="Text Box 282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5" name="Text Box 282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6" name="Text Box 282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7" name="Text Box 282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8" name="Text Box 2828"/>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29" name="Text Box 2829"/>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0" name="Text Box 283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1" name="Text Box 283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2" name="Text Box 283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3" name="Text Box 2810"/>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4" name="Text Box 2811"/>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5" name="Text Box 281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6" name="Text Box 281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7" name="Text Box 281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8" name="Text Box 281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39" name="Text Box 281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0" name="Text Box 2832"/>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1" name="Text Box 283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2" name="Text Box 283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3" name="Text Box 2823"/>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4" name="Text Box 2824"/>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5" name="Text Box 282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6" name="Text Box 282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7" name="Text Box 282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8" name="Text Box 2828"/>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49" name="Text Box 2829"/>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50" name="Text Box 2835"/>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51" name="Text Box 2836"/>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6040</xdr:colOff>
      <xdr:row>218</xdr:row>
      <xdr:rowOff>199800</xdr:rowOff>
    </xdr:to>
    <xdr:sp>
      <xdr:nvSpPr>
        <xdr:cNvPr id="1652" name="Text Box 2837"/>
        <xdr:cNvSpPr/>
      </xdr:nvSpPr>
      <xdr:spPr>
        <a:xfrm>
          <a:off x="1207080" y="179136720"/>
          <a:ext cx="860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3" name="Text Box 2810"/>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4" name="Text Box 2811"/>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5" name="Text Box 2812"/>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6" name="Text Box 2813"/>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7" name="Text Box 2814"/>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8" name="Text Box 2815"/>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59" name="Text Box 2816"/>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0" name="Text Box 2832"/>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1" name="Text Box 2833"/>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2" name="Text Box 2834"/>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3" name="Text Box 2823"/>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4" name="Text Box 2824"/>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5" name="Text Box 2825"/>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6" name="Text Box 2826"/>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7" name="Text Box 2827"/>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8" name="Text Box 2828"/>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69" name="Text Box 2829"/>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70" name="Text Box 2835"/>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71" name="Text Box 2836"/>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4</xdr:row>
      <xdr:rowOff>105480</xdr:rowOff>
    </xdr:to>
    <xdr:sp>
      <xdr:nvSpPr>
        <xdr:cNvPr id="1672" name="Text Box 2837"/>
        <xdr:cNvSpPr/>
      </xdr:nvSpPr>
      <xdr:spPr>
        <a:xfrm>
          <a:off x="1207080" y="74542680"/>
          <a:ext cx="86040" cy="34344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3" name="Text Box 2810"/>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4" name="Text Box 2811"/>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5" name="Text Box 281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6" name="Text Box 281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7" name="Text Box 281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8" name="Text Box 281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79" name="Text Box 281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0" name="Text Box 283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1" name="Text Box 283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2" name="Text Box 283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3" name="Text Box 282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4" name="Text Box 282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5" name="Text Box 282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6" name="Text Box 282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7" name="Text Box 282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8" name="Text Box 2828"/>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89" name="Text Box 2829"/>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0" name="Text Box 283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1" name="Text Box 283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2" name="Text Box 283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3" name="Text Box 2810"/>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4" name="Text Box 2811"/>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5" name="Text Box 281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6" name="Text Box 281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7" name="Text Box 281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8" name="Text Box 281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699" name="Text Box 281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0" name="Text Box 283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1" name="Text Box 283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2" name="Text Box 283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3" name="Text Box 282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4" name="Text Box 282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5" name="Text Box 282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6" name="Text Box 282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7" name="Text Box 282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8" name="Text Box 2828"/>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09" name="Text Box 2829"/>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0" name="Text Box 283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1" name="Text Box 283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2" name="Text Box 283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3" name="Text Box 2810"/>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4" name="Text Box 2811"/>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5" name="Text Box 281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6" name="Text Box 281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7" name="Text Box 281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8" name="Text Box 281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19" name="Text Box 281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0" name="Text Box 2832"/>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1" name="Text Box 283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2" name="Text Box 283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3" name="Text Box 2823"/>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4" name="Text Box 2824"/>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5" name="Text Box 282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6" name="Text Box 282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7" name="Text Box 282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8" name="Text Box 2828"/>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29" name="Text Box 2829"/>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30" name="Text Box 2835"/>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31" name="Text Box 2836"/>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86040</xdr:colOff>
      <xdr:row>93</xdr:row>
      <xdr:rowOff>219600</xdr:rowOff>
    </xdr:to>
    <xdr:sp>
      <xdr:nvSpPr>
        <xdr:cNvPr id="1732" name="Text Box 2837"/>
        <xdr:cNvSpPr/>
      </xdr:nvSpPr>
      <xdr:spPr>
        <a:xfrm>
          <a:off x="1207080" y="74542680"/>
          <a:ext cx="8604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3" name="Text Box 2810"/>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4" name="Text Box 2811"/>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5" name="Text Box 2812"/>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6" name="Text Box 2813"/>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7" name="Text Box 2814"/>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8" name="Text Box 2815"/>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39" name="Text Box 2816"/>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0" name="Text Box 2832"/>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1" name="Text Box 2833"/>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2" name="Text Box 2834"/>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3" name="Text Box 2823"/>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4" name="Text Box 2824"/>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5" name="Text Box 2825"/>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6" name="Text Box 2826"/>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7" name="Text Box 2827"/>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8" name="Text Box 2828"/>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49" name="Text Box 2829"/>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50" name="Text Box 2835"/>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51" name="Text Box 2836"/>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3</xdr:row>
      <xdr:rowOff>68040</xdr:rowOff>
    </xdr:to>
    <xdr:sp>
      <xdr:nvSpPr>
        <xdr:cNvPr id="1752" name="Text Box 2837"/>
        <xdr:cNvSpPr/>
      </xdr:nvSpPr>
      <xdr:spPr>
        <a:xfrm>
          <a:off x="1207080" y="107346600"/>
          <a:ext cx="86040" cy="29664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3" name="Text Box 2810"/>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4" name="Text Box 2811"/>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5" name="Text Box 281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6" name="Text Box 281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7" name="Text Box 281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8" name="Text Box 281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59" name="Text Box 281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0" name="Text Box 283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1" name="Text Box 283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2" name="Text Box 283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3" name="Text Box 282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4" name="Text Box 282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5" name="Text Box 282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6" name="Text Box 282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7" name="Text Box 282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8" name="Text Box 2828"/>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69" name="Text Box 2829"/>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0" name="Text Box 283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1" name="Text Box 283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2" name="Text Box 283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3" name="Text Box 2810"/>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4" name="Text Box 2811"/>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5" name="Text Box 281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6" name="Text Box 281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7" name="Text Box 281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8" name="Text Box 281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79" name="Text Box 281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0" name="Text Box 283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1" name="Text Box 283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2" name="Text Box 283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3" name="Text Box 282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4" name="Text Box 282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5" name="Text Box 282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6" name="Text Box 282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7" name="Text Box 282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8" name="Text Box 2828"/>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89" name="Text Box 2829"/>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0" name="Text Box 283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1" name="Text Box 283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2" name="Text Box 283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3" name="Text Box 2810"/>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4" name="Text Box 2811"/>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5" name="Text Box 281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6" name="Text Box 281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7" name="Text Box 281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8" name="Text Box 281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799" name="Text Box 281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0" name="Text Box 2832"/>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1" name="Text Box 283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2" name="Text Box 283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3" name="Text Box 2823"/>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4" name="Text Box 2824"/>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5" name="Text Box 282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6" name="Text Box 282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7" name="Text Box 282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8" name="Text Box 2828"/>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09" name="Text Box 2829"/>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10" name="Text Box 2835"/>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11" name="Text Box 2836"/>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2</xdr:row>
      <xdr:rowOff>0</xdr:rowOff>
    </xdr:from>
    <xdr:to>
      <xdr:col>2</xdr:col>
      <xdr:colOff>86040</xdr:colOff>
      <xdr:row>132</xdr:row>
      <xdr:rowOff>200160</xdr:rowOff>
    </xdr:to>
    <xdr:sp>
      <xdr:nvSpPr>
        <xdr:cNvPr id="1812" name="Text Box 2837"/>
        <xdr:cNvSpPr/>
      </xdr:nvSpPr>
      <xdr:spPr>
        <a:xfrm>
          <a:off x="1207080" y="107346600"/>
          <a:ext cx="860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3" name="Text Box 2810"/>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4" name="Text Box 2811"/>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5" name="Text Box 2812"/>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6" name="Text Box 2813"/>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7" name="Text Box 2814"/>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8" name="Text Box 2815"/>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19" name="Text Box 2816"/>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0" name="Text Box 2832"/>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1" name="Text Box 2833"/>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2" name="Text Box 2834"/>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3" name="Text Box 2823"/>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4" name="Text Box 2824"/>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5" name="Text Box 2825"/>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6" name="Text Box 2826"/>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7" name="Text Box 2827"/>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8" name="Text Box 2828"/>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29" name="Text Box 2829"/>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30" name="Text Box 2835"/>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31" name="Text Box 2836"/>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6</xdr:row>
      <xdr:rowOff>9000</xdr:rowOff>
    </xdr:to>
    <xdr:sp>
      <xdr:nvSpPr>
        <xdr:cNvPr id="1832" name="Text Box 2837"/>
        <xdr:cNvSpPr/>
      </xdr:nvSpPr>
      <xdr:spPr>
        <a:xfrm>
          <a:off x="1207080" y="161744040"/>
          <a:ext cx="86040" cy="28512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3" name="Text Box 2810"/>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4" name="Text Box 2811"/>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5" name="Text Box 281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6" name="Text Box 281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7" name="Text Box 281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8" name="Text Box 281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39" name="Text Box 281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0" name="Text Box 283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1" name="Text Box 283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2" name="Text Box 283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3" name="Text Box 282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4" name="Text Box 282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5" name="Text Box 282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6" name="Text Box 282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7" name="Text Box 282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8" name="Text Box 2828"/>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49" name="Text Box 2829"/>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0" name="Text Box 283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1" name="Text Box 283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2" name="Text Box 283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3" name="Text Box 2810"/>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4" name="Text Box 2811"/>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5" name="Text Box 281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6" name="Text Box 281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7" name="Text Box 281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8" name="Text Box 281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59" name="Text Box 281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0" name="Text Box 283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1" name="Text Box 283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2" name="Text Box 283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3" name="Text Box 282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4" name="Text Box 282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5" name="Text Box 282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6" name="Text Box 282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7" name="Text Box 282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8" name="Text Box 2828"/>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69" name="Text Box 2829"/>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0" name="Text Box 283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1" name="Text Box 283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2" name="Text Box 283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3" name="Text Box 2810"/>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4" name="Text Box 2811"/>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5" name="Text Box 281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6" name="Text Box 281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7" name="Text Box 281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8" name="Text Box 281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79" name="Text Box 281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0" name="Text Box 2832"/>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1" name="Text Box 283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2" name="Text Box 283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3" name="Text Box 2823"/>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4" name="Text Box 2824"/>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5" name="Text Box 282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6" name="Text Box 282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7" name="Text Box 282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8" name="Text Box 2828"/>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89" name="Text Box 2829"/>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90" name="Text Box 2835"/>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91" name="Text Box 2836"/>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95</xdr:row>
      <xdr:rowOff>0</xdr:rowOff>
    </xdr:from>
    <xdr:to>
      <xdr:col>2</xdr:col>
      <xdr:colOff>86040</xdr:colOff>
      <xdr:row>195</xdr:row>
      <xdr:rowOff>199440</xdr:rowOff>
    </xdr:to>
    <xdr:sp>
      <xdr:nvSpPr>
        <xdr:cNvPr id="1892" name="Text Box 2837"/>
        <xdr:cNvSpPr/>
      </xdr:nvSpPr>
      <xdr:spPr>
        <a:xfrm>
          <a:off x="1207080" y="161744040"/>
          <a:ext cx="86040" cy="19944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3" name="Text 189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4" name="Text 1895"/>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5" name="Text 189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6" name="Text 189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7" name="Text 189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8" name="Text 189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899" name="Text 190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0" name="Text 190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1" name="Text 190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2" name="Text 1903"/>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3" name="Text 190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4" name="Text 1905"/>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5" name="Text 190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6" name="Text 190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7" name="Text 190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8" name="Text 190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09" name="Text 191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0" name="Text 191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1" name="Text 191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2" name="Text 1913"/>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3" name="Text 1914"/>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4" name="Text 1915"/>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5" name="Text 1916"/>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6" name="Text 1917"/>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7" name="Text 1918"/>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8" name="Text 1919"/>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19" name="Text 1920"/>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20" name="Text 1921"/>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2080</xdr:colOff>
      <xdr:row>9</xdr:row>
      <xdr:rowOff>199800</xdr:rowOff>
    </xdr:to>
    <xdr:sp>
      <xdr:nvSpPr>
        <xdr:cNvPr id="1921" name="Text 1922"/>
        <xdr:cNvSpPr/>
      </xdr:nvSpPr>
      <xdr:spPr>
        <a:xfrm>
          <a:off x="4871880" y="2219400"/>
          <a:ext cx="820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1922" name="Rectangle 1923"/>
        <xdr:cNvSpPr/>
      </xdr:nvSpPr>
      <xdr:spPr>
        <a:xfrm>
          <a:off x="4871880" y="2219400"/>
          <a:ext cx="1080" cy="83808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1923" name="Rectangle 1924"/>
        <xdr:cNvSpPr/>
      </xdr:nvSpPr>
      <xdr:spPr>
        <a:xfrm>
          <a:off x="4871880" y="2219400"/>
          <a:ext cx="1080" cy="83808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1924" name="Rectangle 1925"/>
        <xdr:cNvSpPr/>
      </xdr:nvSpPr>
      <xdr:spPr>
        <a:xfrm>
          <a:off x="4871880" y="2219400"/>
          <a:ext cx="108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838080</xdr:rowOff>
    </xdr:to>
    <xdr:sp>
      <xdr:nvSpPr>
        <xdr:cNvPr id="1925" name="Rectangle 1926"/>
        <xdr:cNvSpPr/>
      </xdr:nvSpPr>
      <xdr:spPr>
        <a:xfrm>
          <a:off x="4871880" y="2219400"/>
          <a:ext cx="108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
  <sheetViews>
    <sheetView showFormulas="false" showGridLines="true" showRowColHeaders="true" showZeros="true" rightToLeft="false" tabSelected="true" showOutlineSymbols="true" defaultGridColor="true" view="normal" topLeftCell="A219" colorId="64" zoomScale="100" zoomScaleNormal="100" zoomScalePageLayoutView="100" workbookViewId="0">
      <selection pane="topLeft" activeCell="A225" activeCellId="0" sqref="A225:F225"/>
    </sheetView>
  </sheetViews>
  <sheetFormatPr defaultColWidth="8.8984375" defaultRowHeight="13.5" zeroHeight="false" outlineLevelRow="0" outlineLevelCol="0"/>
  <cols>
    <col collapsed="false" customWidth="true" hidden="false" outlineLevel="0" max="1" min="1" style="1" width="4.17"/>
    <col collapsed="false" customWidth="true" hidden="false" outlineLevel="0" max="2" min="2" style="1" width="12.51"/>
    <col collapsed="false" customWidth="true" hidden="false" outlineLevel="0" max="3" min="3" style="1" width="50.62"/>
    <col collapsed="false" customWidth="true" hidden="false" outlineLevel="0" max="4" min="4" style="1" width="16.12"/>
    <col collapsed="false" customWidth="true" hidden="false" outlineLevel="0" max="5" min="5" style="1" width="15.85"/>
    <col collapsed="false" customWidth="true" hidden="false" outlineLevel="0" max="6" min="6" style="1" width="8.33"/>
    <col collapsed="false" customWidth="false" hidden="false" outlineLevel="0" max="257" min="7" style="1" width="8.9"/>
  </cols>
  <sheetData>
    <row r="1" customFormat="false" ht="14.25" hidden="false" customHeight="false" outlineLevel="0" collapsed="false">
      <c r="A1" s="2"/>
      <c r="B1" s="2"/>
      <c r="C1" s="2"/>
      <c r="D1" s="3"/>
      <c r="E1" s="3"/>
      <c r="F1" s="3"/>
    </row>
    <row r="2" customFormat="false" ht="14.25" hidden="false" customHeight="false" outlineLevel="0" collapsed="false">
      <c r="A2" s="2"/>
      <c r="B2" s="2"/>
      <c r="C2" s="2"/>
      <c r="D2" s="3"/>
      <c r="E2" s="3"/>
      <c r="F2" s="3"/>
    </row>
    <row r="3" customFormat="false" ht="20.25" hidden="false" customHeight="false" outlineLevel="0" collapsed="false">
      <c r="A3" s="4" t="s">
        <v>0</v>
      </c>
      <c r="B3" s="4"/>
      <c r="C3" s="4"/>
      <c r="D3" s="4"/>
      <c r="E3" s="4"/>
      <c r="F3" s="4"/>
    </row>
    <row r="4" customFormat="false" ht="14.25" hidden="false" customHeight="false" outlineLevel="0" collapsed="false">
      <c r="A4" s="2"/>
      <c r="B4" s="2"/>
      <c r="C4" s="2"/>
      <c r="D4" s="3"/>
      <c r="E4" s="3"/>
      <c r="F4" s="3"/>
    </row>
    <row r="5" customFormat="false" ht="50.25" hidden="false" customHeight="true" outlineLevel="0" collapsed="false">
      <c r="A5" s="5" t="s">
        <v>1</v>
      </c>
      <c r="B5" s="5"/>
      <c r="C5" s="5"/>
      <c r="D5" s="5"/>
      <c r="E5" s="5"/>
      <c r="F5" s="5"/>
    </row>
    <row r="6" customFormat="false" ht="17.25" hidden="false" customHeight="false" outlineLevel="0" collapsed="false">
      <c r="A6" s="6"/>
      <c r="B6" s="6"/>
      <c r="C6" s="6"/>
      <c r="D6" s="5"/>
      <c r="E6" s="5"/>
      <c r="F6" s="5"/>
    </row>
    <row r="7" customFormat="false" ht="17.25" hidden="false" customHeight="false" outlineLevel="0" collapsed="false">
      <c r="A7" s="6"/>
      <c r="B7" s="6"/>
      <c r="C7" s="6"/>
      <c r="D7" s="5"/>
      <c r="E7" s="5"/>
      <c r="F7" s="5"/>
    </row>
    <row r="9" customFormat="false" ht="13.5" hidden="false" customHeight="false" outlineLevel="0" collapsed="false">
      <c r="E9" s="7" t="s">
        <v>2</v>
      </c>
    </row>
    <row r="10" customFormat="false" ht="66" hidden="false" customHeight="false" outlineLevel="0" collapsed="false">
      <c r="A10" s="8" t="s">
        <v>3</v>
      </c>
      <c r="B10" s="8" t="s">
        <v>4</v>
      </c>
      <c r="C10" s="8" t="s">
        <v>5</v>
      </c>
      <c r="D10" s="8" t="s">
        <v>6</v>
      </c>
      <c r="E10" s="8" t="s">
        <v>7</v>
      </c>
      <c r="F10" s="8" t="s">
        <v>8</v>
      </c>
    </row>
    <row r="11" customFormat="false" ht="98.25" hidden="false" customHeight="true" outlineLevel="0" collapsed="false">
      <c r="A11" s="9" t="s">
        <v>9</v>
      </c>
      <c r="B11" s="10" t="s">
        <v>10</v>
      </c>
      <c r="C11" s="11" t="s">
        <v>11</v>
      </c>
      <c r="D11" s="12" t="n">
        <v>582.14</v>
      </c>
      <c r="E11" s="12" t="n">
        <v>408.63</v>
      </c>
      <c r="F11" s="13" t="n">
        <f aca="false">E11/D11</f>
        <v>0.701944549421102</v>
      </c>
    </row>
    <row r="12" customFormat="false" ht="93.75" hidden="false" customHeight="true" outlineLevel="0" collapsed="false">
      <c r="A12" s="14" t="s">
        <v>12</v>
      </c>
      <c r="B12" s="15" t="s">
        <v>13</v>
      </c>
      <c r="C12" s="16" t="s">
        <v>14</v>
      </c>
      <c r="D12" s="17" t="n">
        <v>575.09</v>
      </c>
      <c r="E12" s="17" t="n">
        <v>404.62</v>
      </c>
      <c r="F12" s="18" t="n">
        <f aca="false">E12/D12</f>
        <v>0.703576831452468</v>
      </c>
    </row>
    <row r="13" customFormat="false" ht="42.75" hidden="false" customHeight="true" outlineLevel="0" collapsed="false">
      <c r="A13" s="14" t="s">
        <v>15</v>
      </c>
      <c r="B13" s="15" t="s">
        <v>16</v>
      </c>
      <c r="C13" s="16" t="s">
        <v>17</v>
      </c>
      <c r="D13" s="17" t="n">
        <v>6600</v>
      </c>
      <c r="E13" s="17" t="n">
        <v>5359.48</v>
      </c>
      <c r="F13" s="18" t="n">
        <f aca="false">E13/D13</f>
        <v>0.812042424242424</v>
      </c>
    </row>
    <row r="14" customFormat="false" ht="34.5" hidden="false" customHeight="true" outlineLevel="0" collapsed="false">
      <c r="A14" s="14" t="s">
        <v>18</v>
      </c>
      <c r="B14" s="15" t="s">
        <v>19</v>
      </c>
      <c r="C14" s="16" t="s">
        <v>20</v>
      </c>
      <c r="D14" s="17" t="n">
        <v>1654.5</v>
      </c>
      <c r="E14" s="17" t="n">
        <v>1654.5</v>
      </c>
      <c r="F14" s="18" t="n">
        <f aca="false">E14/D14</f>
        <v>1</v>
      </c>
    </row>
    <row r="15" customFormat="false" ht="82.5" hidden="false" customHeight="true" outlineLevel="0" collapsed="false">
      <c r="A15" s="14" t="s">
        <v>21</v>
      </c>
      <c r="B15" s="15" t="s">
        <v>22</v>
      </c>
      <c r="C15" s="16" t="s">
        <v>23</v>
      </c>
      <c r="D15" s="17" t="n">
        <v>1327914</v>
      </c>
      <c r="E15" s="17" t="n">
        <v>1327914</v>
      </c>
      <c r="F15" s="18" t="n">
        <f aca="false">E15/D15</f>
        <v>1</v>
      </c>
    </row>
    <row r="16" customFormat="false" ht="78" hidden="false" customHeight="true" outlineLevel="0" collapsed="false">
      <c r="A16" s="14" t="s">
        <v>24</v>
      </c>
      <c r="B16" s="15" t="s">
        <v>25</v>
      </c>
      <c r="C16" s="16" t="s">
        <v>26</v>
      </c>
      <c r="D16" s="17" t="n">
        <v>163000</v>
      </c>
      <c r="E16" s="17" t="n">
        <v>163000</v>
      </c>
      <c r="F16" s="18" t="n">
        <f aca="false">E16/D16</f>
        <v>1</v>
      </c>
    </row>
    <row r="17" customFormat="false" ht="45" hidden="false" customHeight="true" outlineLevel="0" collapsed="false">
      <c r="A17" s="14" t="s">
        <v>27</v>
      </c>
      <c r="B17" s="15" t="s">
        <v>28</v>
      </c>
      <c r="C17" s="16" t="s">
        <v>29</v>
      </c>
      <c r="D17" s="17" t="n">
        <v>2386.85</v>
      </c>
      <c r="E17" s="17" t="n">
        <v>2386.85</v>
      </c>
      <c r="F17" s="18" t="n">
        <f aca="false">E17/D17</f>
        <v>1</v>
      </c>
    </row>
    <row r="18" customFormat="false" ht="50.25" hidden="false" customHeight="true" outlineLevel="0" collapsed="false">
      <c r="A18" s="14" t="s">
        <v>30</v>
      </c>
      <c r="B18" s="15" t="s">
        <v>31</v>
      </c>
      <c r="C18" s="16" t="s">
        <v>32</v>
      </c>
      <c r="D18" s="17" t="n">
        <v>1686.2</v>
      </c>
      <c r="E18" s="17" t="n">
        <v>1686.2</v>
      </c>
      <c r="F18" s="18" t="n">
        <f aca="false">E18/D18</f>
        <v>1</v>
      </c>
    </row>
    <row r="19" customFormat="false" ht="356.25" hidden="false" customHeight="false" outlineLevel="0" collapsed="false">
      <c r="A19" s="14" t="s">
        <v>33</v>
      </c>
      <c r="B19" s="15" t="s">
        <v>34</v>
      </c>
      <c r="C19" s="16" t="s">
        <v>35</v>
      </c>
      <c r="D19" s="17" t="n">
        <v>88710.63</v>
      </c>
      <c r="E19" s="17" t="n">
        <v>87067.79</v>
      </c>
      <c r="F19" s="18" t="n">
        <f aca="false">E19/D19</f>
        <v>0.981480911588611</v>
      </c>
    </row>
    <row r="20" customFormat="false" ht="57" hidden="false" customHeight="false" outlineLevel="0" collapsed="false">
      <c r="A20" s="14" t="s">
        <v>36</v>
      </c>
      <c r="B20" s="15" t="s">
        <v>37</v>
      </c>
      <c r="C20" s="16" t="s">
        <v>38</v>
      </c>
      <c r="D20" s="17" t="n">
        <v>65000</v>
      </c>
      <c r="E20" s="17" t="n">
        <v>65000</v>
      </c>
      <c r="F20" s="18" t="n">
        <f aca="false">E20/D20</f>
        <v>1</v>
      </c>
    </row>
    <row r="21" customFormat="false" ht="31.5" hidden="false" customHeight="true" outlineLevel="0" collapsed="false">
      <c r="A21" s="14" t="s">
        <v>39</v>
      </c>
      <c r="B21" s="15" t="s">
        <v>40</v>
      </c>
      <c r="C21" s="16" t="s">
        <v>41</v>
      </c>
      <c r="D21" s="17" t="n">
        <v>13595.5</v>
      </c>
      <c r="E21" s="17" t="n">
        <v>13595.5</v>
      </c>
      <c r="F21" s="18" t="n">
        <f aca="false">E21/D21</f>
        <v>1</v>
      </c>
    </row>
    <row r="22" customFormat="false" ht="48" hidden="false" customHeight="true" outlineLevel="0" collapsed="false">
      <c r="A22" s="14" t="s">
        <v>42</v>
      </c>
      <c r="B22" s="15" t="s">
        <v>43</v>
      </c>
      <c r="C22" s="16" t="s">
        <v>44</v>
      </c>
      <c r="D22" s="17" t="n">
        <v>18933.8</v>
      </c>
      <c r="E22" s="17" t="n">
        <v>18917.2</v>
      </c>
      <c r="F22" s="18" t="n">
        <f aca="false">E22/D22</f>
        <v>0.999123261046383</v>
      </c>
    </row>
    <row r="23" customFormat="false" ht="31.5" hidden="false" customHeight="true" outlineLevel="0" collapsed="false">
      <c r="A23" s="14" t="s">
        <v>45</v>
      </c>
      <c r="B23" s="15" t="s">
        <v>46</v>
      </c>
      <c r="C23" s="16" t="s">
        <v>20</v>
      </c>
      <c r="D23" s="17" t="n">
        <v>1669.9</v>
      </c>
      <c r="E23" s="17" t="n">
        <v>1669.9</v>
      </c>
      <c r="F23" s="18" t="n">
        <f aca="false">E23/D23</f>
        <v>1</v>
      </c>
    </row>
    <row r="24" customFormat="false" ht="60" hidden="false" customHeight="true" outlineLevel="0" collapsed="false">
      <c r="A24" s="14" t="s">
        <v>47</v>
      </c>
      <c r="B24" s="15" t="s">
        <v>48</v>
      </c>
      <c r="C24" s="16" t="s">
        <v>49</v>
      </c>
      <c r="D24" s="17" t="n">
        <v>54963</v>
      </c>
      <c r="E24" s="17" t="n">
        <v>54921.28</v>
      </c>
      <c r="F24" s="18" t="n">
        <f aca="false">E24/D24</f>
        <v>0.99924094390772</v>
      </c>
    </row>
    <row r="25" customFormat="false" ht="66.75" hidden="false" customHeight="true" outlineLevel="0" collapsed="false">
      <c r="A25" s="14" t="s">
        <v>50</v>
      </c>
      <c r="B25" s="15" t="s">
        <v>51</v>
      </c>
      <c r="C25" s="16" t="s">
        <v>52</v>
      </c>
      <c r="D25" s="17" t="n">
        <v>20000</v>
      </c>
      <c r="E25" s="17" t="n">
        <v>20000</v>
      </c>
      <c r="F25" s="18" t="n">
        <f aca="false">E25/D25</f>
        <v>1</v>
      </c>
    </row>
    <row r="26" customFormat="false" ht="42.75" hidden="false" customHeight="false" outlineLevel="0" collapsed="false">
      <c r="A26" s="14" t="s">
        <v>53</v>
      </c>
      <c r="B26" s="15" t="s">
        <v>54</v>
      </c>
      <c r="C26" s="16" t="s">
        <v>55</v>
      </c>
      <c r="D26" s="17" t="n">
        <v>36000</v>
      </c>
      <c r="E26" s="17" t="n">
        <v>36000</v>
      </c>
      <c r="F26" s="18" t="n">
        <f aca="false">E26/D26</f>
        <v>1</v>
      </c>
    </row>
    <row r="27" customFormat="false" ht="36.75" hidden="false" customHeight="true" outlineLevel="0" collapsed="false">
      <c r="A27" s="14" t="s">
        <v>56</v>
      </c>
      <c r="B27" s="15" t="s">
        <v>57</v>
      </c>
      <c r="C27" s="16" t="s">
        <v>58</v>
      </c>
      <c r="D27" s="17" t="n">
        <v>9986.9</v>
      </c>
      <c r="E27" s="17" t="n">
        <v>9986.43</v>
      </c>
      <c r="F27" s="18" t="n">
        <f aca="false">E27/D27</f>
        <v>0.999952938349238</v>
      </c>
    </row>
    <row r="28" customFormat="false" ht="78.75" hidden="false" customHeight="true" outlineLevel="0" collapsed="false">
      <c r="A28" s="14" t="s">
        <v>59</v>
      </c>
      <c r="B28" s="15" t="s">
        <v>60</v>
      </c>
      <c r="C28" s="16" t="s">
        <v>61</v>
      </c>
      <c r="D28" s="17" t="n">
        <v>572.829</v>
      </c>
      <c r="E28" s="17" t="n">
        <v>531.2</v>
      </c>
      <c r="F28" s="18" t="n">
        <f aca="false">E28/D28</f>
        <v>0.927327352490883</v>
      </c>
    </row>
    <row r="29" customFormat="false" ht="81" hidden="false" customHeight="true" outlineLevel="0" collapsed="false">
      <c r="A29" s="14" t="s">
        <v>62</v>
      </c>
      <c r="B29" s="15" t="s">
        <v>63</v>
      </c>
      <c r="C29" s="16" t="s">
        <v>64</v>
      </c>
      <c r="D29" s="17" t="n">
        <v>582.2231</v>
      </c>
      <c r="E29" s="17" t="n">
        <v>536.54</v>
      </c>
      <c r="F29" s="18" t="n">
        <f aca="false">E29/D29</f>
        <v>0.921536778599131</v>
      </c>
    </row>
    <row r="30" customFormat="false" ht="85.5" hidden="false" customHeight="false" outlineLevel="0" collapsed="false">
      <c r="A30" s="14" t="s">
        <v>65</v>
      </c>
      <c r="B30" s="15" t="s">
        <v>66</v>
      </c>
      <c r="C30" s="16" t="s">
        <v>67</v>
      </c>
      <c r="D30" s="17" t="n">
        <v>94436.7</v>
      </c>
      <c r="E30" s="17" t="n">
        <v>94436.7</v>
      </c>
      <c r="F30" s="18" t="n">
        <f aca="false">E30/D30</f>
        <v>1</v>
      </c>
    </row>
    <row r="31" customFormat="false" ht="51.75" hidden="false" customHeight="true" outlineLevel="0" collapsed="false">
      <c r="A31" s="14" t="s">
        <v>68</v>
      </c>
      <c r="B31" s="15" t="s">
        <v>69</v>
      </c>
      <c r="C31" s="16" t="s">
        <v>55</v>
      </c>
      <c r="D31" s="17" t="n">
        <v>563.28</v>
      </c>
      <c r="E31" s="17" t="n">
        <v>563.28</v>
      </c>
      <c r="F31" s="18" t="n">
        <f aca="false">E31/D31</f>
        <v>1</v>
      </c>
    </row>
    <row r="32" customFormat="false" ht="36" hidden="false" customHeight="true" outlineLevel="0" collapsed="false">
      <c r="A32" s="14" t="s">
        <v>70</v>
      </c>
      <c r="B32" s="15" t="s">
        <v>71</v>
      </c>
      <c r="C32" s="16" t="s">
        <v>32</v>
      </c>
      <c r="D32" s="17" t="n">
        <v>1338.9</v>
      </c>
      <c r="E32" s="17" t="n">
        <v>1338.9</v>
      </c>
      <c r="F32" s="18" t="n">
        <f aca="false">E32/D32</f>
        <v>1</v>
      </c>
    </row>
    <row r="33" customFormat="false" ht="36" hidden="false" customHeight="true" outlineLevel="0" collapsed="false">
      <c r="A33" s="14" t="s">
        <v>72</v>
      </c>
      <c r="B33" s="15" t="s">
        <v>73</v>
      </c>
      <c r="C33" s="16" t="s">
        <v>41</v>
      </c>
      <c r="D33" s="17" t="n">
        <v>18100</v>
      </c>
      <c r="E33" s="17" t="n">
        <v>18100</v>
      </c>
      <c r="F33" s="18" t="n">
        <f aca="false">E33/D33</f>
        <v>1</v>
      </c>
    </row>
    <row r="34" customFormat="false" ht="93" hidden="false" customHeight="true" outlineLevel="0" collapsed="false">
      <c r="A34" s="14" t="s">
        <v>74</v>
      </c>
      <c r="B34" s="15" t="s">
        <v>75</v>
      </c>
      <c r="C34" s="16" t="s">
        <v>76</v>
      </c>
      <c r="D34" s="17" t="n">
        <v>219491.9</v>
      </c>
      <c r="E34" s="17" t="n">
        <v>219491.9</v>
      </c>
      <c r="F34" s="18" t="n">
        <f aca="false">E34/D34</f>
        <v>1</v>
      </c>
    </row>
    <row r="35" customFormat="false" ht="65.25" hidden="false" customHeight="true" outlineLevel="0" collapsed="false">
      <c r="A35" s="14" t="s">
        <v>77</v>
      </c>
      <c r="B35" s="15" t="s">
        <v>78</v>
      </c>
      <c r="C35" s="16" t="s">
        <v>79</v>
      </c>
      <c r="D35" s="17" t="n">
        <v>2277.41</v>
      </c>
      <c r="E35" s="17" t="n">
        <v>2277.41</v>
      </c>
      <c r="F35" s="18" t="n">
        <f aca="false">E35/D35</f>
        <v>1</v>
      </c>
    </row>
    <row r="36" customFormat="false" ht="69" hidden="false" customHeight="true" outlineLevel="0" collapsed="false">
      <c r="A36" s="14" t="s">
        <v>80</v>
      </c>
      <c r="B36" s="15" t="s">
        <v>81</v>
      </c>
      <c r="C36" s="16" t="s">
        <v>82</v>
      </c>
      <c r="D36" s="17" t="n">
        <v>6703</v>
      </c>
      <c r="E36" s="17" t="n">
        <v>6703</v>
      </c>
      <c r="F36" s="18" t="n">
        <f aca="false">E36/D36</f>
        <v>1</v>
      </c>
    </row>
    <row r="37" customFormat="false" ht="78" hidden="false" customHeight="true" outlineLevel="0" collapsed="false">
      <c r="A37" s="14" t="s">
        <v>83</v>
      </c>
      <c r="B37" s="15" t="s">
        <v>84</v>
      </c>
      <c r="C37" s="16" t="s">
        <v>85</v>
      </c>
      <c r="D37" s="17" t="n">
        <v>4050</v>
      </c>
      <c r="E37" s="17" t="n">
        <v>1642</v>
      </c>
      <c r="F37" s="18" t="n">
        <f aca="false">E37/D37</f>
        <v>0.405432098765432</v>
      </c>
    </row>
    <row r="38" customFormat="false" ht="80.25" hidden="false" customHeight="true" outlineLevel="0" collapsed="false">
      <c r="A38" s="14" t="s">
        <v>86</v>
      </c>
      <c r="B38" s="15" t="s">
        <v>87</v>
      </c>
      <c r="C38" s="16" t="s">
        <v>85</v>
      </c>
      <c r="D38" s="17" t="n">
        <v>20327.6</v>
      </c>
      <c r="E38" s="17" t="n">
        <v>19553.93</v>
      </c>
      <c r="F38" s="18" t="n">
        <f aca="false">E38/D38</f>
        <v>0.961939924044157</v>
      </c>
    </row>
    <row r="39" customFormat="false" ht="140.25" hidden="false" customHeight="true" outlineLevel="0" collapsed="false">
      <c r="A39" s="14" t="s">
        <v>88</v>
      </c>
      <c r="B39" s="19" t="s">
        <v>89</v>
      </c>
      <c r="C39" s="20" t="s">
        <v>90</v>
      </c>
      <c r="D39" s="17" t="n">
        <v>359336.6</v>
      </c>
      <c r="E39" s="17" t="n">
        <v>359336.6</v>
      </c>
      <c r="F39" s="18" t="n">
        <f aca="false">E39/D39</f>
        <v>1</v>
      </c>
    </row>
    <row r="40" customFormat="false" ht="66.75" hidden="false" customHeight="true" outlineLevel="0" collapsed="false">
      <c r="A40" s="14" t="s">
        <v>91</v>
      </c>
      <c r="B40" s="21" t="s">
        <v>92</v>
      </c>
      <c r="C40" s="20" t="s">
        <v>93</v>
      </c>
      <c r="D40" s="17" t="n">
        <v>2314.35</v>
      </c>
      <c r="E40" s="17" t="n">
        <v>2314.35</v>
      </c>
      <c r="F40" s="18" t="n">
        <f aca="false">E40/D40</f>
        <v>1</v>
      </c>
    </row>
    <row r="41" customFormat="false" ht="71.25" hidden="false" customHeight="false" outlineLevel="0" collapsed="false">
      <c r="A41" s="14" t="s">
        <v>94</v>
      </c>
      <c r="B41" s="21" t="s">
        <v>95</v>
      </c>
      <c r="C41" s="20" t="s">
        <v>96</v>
      </c>
      <c r="D41" s="17" t="n">
        <v>5805</v>
      </c>
      <c r="E41" s="17" t="n">
        <v>5787.59</v>
      </c>
      <c r="F41" s="18" t="n">
        <f aca="false">E41/D41</f>
        <v>0.997000861326443</v>
      </c>
    </row>
    <row r="42" customFormat="false" ht="40.5" hidden="false" customHeight="true" outlineLevel="0" collapsed="false">
      <c r="A42" s="14" t="s">
        <v>97</v>
      </c>
      <c r="B42" s="15" t="s">
        <v>98</v>
      </c>
      <c r="C42" s="16" t="s">
        <v>99</v>
      </c>
      <c r="D42" s="17" t="n">
        <v>13978</v>
      </c>
      <c r="E42" s="17" t="n">
        <v>13978</v>
      </c>
      <c r="F42" s="18" t="n">
        <f aca="false">E42/D42</f>
        <v>1</v>
      </c>
    </row>
    <row r="43" customFormat="false" ht="64.5" hidden="false" customHeight="true" outlineLevel="0" collapsed="false">
      <c r="A43" s="14" t="s">
        <v>100</v>
      </c>
      <c r="B43" s="21" t="s">
        <v>101</v>
      </c>
      <c r="C43" s="20" t="s">
        <v>102</v>
      </c>
      <c r="D43" s="17" t="n">
        <v>1000000</v>
      </c>
      <c r="E43" s="17" t="n">
        <v>1000000</v>
      </c>
      <c r="F43" s="18" t="n">
        <f aca="false">E43/D43</f>
        <v>1</v>
      </c>
    </row>
    <row r="44" customFormat="false" ht="42" hidden="false" customHeight="true" outlineLevel="0" collapsed="false">
      <c r="A44" s="14" t="s">
        <v>103</v>
      </c>
      <c r="B44" s="15" t="s">
        <v>104</v>
      </c>
      <c r="C44" s="16" t="s">
        <v>105</v>
      </c>
      <c r="D44" s="17" t="n">
        <v>10000</v>
      </c>
      <c r="E44" s="17" t="n">
        <v>10000</v>
      </c>
      <c r="F44" s="18" t="n">
        <f aca="false">E44/D44</f>
        <v>1</v>
      </c>
    </row>
    <row r="45" customFormat="false" ht="67.5" hidden="false" customHeight="true" outlineLevel="0" collapsed="false">
      <c r="A45" s="14" t="s">
        <v>106</v>
      </c>
      <c r="B45" s="15" t="s">
        <v>107</v>
      </c>
      <c r="C45" s="16" t="s">
        <v>108</v>
      </c>
      <c r="D45" s="17" t="n">
        <v>1000000</v>
      </c>
      <c r="E45" s="17" t="n">
        <v>896601.8</v>
      </c>
      <c r="F45" s="18" t="n">
        <f aca="false">E45/D45</f>
        <v>0.8966018</v>
      </c>
    </row>
    <row r="46" customFormat="false" ht="99.75" hidden="false" customHeight="false" outlineLevel="0" collapsed="false">
      <c r="A46" s="14" t="s">
        <v>109</v>
      </c>
      <c r="B46" s="19" t="s">
        <v>110</v>
      </c>
      <c r="C46" s="22" t="s">
        <v>111</v>
      </c>
      <c r="D46" s="17" t="n">
        <v>113026</v>
      </c>
      <c r="E46" s="17" t="n">
        <v>32077</v>
      </c>
      <c r="F46" s="18" t="n">
        <f aca="false">E46/D46</f>
        <v>0.283801957071824</v>
      </c>
    </row>
    <row r="47" customFormat="false" ht="39.75" hidden="false" customHeight="true" outlineLevel="0" collapsed="false">
      <c r="A47" s="14" t="s">
        <v>112</v>
      </c>
      <c r="B47" s="19" t="s">
        <v>113</v>
      </c>
      <c r="C47" s="22" t="s">
        <v>20</v>
      </c>
      <c r="D47" s="17" t="n">
        <v>300300</v>
      </c>
      <c r="E47" s="17" t="n">
        <v>300300</v>
      </c>
      <c r="F47" s="18" t="n">
        <f aca="false">E47/D47</f>
        <v>1</v>
      </c>
    </row>
    <row r="48" customFormat="false" ht="100.5" hidden="false" customHeight="true" outlineLevel="0" collapsed="false">
      <c r="A48" s="14" t="s">
        <v>114</v>
      </c>
      <c r="B48" s="19" t="s">
        <v>115</v>
      </c>
      <c r="C48" s="22" t="s">
        <v>116</v>
      </c>
      <c r="D48" s="17" t="n">
        <v>6000</v>
      </c>
      <c r="E48" s="17" t="n">
        <v>6000</v>
      </c>
      <c r="F48" s="18" t="n">
        <f aca="false">E48/D48</f>
        <v>1</v>
      </c>
    </row>
    <row r="49" customFormat="false" ht="67.5" hidden="false" customHeight="true" outlineLevel="0" collapsed="false">
      <c r="A49" s="14" t="s">
        <v>117</v>
      </c>
      <c r="B49" s="19" t="s">
        <v>118</v>
      </c>
      <c r="C49" s="22" t="s">
        <v>119</v>
      </c>
      <c r="D49" s="17" t="n">
        <v>259762.3</v>
      </c>
      <c r="E49" s="17" t="n">
        <v>252778.106</v>
      </c>
      <c r="F49" s="18" t="n">
        <f aca="false">E49/D49</f>
        <v>0.973113134584965</v>
      </c>
    </row>
    <row r="50" customFormat="false" ht="85.5" hidden="false" customHeight="false" outlineLevel="0" collapsed="false">
      <c r="A50" s="14" t="s">
        <v>120</v>
      </c>
      <c r="B50" s="19" t="s">
        <v>121</v>
      </c>
      <c r="C50" s="22" t="s">
        <v>122</v>
      </c>
      <c r="D50" s="17" t="n">
        <v>347878.49</v>
      </c>
      <c r="E50" s="17" t="n">
        <v>341347.2</v>
      </c>
      <c r="F50" s="18" t="n">
        <f aca="false">E50/D50</f>
        <v>0.981225369812316</v>
      </c>
    </row>
    <row r="51" customFormat="false" ht="99.75" hidden="false" customHeight="false" outlineLevel="0" collapsed="false">
      <c r="A51" s="14" t="s">
        <v>123</v>
      </c>
      <c r="B51" s="19" t="s">
        <v>124</v>
      </c>
      <c r="C51" s="22" t="s">
        <v>125</v>
      </c>
      <c r="D51" s="17" t="n">
        <v>5000</v>
      </c>
      <c r="E51" s="17" t="n">
        <v>5000</v>
      </c>
      <c r="F51" s="18" t="n">
        <f aca="false">E51/D51</f>
        <v>1</v>
      </c>
    </row>
    <row r="52" customFormat="false" ht="57" hidden="false" customHeight="false" outlineLevel="0" collapsed="false">
      <c r="A52" s="14" t="s">
        <v>126</v>
      </c>
      <c r="B52" s="19" t="s">
        <v>127</v>
      </c>
      <c r="C52" s="22" t="s">
        <v>79</v>
      </c>
      <c r="D52" s="17" t="n">
        <v>2277.41</v>
      </c>
      <c r="E52" s="17" t="n">
        <v>2277.41</v>
      </c>
      <c r="F52" s="18" t="n">
        <f aca="false">E52/D52</f>
        <v>1</v>
      </c>
    </row>
    <row r="53" customFormat="false" ht="90.75" hidden="false" customHeight="true" outlineLevel="0" collapsed="false">
      <c r="A53" s="14" t="s">
        <v>128</v>
      </c>
      <c r="B53" s="19" t="s">
        <v>129</v>
      </c>
      <c r="C53" s="22" t="s">
        <v>130</v>
      </c>
      <c r="D53" s="17" t="n">
        <v>615.1997</v>
      </c>
      <c r="E53" s="17" t="n">
        <v>573.14</v>
      </c>
      <c r="F53" s="18" t="n">
        <f aca="false">E53/D53</f>
        <v>0.931632443903988</v>
      </c>
    </row>
    <row r="54" customFormat="false" ht="28.5" hidden="false" customHeight="true" outlineLevel="0" collapsed="false">
      <c r="A54" s="14" t="s">
        <v>131</v>
      </c>
      <c r="B54" s="23" t="s">
        <v>132</v>
      </c>
      <c r="C54" s="24" t="s">
        <v>133</v>
      </c>
      <c r="D54" s="17" t="n">
        <v>70000</v>
      </c>
      <c r="E54" s="17" t="n">
        <v>70000</v>
      </c>
      <c r="F54" s="18" t="n">
        <f aca="false">E54/D54</f>
        <v>1</v>
      </c>
    </row>
    <row r="55" customFormat="false" ht="83.25" hidden="false" customHeight="true" outlineLevel="0" collapsed="false">
      <c r="A55" s="14" t="s">
        <v>134</v>
      </c>
      <c r="B55" s="19" t="s">
        <v>135</v>
      </c>
      <c r="C55" s="22" t="s">
        <v>136</v>
      </c>
      <c r="D55" s="17" t="n">
        <v>266370</v>
      </c>
      <c r="E55" s="17" t="n">
        <v>264243</v>
      </c>
      <c r="F55" s="18" t="n">
        <f aca="false">E55/D55</f>
        <v>0.992014866539025</v>
      </c>
    </row>
    <row r="56" customFormat="false" ht="42.75" hidden="false" customHeight="true" outlineLevel="0" collapsed="false">
      <c r="A56" s="14" t="s">
        <v>137</v>
      </c>
      <c r="B56" s="19" t="s">
        <v>138</v>
      </c>
      <c r="C56" s="22" t="s">
        <v>139</v>
      </c>
      <c r="D56" s="17" t="n">
        <v>11328</v>
      </c>
      <c r="E56" s="17" t="n">
        <v>11243.56</v>
      </c>
      <c r="F56" s="18" t="n">
        <f aca="false">E56/D56</f>
        <v>0.992545903954802</v>
      </c>
    </row>
    <row r="57" customFormat="false" ht="36" hidden="false" customHeight="true" outlineLevel="0" collapsed="false">
      <c r="A57" s="14" t="s">
        <v>140</v>
      </c>
      <c r="B57" s="19" t="s">
        <v>141</v>
      </c>
      <c r="C57" s="22" t="s">
        <v>41</v>
      </c>
      <c r="D57" s="17" t="n">
        <v>1700</v>
      </c>
      <c r="E57" s="17" t="n">
        <v>1700</v>
      </c>
      <c r="F57" s="18" t="n">
        <f aca="false">E57/D57</f>
        <v>1</v>
      </c>
    </row>
    <row r="58" customFormat="false" ht="48" hidden="false" customHeight="true" outlineLevel="0" collapsed="false">
      <c r="A58" s="14" t="s">
        <v>142</v>
      </c>
      <c r="B58" s="19" t="s">
        <v>143</v>
      </c>
      <c r="C58" s="22" t="s">
        <v>144</v>
      </c>
      <c r="D58" s="17" t="n">
        <v>4898.25</v>
      </c>
      <c r="E58" s="17" t="n">
        <v>4898.25</v>
      </c>
      <c r="F58" s="18" t="n">
        <f aca="false">E58/D58</f>
        <v>1</v>
      </c>
    </row>
    <row r="59" customFormat="false" ht="64.5" hidden="false" customHeight="true" outlineLevel="0" collapsed="false">
      <c r="A59" s="14" t="s">
        <v>145</v>
      </c>
      <c r="B59" s="19" t="s">
        <v>146</v>
      </c>
      <c r="C59" s="22" t="s">
        <v>147</v>
      </c>
      <c r="D59" s="17" t="n">
        <v>19500</v>
      </c>
      <c r="E59" s="17" t="n">
        <v>19499.82</v>
      </c>
      <c r="F59" s="18" t="n">
        <f aca="false">E59/D59</f>
        <v>0.999990769230769</v>
      </c>
    </row>
    <row r="60" customFormat="false" ht="45.75" hidden="false" customHeight="true" outlineLevel="0" collapsed="false">
      <c r="A60" s="14" t="s">
        <v>148</v>
      </c>
      <c r="B60" s="19" t="s">
        <v>149</v>
      </c>
      <c r="C60" s="22" t="s">
        <v>150</v>
      </c>
      <c r="D60" s="17" t="n">
        <v>9892.4</v>
      </c>
      <c r="E60" s="17" t="n">
        <v>0</v>
      </c>
      <c r="F60" s="18" t="n">
        <f aca="false">E60/D60</f>
        <v>0</v>
      </c>
    </row>
    <row r="61" customFormat="false" ht="36.75" hidden="false" customHeight="true" outlineLevel="0" collapsed="false">
      <c r="A61" s="14" t="s">
        <v>151</v>
      </c>
      <c r="B61" s="19" t="s">
        <v>152</v>
      </c>
      <c r="C61" s="22" t="s">
        <v>20</v>
      </c>
      <c r="D61" s="17" t="n">
        <v>12600</v>
      </c>
      <c r="E61" s="17" t="n">
        <v>12600</v>
      </c>
      <c r="F61" s="18" t="n">
        <f aca="false">E61/D61</f>
        <v>1</v>
      </c>
    </row>
    <row r="62" customFormat="false" ht="76.5" hidden="false" customHeight="true" outlineLevel="0" collapsed="false">
      <c r="A62" s="14" t="s">
        <v>153</v>
      </c>
      <c r="B62" s="19" t="s">
        <v>154</v>
      </c>
      <c r="C62" s="22" t="s">
        <v>155</v>
      </c>
      <c r="D62" s="17" t="n">
        <v>3000</v>
      </c>
      <c r="E62" s="17" t="n">
        <v>3000</v>
      </c>
      <c r="F62" s="18" t="n">
        <f aca="false">E62/D62</f>
        <v>1</v>
      </c>
    </row>
    <row r="63" customFormat="false" ht="33.75" hidden="false" customHeight="true" outlineLevel="0" collapsed="false">
      <c r="A63" s="14" t="s">
        <v>156</v>
      </c>
      <c r="B63" s="19" t="s">
        <v>157</v>
      </c>
      <c r="C63" s="22" t="s">
        <v>20</v>
      </c>
      <c r="D63" s="17" t="n">
        <v>1697.7</v>
      </c>
      <c r="E63" s="17" t="n">
        <v>1697.7</v>
      </c>
      <c r="F63" s="18" t="n">
        <f aca="false">E63/D63</f>
        <v>1</v>
      </c>
    </row>
    <row r="64" customFormat="false" ht="96" hidden="false" customHeight="true" outlineLevel="0" collapsed="false">
      <c r="A64" s="14" t="s">
        <v>158</v>
      </c>
      <c r="B64" s="19" t="s">
        <v>159</v>
      </c>
      <c r="C64" s="22" t="s">
        <v>160</v>
      </c>
      <c r="D64" s="17" t="n">
        <v>626.57555</v>
      </c>
      <c r="E64" s="17" t="n">
        <v>579.62</v>
      </c>
      <c r="F64" s="18" t="n">
        <f aca="false">E64/D64</f>
        <v>0.925060034659827</v>
      </c>
    </row>
    <row r="65" customFormat="false" ht="49.5" hidden="false" customHeight="true" outlineLevel="0" collapsed="false">
      <c r="A65" s="14" t="s">
        <v>161</v>
      </c>
      <c r="B65" s="19" t="s">
        <v>162</v>
      </c>
      <c r="C65" s="22" t="s">
        <v>163</v>
      </c>
      <c r="D65" s="17" t="n">
        <v>3120.2718</v>
      </c>
      <c r="E65" s="17" t="n">
        <v>3120.28</v>
      </c>
      <c r="F65" s="18" t="n">
        <f aca="false">E65/D65</f>
        <v>1.00000262797619</v>
      </c>
    </row>
    <row r="66" customFormat="false" ht="99.75" hidden="false" customHeight="false" outlineLevel="0" collapsed="false">
      <c r="A66" s="14" t="s">
        <v>164</v>
      </c>
      <c r="B66" s="19" t="s">
        <v>165</v>
      </c>
      <c r="C66" s="22" t="s">
        <v>166</v>
      </c>
      <c r="D66" s="17" t="n">
        <v>616.2767</v>
      </c>
      <c r="E66" s="17" t="n">
        <v>615.13</v>
      </c>
      <c r="F66" s="18" t="n">
        <f aca="false">E66/D66</f>
        <v>0.998139309826252</v>
      </c>
    </row>
    <row r="67" customFormat="false" ht="66.75" hidden="false" customHeight="true" outlineLevel="0" collapsed="false">
      <c r="A67" s="14" t="s">
        <v>167</v>
      </c>
      <c r="B67" s="19" t="s">
        <v>168</v>
      </c>
      <c r="C67" s="25" t="s">
        <v>169</v>
      </c>
      <c r="D67" s="17" t="n">
        <v>75550</v>
      </c>
      <c r="E67" s="17" t="n">
        <v>53176.47</v>
      </c>
      <c r="F67" s="18" t="n">
        <f aca="false">E67/D67</f>
        <v>0.703857974851092</v>
      </c>
    </row>
    <row r="68" customFormat="false" ht="80.25" hidden="false" customHeight="true" outlineLevel="0" collapsed="false">
      <c r="A68" s="14" t="s">
        <v>170</v>
      </c>
      <c r="B68" s="19" t="s">
        <v>171</v>
      </c>
      <c r="C68" s="25" t="s">
        <v>172</v>
      </c>
      <c r="D68" s="17" t="n">
        <v>256796.4</v>
      </c>
      <c r="E68" s="17" t="n">
        <v>256796.4</v>
      </c>
      <c r="F68" s="18" t="n">
        <f aca="false">E68/D68</f>
        <v>1</v>
      </c>
    </row>
    <row r="69" customFormat="false" ht="93.75" hidden="false" customHeight="true" outlineLevel="0" collapsed="false">
      <c r="A69" s="14" t="s">
        <v>173</v>
      </c>
      <c r="B69" s="19" t="s">
        <v>174</v>
      </c>
      <c r="C69" s="25" t="s">
        <v>175</v>
      </c>
      <c r="D69" s="17" t="n">
        <v>20000</v>
      </c>
      <c r="E69" s="17" t="n">
        <v>19520.3</v>
      </c>
      <c r="F69" s="18" t="n">
        <f aca="false">E69/D69</f>
        <v>0.976015</v>
      </c>
    </row>
    <row r="70" customFormat="false" ht="104.25" hidden="false" customHeight="true" outlineLevel="0" collapsed="false">
      <c r="A70" s="14" t="s">
        <v>176</v>
      </c>
      <c r="B70" s="19" t="s">
        <v>177</v>
      </c>
      <c r="C70" s="25" t="s">
        <v>178</v>
      </c>
      <c r="D70" s="17" t="n">
        <v>55629.1</v>
      </c>
      <c r="E70" s="17" t="n">
        <v>53470</v>
      </c>
      <c r="F70" s="18" t="n">
        <f aca="false">E70/D70</f>
        <v>0.961187579881753</v>
      </c>
    </row>
    <row r="71" customFormat="false" ht="36" hidden="false" customHeight="true" outlineLevel="0" collapsed="false">
      <c r="A71" s="14" t="s">
        <v>179</v>
      </c>
      <c r="B71" s="19" t="s">
        <v>180</v>
      </c>
      <c r="C71" s="25" t="s">
        <v>181</v>
      </c>
      <c r="D71" s="17" t="n">
        <v>856.65</v>
      </c>
      <c r="E71" s="17" t="n">
        <v>856.65</v>
      </c>
      <c r="F71" s="18" t="n">
        <f aca="false">E71/D71</f>
        <v>1</v>
      </c>
    </row>
    <row r="72" customFormat="false" ht="36.75" hidden="false" customHeight="true" outlineLevel="0" collapsed="false">
      <c r="A72" s="14" t="s">
        <v>182</v>
      </c>
      <c r="B72" s="19" t="s">
        <v>183</v>
      </c>
      <c r="C72" s="25" t="s">
        <v>184</v>
      </c>
      <c r="D72" s="17" t="n">
        <v>12140</v>
      </c>
      <c r="E72" s="17" t="n">
        <v>12139.78</v>
      </c>
      <c r="F72" s="18" t="n">
        <f aca="false">E72/D72</f>
        <v>0.999981878088962</v>
      </c>
    </row>
    <row r="73" customFormat="false" ht="21" hidden="false" customHeight="true" outlineLevel="0" collapsed="false">
      <c r="A73" s="14" t="s">
        <v>185</v>
      </c>
      <c r="B73" s="26" t="s">
        <v>186</v>
      </c>
      <c r="C73" s="27" t="s">
        <v>187</v>
      </c>
      <c r="D73" s="17" t="n">
        <v>13741.09</v>
      </c>
      <c r="E73" s="17" t="n">
        <v>13392.499</v>
      </c>
      <c r="F73" s="18" t="n">
        <f aca="false">E73/D73</f>
        <v>0.974631488477261</v>
      </c>
    </row>
    <row r="74" customFormat="false" ht="19.5" hidden="false" customHeight="true" outlineLevel="0" collapsed="false">
      <c r="A74" s="14" t="s">
        <v>188</v>
      </c>
      <c r="B74" s="26" t="s">
        <v>186</v>
      </c>
      <c r="C74" s="27" t="s">
        <v>187</v>
      </c>
      <c r="D74" s="17" t="n">
        <v>249020.39</v>
      </c>
      <c r="E74" s="17" t="n">
        <v>249020.39</v>
      </c>
      <c r="F74" s="18" t="n">
        <f aca="false">E74/D74</f>
        <v>1</v>
      </c>
    </row>
    <row r="75" customFormat="false" ht="66" hidden="false" customHeight="true" outlineLevel="0" collapsed="false">
      <c r="A75" s="14" t="s">
        <v>189</v>
      </c>
      <c r="B75" s="23" t="s">
        <v>190</v>
      </c>
      <c r="C75" s="24" t="s">
        <v>147</v>
      </c>
      <c r="D75" s="17" t="n">
        <v>2050</v>
      </c>
      <c r="E75" s="17" t="n">
        <v>2050</v>
      </c>
      <c r="F75" s="18" t="n">
        <f aca="false">E75/D75</f>
        <v>1</v>
      </c>
    </row>
    <row r="76" customFormat="false" ht="60.75" hidden="false" customHeight="true" outlineLevel="0" collapsed="false">
      <c r="A76" s="14" t="s">
        <v>191</v>
      </c>
      <c r="B76" s="23" t="s">
        <v>192</v>
      </c>
      <c r="C76" s="24" t="s">
        <v>79</v>
      </c>
      <c r="D76" s="17" t="n">
        <v>2277.41</v>
      </c>
      <c r="E76" s="17" t="n">
        <v>2277.41</v>
      </c>
      <c r="F76" s="18" t="n">
        <f aca="false">E76/D76</f>
        <v>1</v>
      </c>
    </row>
    <row r="77" customFormat="false" ht="78" hidden="false" customHeight="true" outlineLevel="0" collapsed="false">
      <c r="A77" s="14" t="s">
        <v>193</v>
      </c>
      <c r="B77" s="23" t="s">
        <v>194</v>
      </c>
      <c r="C77" s="24" t="s">
        <v>155</v>
      </c>
      <c r="D77" s="17" t="n">
        <v>2138.7</v>
      </c>
      <c r="E77" s="17" t="n">
        <v>2025.66</v>
      </c>
      <c r="F77" s="18" t="n">
        <f aca="false">E77/D77</f>
        <v>0.947145462196662</v>
      </c>
    </row>
    <row r="78" customFormat="false" ht="28.5" hidden="false" customHeight="true" outlineLevel="0" collapsed="false">
      <c r="A78" s="14" t="s">
        <v>195</v>
      </c>
      <c r="B78" s="23" t="s">
        <v>196</v>
      </c>
      <c r="C78" s="24" t="s">
        <v>197</v>
      </c>
      <c r="D78" s="17" t="n">
        <v>14839.8</v>
      </c>
      <c r="E78" s="17" t="n">
        <v>14839.8</v>
      </c>
      <c r="F78" s="18" t="n">
        <f aca="false">E78/D78</f>
        <v>1</v>
      </c>
    </row>
    <row r="79" customFormat="false" ht="57" hidden="false" customHeight="true" outlineLevel="0" collapsed="false">
      <c r="A79" s="14" t="s">
        <v>198</v>
      </c>
      <c r="B79" s="23" t="s">
        <v>199</v>
      </c>
      <c r="C79" s="24" t="s">
        <v>200</v>
      </c>
      <c r="D79" s="17" t="n">
        <v>1007.3</v>
      </c>
      <c r="E79" s="17" t="n">
        <v>1006.3</v>
      </c>
      <c r="F79" s="18" t="n">
        <f aca="false">E79/D79</f>
        <v>0.999007247096198</v>
      </c>
    </row>
    <row r="80" customFormat="false" ht="37.5" hidden="false" customHeight="true" outlineLevel="0" collapsed="false">
      <c r="A80" s="14" t="s">
        <v>201</v>
      </c>
      <c r="B80" s="23" t="s">
        <v>202</v>
      </c>
      <c r="C80" s="24" t="s">
        <v>20</v>
      </c>
      <c r="D80" s="17" t="n">
        <v>50000</v>
      </c>
      <c r="E80" s="17" t="n">
        <v>50000</v>
      </c>
      <c r="F80" s="18" t="n">
        <f aca="false">E80/D80</f>
        <v>1</v>
      </c>
    </row>
    <row r="81" customFormat="false" ht="33" hidden="false" customHeight="true" outlineLevel="0" collapsed="false">
      <c r="A81" s="14" t="s">
        <v>203</v>
      </c>
      <c r="B81" s="23" t="s">
        <v>204</v>
      </c>
      <c r="C81" s="24" t="s">
        <v>205</v>
      </c>
      <c r="D81" s="17" t="n">
        <v>18649.5</v>
      </c>
      <c r="E81" s="17" t="n">
        <v>18649.5</v>
      </c>
      <c r="F81" s="18" t="n">
        <f aca="false">E81/D81</f>
        <v>1</v>
      </c>
    </row>
    <row r="82" customFormat="false" ht="49.5" hidden="false" customHeight="true" outlineLevel="0" collapsed="false">
      <c r="A82" s="14" t="s">
        <v>206</v>
      </c>
      <c r="B82" s="23" t="s">
        <v>207</v>
      </c>
      <c r="C82" s="24" t="s">
        <v>208</v>
      </c>
      <c r="D82" s="17" t="n">
        <v>15600</v>
      </c>
      <c r="E82" s="17" t="n">
        <v>15600</v>
      </c>
      <c r="F82" s="18" t="n">
        <f aca="false">E82/D82</f>
        <v>1</v>
      </c>
    </row>
    <row r="83" customFormat="false" ht="99.75" hidden="false" customHeight="true" outlineLevel="0" collapsed="false">
      <c r="A83" s="14" t="s">
        <v>209</v>
      </c>
      <c r="B83" s="23" t="s">
        <v>210</v>
      </c>
      <c r="C83" s="24" t="s">
        <v>211</v>
      </c>
      <c r="D83" s="17" t="n">
        <v>4936.6</v>
      </c>
      <c r="E83" s="17" t="n">
        <v>4936.6</v>
      </c>
      <c r="F83" s="18" t="n">
        <f aca="false">E83/D83</f>
        <v>1</v>
      </c>
    </row>
    <row r="84" customFormat="false" ht="48" hidden="false" customHeight="true" outlineLevel="0" collapsed="false">
      <c r="A84" s="14" t="s">
        <v>212</v>
      </c>
      <c r="B84" s="23" t="s">
        <v>213</v>
      </c>
      <c r="C84" s="24" t="s">
        <v>214</v>
      </c>
      <c r="D84" s="17" t="n">
        <v>10014949.1</v>
      </c>
      <c r="E84" s="17" t="n">
        <v>9843610.97</v>
      </c>
      <c r="F84" s="18" t="n">
        <f aca="false">E84/D84</f>
        <v>0.982891762275656</v>
      </c>
    </row>
    <row r="85" customFormat="false" ht="32.25" hidden="false" customHeight="true" outlineLevel="0" collapsed="false">
      <c r="A85" s="14" t="s">
        <v>215</v>
      </c>
      <c r="B85" s="23" t="s">
        <v>216</v>
      </c>
      <c r="C85" s="24" t="s">
        <v>41</v>
      </c>
      <c r="D85" s="17" t="n">
        <v>1800</v>
      </c>
      <c r="E85" s="17" t="n">
        <v>1800</v>
      </c>
      <c r="F85" s="18" t="n">
        <f aca="false">E85/D85</f>
        <v>1</v>
      </c>
    </row>
    <row r="86" customFormat="false" ht="45.75" hidden="false" customHeight="true" outlineLevel="0" collapsed="false">
      <c r="A86" s="14" t="s">
        <v>217</v>
      </c>
      <c r="B86" s="23" t="s">
        <v>218</v>
      </c>
      <c r="C86" s="24" t="s">
        <v>219</v>
      </c>
      <c r="D86" s="17" t="n">
        <v>15636.6</v>
      </c>
      <c r="E86" s="17" t="n">
        <v>15636.6</v>
      </c>
      <c r="F86" s="18" t="n">
        <f aca="false">E86/D86</f>
        <v>1</v>
      </c>
    </row>
    <row r="87" customFormat="false" ht="90" hidden="false" customHeight="true" outlineLevel="0" collapsed="false">
      <c r="A87" s="14" t="s">
        <v>220</v>
      </c>
      <c r="B87" s="23" t="s">
        <v>221</v>
      </c>
      <c r="C87" s="24" t="s">
        <v>222</v>
      </c>
      <c r="D87" s="17" t="n">
        <v>1925.2698</v>
      </c>
      <c r="E87" s="17" t="n">
        <v>1925.22</v>
      </c>
      <c r="F87" s="18" t="n">
        <f aca="false">E87/D87</f>
        <v>0.999974133495472</v>
      </c>
    </row>
    <row r="88" customFormat="false" ht="85.5" hidden="false" customHeight="true" outlineLevel="0" collapsed="false">
      <c r="A88" s="14" t="s">
        <v>223</v>
      </c>
      <c r="B88" s="23" t="s">
        <v>224</v>
      </c>
      <c r="C88" s="24" t="s">
        <v>225</v>
      </c>
      <c r="D88" s="17" t="n">
        <v>6036</v>
      </c>
      <c r="E88" s="17" t="n">
        <v>5242.33</v>
      </c>
      <c r="F88" s="18" t="n">
        <f aca="false">E88/D88</f>
        <v>0.868510603048376</v>
      </c>
    </row>
    <row r="89" customFormat="false" ht="85.5" hidden="false" customHeight="true" outlineLevel="0" collapsed="false">
      <c r="A89" s="14" t="s">
        <v>226</v>
      </c>
      <c r="B89" s="23" t="s">
        <v>227</v>
      </c>
      <c r="C89" s="24" t="s">
        <v>228</v>
      </c>
      <c r="D89" s="17" t="n">
        <v>98679.7</v>
      </c>
      <c r="E89" s="17" t="n">
        <v>98679.7</v>
      </c>
      <c r="F89" s="18" t="n">
        <f aca="false">E89/D89</f>
        <v>1</v>
      </c>
    </row>
    <row r="90" customFormat="false" ht="60.75" hidden="false" customHeight="true" outlineLevel="0" collapsed="false">
      <c r="A90" s="14" t="s">
        <v>229</v>
      </c>
      <c r="B90" s="23" t="s">
        <v>230</v>
      </c>
      <c r="C90" s="24" t="s">
        <v>231</v>
      </c>
      <c r="D90" s="17" t="n">
        <v>5000</v>
      </c>
      <c r="E90" s="17" t="n">
        <v>3858.12</v>
      </c>
      <c r="F90" s="18" t="n">
        <f aca="false">E90/D90</f>
        <v>0.771624</v>
      </c>
    </row>
    <row r="91" customFormat="false" ht="64.5" hidden="false" customHeight="true" outlineLevel="0" collapsed="false">
      <c r="A91" s="14" t="s">
        <v>232</v>
      </c>
      <c r="B91" s="23" t="s">
        <v>233</v>
      </c>
      <c r="C91" s="24" t="s">
        <v>79</v>
      </c>
      <c r="D91" s="17" t="n">
        <v>2277.41</v>
      </c>
      <c r="E91" s="17" t="n">
        <v>2277.41</v>
      </c>
      <c r="F91" s="18" t="n">
        <f aca="false">E91/D91</f>
        <v>1</v>
      </c>
    </row>
    <row r="92" customFormat="false" ht="63" hidden="false" customHeight="true" outlineLevel="0" collapsed="false">
      <c r="A92" s="14" t="s">
        <v>234</v>
      </c>
      <c r="B92" s="23" t="s">
        <v>235</v>
      </c>
      <c r="C92" s="24" t="s">
        <v>79</v>
      </c>
      <c r="D92" s="17" t="n">
        <v>2277.41</v>
      </c>
      <c r="E92" s="17" t="n">
        <v>0</v>
      </c>
      <c r="F92" s="18" t="n">
        <f aca="false">E92/D92</f>
        <v>0</v>
      </c>
    </row>
    <row r="93" customFormat="false" ht="201" hidden="false" customHeight="true" outlineLevel="0" collapsed="false">
      <c r="A93" s="14" t="s">
        <v>236</v>
      </c>
      <c r="B93" s="23" t="s">
        <v>237</v>
      </c>
      <c r="C93" s="24" t="s">
        <v>238</v>
      </c>
      <c r="D93" s="17" t="n">
        <v>37654.065</v>
      </c>
      <c r="E93" s="17" t="n">
        <v>37160.33</v>
      </c>
      <c r="F93" s="18" t="n">
        <f aca="false">E93/D93</f>
        <v>0.986887604299828</v>
      </c>
    </row>
    <row r="94" customFormat="false" ht="18.75" hidden="false" customHeight="true" outlineLevel="0" collapsed="false">
      <c r="A94" s="14" t="s">
        <v>239</v>
      </c>
      <c r="B94" s="26" t="s">
        <v>186</v>
      </c>
      <c r="C94" s="27" t="s">
        <v>187</v>
      </c>
      <c r="D94" s="17" t="n">
        <v>43115.52</v>
      </c>
      <c r="E94" s="17" t="n">
        <v>43115.52</v>
      </c>
      <c r="F94" s="18" t="n">
        <f aca="false">E94/D94</f>
        <v>1</v>
      </c>
    </row>
    <row r="95" customFormat="false" ht="88.5" hidden="false" customHeight="true" outlineLevel="0" collapsed="false">
      <c r="A95" s="14" t="s">
        <v>240</v>
      </c>
      <c r="B95" s="23" t="s">
        <v>241</v>
      </c>
      <c r="C95" s="24" t="s">
        <v>242</v>
      </c>
      <c r="D95" s="17" t="n">
        <v>28500</v>
      </c>
      <c r="E95" s="17" t="n">
        <v>0</v>
      </c>
      <c r="F95" s="18" t="n">
        <f aca="false">E95/D95</f>
        <v>0</v>
      </c>
    </row>
    <row r="96" customFormat="false" ht="47.25" hidden="false" customHeight="true" outlineLevel="0" collapsed="false">
      <c r="A96" s="14" t="s">
        <v>243</v>
      </c>
      <c r="B96" s="23" t="s">
        <v>244</v>
      </c>
      <c r="C96" s="24" t="s">
        <v>245</v>
      </c>
      <c r="D96" s="17" t="n">
        <v>1700</v>
      </c>
      <c r="E96" s="17" t="n">
        <v>1700</v>
      </c>
      <c r="F96" s="18" t="n">
        <f aca="false">E96/D96</f>
        <v>1</v>
      </c>
    </row>
    <row r="97" customFormat="false" ht="74.25" hidden="false" customHeight="true" outlineLevel="0" collapsed="false">
      <c r="A97" s="14" t="s">
        <v>246</v>
      </c>
      <c r="B97" s="23" t="s">
        <v>247</v>
      </c>
      <c r="C97" s="24" t="s">
        <v>248</v>
      </c>
      <c r="D97" s="17" t="n">
        <v>5000</v>
      </c>
      <c r="E97" s="17" t="n">
        <v>5000</v>
      </c>
      <c r="F97" s="18" t="n">
        <f aca="false">E97/D97</f>
        <v>1</v>
      </c>
    </row>
    <row r="98" customFormat="false" ht="61.5" hidden="false" customHeight="true" outlineLevel="0" collapsed="false">
      <c r="A98" s="14" t="s">
        <v>249</v>
      </c>
      <c r="B98" s="23" t="s">
        <v>250</v>
      </c>
      <c r="C98" s="24" t="s">
        <v>251</v>
      </c>
      <c r="D98" s="17" t="n">
        <v>22434.8</v>
      </c>
      <c r="E98" s="17" t="n">
        <v>22434.8</v>
      </c>
      <c r="F98" s="18" t="n">
        <f aca="false">E98/D98</f>
        <v>1</v>
      </c>
    </row>
    <row r="99" customFormat="false" ht="99.75" hidden="false" customHeight="true" outlineLevel="0" collapsed="false">
      <c r="A99" s="14" t="s">
        <v>252</v>
      </c>
      <c r="B99" s="23" t="s">
        <v>253</v>
      </c>
      <c r="C99" s="24" t="s">
        <v>254</v>
      </c>
      <c r="D99" s="17" t="n">
        <v>235000</v>
      </c>
      <c r="E99" s="17" t="n">
        <v>231224.07</v>
      </c>
      <c r="F99" s="18" t="n">
        <f aca="false">E99/D99</f>
        <v>0.983932212765957</v>
      </c>
    </row>
    <row r="100" customFormat="false" ht="99.75" hidden="false" customHeight="true" outlineLevel="0" collapsed="false">
      <c r="A100" s="14" t="s">
        <v>255</v>
      </c>
      <c r="B100" s="23" t="s">
        <v>256</v>
      </c>
      <c r="C100" s="24" t="s">
        <v>257</v>
      </c>
      <c r="D100" s="17" t="n">
        <v>2328.3</v>
      </c>
      <c r="E100" s="17" t="n">
        <v>1433.82</v>
      </c>
      <c r="F100" s="18" t="n">
        <f aca="false">E100/D100</f>
        <v>0.615822703259889</v>
      </c>
    </row>
    <row r="101" customFormat="false" ht="33.75" hidden="false" customHeight="true" outlineLevel="0" collapsed="false">
      <c r="A101" s="14" t="s">
        <v>258</v>
      </c>
      <c r="B101" s="23" t="s">
        <v>259</v>
      </c>
      <c r="C101" s="24" t="s">
        <v>58</v>
      </c>
      <c r="D101" s="17" t="n">
        <v>30482.62</v>
      </c>
      <c r="E101" s="17" t="n">
        <v>30482.62</v>
      </c>
      <c r="F101" s="18" t="n">
        <f aca="false">E101/D101</f>
        <v>1</v>
      </c>
    </row>
    <row r="102" customFormat="false" ht="51.75" hidden="false" customHeight="true" outlineLevel="0" collapsed="false">
      <c r="A102" s="14" t="s">
        <v>260</v>
      </c>
      <c r="B102" s="23" t="s">
        <v>261</v>
      </c>
      <c r="C102" s="24" t="s">
        <v>262</v>
      </c>
      <c r="D102" s="17" t="n">
        <v>25000</v>
      </c>
      <c r="E102" s="17" t="n">
        <v>22474</v>
      </c>
      <c r="F102" s="18" t="n">
        <f aca="false">E102/D102</f>
        <v>0.89896</v>
      </c>
    </row>
    <row r="103" customFormat="false" ht="60.75" hidden="false" customHeight="true" outlineLevel="0" collapsed="false">
      <c r="A103" s="14" t="s">
        <v>263</v>
      </c>
      <c r="B103" s="23" t="s">
        <v>264</v>
      </c>
      <c r="C103" s="24" t="s">
        <v>265</v>
      </c>
      <c r="D103" s="17" t="n">
        <v>8000</v>
      </c>
      <c r="E103" s="17" t="n">
        <v>8000</v>
      </c>
      <c r="F103" s="18" t="n">
        <f aca="false">E103/D103</f>
        <v>1</v>
      </c>
    </row>
    <row r="104" customFormat="false" ht="99.75" hidden="false" customHeight="true" outlineLevel="0" collapsed="false">
      <c r="A104" s="14" t="s">
        <v>266</v>
      </c>
      <c r="B104" s="23" t="s">
        <v>267</v>
      </c>
      <c r="C104" s="24" t="s">
        <v>268</v>
      </c>
      <c r="D104" s="17" t="n">
        <v>171510</v>
      </c>
      <c r="E104" s="17" t="n">
        <v>171510</v>
      </c>
      <c r="F104" s="18" t="n">
        <f aca="false">E104/D104</f>
        <v>1</v>
      </c>
    </row>
    <row r="105" customFormat="false" ht="14.25" hidden="false" customHeight="false" outlineLevel="0" collapsed="false">
      <c r="A105" s="14" t="s">
        <v>269</v>
      </c>
      <c r="B105" s="26" t="s">
        <v>186</v>
      </c>
      <c r="C105" s="27" t="s">
        <v>187</v>
      </c>
      <c r="D105" s="17" t="n">
        <v>118983.56</v>
      </c>
      <c r="E105" s="17" t="n">
        <v>115246.921</v>
      </c>
      <c r="F105" s="18" t="n">
        <f aca="false">E105/D105</f>
        <v>0.968595333674669</v>
      </c>
    </row>
    <row r="106" customFormat="false" ht="14.25" hidden="false" customHeight="false" outlineLevel="0" collapsed="false">
      <c r="A106" s="14" t="s">
        <v>270</v>
      </c>
      <c r="B106" s="26" t="s">
        <v>186</v>
      </c>
      <c r="C106" s="27" t="s">
        <v>187</v>
      </c>
      <c r="D106" s="17" t="n">
        <v>2500000</v>
      </c>
      <c r="E106" s="17" t="n">
        <v>2499999.12</v>
      </c>
      <c r="F106" s="18" t="n">
        <f aca="false">E106/D106</f>
        <v>0.999999648</v>
      </c>
    </row>
    <row r="107" customFormat="false" ht="49.5" hidden="false" customHeight="true" outlineLevel="0" collapsed="false">
      <c r="A107" s="14" t="s">
        <v>271</v>
      </c>
      <c r="B107" s="23" t="s">
        <v>272</v>
      </c>
      <c r="C107" s="24" t="s">
        <v>245</v>
      </c>
      <c r="D107" s="17" t="n">
        <v>1642.7</v>
      </c>
      <c r="E107" s="17" t="n">
        <v>1642.7</v>
      </c>
      <c r="F107" s="18" t="n">
        <f aca="false">E107/D107</f>
        <v>1</v>
      </c>
    </row>
    <row r="108" customFormat="false" ht="60" hidden="false" customHeight="true" outlineLevel="0" collapsed="false">
      <c r="A108" s="14" t="s">
        <v>273</v>
      </c>
      <c r="B108" s="23" t="s">
        <v>274</v>
      </c>
      <c r="C108" s="24" t="s">
        <v>79</v>
      </c>
      <c r="D108" s="17" t="n">
        <v>2277.41</v>
      </c>
      <c r="E108" s="17" t="n">
        <v>2277.41</v>
      </c>
      <c r="F108" s="18" t="n">
        <f aca="false">E108/D108</f>
        <v>1</v>
      </c>
    </row>
    <row r="109" customFormat="false" ht="75" hidden="false" customHeight="true" outlineLevel="0" collapsed="false">
      <c r="A109" s="14" t="s">
        <v>275</v>
      </c>
      <c r="B109" s="23" t="s">
        <v>276</v>
      </c>
      <c r="C109" s="24" t="s">
        <v>277</v>
      </c>
      <c r="D109" s="17" t="n">
        <v>616.3489</v>
      </c>
      <c r="E109" s="17" t="n">
        <v>10.55</v>
      </c>
      <c r="F109" s="18" t="n">
        <f aca="false">E109/D109</f>
        <v>0.0171169284150584</v>
      </c>
    </row>
    <row r="110" customFormat="false" ht="92.25" hidden="false" customHeight="true" outlineLevel="0" collapsed="false">
      <c r="A110" s="14" t="s">
        <v>278</v>
      </c>
      <c r="B110" s="23" t="s">
        <v>279</v>
      </c>
      <c r="C110" s="24" t="s">
        <v>280</v>
      </c>
      <c r="D110" s="17" t="n">
        <v>617.24</v>
      </c>
      <c r="E110" s="17" t="n">
        <v>11.06</v>
      </c>
      <c r="F110" s="18" t="n">
        <f aca="false">E110/D110</f>
        <v>0.0179184757954766</v>
      </c>
    </row>
    <row r="111" customFormat="false" ht="99.75" hidden="false" customHeight="true" outlineLevel="0" collapsed="false">
      <c r="A111" s="14" t="s">
        <v>281</v>
      </c>
      <c r="B111" s="23" t="s">
        <v>282</v>
      </c>
      <c r="C111" s="24" t="s">
        <v>283</v>
      </c>
      <c r="D111" s="17" t="n">
        <v>8885.4</v>
      </c>
      <c r="E111" s="17" t="n">
        <v>8775.4</v>
      </c>
      <c r="F111" s="18" t="n">
        <f aca="false">E111/D111</f>
        <v>0.987620140905305</v>
      </c>
    </row>
    <row r="112" customFormat="false" ht="65.25" hidden="false" customHeight="true" outlineLevel="0" collapsed="false">
      <c r="A112" s="14" t="s">
        <v>284</v>
      </c>
      <c r="B112" s="23" t="s">
        <v>285</v>
      </c>
      <c r="C112" s="24" t="s">
        <v>286</v>
      </c>
      <c r="D112" s="17" t="n">
        <v>31220</v>
      </c>
      <c r="E112" s="17" t="n">
        <v>31220</v>
      </c>
      <c r="F112" s="18" t="n">
        <f aca="false">E112/D112</f>
        <v>1</v>
      </c>
    </row>
    <row r="113" customFormat="false" ht="18" hidden="false" customHeight="true" outlineLevel="0" collapsed="false">
      <c r="A113" s="14" t="s">
        <v>287</v>
      </c>
      <c r="B113" s="26" t="s">
        <v>186</v>
      </c>
      <c r="C113" s="27" t="s">
        <v>187</v>
      </c>
      <c r="D113" s="17" t="n">
        <v>7926.5</v>
      </c>
      <c r="E113" s="17" t="n">
        <v>7926.5</v>
      </c>
      <c r="F113" s="18" t="n">
        <f aca="false">E113/D113</f>
        <v>1</v>
      </c>
    </row>
    <row r="114" customFormat="false" ht="63.75" hidden="false" customHeight="true" outlineLevel="0" collapsed="false">
      <c r="A114" s="14" t="s">
        <v>288</v>
      </c>
      <c r="B114" s="23" t="s">
        <v>289</v>
      </c>
      <c r="C114" s="24" t="s">
        <v>290</v>
      </c>
      <c r="D114" s="17" t="n">
        <v>7943.5</v>
      </c>
      <c r="E114" s="17" t="n">
        <v>7943.45</v>
      </c>
      <c r="F114" s="18" t="n">
        <f aca="false">E114/D114</f>
        <v>0.999993705545414</v>
      </c>
    </row>
    <row r="115" customFormat="false" ht="85.5" hidden="false" customHeight="true" outlineLevel="0" collapsed="false">
      <c r="A115" s="14" t="s">
        <v>291</v>
      </c>
      <c r="B115" s="23" t="s">
        <v>292</v>
      </c>
      <c r="C115" s="24" t="s">
        <v>293</v>
      </c>
      <c r="D115" s="17" t="n">
        <v>10629.1</v>
      </c>
      <c r="E115" s="17" t="n">
        <v>10629.1</v>
      </c>
      <c r="F115" s="18" t="n">
        <f aca="false">E115/D115</f>
        <v>1</v>
      </c>
    </row>
    <row r="116" customFormat="false" ht="34.5" hidden="false" customHeight="true" outlineLevel="0" collapsed="false">
      <c r="A116" s="14" t="s">
        <v>294</v>
      </c>
      <c r="B116" s="23" t="s">
        <v>295</v>
      </c>
      <c r="C116" s="24" t="s">
        <v>20</v>
      </c>
      <c r="D116" s="17" t="n">
        <v>1695.5</v>
      </c>
      <c r="E116" s="17" t="n">
        <v>1695.5</v>
      </c>
      <c r="F116" s="18" t="n">
        <f aca="false">E116/D116</f>
        <v>1</v>
      </c>
    </row>
    <row r="117" customFormat="false" ht="85.5" hidden="false" customHeight="true" outlineLevel="0" collapsed="false">
      <c r="A117" s="14" t="s">
        <v>296</v>
      </c>
      <c r="B117" s="23" t="s">
        <v>297</v>
      </c>
      <c r="C117" s="24" t="s">
        <v>298</v>
      </c>
      <c r="D117" s="17" t="n">
        <v>3793.6</v>
      </c>
      <c r="E117" s="17" t="n">
        <v>3793.6</v>
      </c>
      <c r="F117" s="18" t="n">
        <f aca="false">E117/D117</f>
        <v>1</v>
      </c>
    </row>
    <row r="118" customFormat="false" ht="45" hidden="false" customHeight="true" outlineLevel="0" collapsed="false">
      <c r="A118" s="14" t="s">
        <v>299</v>
      </c>
      <c r="B118" s="23" t="s">
        <v>300</v>
      </c>
      <c r="C118" s="24" t="s">
        <v>245</v>
      </c>
      <c r="D118" s="17" t="n">
        <v>1400</v>
      </c>
      <c r="E118" s="17" t="n">
        <v>1400</v>
      </c>
      <c r="F118" s="18" t="n">
        <f aca="false">E118/D118</f>
        <v>1</v>
      </c>
    </row>
    <row r="119" customFormat="false" ht="85.5" hidden="false" customHeight="true" outlineLevel="0" collapsed="false">
      <c r="A119" s="14" t="s">
        <v>301</v>
      </c>
      <c r="B119" s="23" t="s">
        <v>302</v>
      </c>
      <c r="C119" s="24" t="s">
        <v>303</v>
      </c>
      <c r="D119" s="17" t="n">
        <v>12000</v>
      </c>
      <c r="E119" s="17" t="n">
        <v>11640</v>
      </c>
      <c r="F119" s="18" t="n">
        <f aca="false">E119/D119</f>
        <v>0.97</v>
      </c>
    </row>
    <row r="120" customFormat="false" ht="118.5" hidden="false" customHeight="true" outlineLevel="0" collapsed="false">
      <c r="A120" s="14" t="s">
        <v>304</v>
      </c>
      <c r="B120" s="23" t="s">
        <v>305</v>
      </c>
      <c r="C120" s="24" t="s">
        <v>306</v>
      </c>
      <c r="D120" s="17" t="n">
        <v>11388.4</v>
      </c>
      <c r="E120" s="17" t="n">
        <v>9723.1</v>
      </c>
      <c r="F120" s="18" t="n">
        <f aca="false">E120/D120</f>
        <v>0.853772259492115</v>
      </c>
    </row>
    <row r="121" customFormat="false" ht="57" hidden="false" customHeight="true" outlineLevel="0" collapsed="false">
      <c r="A121" s="14" t="s">
        <v>307</v>
      </c>
      <c r="B121" s="23" t="s">
        <v>308</v>
      </c>
      <c r="C121" s="24" t="s">
        <v>309</v>
      </c>
      <c r="D121" s="17" t="n">
        <v>5300</v>
      </c>
      <c r="E121" s="17" t="n">
        <v>5300</v>
      </c>
      <c r="F121" s="18" t="n">
        <f aca="false">E121/D121</f>
        <v>1</v>
      </c>
    </row>
    <row r="122" customFormat="false" ht="142.5" hidden="false" customHeight="true" outlineLevel="0" collapsed="false">
      <c r="A122" s="14" t="s">
        <v>310</v>
      </c>
      <c r="B122" s="23" t="s">
        <v>311</v>
      </c>
      <c r="C122" s="24" t="s">
        <v>312</v>
      </c>
      <c r="D122" s="17" t="n">
        <v>355029.2</v>
      </c>
      <c r="E122" s="17" t="n">
        <v>352790.5</v>
      </c>
      <c r="F122" s="18" t="n">
        <f aca="false">E122/D122</f>
        <v>0.993694321481163</v>
      </c>
    </row>
    <row r="123" customFormat="false" ht="67.5" hidden="false" customHeight="true" outlineLevel="0" collapsed="false">
      <c r="A123" s="14" t="s">
        <v>313</v>
      </c>
      <c r="B123" s="23" t="s">
        <v>314</v>
      </c>
      <c r="C123" s="24" t="s">
        <v>315</v>
      </c>
      <c r="D123" s="17" t="n">
        <v>19600</v>
      </c>
      <c r="E123" s="17" t="n">
        <v>19600</v>
      </c>
      <c r="F123" s="18" t="n">
        <f aca="false">E123/D123</f>
        <v>1</v>
      </c>
    </row>
    <row r="124" customFormat="false" ht="51" hidden="false" customHeight="true" outlineLevel="0" collapsed="false">
      <c r="A124" s="14" t="s">
        <v>316</v>
      </c>
      <c r="B124" s="23" t="s">
        <v>317</v>
      </c>
      <c r="C124" s="24" t="s">
        <v>318</v>
      </c>
      <c r="D124" s="17" t="n">
        <v>24685.5</v>
      </c>
      <c r="E124" s="17" t="n">
        <v>24513.6</v>
      </c>
      <c r="F124" s="18" t="n">
        <f aca="false">E124/D124</f>
        <v>0.993036397885398</v>
      </c>
    </row>
    <row r="125" customFormat="false" ht="33" hidden="false" customHeight="true" outlineLevel="0" collapsed="false">
      <c r="A125" s="14" t="s">
        <v>319</v>
      </c>
      <c r="B125" s="23" t="s">
        <v>320</v>
      </c>
      <c r="C125" s="24" t="s">
        <v>321</v>
      </c>
      <c r="D125" s="17" t="n">
        <v>86165.5</v>
      </c>
      <c r="E125" s="17" t="n">
        <v>86165.5</v>
      </c>
      <c r="F125" s="18" t="n">
        <f aca="false">E125/D125</f>
        <v>1</v>
      </c>
    </row>
    <row r="126" customFormat="false" ht="32.25" hidden="false" customHeight="true" outlineLevel="0" collapsed="false">
      <c r="A126" s="14" t="s">
        <v>322</v>
      </c>
      <c r="B126" s="23" t="s">
        <v>323</v>
      </c>
      <c r="C126" s="24" t="s">
        <v>205</v>
      </c>
      <c r="D126" s="17" t="n">
        <v>12244.1</v>
      </c>
      <c r="E126" s="17" t="n">
        <v>12244.1</v>
      </c>
      <c r="F126" s="18" t="n">
        <f aca="false">E126/D126</f>
        <v>1</v>
      </c>
    </row>
    <row r="127" customFormat="false" ht="60" hidden="false" customHeight="true" outlineLevel="0" collapsed="false">
      <c r="A127" s="14" t="s">
        <v>324</v>
      </c>
      <c r="B127" s="23" t="s">
        <v>325</v>
      </c>
      <c r="C127" s="24" t="s">
        <v>326</v>
      </c>
      <c r="D127" s="17" t="n">
        <v>615.653</v>
      </c>
      <c r="E127" s="17" t="n">
        <v>614.78</v>
      </c>
      <c r="F127" s="18" t="n">
        <f aca="false">E127/D127</f>
        <v>0.998581993428116</v>
      </c>
    </row>
    <row r="128" customFormat="false" ht="71.25" hidden="false" customHeight="true" outlineLevel="0" collapsed="false">
      <c r="A128" s="14" t="s">
        <v>327</v>
      </c>
      <c r="B128" s="23" t="s">
        <v>328</v>
      </c>
      <c r="C128" s="24" t="s">
        <v>329</v>
      </c>
      <c r="D128" s="17" t="n">
        <v>10653.6</v>
      </c>
      <c r="E128" s="17" t="n">
        <v>10653.6</v>
      </c>
      <c r="F128" s="18" t="n">
        <f aca="false">E128/D128</f>
        <v>1</v>
      </c>
    </row>
    <row r="129" customFormat="false" ht="28.5" hidden="false" customHeight="true" outlineLevel="0" collapsed="false">
      <c r="A129" s="14" t="s">
        <v>330</v>
      </c>
      <c r="B129" s="23" t="s">
        <v>331</v>
      </c>
      <c r="C129" s="24" t="s">
        <v>332</v>
      </c>
      <c r="D129" s="17" t="n">
        <v>500</v>
      </c>
      <c r="E129" s="17" t="n">
        <v>500</v>
      </c>
      <c r="F129" s="18" t="n">
        <f aca="false">E129/D129</f>
        <v>1</v>
      </c>
    </row>
    <row r="130" customFormat="false" ht="134.25" hidden="false" customHeight="true" outlineLevel="0" collapsed="false">
      <c r="A130" s="14" t="s">
        <v>333</v>
      </c>
      <c r="B130" s="23" t="s">
        <v>334</v>
      </c>
      <c r="C130" s="24" t="s">
        <v>335</v>
      </c>
      <c r="D130" s="17" t="n">
        <v>270200</v>
      </c>
      <c r="E130" s="17" t="n">
        <v>270200</v>
      </c>
      <c r="F130" s="18" t="n">
        <f aca="false">E130/D130</f>
        <v>1</v>
      </c>
    </row>
    <row r="131" customFormat="false" ht="78" hidden="false" customHeight="true" outlineLevel="0" collapsed="false">
      <c r="A131" s="14" t="s">
        <v>336</v>
      </c>
      <c r="B131" s="23" t="s">
        <v>337</v>
      </c>
      <c r="C131" s="24" t="s">
        <v>23</v>
      </c>
      <c r="D131" s="17" t="n">
        <v>620430.93</v>
      </c>
      <c r="E131" s="17" t="n">
        <v>620430.93</v>
      </c>
      <c r="F131" s="18" t="n">
        <f aca="false">E131/D131</f>
        <v>1</v>
      </c>
    </row>
    <row r="132" customFormat="false" ht="85.5" hidden="false" customHeight="true" outlineLevel="0" collapsed="false">
      <c r="A132" s="14" t="s">
        <v>338</v>
      </c>
      <c r="B132" s="23" t="s">
        <v>339</v>
      </c>
      <c r="C132" s="24" t="s">
        <v>340</v>
      </c>
      <c r="D132" s="17" t="n">
        <v>20591.78</v>
      </c>
      <c r="E132" s="17" t="n">
        <v>20591.78</v>
      </c>
      <c r="F132" s="18" t="n">
        <f aca="false">E132/D132</f>
        <v>1</v>
      </c>
    </row>
    <row r="133" customFormat="false" ht="18" hidden="false" customHeight="true" outlineLevel="0" collapsed="false">
      <c r="A133" s="14" t="s">
        <v>341</v>
      </c>
      <c r="B133" s="26" t="s">
        <v>186</v>
      </c>
      <c r="C133" s="27" t="s">
        <v>187</v>
      </c>
      <c r="D133" s="17" t="n">
        <v>15105.4</v>
      </c>
      <c r="E133" s="17" t="n">
        <v>15105.36</v>
      </c>
      <c r="F133" s="18" t="n">
        <f aca="false">E133/D133</f>
        <v>0.999997351940366</v>
      </c>
    </row>
    <row r="134" customFormat="false" ht="85.5" hidden="false" customHeight="true" outlineLevel="0" collapsed="false">
      <c r="A134" s="14" t="s">
        <v>342</v>
      </c>
      <c r="B134" s="23" t="s">
        <v>343</v>
      </c>
      <c r="C134" s="24" t="s">
        <v>344</v>
      </c>
      <c r="D134" s="17" t="n">
        <v>15000</v>
      </c>
      <c r="E134" s="17" t="n">
        <v>13499.71</v>
      </c>
      <c r="F134" s="18" t="n">
        <f aca="false">E134/D134</f>
        <v>0.899980666666667</v>
      </c>
    </row>
    <row r="135" customFormat="false" ht="85.5" hidden="false" customHeight="true" outlineLevel="0" collapsed="false">
      <c r="A135" s="14" t="s">
        <v>345</v>
      </c>
      <c r="B135" s="23" t="s">
        <v>346</v>
      </c>
      <c r="C135" s="24" t="s">
        <v>347</v>
      </c>
      <c r="D135" s="17" t="n">
        <v>1945</v>
      </c>
      <c r="E135" s="17" t="n">
        <v>1945</v>
      </c>
      <c r="F135" s="18" t="n">
        <f aca="false">E135/D135</f>
        <v>1</v>
      </c>
    </row>
    <row r="136" customFormat="false" ht="63" hidden="false" customHeight="true" outlineLevel="0" collapsed="false">
      <c r="A136" s="14" t="s">
        <v>348</v>
      </c>
      <c r="B136" s="23" t="s">
        <v>349</v>
      </c>
      <c r="C136" s="24" t="s">
        <v>350</v>
      </c>
      <c r="D136" s="17" t="n">
        <v>137000</v>
      </c>
      <c r="E136" s="17" t="n">
        <v>135220</v>
      </c>
      <c r="F136" s="18" t="n">
        <f aca="false">E136/D136</f>
        <v>0.987007299270073</v>
      </c>
    </row>
    <row r="137" customFormat="false" ht="66" hidden="false" customHeight="true" outlineLevel="0" collapsed="false">
      <c r="A137" s="14" t="s">
        <v>351</v>
      </c>
      <c r="B137" s="23" t="s">
        <v>352</v>
      </c>
      <c r="C137" s="24" t="s">
        <v>353</v>
      </c>
      <c r="D137" s="17" t="n">
        <v>9800</v>
      </c>
      <c r="E137" s="17" t="n">
        <v>9800</v>
      </c>
      <c r="F137" s="18" t="n">
        <f aca="false">E137/D137</f>
        <v>1</v>
      </c>
    </row>
    <row r="138" customFormat="false" ht="81.75" hidden="false" customHeight="true" outlineLevel="0" collapsed="false">
      <c r="A138" s="14" t="s">
        <v>354</v>
      </c>
      <c r="B138" s="23" t="s">
        <v>355</v>
      </c>
      <c r="C138" s="24" t="s">
        <v>248</v>
      </c>
      <c r="D138" s="17" t="n">
        <v>4558.2</v>
      </c>
      <c r="E138" s="17" t="n">
        <v>4558.2</v>
      </c>
      <c r="F138" s="18" t="n">
        <f aca="false">E138/D138</f>
        <v>1</v>
      </c>
    </row>
    <row r="139" customFormat="false" ht="54" hidden="false" customHeight="true" outlineLevel="0" collapsed="false">
      <c r="A139" s="14" t="s">
        <v>356</v>
      </c>
      <c r="B139" s="23" t="s">
        <v>357</v>
      </c>
      <c r="C139" s="24" t="s">
        <v>245</v>
      </c>
      <c r="D139" s="17" t="n">
        <v>81924</v>
      </c>
      <c r="E139" s="17" t="n">
        <v>81924</v>
      </c>
      <c r="F139" s="18" t="n">
        <f aca="false">E139/D139</f>
        <v>1</v>
      </c>
    </row>
    <row r="140" customFormat="false" ht="67.5" hidden="false" customHeight="true" outlineLevel="0" collapsed="false">
      <c r="A140" s="14" t="s">
        <v>358</v>
      </c>
      <c r="B140" s="23" t="s">
        <v>359</v>
      </c>
      <c r="C140" s="24" t="s">
        <v>360</v>
      </c>
      <c r="D140" s="17" t="n">
        <v>7415.8</v>
      </c>
      <c r="E140" s="17" t="n">
        <v>7415.8</v>
      </c>
      <c r="F140" s="18" t="n">
        <f aca="false">E140/D140</f>
        <v>1</v>
      </c>
    </row>
    <row r="141" customFormat="false" ht="135.75" hidden="false" customHeight="true" outlineLevel="0" collapsed="false">
      <c r="A141" s="14" t="s">
        <v>361</v>
      </c>
      <c r="B141" s="23" t="s">
        <v>362</v>
      </c>
      <c r="C141" s="24" t="s">
        <v>363</v>
      </c>
      <c r="D141" s="17" t="n">
        <v>2304484.6</v>
      </c>
      <c r="E141" s="17" t="n">
        <v>2304484.6</v>
      </c>
      <c r="F141" s="18" t="n">
        <f aca="false">E141/D141</f>
        <v>1</v>
      </c>
    </row>
    <row r="142" customFormat="false" ht="90.75" hidden="false" customHeight="true" outlineLevel="0" collapsed="false">
      <c r="A142" s="14" t="s">
        <v>364</v>
      </c>
      <c r="B142" s="23" t="s">
        <v>365</v>
      </c>
      <c r="C142" s="24" t="s">
        <v>366</v>
      </c>
      <c r="D142" s="17" t="n">
        <v>627.381</v>
      </c>
      <c r="E142" s="17" t="n">
        <v>621.45</v>
      </c>
      <c r="F142" s="18" t="n">
        <f aca="false">E142/D142</f>
        <v>0.990546414379779</v>
      </c>
    </row>
    <row r="143" customFormat="false" ht="85.5" hidden="false" customHeight="true" outlineLevel="0" collapsed="false">
      <c r="A143" s="14" t="s">
        <v>367</v>
      </c>
      <c r="B143" s="23" t="s">
        <v>368</v>
      </c>
      <c r="C143" s="24" t="s">
        <v>369</v>
      </c>
      <c r="D143" s="17" t="n">
        <v>6380.6</v>
      </c>
      <c r="E143" s="17" t="n">
        <v>6380.6</v>
      </c>
      <c r="F143" s="18" t="n">
        <f aca="false">E143/D143</f>
        <v>1</v>
      </c>
    </row>
    <row r="144" customFormat="false" ht="47.25" hidden="false" customHeight="true" outlineLevel="0" collapsed="false">
      <c r="A144" s="14" t="s">
        <v>370</v>
      </c>
      <c r="B144" s="23" t="s">
        <v>371</v>
      </c>
      <c r="C144" s="24" t="s">
        <v>55</v>
      </c>
      <c r="D144" s="17" t="n">
        <v>39326.15</v>
      </c>
      <c r="E144" s="17" t="n">
        <v>39326.15</v>
      </c>
      <c r="F144" s="18" t="n">
        <f aca="false">E144/D144</f>
        <v>1</v>
      </c>
    </row>
    <row r="145" customFormat="false" ht="42" hidden="false" customHeight="true" outlineLevel="0" collapsed="false">
      <c r="A145" s="14" t="s">
        <v>372</v>
      </c>
      <c r="B145" s="23" t="s">
        <v>373</v>
      </c>
      <c r="C145" s="24" t="s">
        <v>374</v>
      </c>
      <c r="D145" s="17" t="n">
        <v>16869.83</v>
      </c>
      <c r="E145" s="17" t="n">
        <v>16869.819</v>
      </c>
      <c r="F145" s="18" t="n">
        <f aca="false">E145/D145</f>
        <v>0.999999347948379</v>
      </c>
    </row>
    <row r="146" customFormat="false" ht="63.75" hidden="false" customHeight="true" outlineLevel="0" collapsed="false">
      <c r="A146" s="14" t="s">
        <v>375</v>
      </c>
      <c r="B146" s="23" t="s">
        <v>376</v>
      </c>
      <c r="C146" s="24" t="s">
        <v>79</v>
      </c>
      <c r="D146" s="17" t="n">
        <v>2619.52</v>
      </c>
      <c r="E146" s="17" t="n">
        <v>2619.52</v>
      </c>
      <c r="F146" s="18" t="n">
        <f aca="false">E146/D146</f>
        <v>1</v>
      </c>
    </row>
    <row r="147" customFormat="false" ht="71.25" hidden="false" customHeight="true" outlineLevel="0" collapsed="false">
      <c r="A147" s="14" t="s">
        <v>377</v>
      </c>
      <c r="B147" s="23" t="s">
        <v>378</v>
      </c>
      <c r="C147" s="24" t="s">
        <v>379</v>
      </c>
      <c r="D147" s="17" t="n">
        <v>614.8829</v>
      </c>
      <c r="E147" s="17" t="n">
        <v>614.34</v>
      </c>
      <c r="F147" s="18" t="n">
        <f aca="false">E147/D147</f>
        <v>0.999117067656297</v>
      </c>
    </row>
    <row r="148" customFormat="false" ht="75" hidden="false" customHeight="true" outlineLevel="0" collapsed="false">
      <c r="A148" s="14" t="s">
        <v>380</v>
      </c>
      <c r="B148" s="23" t="s">
        <v>381</v>
      </c>
      <c r="C148" s="24" t="s">
        <v>382</v>
      </c>
      <c r="D148" s="17" t="n">
        <v>3433.1</v>
      </c>
      <c r="E148" s="17" t="n">
        <v>3433.1</v>
      </c>
      <c r="F148" s="18" t="n">
        <f aca="false">E148/D148</f>
        <v>1</v>
      </c>
    </row>
    <row r="149" customFormat="false" ht="78.75" hidden="false" customHeight="true" outlineLevel="0" collapsed="false">
      <c r="A149" s="14" t="s">
        <v>383</v>
      </c>
      <c r="B149" s="23" t="s">
        <v>384</v>
      </c>
      <c r="C149" s="24" t="s">
        <v>385</v>
      </c>
      <c r="D149" s="17" t="n">
        <v>11900</v>
      </c>
      <c r="E149" s="17" t="n">
        <v>11900</v>
      </c>
      <c r="F149" s="18" t="n">
        <f aca="false">E149/D149</f>
        <v>1</v>
      </c>
    </row>
    <row r="150" customFormat="false" ht="36.75" hidden="false" customHeight="true" outlineLevel="0" collapsed="false">
      <c r="A150" s="14" t="s">
        <v>386</v>
      </c>
      <c r="B150" s="23" t="s">
        <v>387</v>
      </c>
      <c r="C150" s="24" t="s">
        <v>20</v>
      </c>
      <c r="D150" s="17" t="n">
        <v>7048.2</v>
      </c>
      <c r="E150" s="17" t="n">
        <v>6277.5</v>
      </c>
      <c r="F150" s="18" t="n">
        <f aca="false">E150/D150</f>
        <v>0.890652932663659</v>
      </c>
    </row>
    <row r="151" customFormat="false" ht="40.5" hidden="false" customHeight="true" outlineLevel="0" collapsed="false">
      <c r="A151" s="14" t="s">
        <v>388</v>
      </c>
      <c r="B151" s="23" t="s">
        <v>389</v>
      </c>
      <c r="C151" s="24" t="s">
        <v>390</v>
      </c>
      <c r="D151" s="17" t="n">
        <v>114000</v>
      </c>
      <c r="E151" s="17" t="n">
        <v>114000</v>
      </c>
      <c r="F151" s="18" t="n">
        <f aca="false">E151/D151</f>
        <v>1</v>
      </c>
    </row>
    <row r="152" customFormat="false" ht="86.25" hidden="false" customHeight="true" outlineLevel="0" collapsed="false">
      <c r="A152" s="14" t="s">
        <v>391</v>
      </c>
      <c r="B152" s="23" t="s">
        <v>392</v>
      </c>
      <c r="C152" s="24" t="s">
        <v>393</v>
      </c>
      <c r="D152" s="17" t="n">
        <v>616.0413</v>
      </c>
      <c r="E152" s="17" t="n">
        <v>615</v>
      </c>
      <c r="F152" s="18" t="n">
        <f aca="false">E152/D152</f>
        <v>0.998309691249597</v>
      </c>
    </row>
    <row r="153" customFormat="false" ht="77.25" hidden="false" customHeight="true" outlineLevel="0" collapsed="false">
      <c r="A153" s="14" t="s">
        <v>394</v>
      </c>
      <c r="B153" s="23" t="s">
        <v>395</v>
      </c>
      <c r="C153" s="24" t="s">
        <v>396</v>
      </c>
      <c r="D153" s="17" t="n">
        <v>24752.5</v>
      </c>
      <c r="E153" s="17" t="n">
        <v>24752.5</v>
      </c>
      <c r="F153" s="18" t="n">
        <f aca="false">E153/D153</f>
        <v>1</v>
      </c>
    </row>
    <row r="154" customFormat="false" ht="39.75" hidden="false" customHeight="true" outlineLevel="0" collapsed="false">
      <c r="A154" s="14" t="s">
        <v>397</v>
      </c>
      <c r="B154" s="23" t="s">
        <v>398</v>
      </c>
      <c r="C154" s="24" t="s">
        <v>399</v>
      </c>
      <c r="D154" s="17" t="n">
        <v>31369</v>
      </c>
      <c r="E154" s="17" t="n">
        <v>31369</v>
      </c>
      <c r="F154" s="18" t="n">
        <f aca="false">E154/D154</f>
        <v>1</v>
      </c>
    </row>
    <row r="155" customFormat="false" ht="35.25" hidden="false" customHeight="true" outlineLevel="0" collapsed="false">
      <c r="A155" s="14" t="s">
        <v>400</v>
      </c>
      <c r="B155" s="23" t="s">
        <v>401</v>
      </c>
      <c r="C155" s="24" t="s">
        <v>197</v>
      </c>
      <c r="D155" s="17" t="n">
        <v>59476</v>
      </c>
      <c r="E155" s="17" t="n">
        <v>53476</v>
      </c>
      <c r="F155" s="18" t="n">
        <f aca="false">E155/D155</f>
        <v>0.899118972358598</v>
      </c>
    </row>
    <row r="156" customFormat="false" ht="63" hidden="false" customHeight="true" outlineLevel="0" collapsed="false">
      <c r="A156" s="14" t="s">
        <v>402</v>
      </c>
      <c r="B156" s="23" t="s">
        <v>403</v>
      </c>
      <c r="C156" s="24" t="s">
        <v>102</v>
      </c>
      <c r="D156" s="17" t="n">
        <v>1300000</v>
      </c>
      <c r="E156" s="17" t="n">
        <v>1213720.19</v>
      </c>
      <c r="F156" s="18" t="n">
        <f aca="false">E156/D156</f>
        <v>0.933630915384615</v>
      </c>
    </row>
    <row r="157" customFormat="false" ht="39.75" hidden="false" customHeight="true" outlineLevel="0" collapsed="false">
      <c r="A157" s="14" t="s">
        <v>404</v>
      </c>
      <c r="B157" s="23" t="s">
        <v>405</v>
      </c>
      <c r="C157" s="24" t="s">
        <v>20</v>
      </c>
      <c r="D157" s="17" t="n">
        <v>1677.7</v>
      </c>
      <c r="E157" s="17" t="n">
        <v>1677.7</v>
      </c>
      <c r="F157" s="18" t="n">
        <f aca="false">E157/D157</f>
        <v>1</v>
      </c>
    </row>
    <row r="158" customFormat="false" ht="92.25" hidden="false" customHeight="true" outlineLevel="0" collapsed="false">
      <c r="A158" s="14" t="s">
        <v>406</v>
      </c>
      <c r="B158" s="23" t="s">
        <v>407</v>
      </c>
      <c r="C158" s="24" t="s">
        <v>408</v>
      </c>
      <c r="D158" s="17" t="n">
        <v>900</v>
      </c>
      <c r="E158" s="17" t="n">
        <v>895.9</v>
      </c>
      <c r="F158" s="18" t="n">
        <f aca="false">E158/D158</f>
        <v>0.995444444444445</v>
      </c>
    </row>
    <row r="159" customFormat="false" ht="51" hidden="false" customHeight="true" outlineLevel="0" collapsed="false">
      <c r="A159" s="14" t="s">
        <v>409</v>
      </c>
      <c r="B159" s="23" t="s">
        <v>410</v>
      </c>
      <c r="C159" s="24" t="s">
        <v>55</v>
      </c>
      <c r="D159" s="17" t="n">
        <v>53200</v>
      </c>
      <c r="E159" s="17" t="n">
        <v>53189.53</v>
      </c>
      <c r="F159" s="18" t="n">
        <f aca="false">E159/D159</f>
        <v>0.999803195488722</v>
      </c>
    </row>
    <row r="160" customFormat="false" ht="63" hidden="false" customHeight="true" outlineLevel="0" collapsed="false">
      <c r="A160" s="14" t="s">
        <v>411</v>
      </c>
      <c r="B160" s="23" t="s">
        <v>412</v>
      </c>
      <c r="C160" s="24" t="s">
        <v>102</v>
      </c>
      <c r="D160" s="17" t="n">
        <v>4500000</v>
      </c>
      <c r="E160" s="17" t="n">
        <v>4500000</v>
      </c>
      <c r="F160" s="18" t="n">
        <f aca="false">E160/D160</f>
        <v>1</v>
      </c>
    </row>
    <row r="161" customFormat="false" ht="41.25" hidden="false" customHeight="true" outlineLevel="0" collapsed="false">
      <c r="A161" s="14" t="s">
        <v>413</v>
      </c>
      <c r="B161" s="23" t="s">
        <v>414</v>
      </c>
      <c r="C161" s="24" t="s">
        <v>20</v>
      </c>
      <c r="D161" s="17" t="n">
        <v>1651</v>
      </c>
      <c r="E161" s="17" t="n">
        <v>1651</v>
      </c>
      <c r="F161" s="18" t="n">
        <f aca="false">E161/D161</f>
        <v>1</v>
      </c>
    </row>
    <row r="162" customFormat="false" ht="85.5" hidden="false" customHeight="true" outlineLevel="0" collapsed="false">
      <c r="A162" s="14" t="s">
        <v>415</v>
      </c>
      <c r="B162" s="23" t="s">
        <v>416</v>
      </c>
      <c r="C162" s="24" t="s">
        <v>417</v>
      </c>
      <c r="D162" s="17" t="n">
        <v>8200</v>
      </c>
      <c r="E162" s="17" t="n">
        <v>8200</v>
      </c>
      <c r="F162" s="18" t="n">
        <f aca="false">E162/D162</f>
        <v>1</v>
      </c>
    </row>
    <row r="163" customFormat="false" ht="60.75" hidden="false" customHeight="true" outlineLevel="0" collapsed="false">
      <c r="A163" s="14" t="s">
        <v>418</v>
      </c>
      <c r="B163" s="23" t="s">
        <v>419</v>
      </c>
      <c r="C163" s="24" t="s">
        <v>420</v>
      </c>
      <c r="D163" s="17" t="n">
        <v>7658.6</v>
      </c>
      <c r="E163" s="17" t="n">
        <v>5696.1</v>
      </c>
      <c r="F163" s="18" t="n">
        <f aca="false">E163/D163</f>
        <v>0.743752121797718</v>
      </c>
    </row>
    <row r="164" customFormat="false" ht="36.75" hidden="false" customHeight="true" outlineLevel="0" collapsed="false">
      <c r="A164" s="14" t="s">
        <v>421</v>
      </c>
      <c r="B164" s="23" t="s">
        <v>422</v>
      </c>
      <c r="C164" s="24" t="s">
        <v>20</v>
      </c>
      <c r="D164" s="17" t="n">
        <v>6012</v>
      </c>
      <c r="E164" s="17" t="n">
        <v>5260.8</v>
      </c>
      <c r="F164" s="18" t="n">
        <f aca="false">E164/D164</f>
        <v>0.875049900199601</v>
      </c>
    </row>
    <row r="165" customFormat="false" ht="38.25" hidden="false" customHeight="true" outlineLevel="0" collapsed="false">
      <c r="A165" s="14" t="s">
        <v>423</v>
      </c>
      <c r="B165" s="23" t="s">
        <v>424</v>
      </c>
      <c r="C165" s="24" t="s">
        <v>41</v>
      </c>
      <c r="D165" s="17" t="n">
        <v>1698</v>
      </c>
      <c r="E165" s="17" t="n">
        <v>1698</v>
      </c>
      <c r="F165" s="18" t="n">
        <f aca="false">E165/D165</f>
        <v>1</v>
      </c>
    </row>
    <row r="166" customFormat="false" ht="92.25" hidden="false" customHeight="true" outlineLevel="0" collapsed="false">
      <c r="A166" s="14" t="s">
        <v>425</v>
      </c>
      <c r="B166" s="23" t="s">
        <v>426</v>
      </c>
      <c r="C166" s="24" t="s">
        <v>427</v>
      </c>
      <c r="D166" s="17" t="n">
        <v>1386.1948</v>
      </c>
      <c r="E166" s="17" t="n">
        <v>1378.5</v>
      </c>
      <c r="F166" s="18" t="n">
        <f aca="false">E166/D166</f>
        <v>0.994448976435347</v>
      </c>
    </row>
    <row r="167" customFormat="false" ht="63.75" hidden="false" customHeight="true" outlineLevel="0" collapsed="false">
      <c r="A167" s="14" t="s">
        <v>428</v>
      </c>
      <c r="B167" s="23" t="s">
        <v>429</v>
      </c>
      <c r="C167" s="24" t="s">
        <v>430</v>
      </c>
      <c r="D167" s="17" t="n">
        <v>3296.37</v>
      </c>
      <c r="E167" s="17" t="n">
        <v>3272</v>
      </c>
      <c r="F167" s="18" t="n">
        <f aca="false">E167/D167</f>
        <v>0.992607019236311</v>
      </c>
    </row>
    <row r="168" customFormat="false" ht="85.5" hidden="false" customHeight="true" outlineLevel="0" collapsed="false">
      <c r="A168" s="14" t="s">
        <v>431</v>
      </c>
      <c r="B168" s="23" t="s">
        <v>432</v>
      </c>
      <c r="C168" s="24" t="s">
        <v>417</v>
      </c>
      <c r="D168" s="17" t="n">
        <v>6530</v>
      </c>
      <c r="E168" s="17" t="n">
        <v>6530</v>
      </c>
      <c r="F168" s="18" t="n">
        <f aca="false">E168/D168</f>
        <v>1</v>
      </c>
    </row>
    <row r="169" customFormat="false" ht="99.75" hidden="false" customHeight="true" outlineLevel="0" collapsed="false">
      <c r="A169" s="14" t="s">
        <v>433</v>
      </c>
      <c r="B169" s="23" t="s">
        <v>434</v>
      </c>
      <c r="C169" s="24" t="s">
        <v>435</v>
      </c>
      <c r="D169" s="17" t="n">
        <v>41161.9</v>
      </c>
      <c r="E169" s="17" t="n">
        <v>40050.04</v>
      </c>
      <c r="F169" s="18" t="n">
        <f aca="false">E169/D169</f>
        <v>0.972988127370214</v>
      </c>
    </row>
    <row r="170" customFormat="false" ht="119.25" hidden="false" customHeight="true" outlineLevel="0" collapsed="false">
      <c r="A170" s="14" t="s">
        <v>436</v>
      </c>
      <c r="B170" s="23" t="s">
        <v>437</v>
      </c>
      <c r="C170" s="24" t="s">
        <v>438</v>
      </c>
      <c r="D170" s="17" t="n">
        <v>56000</v>
      </c>
      <c r="E170" s="17" t="n">
        <v>56000</v>
      </c>
      <c r="F170" s="18" t="n">
        <f aca="false">E170/D170</f>
        <v>1</v>
      </c>
    </row>
    <row r="171" customFormat="false" ht="99.75" hidden="false" customHeight="true" outlineLevel="0" collapsed="false">
      <c r="A171" s="14" t="s">
        <v>439</v>
      </c>
      <c r="B171" s="23" t="s">
        <v>440</v>
      </c>
      <c r="C171" s="24" t="s">
        <v>441</v>
      </c>
      <c r="D171" s="17" t="n">
        <v>142187.5</v>
      </c>
      <c r="E171" s="17" t="n">
        <v>142187.5</v>
      </c>
      <c r="F171" s="18" t="n">
        <f aca="false">E171/D171</f>
        <v>1</v>
      </c>
    </row>
    <row r="172" customFormat="false" ht="48" hidden="false" customHeight="true" outlineLevel="0" collapsed="false">
      <c r="A172" s="14" t="s">
        <v>442</v>
      </c>
      <c r="B172" s="23" t="s">
        <v>443</v>
      </c>
      <c r="C172" s="24" t="s">
        <v>444</v>
      </c>
      <c r="D172" s="17" t="n">
        <v>500000</v>
      </c>
      <c r="E172" s="17" t="n">
        <v>499999.58</v>
      </c>
      <c r="F172" s="18" t="n">
        <f aca="false">E172/D172</f>
        <v>0.99999916</v>
      </c>
    </row>
    <row r="173" customFormat="false" ht="71.25" hidden="false" customHeight="true" outlineLevel="0" collapsed="false">
      <c r="A173" s="14" t="s">
        <v>445</v>
      </c>
      <c r="B173" s="23" t="s">
        <v>446</v>
      </c>
      <c r="C173" s="24" t="s">
        <v>447</v>
      </c>
      <c r="D173" s="17" t="n">
        <v>672697.8</v>
      </c>
      <c r="E173" s="17" t="n">
        <v>553025.2</v>
      </c>
      <c r="F173" s="18" t="n">
        <f aca="false">E173/D173</f>
        <v>0.822100503376107</v>
      </c>
    </row>
    <row r="174" customFormat="false" ht="32.25" hidden="false" customHeight="true" outlineLevel="0" collapsed="false">
      <c r="A174" s="14" t="s">
        <v>448</v>
      </c>
      <c r="B174" s="23" t="s">
        <v>449</v>
      </c>
      <c r="C174" s="24" t="s">
        <v>20</v>
      </c>
      <c r="D174" s="17" t="n">
        <v>2277.41</v>
      </c>
      <c r="E174" s="17" t="n">
        <v>2277.41</v>
      </c>
      <c r="F174" s="18" t="n">
        <f aca="false">E174/D174</f>
        <v>1</v>
      </c>
    </row>
    <row r="175" customFormat="false" ht="38.25" hidden="false" customHeight="true" outlineLevel="0" collapsed="false">
      <c r="A175" s="14" t="s">
        <v>450</v>
      </c>
      <c r="B175" s="23" t="s">
        <v>451</v>
      </c>
      <c r="C175" s="24" t="s">
        <v>20</v>
      </c>
      <c r="D175" s="17" t="n">
        <v>1094</v>
      </c>
      <c r="E175" s="17" t="n">
        <v>1094</v>
      </c>
      <c r="F175" s="18" t="n">
        <f aca="false">E175/D175</f>
        <v>1</v>
      </c>
    </row>
    <row r="176" customFormat="false" ht="51" hidden="false" customHeight="true" outlineLevel="0" collapsed="false">
      <c r="A176" s="14" t="s">
        <v>452</v>
      </c>
      <c r="B176" s="23" t="s">
        <v>453</v>
      </c>
      <c r="C176" s="24" t="s">
        <v>245</v>
      </c>
      <c r="D176" s="17" t="n">
        <v>1672.9</v>
      </c>
      <c r="E176" s="17" t="n">
        <v>1672.9</v>
      </c>
      <c r="F176" s="18" t="n">
        <f aca="false">E176/D176</f>
        <v>1</v>
      </c>
    </row>
    <row r="177" customFormat="false" ht="42" hidden="false" customHeight="true" outlineLevel="0" collapsed="false">
      <c r="A177" s="14" t="s">
        <v>454</v>
      </c>
      <c r="B177" s="23" t="s">
        <v>455</v>
      </c>
      <c r="C177" s="28" t="s">
        <v>456</v>
      </c>
      <c r="D177" s="17" t="n">
        <v>25562.24</v>
      </c>
      <c r="E177" s="17" t="n">
        <v>25562.236</v>
      </c>
      <c r="F177" s="18" t="n">
        <f aca="false">E177/D177</f>
        <v>0.999999843519191</v>
      </c>
    </row>
    <row r="178" customFormat="false" ht="57" hidden="false" customHeight="true" outlineLevel="0" collapsed="false">
      <c r="A178" s="14" t="s">
        <v>457</v>
      </c>
      <c r="B178" s="23" t="s">
        <v>458</v>
      </c>
      <c r="C178" s="24" t="s">
        <v>459</v>
      </c>
      <c r="D178" s="17" t="n">
        <v>8206110</v>
      </c>
      <c r="E178" s="17" t="n">
        <v>2742259.86</v>
      </c>
      <c r="F178" s="18" t="n">
        <f aca="false">E178/D178</f>
        <v>0.334172934557299</v>
      </c>
    </row>
    <row r="179" customFormat="false" ht="67.5" hidden="false" customHeight="true" outlineLevel="0" collapsed="false">
      <c r="A179" s="14" t="s">
        <v>460</v>
      </c>
      <c r="B179" s="23" t="s">
        <v>461</v>
      </c>
      <c r="C179" s="24" t="s">
        <v>79</v>
      </c>
      <c r="D179" s="17" t="n">
        <v>1183</v>
      </c>
      <c r="E179" s="17" t="n">
        <v>1183</v>
      </c>
      <c r="F179" s="18" t="n">
        <f aca="false">E179/D179</f>
        <v>1</v>
      </c>
    </row>
    <row r="180" customFormat="false" ht="85.5" hidden="false" customHeight="true" outlineLevel="0" collapsed="false">
      <c r="A180" s="14" t="s">
        <v>462</v>
      </c>
      <c r="B180" s="23" t="s">
        <v>463</v>
      </c>
      <c r="C180" s="24" t="s">
        <v>464</v>
      </c>
      <c r="D180" s="17" t="n">
        <v>280200</v>
      </c>
      <c r="E180" s="17" t="n">
        <v>275925</v>
      </c>
      <c r="F180" s="18" t="n">
        <f aca="false">E180/D180</f>
        <v>0.984743040685225</v>
      </c>
    </row>
    <row r="181" customFormat="false" ht="81" hidden="false" customHeight="true" outlineLevel="0" collapsed="false">
      <c r="A181" s="14" t="s">
        <v>465</v>
      </c>
      <c r="B181" s="29" t="s">
        <v>466</v>
      </c>
      <c r="C181" s="30" t="s">
        <v>467</v>
      </c>
      <c r="D181" s="17" t="n">
        <v>54848.75</v>
      </c>
      <c r="E181" s="17" t="n">
        <v>52068.17</v>
      </c>
      <c r="F181" s="18" t="n">
        <f aca="false">E181/D181</f>
        <v>0.949304587615944</v>
      </c>
    </row>
    <row r="182" customFormat="false" ht="99.75" hidden="false" customHeight="true" outlineLevel="0" collapsed="false">
      <c r="A182" s="14" t="s">
        <v>468</v>
      </c>
      <c r="B182" s="23" t="s">
        <v>469</v>
      </c>
      <c r="C182" s="24" t="s">
        <v>470</v>
      </c>
      <c r="D182" s="17" t="n">
        <v>14320</v>
      </c>
      <c r="E182" s="17" t="n">
        <v>11496.4</v>
      </c>
      <c r="F182" s="18" t="n">
        <f aca="false">E182/D182</f>
        <v>0.802821229050279</v>
      </c>
    </row>
    <row r="183" customFormat="false" ht="18.75" hidden="false" customHeight="true" outlineLevel="0" collapsed="false">
      <c r="A183" s="14" t="s">
        <v>471</v>
      </c>
      <c r="B183" s="26" t="s">
        <v>186</v>
      </c>
      <c r="C183" s="31" t="s">
        <v>187</v>
      </c>
      <c r="D183" s="17" t="n">
        <v>42439.2</v>
      </c>
      <c r="E183" s="17" t="n">
        <v>40019</v>
      </c>
      <c r="F183" s="18" t="n">
        <f aca="false">E183/D183</f>
        <v>0.942972534826293</v>
      </c>
    </row>
    <row r="184" customFormat="false" ht="99.75" hidden="false" customHeight="true" outlineLevel="0" collapsed="false">
      <c r="A184" s="14" t="s">
        <v>472</v>
      </c>
      <c r="B184" s="23" t="s">
        <v>473</v>
      </c>
      <c r="C184" s="24" t="s">
        <v>474</v>
      </c>
      <c r="D184" s="17" t="n">
        <v>13705</v>
      </c>
      <c r="E184" s="17" t="n">
        <v>13698</v>
      </c>
      <c r="F184" s="18" t="n">
        <f aca="false">E184/D184</f>
        <v>0.99948923750456</v>
      </c>
    </row>
    <row r="185" customFormat="false" ht="63" hidden="false" customHeight="true" outlineLevel="0" collapsed="false">
      <c r="A185" s="14" t="s">
        <v>475</v>
      </c>
      <c r="B185" s="23" t="s">
        <v>476</v>
      </c>
      <c r="C185" s="24" t="s">
        <v>79</v>
      </c>
      <c r="D185" s="17" t="n">
        <v>2277.41</v>
      </c>
      <c r="E185" s="17" t="n">
        <v>2277.41</v>
      </c>
      <c r="F185" s="18" t="n">
        <f aca="false">E185/D185</f>
        <v>1</v>
      </c>
    </row>
    <row r="186" customFormat="false" ht="77.25" hidden="false" customHeight="true" outlineLevel="0" collapsed="false">
      <c r="A186" s="14" t="s">
        <v>477</v>
      </c>
      <c r="B186" s="23" t="s">
        <v>478</v>
      </c>
      <c r="C186" s="24" t="s">
        <v>479</v>
      </c>
      <c r="D186" s="17" t="n">
        <v>17938</v>
      </c>
      <c r="E186" s="17" t="n">
        <v>14890.08</v>
      </c>
      <c r="F186" s="18" t="n">
        <f aca="false">E186/D186</f>
        <v>0.83008585126547</v>
      </c>
    </row>
    <row r="187" customFormat="false" ht="77.25" hidden="false" customHeight="true" outlineLevel="0" collapsed="false">
      <c r="A187" s="14" t="s">
        <v>480</v>
      </c>
      <c r="B187" s="23" t="s">
        <v>481</v>
      </c>
      <c r="C187" s="24" t="s">
        <v>482</v>
      </c>
      <c r="D187" s="17" t="n">
        <v>1147146</v>
      </c>
      <c r="E187" s="17" t="n">
        <v>919143</v>
      </c>
      <c r="F187" s="18" t="n">
        <f aca="false">E187/D187</f>
        <v>0.801243259358443</v>
      </c>
    </row>
    <row r="188" customFormat="false" ht="85.5" hidden="false" customHeight="true" outlineLevel="0" collapsed="false">
      <c r="A188" s="14" t="s">
        <v>483</v>
      </c>
      <c r="B188" s="23" t="s">
        <v>484</v>
      </c>
      <c r="C188" s="24" t="s">
        <v>485</v>
      </c>
      <c r="D188" s="17" t="n">
        <v>95418</v>
      </c>
      <c r="E188" s="17" t="n">
        <v>27072</v>
      </c>
      <c r="F188" s="18" t="n">
        <f aca="false">E188/D188</f>
        <v>0.283720052820223</v>
      </c>
    </row>
    <row r="189" customFormat="false" ht="21.75" hidden="false" customHeight="true" outlineLevel="0" collapsed="false">
      <c r="A189" s="14" t="s">
        <v>486</v>
      </c>
      <c r="B189" s="26" t="s">
        <v>186</v>
      </c>
      <c r="C189" s="31" t="s">
        <v>187</v>
      </c>
      <c r="D189" s="17" t="n">
        <v>26310</v>
      </c>
      <c r="E189" s="17" t="n">
        <v>24649.59</v>
      </c>
      <c r="F189" s="18" t="n">
        <f aca="false">E189/D189</f>
        <v>0.936890535917902</v>
      </c>
    </row>
    <row r="190" customFormat="false" ht="85.5" hidden="false" customHeight="true" outlineLevel="0" collapsed="false">
      <c r="A190" s="14" t="s">
        <v>487</v>
      </c>
      <c r="B190" s="23" t="s">
        <v>488</v>
      </c>
      <c r="C190" s="24" t="s">
        <v>489</v>
      </c>
      <c r="D190" s="17" t="n">
        <v>100000</v>
      </c>
      <c r="E190" s="17" t="n">
        <v>100000</v>
      </c>
      <c r="F190" s="18" t="n">
        <f aca="false">E190/D190</f>
        <v>1</v>
      </c>
    </row>
    <row r="191" customFormat="false" ht="77.25" hidden="false" customHeight="true" outlineLevel="0" collapsed="false">
      <c r="A191" s="14" t="s">
        <v>490</v>
      </c>
      <c r="B191" s="23" t="s">
        <v>491</v>
      </c>
      <c r="C191" s="24" t="s">
        <v>492</v>
      </c>
      <c r="D191" s="17" t="n">
        <v>41373.36</v>
      </c>
      <c r="E191" s="17" t="n">
        <v>41373.36</v>
      </c>
      <c r="F191" s="18" t="n">
        <f aca="false">E191/D191</f>
        <v>1</v>
      </c>
    </row>
    <row r="192" customFormat="false" ht="60" hidden="false" customHeight="true" outlineLevel="0" collapsed="false">
      <c r="A192" s="14" t="s">
        <v>493</v>
      </c>
      <c r="B192" s="23" t="s">
        <v>494</v>
      </c>
      <c r="C192" s="24" t="s">
        <v>495</v>
      </c>
      <c r="D192" s="17" t="n">
        <v>2271214.8</v>
      </c>
      <c r="E192" s="17" t="n">
        <v>2238644.43</v>
      </c>
      <c r="F192" s="18" t="n">
        <f aca="false">E192/D192</f>
        <v>0.985659493765187</v>
      </c>
    </row>
    <row r="193" customFormat="false" ht="85.5" hidden="false" customHeight="true" outlineLevel="0" collapsed="false">
      <c r="A193" s="14" t="s">
        <v>496</v>
      </c>
      <c r="B193" s="23" t="s">
        <v>497</v>
      </c>
      <c r="C193" s="24" t="s">
        <v>489</v>
      </c>
      <c r="D193" s="17" t="n">
        <v>18000</v>
      </c>
      <c r="E193" s="17" t="n">
        <v>18000</v>
      </c>
      <c r="F193" s="18" t="n">
        <f aca="false">E193/D193</f>
        <v>1</v>
      </c>
    </row>
    <row r="194" customFormat="false" ht="99.75" hidden="false" customHeight="true" outlineLevel="0" collapsed="false">
      <c r="A194" s="14" t="s">
        <v>498</v>
      </c>
      <c r="B194" s="23" t="s">
        <v>499</v>
      </c>
      <c r="C194" s="24" t="s">
        <v>474</v>
      </c>
      <c r="D194" s="17" t="n">
        <v>38663.5</v>
      </c>
      <c r="E194" s="17" t="n">
        <v>38663.5</v>
      </c>
      <c r="F194" s="18" t="n">
        <f aca="false">E194/D194</f>
        <v>1</v>
      </c>
    </row>
    <row r="195" customFormat="false" ht="99.75" hidden="false" customHeight="true" outlineLevel="0" collapsed="false">
      <c r="A195" s="14" t="s">
        <v>500</v>
      </c>
      <c r="B195" s="23" t="s">
        <v>501</v>
      </c>
      <c r="C195" s="24" t="s">
        <v>474</v>
      </c>
      <c r="D195" s="17" t="n">
        <v>7000</v>
      </c>
      <c r="E195" s="17" t="n">
        <v>7000</v>
      </c>
      <c r="F195" s="18" t="n">
        <f aca="false">E195/D195</f>
        <v>1</v>
      </c>
    </row>
    <row r="196" customFormat="false" ht="21.75" hidden="false" customHeight="true" outlineLevel="0" collapsed="false">
      <c r="A196" s="14" t="s">
        <v>502</v>
      </c>
      <c r="B196" s="26" t="s">
        <v>186</v>
      </c>
      <c r="C196" s="31" t="s">
        <v>187</v>
      </c>
      <c r="D196" s="17" t="n">
        <v>1000000</v>
      </c>
      <c r="E196" s="17" t="n">
        <v>1000000</v>
      </c>
      <c r="F196" s="18" t="n">
        <f aca="false">E196/D196</f>
        <v>1</v>
      </c>
    </row>
    <row r="197" customFormat="false" ht="89.25" hidden="false" customHeight="true" outlineLevel="0" collapsed="false">
      <c r="A197" s="14" t="s">
        <v>503</v>
      </c>
      <c r="B197" s="23" t="s">
        <v>504</v>
      </c>
      <c r="C197" s="24" t="s">
        <v>505</v>
      </c>
      <c r="D197" s="17" t="n">
        <v>4333</v>
      </c>
      <c r="E197" s="17" t="n">
        <v>4330</v>
      </c>
      <c r="F197" s="18" t="n">
        <f aca="false">E197/D197</f>
        <v>0.999307639049158</v>
      </c>
    </row>
    <row r="198" customFormat="false" ht="33.75" hidden="false" customHeight="true" outlineLevel="0" collapsed="false">
      <c r="A198" s="14" t="s">
        <v>506</v>
      </c>
      <c r="B198" s="23" t="s">
        <v>507</v>
      </c>
      <c r="C198" s="24" t="s">
        <v>20</v>
      </c>
      <c r="D198" s="17" t="n">
        <v>5185</v>
      </c>
      <c r="E198" s="17" t="n">
        <v>5185</v>
      </c>
      <c r="F198" s="18" t="n">
        <f aca="false">E198/D198</f>
        <v>1</v>
      </c>
    </row>
    <row r="199" customFormat="false" ht="42.75" hidden="false" customHeight="true" outlineLevel="0" collapsed="false">
      <c r="A199" s="14" t="s">
        <v>508</v>
      </c>
      <c r="B199" s="23" t="s">
        <v>509</v>
      </c>
      <c r="C199" s="24" t="s">
        <v>510</v>
      </c>
      <c r="D199" s="17" t="n">
        <v>200000</v>
      </c>
      <c r="E199" s="17" t="n">
        <v>199950</v>
      </c>
      <c r="F199" s="18" t="n">
        <f aca="false">E199/D199</f>
        <v>0.99975</v>
      </c>
    </row>
    <row r="200" customFormat="false" ht="49.5" hidden="false" customHeight="true" outlineLevel="0" collapsed="false">
      <c r="A200" s="14" t="s">
        <v>511</v>
      </c>
      <c r="B200" s="23" t="s">
        <v>512</v>
      </c>
      <c r="C200" s="24" t="s">
        <v>55</v>
      </c>
      <c r="D200" s="17" t="n">
        <v>3298.76</v>
      </c>
      <c r="E200" s="17" t="n">
        <v>3298.76</v>
      </c>
      <c r="F200" s="18" t="n">
        <f aca="false">E200/D200</f>
        <v>1</v>
      </c>
    </row>
    <row r="201" customFormat="false" ht="78.75" hidden="false" customHeight="true" outlineLevel="0" collapsed="false">
      <c r="A201" s="14" t="s">
        <v>513</v>
      </c>
      <c r="B201" s="23" t="s">
        <v>514</v>
      </c>
      <c r="C201" s="24" t="s">
        <v>515</v>
      </c>
      <c r="D201" s="17" t="n">
        <v>864402.9</v>
      </c>
      <c r="E201" s="17" t="n">
        <v>863885.22</v>
      </c>
      <c r="F201" s="18" t="n">
        <f aca="false">E201/D201</f>
        <v>0.99940111260617</v>
      </c>
    </row>
    <row r="202" customFormat="false" ht="85.5" hidden="false" customHeight="true" outlineLevel="0" collapsed="false">
      <c r="A202" s="14" t="s">
        <v>516</v>
      </c>
      <c r="B202" s="23" t="s">
        <v>517</v>
      </c>
      <c r="C202" s="24" t="s">
        <v>518</v>
      </c>
      <c r="D202" s="17" t="n">
        <v>498.8</v>
      </c>
      <c r="E202" s="17" t="n">
        <v>418.8</v>
      </c>
      <c r="F202" s="18" t="n">
        <f aca="false">E202/D202</f>
        <v>0.839615076182839</v>
      </c>
    </row>
    <row r="203" customFormat="false" ht="85.5" hidden="false" customHeight="true" outlineLevel="0" collapsed="false">
      <c r="A203" s="14" t="s">
        <v>519</v>
      </c>
      <c r="B203" s="23" t="s">
        <v>520</v>
      </c>
      <c r="C203" s="24" t="s">
        <v>521</v>
      </c>
      <c r="D203" s="17" t="n">
        <v>18000</v>
      </c>
      <c r="E203" s="17" t="n">
        <v>18000</v>
      </c>
      <c r="F203" s="18" t="n">
        <f aca="false">E203/D203</f>
        <v>1</v>
      </c>
    </row>
    <row r="204" customFormat="false" ht="81" hidden="false" customHeight="true" outlineLevel="0" collapsed="false">
      <c r="A204" s="14" t="s">
        <v>522</v>
      </c>
      <c r="B204" s="23" t="s">
        <v>523</v>
      </c>
      <c r="C204" s="24" t="s">
        <v>396</v>
      </c>
      <c r="D204" s="17" t="n">
        <v>126665</v>
      </c>
      <c r="E204" s="17" t="n">
        <v>126665</v>
      </c>
      <c r="F204" s="18" t="n">
        <f aca="false">E204/D204</f>
        <v>1</v>
      </c>
    </row>
    <row r="205" customFormat="false" ht="37.5" hidden="false" customHeight="true" outlineLevel="0" collapsed="false">
      <c r="A205" s="14" t="s">
        <v>524</v>
      </c>
      <c r="B205" s="23" t="s">
        <v>525</v>
      </c>
      <c r="C205" s="24" t="s">
        <v>184</v>
      </c>
      <c r="D205" s="17" t="n">
        <v>1500000</v>
      </c>
      <c r="E205" s="17" t="n">
        <v>1500000</v>
      </c>
      <c r="F205" s="18" t="n">
        <f aca="false">E205/D205</f>
        <v>1</v>
      </c>
    </row>
    <row r="206" customFormat="false" ht="33.75" hidden="false" customHeight="true" outlineLevel="0" collapsed="false">
      <c r="A206" s="14" t="s">
        <v>526</v>
      </c>
      <c r="B206" s="23" t="s">
        <v>527</v>
      </c>
      <c r="C206" s="24" t="s">
        <v>528</v>
      </c>
      <c r="D206" s="17" t="n">
        <v>40000</v>
      </c>
      <c r="E206" s="17" t="n">
        <v>40000</v>
      </c>
      <c r="F206" s="18" t="n">
        <f aca="false">E206/D206</f>
        <v>1</v>
      </c>
    </row>
    <row r="207" customFormat="false" ht="61.5" hidden="false" customHeight="true" outlineLevel="0" collapsed="false">
      <c r="A207" s="14" t="s">
        <v>529</v>
      </c>
      <c r="B207" s="23" t="s">
        <v>530</v>
      </c>
      <c r="C207" s="24" t="s">
        <v>531</v>
      </c>
      <c r="D207" s="17" t="n">
        <v>5306.1</v>
      </c>
      <c r="E207" s="17" t="n">
        <v>5306.1</v>
      </c>
      <c r="F207" s="18" t="n">
        <f aca="false">E207/D207</f>
        <v>1</v>
      </c>
    </row>
    <row r="208" customFormat="false" ht="75" hidden="false" customHeight="true" outlineLevel="0" collapsed="false">
      <c r="A208" s="14" t="s">
        <v>532</v>
      </c>
      <c r="B208" s="23" t="s">
        <v>533</v>
      </c>
      <c r="C208" s="24" t="s">
        <v>534</v>
      </c>
      <c r="D208" s="17" t="n">
        <v>8358.8</v>
      </c>
      <c r="E208" s="17" t="n">
        <v>8358.8</v>
      </c>
      <c r="F208" s="18" t="n">
        <f aca="false">E208/D208</f>
        <v>1</v>
      </c>
    </row>
    <row r="209" customFormat="false" ht="65.25" hidden="false" customHeight="true" outlineLevel="0" collapsed="false">
      <c r="A209" s="14" t="s">
        <v>535</v>
      </c>
      <c r="B209" s="23" t="s">
        <v>536</v>
      </c>
      <c r="C209" s="24" t="s">
        <v>537</v>
      </c>
      <c r="D209" s="17" t="n">
        <v>175537.5</v>
      </c>
      <c r="E209" s="17" t="n">
        <v>175537.5</v>
      </c>
      <c r="F209" s="18" t="n">
        <f aca="false">E209/D209</f>
        <v>1</v>
      </c>
    </row>
    <row r="210" customFormat="false" ht="35.25" hidden="false" customHeight="true" outlineLevel="0" collapsed="false">
      <c r="A210" s="14" t="s">
        <v>538</v>
      </c>
      <c r="B210" s="23" t="s">
        <v>539</v>
      </c>
      <c r="C210" s="24" t="s">
        <v>540</v>
      </c>
      <c r="D210" s="17" t="n">
        <v>3720</v>
      </c>
      <c r="E210" s="17" t="n">
        <v>3720</v>
      </c>
      <c r="F210" s="18" t="n">
        <f aca="false">E210/D210</f>
        <v>1</v>
      </c>
    </row>
    <row r="211" customFormat="false" ht="85.5" hidden="false" customHeight="true" outlineLevel="0" collapsed="false">
      <c r="A211" s="14" t="s">
        <v>541</v>
      </c>
      <c r="B211" s="23" t="s">
        <v>542</v>
      </c>
      <c r="C211" s="24" t="s">
        <v>543</v>
      </c>
      <c r="D211" s="17" t="n">
        <v>7500</v>
      </c>
      <c r="E211" s="17" t="n">
        <v>7500</v>
      </c>
      <c r="F211" s="18" t="n">
        <f aca="false">E211/D211</f>
        <v>1</v>
      </c>
    </row>
    <row r="212" customFormat="false" ht="36" hidden="false" customHeight="true" outlineLevel="0" collapsed="false">
      <c r="A212" s="14" t="s">
        <v>544</v>
      </c>
      <c r="B212" s="23" t="s">
        <v>545</v>
      </c>
      <c r="C212" s="24" t="s">
        <v>390</v>
      </c>
      <c r="D212" s="17" t="n">
        <v>40000</v>
      </c>
      <c r="E212" s="17" t="n">
        <v>40000</v>
      </c>
      <c r="F212" s="18" t="n">
        <f aca="false">E212/D212</f>
        <v>1</v>
      </c>
    </row>
    <row r="213" customFormat="false" ht="36" hidden="false" customHeight="true" outlineLevel="0" collapsed="false">
      <c r="A213" s="14" t="s">
        <v>546</v>
      </c>
      <c r="B213" s="23" t="s">
        <v>547</v>
      </c>
      <c r="C213" s="24" t="s">
        <v>58</v>
      </c>
      <c r="D213" s="17" t="n">
        <v>1699.8</v>
      </c>
      <c r="E213" s="17" t="n">
        <v>1699.78</v>
      </c>
      <c r="F213" s="18" t="n">
        <f aca="false">E213/D213</f>
        <v>0.999988233909872</v>
      </c>
    </row>
    <row r="214" customFormat="false" ht="28.5" hidden="false" customHeight="true" outlineLevel="0" collapsed="false">
      <c r="A214" s="14" t="s">
        <v>548</v>
      </c>
      <c r="B214" s="23" t="s">
        <v>549</v>
      </c>
      <c r="C214" s="24" t="s">
        <v>197</v>
      </c>
      <c r="D214" s="17" t="n">
        <v>50000</v>
      </c>
      <c r="E214" s="17" t="n">
        <v>50000</v>
      </c>
      <c r="F214" s="18" t="n">
        <f aca="false">E214/D214</f>
        <v>1</v>
      </c>
    </row>
    <row r="215" customFormat="false" ht="64.5" hidden="false" customHeight="true" outlineLevel="0" collapsed="false">
      <c r="A215" s="14" t="s">
        <v>550</v>
      </c>
      <c r="B215" s="23" t="s">
        <v>551</v>
      </c>
      <c r="C215" s="24" t="s">
        <v>552</v>
      </c>
      <c r="D215" s="17" t="n">
        <v>23486.5</v>
      </c>
      <c r="E215" s="17" t="n">
        <v>23486.5</v>
      </c>
      <c r="F215" s="18" t="n">
        <f aca="false">E215/D215</f>
        <v>1</v>
      </c>
    </row>
    <row r="216" customFormat="false" ht="99.75" hidden="false" customHeight="true" outlineLevel="0" collapsed="false">
      <c r="A216" s="14" t="s">
        <v>553</v>
      </c>
      <c r="B216" s="23" t="s">
        <v>554</v>
      </c>
      <c r="C216" s="24" t="s">
        <v>474</v>
      </c>
      <c r="D216" s="17" t="n">
        <v>11200</v>
      </c>
      <c r="E216" s="17" t="n">
        <v>11200</v>
      </c>
      <c r="F216" s="18" t="n">
        <f aca="false">E216/D216</f>
        <v>1</v>
      </c>
    </row>
    <row r="217" customFormat="false" ht="93.75" hidden="false" customHeight="true" outlineLevel="0" collapsed="false">
      <c r="A217" s="14" t="s">
        <v>555</v>
      </c>
      <c r="B217" s="15" t="s">
        <v>556</v>
      </c>
      <c r="C217" s="22" t="s">
        <v>557</v>
      </c>
      <c r="D217" s="17" t="n">
        <v>61559.883</v>
      </c>
      <c r="E217" s="17" t="n">
        <v>61559.88</v>
      </c>
      <c r="F217" s="18" t="n">
        <f aca="false">E217/D217</f>
        <v>0.999999951266964</v>
      </c>
    </row>
    <row r="218" customFormat="false" ht="49.5" hidden="false" customHeight="true" outlineLevel="0" collapsed="false">
      <c r="A218" s="14" t="s">
        <v>558</v>
      </c>
      <c r="B218" s="23" t="s">
        <v>559</v>
      </c>
      <c r="C218" s="24" t="s">
        <v>560</v>
      </c>
      <c r="D218" s="17" t="n">
        <v>249300</v>
      </c>
      <c r="E218" s="17" t="n">
        <v>249300</v>
      </c>
      <c r="F218" s="18" t="n">
        <f aca="false">E218/D218</f>
        <v>1</v>
      </c>
    </row>
    <row r="219" customFormat="false" ht="20.25" hidden="false" customHeight="true" outlineLevel="0" collapsed="false">
      <c r="A219" s="14" t="s">
        <v>561</v>
      </c>
      <c r="B219" s="26" t="s">
        <v>186</v>
      </c>
      <c r="C219" s="32" t="s">
        <v>187</v>
      </c>
      <c r="D219" s="17" t="n">
        <v>40000</v>
      </c>
      <c r="E219" s="17" t="n">
        <v>40000</v>
      </c>
      <c r="F219" s="18" t="n">
        <f aca="false">E219/D219</f>
        <v>1</v>
      </c>
    </row>
    <row r="220" customFormat="false" ht="81.75" hidden="false" customHeight="true" outlineLevel="0" collapsed="false">
      <c r="A220" s="33" t="s">
        <v>562</v>
      </c>
      <c r="B220" s="34" t="s">
        <v>563</v>
      </c>
      <c r="C220" s="35" t="s">
        <v>564</v>
      </c>
      <c r="D220" s="36" t="n">
        <v>456000</v>
      </c>
      <c r="E220" s="36" t="n">
        <v>456000</v>
      </c>
      <c r="F220" s="37" t="n">
        <f aca="false">E220/D220</f>
        <v>1</v>
      </c>
    </row>
    <row r="221" customFormat="false" ht="21" hidden="false" customHeight="true" outlineLevel="0" collapsed="false">
      <c r="A221" s="38"/>
      <c r="B221" s="39"/>
      <c r="C221" s="40" t="s">
        <v>565</v>
      </c>
      <c r="D221" s="41" t="n">
        <f aca="false">SUM(D11:D220)</f>
        <v>49220249.31555</v>
      </c>
      <c r="E221" s="41" t="n">
        <f aca="false">SUM(E11:E220)</f>
        <v>42726588.641</v>
      </c>
      <c r="F221" s="42" t="n">
        <f aca="false">E221/D221</f>
        <v>0.868069325839468</v>
      </c>
    </row>
    <row r="222" customFormat="false" ht="14.25" hidden="false" customHeight="false" outlineLevel="0" collapsed="false">
      <c r="A222" s="43"/>
      <c r="B222" s="44"/>
      <c r="C222" s="45"/>
      <c r="D222" s="46"/>
      <c r="E222" s="46"/>
    </row>
    <row r="223" customFormat="false" ht="14.25" hidden="false" customHeight="false" outlineLevel="0" collapsed="false">
      <c r="A223" s="43"/>
      <c r="B223" s="47"/>
      <c r="C223" s="45"/>
      <c r="D223" s="48"/>
      <c r="E223" s="49"/>
    </row>
    <row r="224" customFormat="false" ht="14.25" hidden="false" customHeight="false" outlineLevel="0" collapsed="false">
      <c r="A224" s="43"/>
      <c r="B224" s="44"/>
      <c r="C224" s="45"/>
      <c r="D224" s="48"/>
    </row>
    <row r="225" customFormat="false" ht="115.5" hidden="false" customHeight="true" outlineLevel="0" collapsed="false">
      <c r="A225" s="50" t="s">
        <v>566</v>
      </c>
      <c r="B225" s="50"/>
      <c r="C225" s="50"/>
      <c r="D225" s="50"/>
      <c r="E225" s="50"/>
      <c r="F225" s="50"/>
    </row>
    <row r="226" customFormat="false" ht="13.5" hidden="false" customHeight="false" outlineLevel="0" collapsed="false">
      <c r="A226" s="51"/>
      <c r="B226" s="51"/>
      <c r="C226" s="51"/>
      <c r="D226" s="51"/>
    </row>
  </sheetData>
  <mergeCells count="3">
    <mergeCell ref="A3:F3"/>
    <mergeCell ref="A5:F5"/>
    <mergeCell ref="A225:F225"/>
  </mergeCells>
  <printOptions headings="false" gridLines="false" gridLinesSet="true" horizontalCentered="false" verticalCentered="false"/>
  <pageMargins left="0.240277777777778" right="0.25" top="0.6" bottom="0.6" header="0.511811023622047" footer="0.279861111111111"/>
  <pageSetup paperSize="9" scale="90" fitToWidth="1" fitToHeight="1" pageOrder="downThenOver" orientation="portrait" blackAndWhite="false" draft="false" cellComments="none" firstPageNumber="1255"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P &amp;F էջ</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Sargsyan</cp:lastModifiedBy>
  <cp:lastPrinted>2013-04-16T12:48:09Z</cp:lastPrinted>
  <dcterms:modified xsi:type="dcterms:W3CDTF">2013-04-16T12:48:11Z</dcterms:modified>
  <cp:revision>0</cp:revision>
  <dc:subject/>
  <dc:title/>
</cp:coreProperties>
</file>