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2-1" sheetId="1" state="visible" r:id="rId2"/>
    <sheet name="22-2" sheetId="2" state="visible" r:id="rId3"/>
    <sheet name="22-3" sheetId="3" state="visible" r:id="rId4"/>
  </sheets>
  <definedNames>
    <definedName function="false" hidden="false" localSheetId="0" name="_xlnm.Print_Area" vbProcedure="false">'22-1'!$A$1:$F$35</definedName>
    <definedName function="false" hidden="false" localSheetId="0" name="_xlnm.Print_Titles" vbProcedure="false">'22-1'!$8:$8</definedName>
    <definedName function="false" hidden="false" localSheetId="1" name="_xlnm.Print_Area" vbProcedure="false">'22-2'!$A$1:$J$382</definedName>
    <definedName function="false" hidden="false" localSheetId="1" name="_xlnm.Print_Titles" vbProcedure="false">'22-2'!$7:$7</definedName>
    <definedName function="false" hidden="false" localSheetId="2" name="_xlnm.Print_Area" vbProcedure="false">'22-3'!$A$1:$I$54</definedName>
    <definedName function="false" hidden="false" localSheetId="2" name="_xlnm.Print_Titles" vbProcedure="false">'22-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513">
  <si>
    <t xml:space="preserve">Հավելված N 1                 </t>
  </si>
  <si>
    <t xml:space="preserve"> Աղյուսակ N22-1  </t>
  </si>
  <si>
    <t xml:space="preserve">Հաշվետվություն</t>
  </si>
  <si>
    <t xml:space="preserve">&lt;&lt;Հայաստանի Հանրապետության 2012 թվականի պետական բյուջեի մասին&gt;&gt; Հայաստանի Հանրապետության օրենքի N 1 հավելվածի 09 բաժնի 05 խմբի 01 դասի և 06 խմբի 01 դասի ծրագրեր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նի և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Արտադպրոցական դաստիարակություն հասարակական կազմակերպությունների կողմից</t>
  </si>
  <si>
    <t xml:space="preserve">ՀՀ սպորտի և երիտասարդության հարցերի նախարարություն</t>
  </si>
  <si>
    <t xml:space="preserve">«Հայաստան» մարզական միություն հասարակական կազմակերպություն</t>
  </si>
  <si>
    <t xml:space="preserve">«Սևան» ԳՄԸ հասարակական կազմակերպություն</t>
  </si>
  <si>
    <t xml:space="preserve">Հայաստանի «Դինամո» մարզական հասարակական կազմակերպություն</t>
  </si>
  <si>
    <t xml:space="preserve">«Հայաստանի ազգային օլիմպիական կոմիտե» իրավաբանական անձանց միություն</t>
  </si>
  <si>
    <t xml:space="preserve">Վինդսերֆինգ մարզաձևին առնչվող ծառայություններ</t>
  </si>
  <si>
    <t xml:space="preserve">«Երևանի առագաստային ակումբ» ՀԿ</t>
  </si>
  <si>
    <t xml:space="preserve">Ուսանողներին զեղչային գներով հանրակացարանային պայմանների տրամադրում</t>
  </si>
  <si>
    <t xml:space="preserve">ՀՀ կրթության և գիտության նախարարություն</t>
  </si>
  <si>
    <t xml:space="preserve">«Զեյթուն ուսանողական ավան» հիմնադրամ</t>
  </si>
  <si>
    <t xml:space="preserve">Դպրոցականների ամառային հանգստի կազմակերպում</t>
  </si>
  <si>
    <t xml:space="preserve">«Հասմիկ» ճամբար ՍՊԸ</t>
  </si>
  <si>
    <t xml:space="preserve">«Լուսաբաց» ճամբար ՍՊԸ</t>
  </si>
  <si>
    <t xml:space="preserve">«Արագած» ճամբար ՍՊԸ</t>
  </si>
  <si>
    <t xml:space="preserve">«Հեքիաթների կիրճ» ճամբար ՍՊԸ</t>
  </si>
  <si>
    <t xml:space="preserve">«Աղբյուր» ճամբար ՍՊԸ</t>
  </si>
  <si>
    <t xml:space="preserve">Դասական երաժշտական բարձրագույն կրթության զարգացում </t>
  </si>
  <si>
    <t xml:space="preserve">«Դասական երաժշտության աջակցության»  ՀԿ</t>
  </si>
  <si>
    <t xml:space="preserve">* Սահմանված է &lt;&lt;ՀՀ 2012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Հավելված N 1</t>
  </si>
  <si>
    <t xml:space="preserve">Աղյուսակ N 22-2</t>
  </si>
  <si>
    <t xml:space="preserve">                                                                            Հաշվետվություն</t>
  </si>
  <si>
    <t xml:space="preserve">&lt;&lt;Հայաստանի Հանրապետության 2012 թվականի պետական բյուջեի մասին&gt;&gt; ՀՀ օրենքի N 1 հավելվածով  գիտական և գիտատեխնիկական գործունեության  ծրագրերի գծով  ծախսերի բաշխման վերաբերյալ ըստ առանձին իրավաբանական անձ հանդիսացող սուբյեկտների</t>
  </si>
  <si>
    <t xml:space="preserve">Բաժին</t>
  </si>
  <si>
    <t xml:space="preserve">խումբ </t>
  </si>
  <si>
    <t xml:space="preserve">դաս</t>
  </si>
  <si>
    <t xml:space="preserve">Ծախսային  ծրագիր</t>
  </si>
  <si>
    <t xml:space="preserve">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երատեսչական  պատկանելություն</t>
  </si>
  <si>
    <t xml:space="preserve">01</t>
  </si>
  <si>
    <t xml:space="preserve">04</t>
  </si>
  <si>
    <t xml:space="preserve">Գիտական և գիտատեխնիկական գործունեության հիմնարար և կարևորագույն նշանակություն ունեցող կիրառական հետազոտություններ</t>
  </si>
  <si>
    <t xml:space="preserve">ՀՀ Սփյուռքի նախարարություն  - ընդամենը</t>
  </si>
  <si>
    <t xml:space="preserve">&lt;&lt;Գաղթօջախների պատմություն&gt;&gt;: Հայկական նոր համայնքների ձևավորման, կայացման և համագործակցության պատմական ուսումնասիրություններ: &lt;&lt;Նոր&gt;&gt; և &lt;&lt;Հին&gt;&gt;  համայնքների համագործակցության խնդիրներ և առանձնահատկություններ:</t>
  </si>
  <si>
    <t xml:space="preserve">&lt;&lt;Նորավանք&gt;&gt;  գիտակրթական հիմնադրամ </t>
  </si>
  <si>
    <t xml:space="preserve">ՀՀ կառավարության աշխատակազմ</t>
  </si>
  <si>
    <t xml:space="preserve">Սփյուռքի գաղթօջախների պատմության ուսումնասիրում, հետազոտությունների անցկացում</t>
  </si>
  <si>
    <t xml:space="preserve">ՀՀ ԳԱԱ  &lt;&lt;Հնագիտության և ազգագրության ինստիտուտ&gt;&gt; ՊՈԱԿ  </t>
  </si>
  <si>
    <t xml:space="preserve">ՀՀ      գիտությունների ազգային ակադեմիա</t>
  </si>
  <si>
    <t xml:space="preserve">ՀՀ ԳԱԱ  &lt;&lt;Գրականության ինստիտուտ&gt;&gt; ՊՈԱԿ                         
</t>
  </si>
  <si>
    <t xml:space="preserve">ՀՀ ԳԱԱ  &lt;&lt;Պատմության ինստիտուտ&gt;&gt; ՊՈԱԿ         </t>
  </si>
  <si>
    <t xml:space="preserve">ՀՀ ԳԱԱ  &lt;&lt;Արվեստի ինստիտուտ&gt;&gt; ՊՈԱԿ         </t>
  </si>
  <si>
    <t xml:space="preserve">ՀՀ ԳԱԱ  &lt;&lt;Արևելագիտության ինստիտուտ&gt;&gt; ՊՈԱԿ         </t>
  </si>
  <si>
    <t xml:space="preserve">&lt;&lt;Երևանի պետական համալսարան&gt;&gt; ՊՈԱԿ</t>
  </si>
  <si>
    <t xml:space="preserve">ՀՀ կրթության և գիտության նախարարություն </t>
  </si>
  <si>
    <t xml:space="preserve">ԸՆԴԱՄԵՆԸ - ՀՀ Սփյուռքի նախարարություն</t>
  </si>
  <si>
    <t xml:space="preserve"> ՀՀ կրթության և գիտության նախարարության  գիտության պետական կոմիտե- ընդամենը</t>
  </si>
  <si>
    <t xml:space="preserve">ՀՀ ԳԱԱ  &lt;&lt;Ա.Բ. Նալբանդյանի անվ. քիմիական ֆիզիկայի ինստիտուտ&gt;&gt;ՊՈԱԿ</t>
  </si>
  <si>
    <t xml:space="preserve">&lt;&lt;Ա. Ի. Ալիխանյանի անվան ազգային գիտական լաբորատորիա&gt;&gt; ՊՈԱԿ</t>
  </si>
  <si>
    <t xml:space="preserve">ՀՀ ԳԱԱ &lt;&lt;Երկրաբանական  գիտությունների  ինստիտուտ&gt;&gt; ՊՈԱԿ</t>
  </si>
  <si>
    <t xml:space="preserve">&lt;&lt;Հայկենսատեխնոլոգիա&gt;&gt; գիտաարտադրական կենտրոն ՊՈԱԿ</t>
  </si>
  <si>
    <t xml:space="preserve">ՀՀ ԳԱԱ &lt;&lt;Ռադիոֆիզիկայի  և էլեկտրոնիկայի ինստիտուտ&gt;&gt; ՊՈԱԿ</t>
  </si>
  <si>
    <t xml:space="preserve">ՀՀ ԳԱԱ &lt;&lt;Ֆիզիկական հետազոտությունների  ինստիտուտ&gt;&gt; ՊՈԱԿ</t>
  </si>
  <si>
    <t xml:space="preserve">ՀՀ ԳԱԱ &lt;&lt;Մ.Մանվելյանի անվ. ընդհանուր և անօրգանական քիմիայի ինստիտուտ&gt;&gt; ՊՈԱԿ</t>
  </si>
  <si>
    <t xml:space="preserve">ՀՀ ԳԱԱ &lt;&lt;Հ.Բունիաթյանի անվան կենսաքիմիայի  ինստիտուտ&gt;&gt; ՊՈԱԿ</t>
  </si>
  <si>
    <t xml:space="preserve">ՀՀ ԳԱԱ &lt;&lt;Ֆիզիկայի կիրառական պրոբլեմների ինստիտուտ&gt;&gt; ՊՈԱԿ</t>
  </si>
  <si>
    <t xml:space="preserve">ՀՀ ԳԱԱ &lt;&lt;Էկոլոգանոոսֆերային հետազոտությունների կենտրոն&gt;&gt;" ՊՈԱԿ</t>
  </si>
  <si>
    <t xml:space="preserve">&lt;&lt;Երևանի ճարտարապետության և շինարարության պետական համալսարան&gt;&gt; ՊՈԱԿ</t>
  </si>
  <si>
    <t xml:space="preserve">&lt;&lt;Հայաստանի պետական ճարտարագիտական համալսարան&gt;&gt; ՊՈԱԿ</t>
  </si>
  <si>
    <t xml:space="preserve">&lt;&lt;Առողջապահության ազգային ինստիտուտ&gt;&gt; ՓԲԸ</t>
  </si>
  <si>
    <t xml:space="preserve">&lt;&lt;Հայաստանի պետական ագրարային համալսարան&gt;&gt; ՊՈԱԿ-ի &lt;&lt;Հ. Պետրոսյանի անվան հողագիտության, ագրոքիմիայի և մելիորացիայի գիտական կենտրոն&gt;&gt; մասնաճյուղ</t>
  </si>
  <si>
    <t xml:space="preserve">Գիտաինովացիոն ենթակառուցվածքների ստեղծման և զարգացման  ծրագրեր</t>
  </si>
  <si>
    <t xml:space="preserve">ՀՀ կրթության և գիտության նախարարության  գիտության պետական կոմիտե</t>
  </si>
  <si>
    <t xml:space="preserve">ԸՆԴԱՄԵՆԸ -         ՀՀ կրթության և գիտության նախարարության գիտության պետական կոմիտե</t>
  </si>
  <si>
    <t xml:space="preserve">Գիտական և գիտատեխնիկական գործունեության ենթակառուցվածքի պահպանում ու զարգացում</t>
  </si>
  <si>
    <t xml:space="preserve"> ՀՀ կրթության և գիտության նախարարություն - ընդամենը</t>
  </si>
  <si>
    <t xml:space="preserve">Գիտական աստիճանաշնորհման համակարգի պահպանում և զարգացում</t>
  </si>
  <si>
    <t xml:space="preserve">ՀՀ բարձրագույն որակավորման հանձնաժողով          (ԲՈՀ)</t>
  </si>
  <si>
    <t xml:space="preserve">ՀՀ կառավարության աշխատակազմ -ընդամենը</t>
  </si>
  <si>
    <t xml:space="preserve">&lt;&lt;Նորավանք&gt;&gt; գիտակրթական հիմնադրամի պահպանում</t>
  </si>
  <si>
    <t xml:space="preserve">&lt;&lt;Նորավանք&gt;&gt; գիտակրթական հիմնադրամ </t>
  </si>
  <si>
    <t xml:space="preserve">      </t>
  </si>
  <si>
    <t xml:space="preserve">Ենթակառուցվածքի պահպանում և զարգացում </t>
  </si>
  <si>
    <t xml:space="preserve">ՀՀ ԳԱԱ &lt;&lt;Մաթեմատիկայի ինստիտուտ&gt;&gt; ՊՈԱԿ</t>
  </si>
  <si>
    <t xml:space="preserve">ՀՀ ԳԱԱ &lt;&lt;Մեխանիկայի ինստիտուտ&gt;&gt; ՊՈԱԿ</t>
  </si>
  <si>
    <t xml:space="preserve">ՀՀ ԳԱԱ &lt;&lt; Ինֆորմատիկայի  և ավտոմատացման պրոբլեմների ինստիտուտ&gt;&gt; ՊՈԱԿ</t>
  </si>
  <si>
    <t xml:space="preserve">Գիտական ոլորտում տեղեկատվական ցանցերի պահպանում և զարգացում</t>
  </si>
  <si>
    <t xml:space="preserve">ՀՀ ԳԱԱ &lt;&lt; Ֆիզիկայի կիրառական պրոբլեմների ինստիտուտ &gt;&gt; ՊՈԱԿ</t>
  </si>
  <si>
    <t xml:space="preserve">ՀՀ ԳԱԱ &lt;&lt;Վ.Համբարձումյանի անվ.  Բյուրականի աստղադիտարան&gt;&gt; ՊՈԱԿ </t>
  </si>
  <si>
    <t xml:space="preserve">ՀՀ ԳԱԱ &lt;&lt; Երկրաբանական  գիտությունների  ինստիտուտ&gt;&gt; ՊՈԱԿ</t>
  </si>
  <si>
    <t xml:space="preserve">ՀՀ ԳԱԱ &lt;&lt; Ա.Նազարովի անվ. Երկրաֆիզիկայի և ինժեներային սեյսմաբանության ինստիտուտ&gt;&gt; ՊՈԱԿ</t>
  </si>
  <si>
    <t xml:space="preserve">ՀՀ ԳԱԱ &lt;&lt;Ա.Բ. Նալբանդյանի անվ. քիմիական ֆիզիկայի ինստիտուտ&gt;&gt; ՊՈԱԿ</t>
  </si>
  <si>
    <t xml:space="preserve">Ենթակառուցվածքի պահպանում և զարգացում</t>
  </si>
  <si>
    <t xml:space="preserve">ՀՀ ԳԱԱ &lt;&lt; Օրգանական և դեղագործական քիմիայի գիտատեխնոլոգիական կենտրոն&gt;&gt; ՊՈԱԿ</t>
  </si>
  <si>
    <t xml:space="preserve">ՀՀ ԳԱԱ &lt;&lt; Ս.Դավթյանի անվ. Հիդրոպոնիկայի պրոբլեմների ինստիտուտ&gt;&gt; ՊՈԱԿ</t>
  </si>
  <si>
    <t xml:space="preserve">ՀՀ ԳԱԱ &lt;&lt; Միկրոբիոլոգիայի և մանրէների ավանդադրման կենտրոն&gt;&gt; ՊՈԱԿ</t>
  </si>
  <si>
    <t xml:space="preserve">ՀՀ ԳԱԱ &lt;&lt;Բուսաբանության ինստիտուտ&gt;&gt; ՊՈԱԿ</t>
  </si>
  <si>
    <t xml:space="preserve">ՀՀ ԳԱԱ &lt;&lt; Կենդանաբանության և հիդրոէկոլոգիայի գիտական կենտրոն&gt;&gt; ՊՈԱԿ</t>
  </si>
  <si>
    <t xml:space="preserve">ՀՀ ԳԱԱ &lt;&lt; Հ. Բունիաթյանի անվան կենսաքիմիայի  ինստիտուտ&gt;&gt; ՊՈԱԿ</t>
  </si>
  <si>
    <t xml:space="preserve">ՀՀ ԳԱԱ &lt;&lt; Լ. Օրբելու անվան Ֆիզիոլոգիայի ինստիտուտ&gt;&gt; ՊՈԱԿ</t>
  </si>
  <si>
    <t xml:space="preserve">ՀՀ ԳԱԱ &lt;&lt; Մոլեկուլային կենսաբանության ինստիտուտ&gt;&gt; ՊՈԱԿ</t>
  </si>
  <si>
    <t xml:space="preserve">ՀՀ ԳԱԱ &lt;&lt; Էկոլոգանոոսֆերային հետազոտությունների կենտրոն&gt;&gt; ՊՈԱԿ</t>
  </si>
  <si>
    <t xml:space="preserve">ՀՀ ԳԱԱ &lt;&lt;Պատմության ինստիտուտ&gt;&gt; ՊՈԱԿ</t>
  </si>
  <si>
    <t xml:space="preserve">ՀՀ ԳԱԱ &lt;&lt;Արևելագիտության ինստիտուտ&gt;&gt; ՊՈԱԿ</t>
  </si>
  <si>
    <t xml:space="preserve">ՀՀ ԳԱԱ &lt;&lt; Հնագիտության և ազգագրության ինստիտուտ&gt;&gt; ՊՈԱԿ</t>
  </si>
  <si>
    <t xml:space="preserve">ՀՀ ԳԱԱ &lt;&lt;Հայոց ցեղասպանության թանգարան ինստիտուտ&gt;&gt; ՊՈԱԿ</t>
  </si>
  <si>
    <t xml:space="preserve">ՀՀ ԳԱԱ &lt;&lt;Շիրակի հայագիտական հետազոտական կենտրոն&gt;&gt; ՊՈԱԿ</t>
  </si>
  <si>
    <t xml:space="preserve">ՀՀ ԳԱԱ &lt;&lt;Մ.Քոթանյանի անվ. տնտեսագիտության ինստիտուտ&gt;&gt; ՊՈԱԿ</t>
  </si>
  <si>
    <t xml:space="preserve">ՀՀ ԳԱԱ &lt;&lt;Փիլիսոփայության, սոցիոլոգիայի և իրավունքի ինստիտուտ&gt;&gt; ՊՈԱԿ</t>
  </si>
  <si>
    <t xml:space="preserve">ՀՀ ԳԱԱ &lt;&lt;Մ.Աբեղյանի անվան գրականության ինստիտուտ&gt;&gt; ՊՈԱԿ</t>
  </si>
  <si>
    <t xml:space="preserve">ՀՀ ԳԱԱ &lt;&lt;Հ.Աճառյանի անվ. լեզվի ինստիտուտ&gt;&gt; ՊՈԱԿ</t>
  </si>
  <si>
    <t xml:space="preserve">ՀՀ ԳԱԱ &lt;&lt;Արվեստի ինստիտուտ&gt;&gt; ՊՈԱԿ</t>
  </si>
  <si>
    <t xml:space="preserve"> ՀՀ ԳԱԱ &lt;&lt;Հիդրոմեխանիկայի և վիբրոտեխնիկայի բաժին&gt;&gt; ՓԲԸ</t>
  </si>
  <si>
    <t xml:space="preserve">&lt;&lt;Գալակտիկա&gt;&gt; ՓԲԸ</t>
  </si>
  <si>
    <t xml:space="preserve">&lt;&lt;Փորձագիտական ազգային բյուրո&gt;&gt; ՊՈԱԿ-ին պետական աջակցություն</t>
  </si>
  <si>
    <t xml:space="preserve">&lt;&lt;ՀՀ ԳԱԱ &lt;&lt;Փորձաքննությունների ազգային բյուրո&gt;&gt; &gt;&gt; ՊՈԱԿ</t>
  </si>
  <si>
    <t xml:space="preserve">Միջազգային գիտատեխնիկական կենտրոնի գրասենյակի պահպանում</t>
  </si>
  <si>
    <t xml:space="preserve">Միջազգային գիտատեխնիկական կենտրոնի (ՄԳՏԿ) հայկական տարածաշրջանային բաժանմունք</t>
  </si>
  <si>
    <t xml:space="preserve">&lt;&lt;ՀՀ գիտությունների ազգային ակադեմիա&gt;&gt; ՊՈԱԿ, այդ թվում ՀՀ Գիտությունների ազգային  ակադեմիայի սփյուռքի բաժանմունքների պահպանում</t>
  </si>
  <si>
    <t xml:space="preserve">&lt;&lt;ՀՀ գիտությունների ազգային ակադեմիա&gt;&gt; ՊՈԱԿ</t>
  </si>
  <si>
    <t xml:space="preserve">ՀՀ Գիտությունների ազգային ակադեմիայի համակարգի գիտական գործուղումների իրականացում</t>
  </si>
  <si>
    <t xml:space="preserve">ՀՀ Գիտությունների ազգային ակադեմիայի համակարգի ինստիտուտների գիտական սարքավորումների վերազինում, սպասարկում և գիտափորձերի իրականացման համար նյութերի ձեռքբերում</t>
  </si>
  <si>
    <t xml:space="preserve">&lt;&lt; &lt;&lt;Հայկական հանրագիտարան&gt;&gt; հրատարակչություն &gt;&gt; ՊՈԱԿ-ի պահպանում</t>
  </si>
  <si>
    <t xml:space="preserve">Ակ. Վ.Հ.Համբարձումյանի անվ. միջազգային գիտական մրցանակի շնորհման և դրա հետ կապված աշխատանքների իրականացում</t>
  </si>
  <si>
    <t xml:space="preserve">ԸՆԴԱՄԵՆԸ- ՀՀ գիտությունների ազգային ակադեմիա</t>
  </si>
  <si>
    <t xml:space="preserve">&lt;&lt;Երևանի օպտիկա-ֆիզիկական չափումների ԳՀԻ&gt;&gt; ՓԲԸ</t>
  </si>
  <si>
    <t xml:space="preserve">ՀՀ էկոնոմիկայի նախարարություն</t>
  </si>
  <si>
    <t xml:space="preserve">&lt;&lt;Ռադիոֆիզիկայի ԳՀԻ&gt;&gt; ՓԲԸ</t>
  </si>
  <si>
    <t xml:space="preserve">ԸՆԴԱՄԵՆԸ- ՀՀ էկոնոմիկայի  նախարարություն</t>
  </si>
  <si>
    <t xml:space="preserve">&lt;&lt;Ռ. Յոլյանի անվան արյունաբանական կենտրոն&gt;&gt; ՓԲԸ</t>
  </si>
  <si>
    <t xml:space="preserve">ՀՀ         առողջապահության նախարարություն</t>
  </si>
  <si>
    <t xml:space="preserve">&lt;&lt;Վնասվածքաբանության, օրթոպեդիայի, այրվածքների և թունաբանության ԳՀԻ&gt;&gt; ՓԲԸ</t>
  </si>
  <si>
    <t xml:space="preserve">Ճառագայթային բժշկության և այրվածքների գիտական կենտրոն ՓԲԸ</t>
  </si>
  <si>
    <t xml:space="preserve">&lt;&lt;Կուրորտալոգիայի և ֆիզիկական բժշկության ԳՀԻ&gt;&gt; ՓԲԸ</t>
  </si>
  <si>
    <t xml:space="preserve">&lt;&lt;Ա. Ալեքսանյանի անվան &lt;&lt;Համաճարակաբանության, վիրուսաբանության և բժշկական մակաբուծաբանության  ԳՀԻ&gt;&gt; &gt;&gt;  ՊՈԱԿ</t>
  </si>
  <si>
    <t xml:space="preserve">&lt;&lt;Ակուստիկայի գիտական կենտրոն&gt;&gt; ՓԲԸ</t>
  </si>
  <si>
    <t xml:space="preserve">Արաբկիրի բժշկական համալիրի &lt;&lt;Երեխաների և դեռահասների առողջության ինստիտուտ&gt;&gt; ՓԲԸ</t>
  </si>
  <si>
    <t xml:space="preserve">ԸՆԴԱՄԵՆԸ-  ՀՀ  առողջապահության նախարարություն</t>
  </si>
  <si>
    <t xml:space="preserve">&lt;&lt;Տեխնիկական մշակաբույսերի փորձարարական կայան&gt;&gt; ՊՓԲԸ</t>
  </si>
  <si>
    <t xml:space="preserve">ՀՀ          գյուղատնտեսության նախարարություն</t>
  </si>
  <si>
    <t xml:space="preserve">&lt;&lt;Խաղողապտղագինեգործության գիտական կենտրոն&gt;&gt; ՊՈԱԿ</t>
  </si>
  <si>
    <t xml:space="preserve">ՀՀ ԳՆ Սննդամթերքի անվտանգության ոլորտի ռիսկերի գնահատման և վերլուծության գիտական կենտրոն</t>
  </si>
  <si>
    <t xml:space="preserve">&lt;&lt;Ագրոկենսատեխնոլոգիայի գիտական կենտրոն&gt;&gt;ՊՈԱԿ</t>
  </si>
  <si>
    <t xml:space="preserve">&lt;&lt;Երկրագործության գիտական կենտրոն&gt;&gt; ՊՈԱԿ</t>
  </si>
  <si>
    <t xml:space="preserve">&lt;&lt;Բանջարաբոստանային և տեխնիկական մշակաբույսերի գիտական կենտրոն&gt;&gt; ՊՈԱԿ</t>
  </si>
  <si>
    <t xml:space="preserve">&lt;&lt;Հ. Պետրոսյանի անվան հողագիտության, ագրոքիմիայի և մելիորացիայի գիտական կենտրոն&gt;&gt; ՊՈԱԿ</t>
  </si>
  <si>
    <t xml:space="preserve">ԸՆԴԱՄԵՆԸ-    ՀՀ  գյուղատնտեսության նախարարություն</t>
  </si>
  <si>
    <t xml:space="preserve">&lt;&lt;Պատմամշակութային ժառանգության գիտահետազոտական կենտրոն&gt;&gt; ՊՈԱԿ</t>
  </si>
  <si>
    <t xml:space="preserve">ՀՀ մշակույթի նախարարություն</t>
  </si>
  <si>
    <t xml:space="preserve">&lt;&lt;Հուշարձանների վերականգնման կենտրոն&gt;&gt; ՓԲԸ</t>
  </si>
  <si>
    <t xml:space="preserve">ԸՆԴԱՄԵՆԸ-   ՀՀ մշակույթի նախարարություն</t>
  </si>
  <si>
    <t xml:space="preserve">&lt;&lt;Քանաքեռ-Զեյթուն&gt;&gt; բժշկական կենտրոն ՓԲԸ  &lt;&lt;Ն. Հակոբյանի անվան ընդհանուր հիգիենայի և մասնագիտական հիվանդությունների&gt;&gt; ԳՀԻ </t>
  </si>
  <si>
    <t xml:space="preserve">Երևանի   քաղաքապետարան</t>
  </si>
  <si>
    <t xml:space="preserve">&lt;&lt;Սրտաբանության ԳՀԻ&gt;&gt; ՓԲԸ</t>
  </si>
  <si>
    <t xml:space="preserve">ԸՆԴԱՄԵՆԸ-  Երևանի   քաղաքապետարան</t>
  </si>
  <si>
    <t xml:space="preserve"> ԵՊՀ օրգանական քիմիայի ամբիոնին կից &lt;&lt;Օրգանական միացությունների հիմնական դասերի սինթեզի նոր մեթոդների մշակում&gt;&gt; գիտահետազոտական լաբորատորիայի պահպանում և զարգացում</t>
  </si>
  <si>
    <t xml:space="preserve">ՀՀ կրթության և գիտության նախարարության գիտության պետական կոմիտե</t>
  </si>
  <si>
    <t xml:space="preserve">&lt;&lt;Նոր սերնդի պոտենցիալ դեղաբանորեն ակտիվ հետերոցիկլիկ տեղակայված օպտիկապես ակտիվ  a-ամինաթթուների ասիմետրիկ սինթեզ&gt;&gt; լաբորատորիայի պահպանում և զարգացում</t>
  </si>
  <si>
    <t xml:space="preserve">ԵՊՀ անօրգանական քիմիայի ամբիոնի &lt;&lt;Անօրգանական   պինդ - բյուրեղային և կոմպլեքսային բնույթի նոր կարևոր միացությունների ու նյութերի սինթեզ, հետազոտություն և կիրառություն&gt;&gt; լաբորատորիայի պահպանում և զարգացում</t>
  </si>
  <si>
    <t xml:space="preserve">&lt;&lt;Կառուցվածքային կենսաֆիզիկա&gt;&gt;  միջֆակուլտետային գիտահետազոտական լաբորատորիայի պահպանում և զարգացում</t>
  </si>
  <si>
    <t xml:space="preserve">Տեսական ֆիզիկայի լաբորատորիայի ենթակառուցվածքի պահպանում</t>
  </si>
  <si>
    <t xml:space="preserve">&lt;&lt;Սնկերի կենսաբանության և կենսատեխնոլոգիայի գիտահետազոտական լաբորատորիա&gt;&gt;-ի պահպանում</t>
  </si>
  <si>
    <t xml:space="preserve">&lt;&lt;Ենթաբջջային կառուցվածքների կենսաֆիզիկայի գիտահետազոտական լաբորատորիա&gt;&gt;-ի պահպանում</t>
  </si>
  <si>
    <t xml:space="preserve">&lt;&lt;Համեմատական և էվոլյուցիոն կենսաքիմիայի գիտահետազոտական լաբորատորիա&gt;&gt;-ի պահպանում</t>
  </si>
  <si>
    <t xml:space="preserve">&lt;&lt;Ընդհանուր կենսաբանության գիտահետազոտական լաբորատորիա&gt;&gt;-ի պահպանում</t>
  </si>
  <si>
    <t xml:space="preserve">Գիտահետազոտական սեկտորի պահպանում և զարգացում</t>
  </si>
  <si>
    <t xml:space="preserve">Սոցիոլոգիայի ֆակուլտետին կից &lt;&lt;Կիրառական սոցիոլոգիայի լաբորատորիա&gt;&gt;-ի պահպանում և զարգացում</t>
  </si>
  <si>
    <t xml:space="preserve">Անձի հոգեբանական անվտանգության ապահովումը մասնագիտական գործունեության մեջ </t>
  </si>
  <si>
    <t xml:space="preserve">Մետաղ-օքսիդային կիսահաղորդիչների և բազմակոմպոնոնտ միացությունների հիման վրա ճառագայթային էներգիայի փոխակերպիչների, տարբեր գազերի ու կենսաբանական նանոկառուցվածքային սենսորների և այլ սարքերի ստեղծում ու հետազոտում</t>
  </si>
  <si>
    <t xml:space="preserve">Կահիրեի համալսարանի հայագիտական կենտրոնի լիարժեք և արդյունավետ աշխատանքների իրականացում</t>
  </si>
  <si>
    <t xml:space="preserve">Լազերային ճառագայթման տարածում և ստացիոնար ու ոչ ստացիոնար փոխազդեցությունը մանրաթելերում, պլանար ալիքատարներում և ծավալային կառուցվածքներում: Դրանց հիման վրա օպտոէլեկտրոնային սարքերի և համակարգերի մշակում և ստեղծում</t>
  </si>
  <si>
    <t xml:space="preserve">&lt;&lt;Լազերային  դաշտերով ինդուկցված ոչգծային երևույթների ուսումնասիրությունը և լազերային նանոտեխնոլոգիաների կիրառություններ&gt;&gt; լաբորատորիայի պահպանում և զարգացում</t>
  </si>
  <si>
    <t xml:space="preserve">Միկրո- և նանոկառուցվածքների ռենտգենադիֆրակցիոն և ցածրջերմաստիճանային տեսական և փորձարարական ուսումնասիրում: Հետազոտման նոր եղանակների մշակում:</t>
  </si>
  <si>
    <t xml:space="preserve">Կենսաբանական և սինթետիկ մակրոմոլեկուլների կառուցվածքային կազմավորման և դինամիկայի ֆիզիկական սկզբունքներ</t>
  </si>
  <si>
    <t xml:space="preserve">Հայագիտական հետազոտությունների ինստիտուտի պահպանում և զարգացում </t>
  </si>
  <si>
    <t xml:space="preserve">Սինքրոնային ճառագայթման
օգտագործմամբ գիտական
հետազոտությունների կենտրոն ԳՀԻ պահպանում և զարգացում</t>
  </si>
  <si>
    <t xml:space="preserve"> (CANDLE) նախագծի նախապատրաստական աշխատանքների համար</t>
  </si>
  <si>
    <t xml:space="preserve">Քաղաքակրթական, մշակութային, սոցիալ-տնտեսական, քաղաքագիտական և հեռանկարային հետազոտությունների կենտրոն </t>
  </si>
  <si>
    <t xml:space="preserve">&lt;&lt;Հեռանկարային հետազոտությունների միջազգային կենտրոնի&gt;&gt; պահպանում և զարգացում</t>
  </si>
  <si>
    <t xml:space="preserve">Կիրառական երկրաբանության լաբորատորիա </t>
  </si>
  <si>
    <t xml:space="preserve">Նոր կրթական տեխնոլոգիաներ </t>
  </si>
  <si>
    <t xml:space="preserve">Եգիպտագիտության հայկական կենտրոն</t>
  </si>
  <si>
    <t xml:space="preserve">Գիտության ոլորտում ենթակառուցվածքի, նյութատեխնիկական բազայի արդիականացում</t>
  </si>
  <si>
    <t xml:space="preserve">Գիտական կենտրոնների ստեղծում</t>
  </si>
  <si>
    <t xml:space="preserve">Գիտական հրատարակումների աջակցություն</t>
  </si>
  <si>
    <t xml:space="preserve">Միջուկային հետազոտությունների միացյալ ինստիտուտի անդամակցության վճար</t>
  </si>
  <si>
    <t xml:space="preserve">Այլ ծրագրեր</t>
  </si>
  <si>
    <t xml:space="preserve">Եվրոպական ուսումնասիրությունների կենտրոնին պետական աջակցություն</t>
  </si>
  <si>
    <t xml:space="preserve">Ենթամիլիմետրային ալիքների գիտահետազոտական լաբորատորիա </t>
  </si>
  <si>
    <t xml:space="preserve">Մոլեկուլային փոխազդեցությունները կենսաբանական նշանակություն ունեցող համակարգերում</t>
  </si>
  <si>
    <t xml:space="preserve">Փորձարարական հետազոտության մեթոդների կատարելագործման և ներդրման օրինաչափությունները հոգեբանության կիրառական բնագավառներում</t>
  </si>
  <si>
    <t xml:space="preserve">Դինամիկական համակարգերի և ազդանշանների մոդելավորում</t>
  </si>
  <si>
    <t xml:space="preserve">Քվանտային երևույթների հետազոտման և մոդելավորման լաբորատորիա</t>
  </si>
  <si>
    <t xml:space="preserve">Գերարագ օպտիկայի և ֆոտոնիկայի  լաբորատորիաի ստեղծում  եւ զարգացում</t>
  </si>
  <si>
    <t xml:space="preserve">Շրջակա միջավայրի ոլորտների աղտոտվածության  և էկոլոգիական անվտանգության գնահատում  և կանխատեսում</t>
  </si>
  <si>
    <t xml:space="preserve">"Անձ և սոցիալակա միջավայր" ԳՀ լաբորատորիայի ստեղծում և զարգացում</t>
  </si>
  <si>
    <t xml:space="preserve">Գծային և ոչ գծային մոտարկումների ու դրանց կիրառման լաբորատորիա</t>
  </si>
  <si>
    <t xml:space="preserve">Մեխանիկայի տեսական հարցեր և կիրառություններ</t>
  </si>
  <si>
    <t xml:space="preserve">Էկոլոգիական իրավունքի գիտաուսումնական կենտրոն</t>
  </si>
  <si>
    <t xml:space="preserve">Էլեկտրահաղորդիչ լուսաթափանց ալմաստանման ածխածնային թաղանթներով արևային էներգիայի կերպափոխիչների մշակում և  պատրաստում</t>
  </si>
  <si>
    <t xml:space="preserve">Գիտահետազոտական աշխատանքների ծառայությունների և  ինովացիոն հետազոտությունների կենտրոն</t>
  </si>
  <si>
    <t xml:space="preserve">Որոշումների ընդունման և եզրային խնդիրների լուծման ադապտիվ զուգահեռ ալգորիթմների ստեղծում և զարգացում</t>
  </si>
  <si>
    <t xml:space="preserve">Հայաստանի հանքանյութերից և արդյունաբերական ձեռնարկությունների թափոններից միկրո- և նանո- կառուցվածքներով հակաշփական համաձուլվածքների ստացումը և ներդրումն արտադրության մեջ</t>
  </si>
  <si>
    <t xml:space="preserve">Ժամանակակից մեքենաշինական տեխնոլոգիաների կատարելագործման և արտադրանքի որակի բարձրացման ռեոլոգիական և սիներգետիկական հիմունքներ</t>
  </si>
  <si>
    <t xml:space="preserve">Պոլիմերային նանոկոմպոզիտների սինթեզ և հատկությունների հետազոտում</t>
  </si>
  <si>
    <t xml:space="preserve">&lt;&lt;Մեքենայական թարգմանության քոմփյութերային համակարգերի հայերենացման լաբորատորիա&gt;&gt;-ի պահպանում և զարգացում </t>
  </si>
  <si>
    <t xml:space="preserve">Բիոլոգիապես անկայուն ակտիվ համակարգերի վրա մետաղօքսիդ նանոթաղանթների նստեցման եղանակի և տեխնոլոգիաների մշակում</t>
  </si>
  <si>
    <t xml:space="preserve">Միկրոարեգակնային կայանների (մինչև 5 կՎտ) տեխնոլոգիական և էլեկտրական սխեմաների հետազոտություն և դրանց լավարկային տարբերակների մշակում ՀՀ պայմանների համար</t>
  </si>
  <si>
    <t xml:space="preserve">Էլեկտրառադիոնյութերի և էլեկտրատեխնիկական համակարգերի հետազոտում և մշակում նորագույն տեխնոլոգիաների հիմքով</t>
  </si>
  <si>
    <t xml:space="preserve">Կիսահաղորդչային ֆոտոէլեկտրական էներգետիկ կայանքների մշակում և ներդրում արտադրության մեջ</t>
  </si>
  <si>
    <t xml:space="preserve">Կենսաբանական և բնապահպանական հետազոտությունների համար պինդմարմնային ֆոտոսպեկտրոմետրի մշակում</t>
  </si>
  <si>
    <t xml:space="preserve">Համակարգային վերլուծության խնդիրների լուծման դիֆերենցիալ մոդելների մշակումն ու հետազոտումը</t>
  </si>
  <si>
    <t xml:space="preserve">Պոլիմերային հիմքով շփանյութերի և մեքենամասերի ստեղծումն ու հետազոտումը տեղական հումքի և հանքանյութերի օգտագործմամբ</t>
  </si>
  <si>
    <t xml:space="preserve">Կիսահաղորդչային, ֆեռոէլեկտրական կերամիկական և թաղանթային միկրո-, նանոկառուցվածքների ստացում, հետազոտում և ներդրում</t>
  </si>
  <si>
    <t xml:space="preserve">Ֆրոնտային պոլիմերացում և քիմիական նանոտեխնոլոգիաներ</t>
  </si>
  <si>
    <t xml:space="preserve">Համակարգի գիտական գործուղումների իրականացում</t>
  </si>
  <si>
    <t xml:space="preserve">Միջազգային գիտական համագործակցություն</t>
  </si>
  <si>
    <t xml:space="preserve">Ամառային դպրոցների կազմակերպում</t>
  </si>
  <si>
    <t xml:space="preserve">Գիտաժողովների, գիտական կոնֆերանսների,  սիմպոզիումների, սեմինարների կազմակերպում</t>
  </si>
  <si>
    <t xml:space="preserve">Փորձագետների համակարգի ստեղծում և զարգացում</t>
  </si>
  <si>
    <t xml:space="preserve">Գեոդեզիական þþ0þþ կարգի հենման ցանցերի կառուցման և Հայաստանի երկրաշարժավտանգ գոտիներում երկրակեղևի տեղաշարժերի որոշման համար մոդուլացիոն եղանակով աշխատող օպտիկական սարքերի ստեղծում</t>
  </si>
  <si>
    <t xml:space="preserve">ՀՀ ճարտարապետական և շինարարական համալիրների  կայուն զարգացման ուղիների բացահայտում, ճշգրտում, ներդրման առաջարկությունների և  հանձնարարականների մշակում` մշտական համակարգային մոնիտորինգի կիրառմամբ </t>
  </si>
  <si>
    <t xml:space="preserve">ՀՀ ջրային համակարգերի պահպանում, զարգացում և կատարելագործում</t>
  </si>
  <si>
    <t xml:space="preserve">Հակաուռուցքային և հակաօքսիդիչ բնական միացությունների համակցված ազդեցության ուսումնասիրությունը</t>
  </si>
  <si>
    <t xml:space="preserve">Ռուս - հայկական  (Սլավոնական) համալսարան</t>
  </si>
  <si>
    <t xml:space="preserve">Ռուս-հայկական (Սլավոնական) համալսարանի կրիտիկական տեխնոլոգիաների գիտահետազոտական կենտրոնի պահպանում և զարգացում</t>
  </si>
  <si>
    <t xml:space="preserve">Ռուս-հայկական (Սլավոնական) համալսարանի գիտահետազոտական կենտրոնի զարգացում</t>
  </si>
  <si>
    <t xml:space="preserve">ԴՆԹ-ի տարբեր կառուցվածքներում փոփոխությունների ուսումնասիրությունը օնտոգենեզի ժամանակ և տարբեր բնական կենսաբանական ակտիվ միացությունների ազդեցությամբ</t>
  </si>
  <si>
    <t xml:space="preserve">Բարդ երկրաչափությամբ եւ տարբեր սահմանափակող պոտենցիալներով քվանտային նանոկառուցվածքների ֆիզիկական հատկությունների ուսումնասիրումը</t>
  </si>
  <si>
    <t xml:space="preserve">Կենսաբանական ակտիվ նյութերի դերն օրգանիզմի ինտեգրատիվ գործունեության մեջ, առավել տարածված հիվանդությունների բուժման և կանխարգելման արդյունավետ միջոցառումների մշակում</t>
  </si>
  <si>
    <t xml:space="preserve">&lt;&lt;Երևանի Մ. Հերացու անվան պետական բժշկական համալսարան&gt;&gt; ՊՈԱԿ</t>
  </si>
  <si>
    <t xml:space="preserve">Երևանի Մ. Հերացու անվան պետական բժշկական համալսարանի գիտահետազոտական կենտրոնի, որպես գիտական գործունեության ենթակառուցվածքի, պահպանում ու զարգացում </t>
  </si>
  <si>
    <t xml:space="preserve">Շրջակա միջավայրի և ազգաբնակչության առողջության վիճակի վրա կայուն քիմիական գործոնների ազդեցության ուսումնասիրում և գիտականորեն հիմնավորված միջոցառումների առաջարկում</t>
  </si>
  <si>
    <t xml:space="preserve">Գյուղատնտեսության մեքենայացման, էլեկտրիֆիկացման և ավտոմոբիլային  փոխադրումների ԳՀԻ</t>
  </si>
  <si>
    <t xml:space="preserve">&lt;&lt;Հայաստանի պետական ագրարային համալսարան&gt;&gt; ՊՈԱԿ</t>
  </si>
  <si>
    <t xml:space="preserve">Պարենամթերքի տեխնոլոգիաների, սննդի անվտանգության եւ կենսատեխնոլոգիաների ԳՀԻ</t>
  </si>
  <si>
    <t xml:space="preserve">Գյուղատնտեսական կենդանիների  սելեկցիայի, գենետիկայի ¨ կերակրման պրոբլեմային լաբորատորիայի  պահպանում եւ զարգացում</t>
  </si>
  <si>
    <t xml:space="preserve">Պեստիցիդների եւ բույսերի պաշտպանության լաբորատորիայի  պահպանում եւ զարգացում</t>
  </si>
  <si>
    <t xml:space="preserve">Գիտական կենտրոնի ստեղծում ևպահպանում</t>
  </si>
  <si>
    <t xml:space="preserve">Բույսերի գենոֆոնդի եւ սելեկցիայի լաբորատորիայի  պահպանում եւ զարգացում</t>
  </si>
  <si>
    <t xml:space="preserve">Էկոլոգիայի եւ օրգանական գյուղատնտեսության  պրոբլեմային լաբորատորիայի  պահպանում եւ զարգացում</t>
  </si>
  <si>
    <t xml:space="preserve">Անասնաբուժության եւ անասնաբուժական սանիտարական փորձաքննության  պրոբլեմային լաբորատորիայի  պահպանում եւ զարգացում</t>
  </si>
  <si>
    <t xml:space="preserve">Մելիորացիայի,ջրային պաժարների կառավարման, հողաշինարարության և երկրագործության պրոբլեմային լաբորատորիայի  պահպանում և զարգացում</t>
  </si>
  <si>
    <t xml:space="preserve">Ապագա մանկավարժների  անձնային և մասնագիտական կոմպետենտության գնահատումն ու զարգացումը և մանկավարժական իրադրությունների մոդելավորման հոգեբանական հիմնախնդիրները</t>
  </si>
  <si>
    <t xml:space="preserve">&lt;&lt;Խ. Աբովյանի անվան հայկական պետական մանկավարժական համալսարան&gt;&gt; ՊՈԱԿ</t>
  </si>
  <si>
    <t xml:space="preserve">Գիտական  և գիտատեխնիկական գործունեության ենթակառուցվածքի պահպանում  և զարգացում</t>
  </si>
  <si>
    <t xml:space="preserve">Քվանտային էլեկտրոնիկայի և ինտեգրալային օպտիկայի նոր նյութերի լաբորատորիա </t>
  </si>
  <si>
    <r>
      <rPr>
        <sz val="8"/>
        <rFont val="GHEA Grapalat"/>
        <family val="3"/>
      </rPr>
      <t xml:space="preserve">Կրթական ոլորտի ընթացիկ վիճակի վերլուծություն</t>
    </r>
    <r>
      <rPr>
        <sz val="8"/>
        <rFont val="Sylfaen"/>
        <family val="1"/>
        <charset val="204"/>
      </rPr>
      <t xml:space="preserve"> </t>
    </r>
  </si>
  <si>
    <t xml:space="preserve">Լեզվաբանական (լեզվական) միջմշակութային կրթության նարարարական լաբորատորիայի ստեղծում</t>
  </si>
  <si>
    <t xml:space="preserve">&lt;&lt;Երևանի Վ. Բրյուսովի անվան պետական լեզվաբանական համալսարան&gt;&gt; ՊՈԱԿ</t>
  </si>
  <si>
    <t xml:space="preserve">Բժշկակենսաբանական միջազգային հետբուհական ուսումնական կենտրոն     (ԲԿՄՀՈՒԿ)</t>
  </si>
  <si>
    <t xml:space="preserve">Սյունիքի հայագիտական հետազոտությունների կենտրոն</t>
  </si>
  <si>
    <t xml:space="preserve">Գորիսի պետական համալսարան</t>
  </si>
  <si>
    <t xml:space="preserve">Գիտական լաբորատորիաների ժամանակակից սարքավորումներով վերազինում</t>
  </si>
  <si>
    <t xml:space="preserve">Շպրինգերի հետ համագործակցություն</t>
  </si>
  <si>
    <t xml:space="preserve">Գիտության և կրթության ազդեցությունը տնտեսական ու սոցիալական զարգացման վրա</t>
  </si>
  <si>
    <t xml:space="preserve">Պետական տնտեսագիտական համալսարան</t>
  </si>
  <si>
    <t xml:space="preserve">Ամբողջական պահանջարկի կառուցվածքային տեղաշարժերի վերլուծությունն ու կանխատեսումը ՀՀ-ում</t>
  </si>
  <si>
    <t xml:space="preserve">ԸՆԴԱՄԵՆԸ- ՀՀ կրթության և գիտության նախարարության գիտության պետական կոմիտե</t>
  </si>
  <si>
    <t xml:space="preserve">Ազգային արխիվի պահպանում</t>
  </si>
  <si>
    <t xml:space="preserve">&lt;&lt;Հայաստանի ազգային արխիվ&gt;&gt; ՊՈԱԿ</t>
  </si>
  <si>
    <t xml:space="preserve">ՀՀ տարածքային
կառավարման
նախարարություն</t>
  </si>
  <si>
    <t xml:space="preserve">ԸՆԴԱՄԵՆԸ-   ՀՀ տարածքային
կառավարման
նախարարություն</t>
  </si>
  <si>
    <t xml:space="preserve">&lt;&lt;Ա. Ի. Ալիխանյանի անվան ազգային գիտական լաբորատորիա&gt;&gt; հիմնադրամի գիտական և գիտատեխնիկական գործունեության ենթակառուցվածքի պահպանում և գիտական ներուժի արդիականացում</t>
  </si>
  <si>
    <t xml:space="preserve">Ֆիզիկայի բնագավառում արդիական գիտական ներուժի ապահովում</t>
  </si>
  <si>
    <t xml:space="preserve">Ազգային արժեք ներկայացնող գիտական օբյեկտների պահպանություն</t>
  </si>
  <si>
    <t xml:space="preserve">&lt;&lt;Մ. Մաշտոցի անվան հին ձեռագրերի ինստիտուտ (Մատենադարան)&gt;&gt; ՊՈԱԿ</t>
  </si>
  <si>
    <t xml:space="preserve">&lt;&lt;ՀՀ ԳԱԱ Ցեղասպանության թանգարան-ինստիտուտ&gt;&gt; ՊՈԱԿ</t>
  </si>
  <si>
    <t xml:space="preserve">Մանրէների ազգային հավաքածուի՝ գենաֆոնդի պահպանմանն պետական աջակցություն</t>
  </si>
  <si>
    <t xml:space="preserve">ՀՀ  ԳԱԱ &lt;&lt;Հայկենսատեխնոլոգիա&gt;&gt; գիտաարտադրական կենտրոն  ՊՈԱԿ</t>
  </si>
  <si>
    <t xml:space="preserve">Գիտաշխատողներին գիտական աստիճանների համար տրվող հավելավճարներ</t>
  </si>
  <si>
    <t xml:space="preserve">&lt;&lt;Գիտական կադրերի պատրաստում&gt;&gt; -  ընդամենը</t>
  </si>
  <si>
    <t xml:space="preserve">09</t>
  </si>
  <si>
    <t xml:space="preserve">02</t>
  </si>
  <si>
    <t xml:space="preserve">Գիտական կադրերի պատրաստման գծով նպաստների տրամադրում </t>
  </si>
  <si>
    <t xml:space="preserve"> ՀՀ կրթության և գիտության նախարարության  գիտության պետական կոմիտե</t>
  </si>
  <si>
    <t xml:space="preserve">Ասպիրանտական և դոկտորանտական կրթաթոշակներ</t>
  </si>
  <si>
    <t xml:space="preserve">Սփյուռքագիտության ոլորտում գիտական կադրերի պատրաստման գծով նպաստների տրամադրում </t>
  </si>
  <si>
    <t xml:space="preserve"> ՀՀ Սփյուռքի նախարարություն</t>
  </si>
  <si>
    <t xml:space="preserve">05</t>
  </si>
  <si>
    <t xml:space="preserve">Գիտական և գիտատեխնիկական պայմանագրային (թեմատիկ) հետազոտություններ</t>
  </si>
  <si>
    <t xml:space="preserve">Տոմոգրաֆիական խնդիրներ ստոխաստիկ երկրաչափությունում և ուռուցիկության տեսության մեջ</t>
  </si>
  <si>
    <t xml:space="preserve">ՀՀ ԳԱԱ &lt;&lt;Մաթեմատիկայի ինստիտուտ&gt;&gt; ՈԱԿ</t>
  </si>
  <si>
    <t xml:space="preserve">Կտոր առ կտոր ողորկ ֆունկցիայի վերականգնումը ռացիոնալ մոտարկման և ինտերպոլյացիայի միջոցով</t>
  </si>
  <si>
    <t xml:space="preserve">Պլազմային ամպերի տարածման դինամիկայի հետազոտումը մագնիսաակտիվ ֆոնային պլազմայում</t>
  </si>
  <si>
    <t xml:space="preserve">ՀՀ ԳԱԱ &lt;&lt;Ռադիոֆիզիկայի և էլեկտրոնիկայի ինստիտուտ&gt;&gt; ՊՈԱԿ</t>
  </si>
  <si>
    <t xml:space="preserve">Միջավայրի հատկությունների և տրոհման պրոցեսների ազդեցությունը կոհերենտ երևույթների վրա քվանտային համակարգերում լազերային ճառագայթման դաշտում</t>
  </si>
  <si>
    <t xml:space="preserve">ՀՀ ԳԱԱ &lt;&lt;Ֆիզիկական հետազոտությունների ինստիտուտ&gt;&gt; ՊՈԱԿ</t>
  </si>
  <si>
    <t xml:space="preserve">Լյուտեցիում ալյումինիումային նռնաքարի սցինտիլյացիոն բյուրեղների հետազոտում և մշակում</t>
  </si>
  <si>
    <t xml:space="preserve">Առաձգականության տեսության նոր դասի եռաչափ եզրային խնդիրների լուծումներ միաշերտ և բազմաշերտ օրթոտրոպ սալերի և թաղանթների համար</t>
  </si>
  <si>
    <t xml:space="preserve">Լարումների կենտրոնացուցիչներ պարունակող մարմինների լարվածադեֆորմացիոն վիճակի ուսումնասիրությունը անալիտիկ, թվային-անալիտիկ և կիսաանալիտիկ եղանակով</t>
  </si>
  <si>
    <t xml:space="preserve">Ծռման և սահքի ալիքները մագնիսա-էլեկտրա-առաձգական «ֆոնոն» կառուցվածքներում</t>
  </si>
  <si>
    <t xml:space="preserve">Կտոր առ կտոր համասեռ առաձգական և առաձգամածուցիկ մարմինների լարվածադեֆորմացիոն վիճակների բնութագրիչների վերլուծություն</t>
  </si>
  <si>
    <t xml:space="preserve">Կոմբինատոր օպտիմիզացիայի նոր, բարդ և չլուծված խնդիրների ալգորիթմական մոտարկման ուսումնասիրում</t>
  </si>
  <si>
    <t xml:space="preserve">ՀՀ ԳԱԱ &lt;&lt;Ինֆորմատիկայի և ավտոմատացման պրոբլեմների ինստիտուտ&gt;&gt; ՊՈԱԿ</t>
  </si>
  <si>
    <t xml:space="preserve">Նույնականացման և իսկության հավաստման ինֆորմացիոն-տեսական վերլուծություն կենսաչափական կիրառությունների համար</t>
  </si>
  <si>
    <t xml:space="preserve">Օքսի-գլոբինների ակտիվ կենտրոնը մոդելավորող մետաղապորֆիրինային կոմպլեքսների հետ ազոտի մոնօքսիդի փոխազդեցության ցածրջերմաստիճանային սպեկտրալ հետազոտությունը</t>
  </si>
  <si>
    <t xml:space="preserve">ՀՀ ԳԱԱ &lt;&lt;Օրգանական և դեղագործական քիմիայի գիտատեխնոլոգիական կենտրոն&gt;&gt; ՊՈԱԿ</t>
  </si>
  <si>
    <t xml:space="preserve">Վոլաստոնիտի և մագնեզիումի օքսիդի խառնուրդի ստացումը դիատոմիտից և դոլոմիտից, ինչպես նաև կալցիում-մագնեզիում պարունակող սիլիկատների ստացումը սերպենտիններից</t>
  </si>
  <si>
    <t xml:space="preserve">ՀՀ ԳԱԱ &lt;&lt;Մ.Մանվելյանի անվան ընդհանուր և անօրգանական քիմիայի ինստիտուտ&gt;&gt; ՊՈԱԿ</t>
  </si>
  <si>
    <t xml:space="preserve">Քաղցկեղի դեմ Հայկական բարձրավանդակի բույսերի կիրառման հեռանկարները. հետազոտություններ բջջային կուլտուրաներում</t>
  </si>
  <si>
    <t xml:space="preserve">ՀՀ ԳԱԱ &lt;&lt;Հ. Բունիաթյանի անվան կենսաքիմիայի ինստիտուտ&gt;&gt; ՊՈԱԿ</t>
  </si>
  <si>
    <t xml:space="preserve">Սելենի օրգանական օքսիդների հակաօքսիդիչ ազդեցության քիմիական մեխանիզմը</t>
  </si>
  <si>
    <t xml:space="preserve">ՀՀ ԳԱԱ &lt;&lt;Ա. Նալբանդյանի անվան քիմիական ֆիզիկայի ինստիտուտ&gt;&gt; ՊՈԱԿ</t>
  </si>
  <si>
    <t xml:space="preserve">Դժվարահալ մետաղների (W, Mo) նանոփոշիների ստացում` աղերի մետաղաթերմ վերականգնմամբ</t>
  </si>
  <si>
    <t xml:space="preserve">Երևան քաղաքի մթնոլորտային օդում տարրերի երկրաքիմիական հոսքի հետազոտում</t>
  </si>
  <si>
    <t xml:space="preserve">ՀՀ ԳԱԱ &lt;&lt;Էկոլոգոնոոսֆերային հետազոտությունների կենտրոն&gt;&gt; ՊՈԱԿ</t>
  </si>
  <si>
    <t xml:space="preserve">Դեզինտեգրիններ և ռաֆտ` երկշերտի վիճակի դերը թաղանթի հետ պեպտիդների կապման մեխանիզմում</t>
  </si>
  <si>
    <t xml:space="preserve">ՀՀ ԳԱԱ &lt;&lt;Լ.Ա. Օրբելու անվան ֆիզիոլոգիայի ինստիտուտ&gt;&gt; ՊՈԱԿ</t>
  </si>
  <si>
    <t xml:space="preserve">Կոմպլեքսին-2-ը և անեքսին-a5-ը՝ որպես կոգնիտիվ ֆունկցիայի խանգարման պոտենցիալ կենսամարկերներ հոգեկան հիվանդությունների ժամանակ. գենային պոլիմորֆիզմները, էքսպրեսիայի մակարդակները</t>
  </si>
  <si>
    <t xml:space="preserve">ՀՀ ԳԱԱ &lt;&lt;Մոլեկուլային կենսաբանության ինստիտուտ&gt;&gt; ՊՈԱԿ</t>
  </si>
  <si>
    <t xml:space="preserve">Այլընտրանքային in vitro թունաբանության զարգացումը Հայաստանում նյութերի անվտանգության գնահատման և կենսաբանական ակտիվության թեստավորման համար</t>
  </si>
  <si>
    <t xml:space="preserve">Աղիքային հոմեոստազի դերը Salmonella ինֆեկցիայի և մանրէակրման կանխորոշման խնդրում</t>
  </si>
  <si>
    <t xml:space="preserve">Հայկական ատոմային էլեկտրակայանի տեխնածին գոտիների ջուր-հող-բույս էկոհամակարգերի ռադիոմոնիտորինգային ուսումնասիրություններ և պաշտպանական միջոցառումների մշակում</t>
  </si>
  <si>
    <t xml:space="preserve">ՀՀ ԳԱԱ &lt;&lt;Գ.Դավթյանի անվան հիդրոպոնիկայի պրոբլեմների ինստիտուտ&gt;&gt; ՊՈԱԿ</t>
  </si>
  <si>
    <t xml:space="preserve">Colchicum-ի արտադրության արդյունավետությունը և կոլխիցինի կենսասինթեզի ուղղորդումն անհող մշակույթի պայմաններում</t>
  </si>
  <si>
    <t xml:space="preserve">Ներմուծման, բուսահումքի արտադրության կենսատեխնոլոգիայի մշակման նպատակով ուրցի աճի կարգավորումը in vitro և հիդրոպոնիկ համակցված մեթոդով</t>
  </si>
  <si>
    <t xml:space="preserve">D- և L-ամինաացիլազների մակածվող սինթեզ կոդավորող ռեկոմբինանտ պլազմիդներով շտամների ստացում և համապատասխան ֆերմենտների բնութագրում</t>
  </si>
  <si>
    <t xml:space="preserve">ՀՀ ԳԱԱ &lt;&lt;Հայկենսատեխնոլոգիա գիտաարտադրական կենտրոն&gt;&gt; ՊՈԱԿ</t>
  </si>
  <si>
    <t xml:space="preserve">Խեցեգործության ծագումն ու զարգացումը Հայաստանում (նեոլիթ-վաղ բրոնզի դարաշրջաններ)</t>
  </si>
  <si>
    <t xml:space="preserve">ՀՀ ԳԱԱ &lt;&lt;Հնագիտության և ազգագրության ինստիտուտ&gt;&gt; ՊՈԱԿ</t>
  </si>
  <si>
    <t xml:space="preserve">Ղարսի հայության բանահյուսական մշակույթը</t>
  </si>
  <si>
    <t xml:space="preserve">Սիլլոգե կիլիկյան հայկական դրամների (մաս III). Սիլլոգե բյուզանդական դրամների (մաս I). ՀՊԹ</t>
  </si>
  <si>
    <t xml:space="preserve">Հանցավորության վիկտիմոլոգիական գործոնները Հայաստանի Հանրապետությունում</t>
  </si>
  <si>
    <t xml:space="preserve">ՀՀ ԳԱԱ &lt;&lt;Փորձաքննությունների ազգային բյուրո&gt;&gt; ՊՈԱԿ</t>
  </si>
  <si>
    <t xml:space="preserve">Փորձագետի եզրակացությունը քրեական գործերով միջազգային իրավական օգնության շրջանակներում</t>
  </si>
  <si>
    <t xml:space="preserve">Սպինը ՔԷԴ-ում և նրա հետ կապված հադրոնային ֆենոմենոլոգիան</t>
  </si>
  <si>
    <t xml:space="preserve">ՀՀ ԷՆ &lt;&lt;Ա.Ի. Ալիխանյանի անվան ազգային գիտական լաբորատորիա&gt;&gt; հիմնադրամ</t>
  </si>
  <si>
    <t xml:space="preserve">Աստղաֆիզիկական աղբյուրների ուսումնասիրությունը բարձր էներգիաների ստերեոսկոպիկ համակարգի (HESS) օգնությամբ</t>
  </si>
  <si>
    <t xml:space="preserve">B մեզոնի հազվագյուտ տրոհումները և օսցիլյացիաները</t>
  </si>
  <si>
    <t xml:space="preserve">Բարձր սպիներով դաշտերի փոխազդող տեսություն և AdS/CFT</t>
  </si>
  <si>
    <t xml:space="preserve">Առաջնային տիեզերական ճառագայթների էներգետիկ սպեկտրի նուրբ կառուցվածքի ուսումնասիրությունը ԳԱՄՄԱ գիտափորձի շրջանակներում</t>
  </si>
  <si>
    <t xml:space="preserve">Մթնոլորտում ընթացող էներգետիկական երևույթների ուսումնասիրությունը</t>
  </si>
  <si>
    <t xml:space="preserve">Ինտեգրվող կառուցվածքներ երկչափ և քառաչափ դաշտի քվանտային տեսություններում. Չալկեր-Գոդինգտոնի ցանցային մոդելներ</t>
  </si>
  <si>
    <t xml:space="preserve">Оրգանական կիսահաղորդիչներ. պոլիանիլինի սինթեզի ընթացքում կառուցվածքային անհամասեռութուններ (դեֆեկտներ) առաջացնող ռեակցիաների ուսումնասիրությունը</t>
  </si>
  <si>
    <t xml:space="preserve">ՀՀ ԷՆ &lt;&lt;Երևանի օպտիկաֆիզիկական չափումների գիտահետազոտական ինստիտուտ&gt;&gt;  ՓԲԸ</t>
  </si>
  <si>
    <t xml:space="preserve">Հայաստանի լեռնային բացահանքերի կիրճերում կազմավորվող մակաբացման ապարների բազմաստիճան լցակույտերի լարվածային վիճակի հետազոտում</t>
  </si>
  <si>
    <t xml:space="preserve">ՀՀ ԷՆ &lt;&lt;Լեռնամետալուրգիայի ինստիտուտ&gt;&gt; ՓԲԸ</t>
  </si>
  <si>
    <t xml:space="preserve">Երիտասարդ անձանց սիրտ-անոթային համակարգի կենսաբանական որոշ ռիթմերի մաթմոդելավորման քրոնոկենսաբանական տեսանկյունները բարձր լեռնային պայմանների պարագայում</t>
  </si>
  <si>
    <t xml:space="preserve">ՀՀ ԱՆ Առողջապահության ազգային ինստիտուտ ՓԲԸ</t>
  </si>
  <si>
    <t xml:space="preserve">Արյան բջիջների ագրեգատային հատկությունների խանգարումների և ցիտոկինների համակարգի պատճառահետևանքային կապերը իշեմիկ ինսուլտի ժամանակ</t>
  </si>
  <si>
    <t xml:space="preserve">Գլոբալ կլիմայափոխության ազդեցությունը լանջային ագրոցենոզների անապատացման գործընթացների վրա և դրա դեմ պայքարի արդյունավետ միջոցառումների մշակումը</t>
  </si>
  <si>
    <t xml:space="preserve">ՀՀ ԳՆ &lt;&lt;Հ.Պետրոսյանի անվան հողագիտության, ագրոքիմիայի և մելիորացիայի գիտական կենտրոն&gt;&gt; ՊՈԱԿ</t>
  </si>
  <si>
    <t xml:space="preserve">Էկոլոգիական կատակլիզմների ազդեցությունը հողի ֆաունայի կենսաբազմազանության վրա</t>
  </si>
  <si>
    <t xml:space="preserve">Հայաստանում աճող խաղողի սպիտակ սորտերի հետազոտումը, որպես հումք եվրոպական տիպի սպիտակ գինիների արտադրության համար</t>
  </si>
  <si>
    <t xml:space="preserve">ՀՀ ԳՆ &lt;&lt;Խաղողապտղագինեգործության գիտական կենտրոն&gt;&gt; ՊՈԱԿ</t>
  </si>
  <si>
    <t xml:space="preserve">Bacillus thuringiensis տեսակի միջատասպանների ազդեցությունը անտառային դարչնագույն հողատիպի միկրոֆլորայի, շնչառության և ֆերմենտային ակտիվության վրա</t>
  </si>
  <si>
    <t xml:space="preserve">ՀՀ ԳՆ &lt;&lt;Երկրագործության գիտական կենտրոն&gt;&gt; ՊՈԱԿ</t>
  </si>
  <si>
    <t xml:space="preserve">Կաղամբազգի մշակաբույսերի բարձրորակ սերմերի ստացման համալիր միջոցառումների մշակում</t>
  </si>
  <si>
    <t xml:space="preserve">ՀՀ ԳՆ &lt;&lt;Բանջարաբոստանային և տեխնիկական մշակաբույսերի գիտական կենտրոն&gt;&gt; ՊՈԱԿ</t>
  </si>
  <si>
    <t xml:space="preserve">Մորմազգի մշակաբույսերի համաշխարհային գենոֆոնդի հավաքածուների ուսումնասիրում</t>
  </si>
  <si>
    <t xml:space="preserve">Խոզերի աֆրիկական ժանտախտի համաճարակաբանական տենդենցի ուսումնասիրումը և պայքարի միջոցառումների մշակումը Հայաստանի Հանրապետությունում</t>
  </si>
  <si>
    <t xml:space="preserve">ՀՀ ԳՆ &lt;&lt;Անասնաբուծության և անասնաբուժության գիտական կենտրոն&gt;&gt; ՊՈԱԿ</t>
  </si>
  <si>
    <t xml:space="preserve">Արարատյան հարթավայրի գրունտային ջրերի ռացիոնալ օգտագործման չափաբաժինները և երկրորդային աղակալումը բացառող աղաջրային հաշվեկշռի մաթեմատիկական մոդելը</t>
  </si>
  <si>
    <t xml:space="preserve">&lt;&lt;Ակադեմիկոս Ի. Վ. Եղիազարովի անվան ջրային հիմնահարցերի և հիդրոտեխնիկայի ինստիտուտ&gt;&gt; ՓԲԸ</t>
  </si>
  <si>
    <t xml:space="preserve">Մտավոր հետամնացության ախտորոշման կատարելագործումը նորագույն մոլեկուլային գենետիկական և համակարգչային (SNV-molecular karyotyping and Cartagenia, Decipher software)  տեխնոլոգիաներով</t>
  </si>
  <si>
    <t xml:space="preserve">Բժշկական գենետիկայի և առողջապահության առաջնային պահպանման կենտրոն ՍՊԸ</t>
  </si>
  <si>
    <t xml:space="preserve">Հայկական լեռնաշխարհի հնագույն կրոնական համակարգերը և հոգևոր մշակույթը</t>
  </si>
  <si>
    <t xml:space="preserve">&lt;&lt;Էթնոս&gt;&gt; էթնո-մշակութային գիտական հետազոտությունների կենտրոն ՀԿ</t>
  </si>
  <si>
    <t xml:space="preserve">Լեռնային Ղարաբաղի ժողովրդագրական պատկերը 18-րդ դարի երկրորդ կեսից մինչև 19-րդ դարի 1-ին կեսը</t>
  </si>
  <si>
    <t xml:space="preserve">ՀՀ ՏԿՆ &lt;&lt;Հայաստանի ազգային արխիվ&gt;&gt; ՊՈԱԿ</t>
  </si>
  <si>
    <t xml:space="preserve">Արյան հակաօքսիդանտային, իմունային և իոնային կարգավիճակի գնահատումը` բջջային հեռախոսներից արձակվող ճառագայթումների ազդեցության տակ</t>
  </si>
  <si>
    <t xml:space="preserve">ՀՀ ԱՆ &lt;&lt;Ճառագայթային բժշկության և այրվածքների գիտական կենտրոն&gt;&gt; ՓԲԸ</t>
  </si>
  <si>
    <t xml:space="preserve">Ցիրկոնի խմբի կերամիկական պիգմենտների ստացման նոր տեխնոլոգիա</t>
  </si>
  <si>
    <t xml:space="preserve">ՀՀ ԷՆ &lt;&lt;Քար և սիլիկատներ&gt;&gt; գիտաարտադրական ինստիտուտ ՓԲԸ</t>
  </si>
  <si>
    <t xml:space="preserve">Արևմտյան Հայաստանի և Կիլիկիայի հայկական գրչության կենտրոնները (10-15-րդ դդ.)</t>
  </si>
  <si>
    <t xml:space="preserve">ՀՀ ԿԳՆ &lt;&lt;Մատենադարան&gt;&gt; Մեսրոպ Մաշտոցի անվան հին ձեռագրերի գիտահետազոտական ինստիտուտ ՊՈԱԿ</t>
  </si>
  <si>
    <t xml:space="preserve">Նանոմասնիկներով հարստացված հեղուկ բյուրեղական ֆոտոնային կառուցվածքների օպտիկական հատկությունների փորձարարական ուսումնասիրումը</t>
  </si>
  <si>
    <t xml:space="preserve">ՀՀ ԿԳՆ Երևանի պետական համալսարան</t>
  </si>
  <si>
    <t xml:space="preserve">Ադրբեջանի Հանրապետության տեղանունները</t>
  </si>
  <si>
    <t xml:space="preserve">Անձի տարածաժամանակային ընկալման դրսևորման առանձնահատկությունները և դրա կարգավորումը անհատական ու սոցիալ-հոգեբանական մակարդակներում</t>
  </si>
  <si>
    <t xml:space="preserve">Գերբարձր էներգիաների էլեկտրամագնիսական որոշ պրոցեսների ուսումնասիրությունը գերկարճ տարածաժամանակային մասշտաբներում և աստղաֆիզիկական մոդելներում</t>
  </si>
  <si>
    <t xml:space="preserve">Հայաստանի Հանրապետության հյուսիսային մարզերի գետահովիտներում ջրհեղեղների վտանգավորության և ռիսկի զոնաների որոշումն ու քարտեզագրումը (Շիրակ, Լոռի, Արագածոտն, Գեղարքունիք, Տավուշ)</t>
  </si>
  <si>
    <t xml:space="preserve">Միջազգային ասպարեզում Հայոց ցեղասպանության արծարծումների տեքստաբանական քննություն</t>
  </si>
  <si>
    <t xml:space="preserve">Ըստ Ֆրանկլինի ընդհանուր համակարգի շարքերի զուգամիտության և միակության հարցեր</t>
  </si>
  <si>
    <t xml:space="preserve">Առաձգականության տեսության կոնտակտային և խառը խնդիրներ: Ալիքների դիֆրակցիան և ճառագայթումը առաձգական և էլեկտրաառաձգական միջավայրերում</t>
  </si>
  <si>
    <t xml:space="preserve">Ուժեղ մագնիսական դաշտով կոմպակտ աստղերի սառեցման էվոլյուցիան ու կառուցվածքը</t>
  </si>
  <si>
    <t xml:space="preserve">Ուրանի թաքնված հիդրոջերմային հանքավայրերի լիթոերկրաքիմիական որոնումների մեթոդաբանական մշակումը</t>
  </si>
  <si>
    <t xml:space="preserve">Հայաստանի Հանրապետության ադրբեջանաբնակ ապստամբ շրջանների հնազանդեցումը 1919-1920թթ.</t>
  </si>
  <si>
    <t xml:space="preserve">&lt;&lt;HIEROCHECK&gt;&gt; - Հիերոգլիֆային նշանների ուսուցման և քննության էլեկտրոնային գործընթաց-ծրագիր (գործածելի նաև նշնագրային այլ լեզուների համար)</t>
  </si>
  <si>
    <t xml:space="preserve">Քեմոտրոֆ և ֆոտոտրոֆ բակտերիաներում ջրածին գազի արտադրության հիդրոգենազային մեխանիզմները, դրանց փոխազդեցությունները և կարգավորման ուղիները</t>
  </si>
  <si>
    <t xml:space="preserve">Սիլիկահողի հիման վրա մոլեկուլորեն դրոշմված պոլիմերային համակարգեր որոշ ալկալոիդների ընտրողական պինդ ֆազային լուծահանման համար</t>
  </si>
  <si>
    <t xml:space="preserve">Առնետների մի քանի ներքին օրգանների մորֆոֆունկցիոնալ առանձնահատկությունների ուսումնասիրությունը միկոտոքսինների ազդեցության պայմաններում</t>
  </si>
  <si>
    <t xml:space="preserve">Բազմաչափ միջարկում</t>
  </si>
  <si>
    <t xml:space="preserve">Մրրկային կառուցվածքները կոմպակտ երկնային օբյեկտներում</t>
  </si>
  <si>
    <t xml:space="preserve">Բնական կլանիչների ֆիզիկաքիմիական մոդիֆիկացումը նպատակային կիրառման համար</t>
  </si>
  <si>
    <t xml:space="preserve">Սեռական և սոմատիկ բջիջներում քրոմոսոմների տեղակայում ինտերֆազային մոլեկուլային բջջագենետիկայի մոտեցումներով</t>
  </si>
  <si>
    <t xml:space="preserve">Նիկողայոս Ադոնցի պատմագիտական ժառանգությունը (Բյուզանդագիտություն)</t>
  </si>
  <si>
    <t xml:space="preserve">Արցախյան գոյամարտը հայ և օտար աղբյուրներում</t>
  </si>
  <si>
    <t xml:space="preserve">Երկփունջ լուսա-իմպուլսային ատոմական ինտերֆերոմետրիա</t>
  </si>
  <si>
    <t xml:space="preserve">Մարդածին գործոնից վտանգված կիսաանապատային էկոհամակարգերում կենդանիների, բույսերի, սնկերի ուսումնասիրությունը և պահպանությունը Հայաստանում</t>
  </si>
  <si>
    <t xml:space="preserve">Անալիզի, սինթեզի և օպտիմիզացիայի խնդիրներ զուգահեռ հաշվարկների մոդելներում</t>
  </si>
  <si>
    <t xml:space="preserve">Խաչենագետի ներքնահովտի (Արցախի Տիգրանակերտ և շրջակայք) պատմամշակութային հետազոտություն</t>
  </si>
  <si>
    <t xml:space="preserve">Պատկերների ճանաչումը լայնակի հատույթներով</t>
  </si>
  <si>
    <t xml:space="preserve">Բազմաչափ ադապտիվ կառավարման համակարգերի վերլուծման և նախագծման հաճախականային մեթոդների և կիրառական փաթեթի մշակումը</t>
  </si>
  <si>
    <t xml:space="preserve">ՀՀ ԿԳՆ Հայաստանի պետական ճարտարագիտական համալսարան</t>
  </si>
  <si>
    <t xml:space="preserve">Ալմաստափոշիների վրա մետաղական նանոփոշիների նստեցման տեխնոլոգիայի մշակումը և դրանցից բարձր արտադրողականության քարամշակման գործիքների պատրաստումը</t>
  </si>
  <si>
    <t xml:space="preserve">Նոր կառուցվածքի հողմատուրբինի հանգույցների մշակում և հետազոտում, փորձնական հողմաէլեկտրական տեղակայման նախագծի մշակում</t>
  </si>
  <si>
    <t xml:space="preserve">Դինամիկ համակարգերի տեսության որոշ խնդիրներ</t>
  </si>
  <si>
    <t xml:space="preserve">Վերակոնֆիգուրացվող ռոբոտների և ռեաբիլիտացիոն սարքերի մանիպուլյացիոն մեխանիզմների կառուցվածքային-պարամետրական սինթեզ և նոր սխեմաների մշակում</t>
  </si>
  <si>
    <t xml:space="preserve">ՀՀ զինված ուժերի անձնակազմի թերապևտիկ պրոֆիլի հիվանդացության մակարդակի նվազեցման հիմնախնդիրը` որպես բանակի մարտունակության բարձրացման ռազմավարական գործոն</t>
  </si>
  <si>
    <t xml:space="preserve">ՀՀ ԿԳՆ Երևանի Մ. Հերացու անվան պետական բժշկական համալսարան</t>
  </si>
  <si>
    <t xml:space="preserve">ՀՀ բժիշկների առողջական վիճակի կլինիկա-համաճարաբանական բնութագիրը և առողջության պահպանման ու ամրապնդման նպատակային ծրագրերի ներդրման գիտական հիմնավորումը</t>
  </si>
  <si>
    <t xml:space="preserve">XIX դարի երկրորդ կեսի հայ ազգային-ազատագրական շարժման լուսաբանումը հայ պատմագրության մեջ</t>
  </si>
  <si>
    <t xml:space="preserve">ՀՀ ԿԳՆ Խ. Աբովյանի անվան հայկական պետական մանկավարժական համալսարան</t>
  </si>
  <si>
    <t xml:space="preserve">Օրգանական թափոնների արդյունավետ օգտագործման կոմբինացված համակարգի մշակում և պարամետրերի հիմնավորում</t>
  </si>
  <si>
    <t xml:space="preserve">ՀՀ ԿԳՆ Հայաստանի պետական ագրարային համալսարան</t>
  </si>
  <si>
    <t xml:space="preserve">Շենքերի և կառույցների հաշվարկային եղանակի մշակում` հաշվի առնելով նրանց իրական դեֆորմատիվությունը</t>
  </si>
  <si>
    <t xml:space="preserve">ՀՀ ԿԳՆ Երևանի ճարտարապետության և շինարարության պետական համալսարան</t>
  </si>
  <si>
    <t xml:space="preserve">Ծակոտկեն գետնահողերում հեղուկի ստացիոնար ֆիլտրացիայի բնութագրիչների որոշման վերլուծական մեթոդի մշակումը</t>
  </si>
  <si>
    <t xml:space="preserve">Միկրոպոլյար, անիզոտրոպ, շերտավոր, կոմպոզիտ բարակ թաղանթների, սալերի և ձողերի անալիտիկ մեխանիկա. ամրություն, դինամիկա, ջերմաառաձգականություն</t>
  </si>
  <si>
    <t xml:space="preserve">ՀՀ ԿԳՆ Գյումրիի Մ. Նալբանդյանի անվան պետական մանկավարժական ինստիտուտ</t>
  </si>
  <si>
    <t xml:space="preserve">Անձնային զարգացնող ուսուցման հումանիստական հայեցակարգի ներդրումը Հայաստանի բարձրագույն կրթության համակարգում</t>
  </si>
  <si>
    <t xml:space="preserve">ՀՀ ԿԳՆ Ռուս-Հայկական (Սլավոնական) պետական համալսարան</t>
  </si>
  <si>
    <t xml:space="preserve">Հայ միջնադարյան մատենագրական մի շարք հուշարձանների թվանշայնացված-շտեմավորված բնագրերի կազմում</t>
  </si>
  <si>
    <t xml:space="preserve">Հայաստանի ամերիկյան համալսարան հիմնադրամ</t>
  </si>
  <si>
    <t xml:space="preserve">Եղիշե Չարենցի անտիպ ժառանգությունը: Բնագրեր, ուսումնասիրություն և ծանոթագրություններ</t>
  </si>
  <si>
    <t xml:space="preserve">ՀՀ ԿԳՆ &lt;&lt;Կրթության ազգային ինստիտուտ&gt;&gt; ՓԲԸ</t>
  </si>
  <si>
    <t xml:space="preserve">Հայագիտական առարկաներից աշակերտների գիտելիքների մակարդակի և դրա վրա ազդող գործոնների հետազոտումը</t>
  </si>
  <si>
    <t xml:space="preserve">ՀՀ կառավարության աշխատակազմի &lt;&lt;Գնահատման և թեստավորման կենտրոն&gt;&gt; ՊՈԱԿ</t>
  </si>
  <si>
    <t xml:space="preserve">Թերհամալրված դպրոցներում ուսուցման կազմակերպման արդյունավետ տեխնոլոգիաների մշակում և փորձարկում</t>
  </si>
  <si>
    <t xml:space="preserve">Երկփնջային արագացումը կլոր մետաղապատված կերամիկ ալիքատարում</t>
  </si>
  <si>
    <t xml:space="preserve">ՀՀ ԿԳՆ ԵՊՀ Սինքրոտրոնային ճառագայթման օգտագործմամբ գիտական հետազոտությունների կենտրոն (CANDLE) ՊՈԱԿ</t>
  </si>
  <si>
    <t xml:space="preserve">Լազերով ճառագայթվող բարձր հաճախականային թնդանոթով գերկարճ էլեկտրոնային թանձրուկների գեներացիան և կոհերենտ ճառագայթման նոր աղբյուրները</t>
  </si>
  <si>
    <t xml:space="preserve">Ալգորիթմական համակարգերի և հիշողության սխեմաների տեստավորման ալգորիթմների տրամաբանական և հանրահաշվական ներկայացումների հետազոտությունները</t>
  </si>
  <si>
    <t xml:space="preserve">ՀՀ ԳԱԱ Ինֆորմատիկայի և ավտոմատացման պրոբլեմների ինստիտուտ ՊՈԱԿ</t>
  </si>
  <si>
    <t xml:space="preserve">Հայաստանի Կարմիր գրքում ընդգրկված բուսատեսակների վրա էկոլոգիական գործոնների ազդեցության գնահատում և պահպանության միջոցների մշակում</t>
  </si>
  <si>
    <t xml:space="preserve">ՀՀ ԳԱԱ  Բուսաբանության ինստիտուտ ՊՈԱԿ</t>
  </si>
  <si>
    <t xml:space="preserve">Օրգանիզմի ֆիզիոլոգիական վիճակի գնահատման համար ժամանակակից մեթոդաբանական  մոտեցումների և սարքավորումների մշակում</t>
  </si>
  <si>
    <t xml:space="preserve">ՀՀ ԳԱԱ  ֆիզիոլոգիայի ինստիտուտ ՊՈԱԿ</t>
  </si>
  <si>
    <t xml:space="preserve">Ապակեբյուրեղային սեգնետոէլեկտրիկ նյութերի ստացում ալյումաբորատային համակարգերի ապակիների ուղղորդված բյուրեղացմամբ</t>
  </si>
  <si>
    <t xml:space="preserve">ՀՀ ԳԱԱ Ընդհանուր և անօրգանական քիմիայի ինստիտուտ ՊՈԱԿ</t>
  </si>
  <si>
    <t xml:space="preserve">Մոլեկուլների ներքին և մակածված էլեկտրական դաշտերի գնահատումը ՄՄՌ սպեկտրոսկոպիայի մեթոդով</t>
  </si>
  <si>
    <t xml:space="preserve">ՀՀ ԳԱԱ Օրգանական և դեղագործական քիմիայի գիտատեխնոլոգիական կենտրոն ՊՈԱԿ</t>
  </si>
  <si>
    <t xml:space="preserve">Հիպոթալամուսի պրոլինով հարուստ պոլիպեպտիդ “Գալարմին”-ը և նրա ածանցյալների ազդեցությունը մետիցիլին-կայուն Staphylococcus aureus (MRSA) դեմ և վերջիններիս ակտիվության մեխանիզմների իմունոլոգիական ուսումնասիրում</t>
  </si>
  <si>
    <t xml:space="preserve">ՀՀ ԳԱԱ Հ. Բունիաթյանի անվան կենսաքիմիայի ինստիտուտ ՊՈԱԿ</t>
  </si>
  <si>
    <t xml:space="preserve">ՀՀ Լոռու, Կոտայքի և Արմավիրի մարզերի խմելու քաղցրահամ ջրերի էկոլոգահիդրոերկրաքիմիական հետազոտում, տվյալների հենքի ստեղծում</t>
  </si>
  <si>
    <t xml:space="preserve">ՀՀ ԳԱԱ Երկրաբանական գիտությունների ինստիտուտ ՊՈԱԿ</t>
  </si>
  <si>
    <t xml:space="preserve">Հայոց պատմության հիմնահարցերի խեղաթյուրումը թուրք-ադրբեջանական պատմագրության կողմից</t>
  </si>
  <si>
    <t xml:space="preserve">ՀՀ ԳԱԱ Պատմության ինստիտուտ ՊՈԱԿ</t>
  </si>
  <si>
    <t xml:space="preserve">Հին Հայաստանի տաճարները. կառուցվածքը, հոգևոր բովանդակությունը և հասարակական արժեքը /պատմա-հնագիտական ուսումնասիրություն/</t>
  </si>
  <si>
    <t xml:space="preserve">ՀՀ ԳԱԱ Հնագիտության և ազգագրության ինստիտուտ ՊՈԱԿ</t>
  </si>
  <si>
    <t xml:space="preserve">Թուրքիայի քաղաքականությունը Հայաստանի նկատմամբ &lt;&lt;Արդիականություն և զարգացում&gt;&gt; կուսակցության կառավարման ժամանակահատվածում</t>
  </si>
  <si>
    <t xml:space="preserve">ՀՀ ԳԱԱ Արևելագիտության ինստիտուտ ՊՈԱԿ</t>
  </si>
  <si>
    <t xml:space="preserve">Հայ քանդակագործության ձևավորումն ու զարգացման միտումները XX դարում (1920-2000թթ.)</t>
  </si>
  <si>
    <t xml:space="preserve">ՀՀ ԳԱԱ Արվեստի ինստիտուտ ՊՈԱԿ</t>
  </si>
  <si>
    <t xml:space="preserve">Տաուրինի ներակնային ներարկման էֆֆեկտիվության հետագա գնահատումը դիաբետիկ ռետինոպաթիայով հիվանդների մոտ և դրա ազդեցության մեխանիզմների պարզաբանումը</t>
  </si>
  <si>
    <t xml:space="preserve">ՀՀ ԱՆ Մալայանի անվան ակնաբուժական կենտրոն ՓԲԸ</t>
  </si>
  <si>
    <t xml:space="preserve">Մշակել Արարատյան հարթավայրի հողերի մելիորատիվ-էկոլոգիական վիճակի բարելավման նոր տեխնոլոգիաներ</t>
  </si>
  <si>
    <t xml:space="preserve">Ակնարկներ Հայ եկեղեցու պատմության (1-21)</t>
  </si>
  <si>
    <t xml:space="preserve">Արտածումների բարդության բնութագրիչների հետազոտում որոշ ֆորմալ համակարգերում</t>
  </si>
  <si>
    <t xml:space="preserve">Երկչափ և միաչափ ինտեգրվող համակարգերի երկրաչափական մոդելներ</t>
  </si>
  <si>
    <t xml:space="preserve">Օպտիկական և տերահերցային տիրույթներում հիբրիդ, պլազմոնային ալիքատարների անալիտիկ նկարագրությունն ու փորձարարական ուսումնասիրումը</t>
  </si>
  <si>
    <t xml:space="preserve">Արտակարգ իրավիճակներում գործող անձնակազմերի հոգեբանական պատրաստության տեխնոլոգիաների մշակում</t>
  </si>
  <si>
    <t xml:space="preserve">Նույնություններով և գերնույնություններով համակարգեր</t>
  </si>
  <si>
    <t xml:space="preserve">Լազերով մակածված երևույթների ուժեղացումը նանոմասնիկներով հարստացված հեղուկ բյուրեղական կառուցվածքներում</t>
  </si>
  <si>
    <t xml:space="preserve">Հայոց ինքնության պատմափիլիսոփայական և մշակութաբանական տեսանկյունները</t>
  </si>
  <si>
    <t xml:space="preserve">Տապասարի քրոմիտներից մետաղական քրոմի ստացման տեխնոլոգիայի մշակումը մեխանաքիմիական և մետաղաթերմային գործընթացքների համակցմամբ</t>
  </si>
  <si>
    <t xml:space="preserve">Հոծ և եռակալված նյութերից օղակների գրտնակման գործընթացների վերլուծական, փորձարարական մեթոդներով և ABAQUS ծրագրային միջավայրում մոդելավորում ու հետազոտում</t>
  </si>
  <si>
    <t xml:space="preserve">Ցրված սկլերոզ. համաճարակաբանությունը, կլինիկան ու հարկլինիկական տվյալների կորելյացիան և ռազմավարական ծրագրի ստեղծումը</t>
  </si>
  <si>
    <t xml:space="preserve">Պրենատալ սթրես տարած կենդանիների և մարդկանց հարմարվողականության և վարքային ռեակցիաների հորմոնալ մեխանիզմների վիճակը</t>
  </si>
  <si>
    <t xml:space="preserve">Պտղի ներարգանդային զարգացման և մայր-ընկերք-պտուղ համակարգի արյան շրջանառության խանգարումները սթրես տարած հղի կանանց մոտ</t>
  </si>
  <si>
    <t xml:space="preserve">Մասնակցային համաճարակաբանություն և ինֆեկցիոն հիվանդությունների համաճարակաբանական շրջանացումը</t>
  </si>
  <si>
    <t xml:space="preserve">Մեծ լուսաուժով և կառավարելի պարամետրերով ռենտգենյան փնջերի ստացում</t>
  </si>
  <si>
    <t xml:space="preserve">&lt;&lt;Էքս Ռեյ փնջերի լաբորատորիա&gt;&gt; ՍՊԸ</t>
  </si>
  <si>
    <t xml:space="preserve">Պատմական Հայաստանի անտրոպոգենետիկական քարտեզագրումը</t>
  </si>
  <si>
    <t xml:space="preserve">&lt;&lt;Մարդու ինստիտուտ&gt;&gt; ՍՊԸ</t>
  </si>
  <si>
    <t xml:space="preserve">ՀՀ տեղեկատվական տարածքի իդեոլոգեմների ուսումնասիրություն</t>
  </si>
  <si>
    <t xml:space="preserve">&lt;&lt;Նորավանք&gt;&gt;գիտակրթական հիմնադրամ</t>
  </si>
  <si>
    <t xml:space="preserve">&lt;&lt;Երիտասարդ գիտաշխատողների հետազոտությունների աջակցության ծրագիր – 2010&gt;&gt; մրցույթի արդյունքներով ֆինանսավորման երաշխավորված գիտական թեմաներ</t>
  </si>
  <si>
    <t xml:space="preserve">ՀՀ կրթության և գիտության նախարարություն, ՀՀ գիտությունների ազգային ակադեմիա, ՀՀ էկոնոմիկայի  նախարարություն, ՀՀ գյուղատնտեսության նախարարություն</t>
  </si>
  <si>
    <t xml:space="preserve">11AA-001, 11AA-002, 11AA-003, 11AA-004, 11AA-005 գիտական թեմաների ֆինանսավորում</t>
  </si>
  <si>
    <t xml:space="preserve">&lt;&lt;Արցախի գիտական կենտրոն&gt;&gt; ՊՈԱԿ</t>
  </si>
  <si>
    <t xml:space="preserve">Գիտական և գիտատեխնիկական նպատակային-ծրագրային ֆինանսավորում - ընդամենը</t>
  </si>
  <si>
    <t xml:space="preserve">Գիտական և գիտատեխնիկական նպատակային-ծրագրային հետազոտություններ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ԵՃՇՊՀ-ին &lt;&lt;Լեռնային Ղարաբաղի Հանրապետության ջրամբարների տեխնիկական վիճակի հետազոտում եւ անվտանգության հայտարարագրերի մշակում&gt;&gt; ծրագիրը իրականացնելու համար</t>
  </si>
  <si>
    <t xml:space="preserve">&lt;&lt;Գիտական և գիտատեխնիկական նպատակային-ծրագրային հետազոտություններ&gt;&gt; ծրագրի շրջանակներում պետական աջակցություն   Մատենադարանին &lt;&lt;Մայր ցուցակ հայերեն ձեռագրաց&gt;&gt; բազմահատորյակի ստեղծման և հրատարակման&gt;&gt; ծրագրի իրականացման համար</t>
  </si>
  <si>
    <t xml:space="preserve">«Մ. Մաշտոցի անվան հին ձեռագրերի ինստիտուտ (Մատենադարան)» ՊՈԱԿ</t>
  </si>
  <si>
    <t xml:space="preserve">&lt;&lt;Գիտական և  գիտատեխնիկական գործունեության պետական նպատակային-ծրագրային ֆինանսավորում&gt;&gt; ծրագրի շրջանակներում պետական աջակցություն  &lt;&lt;ՀՀ ԳԱԱ ինֆորմատիկայի և ավտոմատացման պրոբլեմների ինստիտուտ&gt;&gt; ՊՈԱԿ-ին &lt;&lt;Բնական աղետների ռիսկերի կառավարման նպատակով տեղեկատվական ազգային e-ինֆրակառուցվածքի մշակում&gt;&gt; ծրագրի իրականացման համար</t>
  </si>
  <si>
    <t xml:space="preserve">ՀՀ ԳԱԱ «Ինֆորմատիկայի և ավտոմատացման պրոբլեմների ինստիտուտ» ՊՈԱԿ</t>
  </si>
  <si>
    <t xml:space="preserve">&lt;&lt;Գիտական և գիտատեխնիկական նպատակային-ծրագրային հետազոտություններ&gt;&gt; ծրագրի շրջանակներում պետական աջակցություն   ՀՀ մշակույթի  նախարարության  Պատմամշակութային ժառանգության ԳՀԿ-ին &lt;&lt;Շենգավիթ&gt;&gt;  ծրագրի իրականացման համար</t>
  </si>
  <si>
    <t xml:space="preserve">ՀՀ մշակույթի  նախարարության «Պատմամշակութային ժառանգության գիտահետազոտական կենտրոն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Հնագիտության և ազգագրության ինստիտուտ&gt;&gt; ՊՈԱԿ-ին &lt;&lt;Սեփական և այլազգի միջավայրում հայերի համեմատական հետազոտության հիմնական ուղղությունները, ուսումնասիրության խնդիրները ու հեռանկարները&gt;&gt; ծրագրի իրականացման համար </t>
  </si>
  <si>
    <t xml:space="preserve">ՀՀ ԳԱԱ «Հնագիտության և ազգագրության ինստիտուտ» ՊՈԱԿ</t>
  </si>
  <si>
    <t xml:space="preserve">&lt;&lt;Գիտական և գիտատեխնիկական գործունեության պետական նպատակային-ծրագրային ֆինանսավորում&gt;&gt; ծրագրի շրջանակներում պետական աջակցություն &lt;&lt;ՀՀ ԳԱԱ Էկոլոգոնոոսֆերային հետազոտությունների կենտրոնին սննդի որակի և անվտանգության ապահովման գիտամեթոդական հիմունքների մշակում&gt;&gt; ծրագրի իրականացման համար </t>
  </si>
  <si>
    <t xml:space="preserve">ՀՀ ԳԱԱ «Էկոլոգոնոոսֆերային հետազոտությունների կենտրոն» ՊՈԱԿ</t>
  </si>
  <si>
    <t xml:space="preserve">&lt;&lt;Գիտական և գիտատեխնիկական նպատակային-ծրագրային հետազոտություններ&gt;&gt; ծրագրի շրջանակներում կատարվող Հատուկ գիտահետազոտական և փորձակոնստրուկտորական աշխատանքներ</t>
  </si>
  <si>
    <t xml:space="preserve">ՀՀ պաշտպանության նախարարություն</t>
  </si>
  <si>
    <t xml:space="preserve">Աղյուսակ N 22-3</t>
  </si>
  <si>
    <t xml:space="preserve">&lt;&lt;Հայաստանի Հանրապետության 2012 թվականի պետական բյուջեի մասին&gt;&gt;  ՀՀ օրենքի N 1 հավելվածով  գիտական և գիտատեխնիկական գործունեության ծրագրերի գծով ծախսերի բաշխման վերաբերյալ ըստ առանձին իրավաբանական անձ հանդիսացող սուբյեկտների </t>
  </si>
  <si>
    <t xml:space="preserve"> Ծախսային  ծրագիրը կատարող  ՀՀ պետական կառավարման մարմինների և պետական աջակցություն ստացող իրավաբանական անձ հանդիսացող սուբյեկտների անվանումները</t>
  </si>
  <si>
    <t xml:space="preserve">ԳԻՏՈՒԹՅՈՒՆ - ընդամենը</t>
  </si>
  <si>
    <t xml:space="preserve"> ՀՀ կրթության և գիտության նախարարության  - ընդամենը</t>
  </si>
  <si>
    <t xml:space="preserve">Գիտական աստիճանաշնորհման համակարգի պահպանում և զարգացում  </t>
  </si>
  <si>
    <t xml:space="preserve">ՀՀ բարձրագույն որակավորման հանձնաժողով ( ԲՈՀ) </t>
  </si>
  <si>
    <t xml:space="preserve">ՀՀ կառավարության աշխատակազմ- ընդամենը</t>
  </si>
  <si>
    <t xml:space="preserve"> ՀՀ կրթության և գիտության նախարարության գիտության պետական կոմիտե</t>
  </si>
  <si>
    <t xml:space="preserve">&lt;&lt;Ա. Ի. Ալիխանյանի անվան ազգային գիտական լաբորատորիա&gt;&gt; հիմնադրամ</t>
  </si>
  <si>
    <t xml:space="preserve">    ՀՀ կրթության և գիտության նախարարության  գիտության պետական կոմիտե- ընդամենը</t>
  </si>
  <si>
    <t xml:space="preserve">"ՀՀ  գիտությունների ազգային ակադեմիա" ՊՈԱԿ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ԵՃՇՊՀ-ին «Լեռնային Ղարաբաղի Հանրապետության ջրամբարների տեխնիկական վիճակի հետազոտում եւ անվտանգության հայտարարագրերի մշակում» ծրագիրը իրականացնելու համար</t>
  </si>
  <si>
    <t xml:space="preserve">«Գիտական և գիտատեխնիկական նպատակային-ծրագրային հետազոտություններ» ծրագրի շրջանակներում պետական աջակցություն   Մատենադարանին «Մայր ցուցակ հայերեն ձեռագրաց» բազմահատորյակի ստեղծման և հրատարակման» ծրագրի իրականացման համար</t>
  </si>
  <si>
    <t xml:space="preserve">«Գիտական և  գիտատեխնիկական գործունեության պետական նպատակային-ծրագրային ֆինանսավորում» ծրագրի շրջանակներում պետական աջակցություն  «ՀՀ ԳԱԱ ինֆորմատիկայի և ավտոմատացման պրոբլեմների ինստիտուտ» ՊՈԱԿ-ին «Բնական աղետների ռիսկերի կառավարման նպատակով տեղեկատվական ազգային e-ինֆրակառուցվածքի մշակում» ծրագրի իրականացման համար</t>
  </si>
  <si>
    <t xml:space="preserve">ՀՀ ԳԱԱ  &lt;&lt;Ինֆորմատիկայի և ավտոմատացման պրոբլեմների ինստիտուտ&gt;&gt; ՊՈԱԿ</t>
  </si>
  <si>
    <t xml:space="preserve">«Գիտական և գիտատեխնիկական նպատակային-ծրագրային հետազոտություններ» ծրագրի շրջանակներում պետական աջակցություն   ՀՀ մշակույթի  նախարարության  Պատմամշակութային ժառանգության ԳՀԿ-ին «Շենգավիթ» ծրագրի իրականացման համար</t>
  </si>
  <si>
    <t xml:space="preserve">ՀՀ մշակույթի  նախարարության &lt;&lt;Պատմամշակութային ժառանգության գիտահետազոտական կենտրոն&gt;&gt; ՊՈԱԿ</t>
  </si>
  <si>
    <t xml:space="preserve">«Գիտական և գիտատեխնիկական գործունեության պետական նպատակային-ծրագրային ֆինանսավորում» ծրագրի շրջանակներում պետական աջակցություն «ՀՀ ԳԱԱ Հնագիտության և ազգագրության ինստիտուտ&gt; ՊՈԱԿ-ին «Սեփական և այլազգի միջավայրում հայերի համեմատական հետազոտության հիմնական ուղղությունները, ուսումնասիրության խնդիրները ու հեռանկարները» ծրագրի իրականացման համար </t>
  </si>
  <si>
    <t xml:space="preserve">&lt;&lt;ՀՀ ԳԱԱ Հնագիտության և ազգագրության ինստիտուտ&gt;&gt; ՊՈԱԿ</t>
  </si>
  <si>
    <t xml:space="preserve">«Գիտական և գիտատեխնիկական գործունեության պետական նպատակային-ծրագրային ֆինանսավորում» ծրագրի շրջանակներում պետական աջակցություն «ՀՀ ԳԱԱ Էկոլոգոնոոսֆերային հետազոտությունների կենտրոնին սննդի որակի և անվտանգության ապահովման գիտամեթոդական հիմունքների մշակում» ծրագրի իրականացման համար </t>
  </si>
  <si>
    <t xml:space="preserve">&lt;&lt;ՀՀ ԳԱԱ Էկոլոգոնոոսֆերային հետազոտությունների կենտրոն&gt;&gt; ՊՈԱԿ</t>
  </si>
  <si>
    <t xml:space="preserve">* Սահմանված է` &lt;&lt; ՀՀ 2012 թվականի պետական բյուջեի մասին՚&gt;&gt; ՀՀ օրենքո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@"/>
    <numFmt numFmtId="167" formatCode="#,##0.0"/>
    <numFmt numFmtId="168" formatCode="#,##0"/>
    <numFmt numFmtId="169" formatCode="0.0%"/>
    <numFmt numFmtId="170" formatCode="_(* #,##0.0_);_(* \(#,##0.0\);_(* \-??_);_(@_)"/>
    <numFmt numFmtId="171" formatCode="_(* #,##0.00_);_(* \(#,##0.00\);_(* \-??_);_(@_)"/>
    <numFmt numFmtId="172" formatCode="0.0"/>
    <numFmt numFmtId="173" formatCode="_-* #,##0.0\ _ _-;\-* #,##0.0\ _ _-;_-* \-?\ _ _-;_-@_-"/>
    <numFmt numFmtId="174" formatCode="_-* #,##0.00\ _ _-;\-* #,##0.00\ _ _-;_-* \-??\ _ _-;_-@_-"/>
    <numFmt numFmtId="175" formatCode="0.00"/>
  </numFmts>
  <fonts count="5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9"/>
      <name val="Arial Armenian"/>
      <family val="2"/>
    </font>
    <font>
      <sz val="10"/>
      <name val="Arial Armenian"/>
      <family val="0"/>
    </font>
    <font>
      <sz val="10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Armenian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sz val="12"/>
      <color rgb="FFFF0000"/>
      <name val="GHEA Grapalat"/>
      <family val="3"/>
    </font>
    <font>
      <sz val="8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name val="Sylfaen"/>
      <family val="1"/>
    </font>
    <font>
      <b val="true"/>
      <i val="true"/>
      <sz val="10"/>
      <color rgb="FFFF0000"/>
      <name val="GHEA Grapalat"/>
      <family val="3"/>
    </font>
    <font>
      <sz val="10"/>
      <color rgb="FF000000"/>
      <name val="GHEA Grapalat"/>
      <family val="3"/>
    </font>
    <font>
      <sz val="8"/>
      <name val="Sylfaen"/>
      <family val="1"/>
      <charset val="204"/>
    </font>
    <font>
      <b val="true"/>
      <sz val="9"/>
      <name val="GHEA Grapalat"/>
      <family val="3"/>
    </font>
    <font>
      <b val="true"/>
      <i val="true"/>
      <sz val="10"/>
      <name val="Sylfaen"/>
      <family val="1"/>
    </font>
    <font>
      <sz val="9"/>
      <name val="GHEA Grapalat"/>
      <family val="3"/>
    </font>
    <font>
      <sz val="11"/>
      <name val="Arial Armenian"/>
      <family val="2"/>
    </font>
    <font>
      <sz val="10"/>
      <color rgb="FFFF0000"/>
      <name val="GHEA Grapalat"/>
      <family val="3"/>
    </font>
    <font>
      <b val="true"/>
      <i val="true"/>
      <sz val="9"/>
      <name val="GHEA Grapalat"/>
      <family val="3"/>
    </font>
    <font>
      <i val="true"/>
      <sz val="9"/>
      <name val="GHEA Grapalat"/>
      <family val="3"/>
    </font>
    <font>
      <b val="true"/>
      <sz val="10"/>
      <color rgb="FFFF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3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0" xfId="3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24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24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2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4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2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3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3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3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4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3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4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3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2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4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9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1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2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0" borderId="5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0" borderId="5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2006 migocarumner" xfId="38"/>
    <cellStyle name="Normal_2008orenqhavelvacnerkrt" xfId="39"/>
    <cellStyle name="Normal_Axjusak22-3,22-4_10" xfId="40"/>
    <cellStyle name="Normal_Flesh_Proforma revised_Geratsschakan plan 15.08.06_2007" xfId="41"/>
    <cellStyle name="Normal_havelvac 17" xfId="42"/>
    <cellStyle name="Акцент1" xfId="43"/>
    <cellStyle name="Акцент2" xfId="44"/>
    <cellStyle name="Акцент3" xfId="45"/>
    <cellStyle name="Акцент4" xfId="46"/>
    <cellStyle name="Акцент5" xfId="47"/>
    <cellStyle name="Акцент6" xfId="48"/>
    <cellStyle name="Ввод " xfId="49"/>
    <cellStyle name="Вывод" xfId="50"/>
    <cellStyle name="Вычисление" xfId="51"/>
    <cellStyle name="Заголовок 1" xfId="52"/>
    <cellStyle name="Заголовок 2" xfId="53"/>
    <cellStyle name="Заголовок 3" xfId="54"/>
    <cellStyle name="Заголовок 4" xfId="55"/>
    <cellStyle name="Итог" xfId="56"/>
    <cellStyle name="Контрольная ячейка" xfId="57"/>
    <cellStyle name="Название" xfId="58"/>
    <cellStyle name="Нейтральный" xfId="59"/>
    <cellStyle name="Обычный 2" xfId="60"/>
    <cellStyle name="Плохой" xfId="61"/>
    <cellStyle name="Пояснение" xfId="62"/>
    <cellStyle name="Примечание" xfId="63"/>
    <cellStyle name="Процентный 2" xfId="64"/>
    <cellStyle name="Связанная ячейка" xfId="65"/>
    <cellStyle name="Текст предупреждения" xfId="66"/>
    <cellStyle name="Финансовый 2" xfId="67"/>
    <cellStyle name="Финансовый 3" xfId="68"/>
    <cellStyle name="Хороший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984375" defaultRowHeight="13.5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2" width="86.09"/>
    <col collapsed="false" customWidth="true" hidden="false" outlineLevel="0" max="3" min="3" style="2" width="12.09"/>
    <col collapsed="false" customWidth="true" hidden="false" outlineLevel="0" max="4" min="4" style="2" width="11.11"/>
    <col collapsed="false" customWidth="true" hidden="false" outlineLevel="0" max="5" min="5" style="2" width="10.98"/>
    <col collapsed="false" customWidth="true" hidden="false" outlineLevel="0" max="6" min="6" style="3" width="13.9"/>
    <col collapsed="false" customWidth="true" hidden="false" outlineLevel="0" max="7" min="7" style="2" width="16.4"/>
    <col collapsed="false" customWidth="false" hidden="false" outlineLevel="0" max="8" min="8" style="2" width="8.9"/>
    <col collapsed="false" customWidth="true" hidden="false" outlineLevel="0" max="9" min="9" style="2" width="11.39"/>
    <col collapsed="false" customWidth="false" hidden="false" outlineLevel="0" max="257" min="10" style="2" width="8.9"/>
  </cols>
  <sheetData>
    <row r="1" customFormat="false" ht="10.5" hidden="false" customHeight="true" outlineLevel="0" collapsed="false">
      <c r="A1" s="4"/>
      <c r="B1" s="5"/>
      <c r="F1" s="6" t="s">
        <v>0</v>
      </c>
    </row>
    <row r="2" customFormat="false" ht="33" hidden="false" customHeight="true" outlineLevel="0" collapsed="false">
      <c r="A2" s="4"/>
      <c r="B2" s="5"/>
      <c r="F2" s="7" t="s">
        <v>1</v>
      </c>
    </row>
    <row r="3" customFormat="false" ht="19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19.5" hidden="false" customHeight="true" outlineLevel="0" collapsed="false">
      <c r="A4" s="2"/>
      <c r="F4" s="2"/>
    </row>
    <row r="5" customFormat="false" ht="73.5" hidden="false" customHeight="true" outlineLevel="0" collapsed="false">
      <c r="A5" s="9"/>
      <c r="B5" s="10" t="s">
        <v>3</v>
      </c>
      <c r="C5" s="10"/>
      <c r="D5" s="10"/>
      <c r="E5" s="10"/>
      <c r="F5" s="10"/>
    </row>
    <row r="6" customFormat="false" ht="18" hidden="false" customHeight="true" outlineLevel="0" collapsed="false">
      <c r="A6" s="11"/>
      <c r="B6" s="12"/>
      <c r="C6" s="12"/>
    </row>
    <row r="7" customFormat="false" ht="18" hidden="false" customHeight="true" outlineLevel="0" collapsed="false">
      <c r="A7" s="11"/>
      <c r="B7" s="12"/>
      <c r="E7" s="13" t="s">
        <v>4</v>
      </c>
      <c r="F7" s="13"/>
    </row>
    <row r="8" customFormat="false" ht="61.5" hidden="false" customHeight="true" outlineLevel="0" collapsed="false">
      <c r="A8" s="11"/>
      <c r="B8" s="14" t="s">
        <v>5</v>
      </c>
      <c r="C8" s="15" t="s">
        <v>6</v>
      </c>
      <c r="D8" s="15" t="s">
        <v>7</v>
      </c>
      <c r="E8" s="15" t="s">
        <v>8</v>
      </c>
      <c r="F8" s="15" t="s">
        <v>9</v>
      </c>
    </row>
    <row r="9" customFormat="false" ht="36.75" hidden="false" customHeight="true" outlineLevel="0" collapsed="false">
      <c r="A9" s="16"/>
      <c r="B9" s="17" t="s">
        <v>10</v>
      </c>
      <c r="C9" s="18" t="n">
        <f aca="false">C10</f>
        <v>462584.2</v>
      </c>
      <c r="D9" s="18" t="n">
        <f aca="false">D10</f>
        <v>462584.2</v>
      </c>
      <c r="E9" s="18" t="n">
        <f aca="false">E10</f>
        <v>462584.2</v>
      </c>
      <c r="F9" s="19" t="n">
        <f aca="false">E9/D9</f>
        <v>1</v>
      </c>
      <c r="G9" s="20"/>
    </row>
    <row r="10" customFormat="false" ht="25.5" hidden="false" customHeight="true" outlineLevel="0" collapsed="false">
      <c r="A10" s="16"/>
      <c r="B10" s="21" t="s">
        <v>11</v>
      </c>
      <c r="C10" s="18" t="n">
        <f aca="false">SUM(C11:C14)</f>
        <v>462584.2</v>
      </c>
      <c r="D10" s="18" t="n">
        <f aca="false">SUM(D11:D14)</f>
        <v>462584.2</v>
      </c>
      <c r="E10" s="18" t="n">
        <f aca="false">SUM(E11:E14)</f>
        <v>462584.2</v>
      </c>
      <c r="F10" s="19" t="n">
        <f aca="false">E10/D10</f>
        <v>1</v>
      </c>
      <c r="G10" s="20"/>
    </row>
    <row r="11" customFormat="false" ht="25.5" hidden="false" customHeight="true" outlineLevel="0" collapsed="false">
      <c r="A11" s="11"/>
      <c r="B11" s="22" t="s">
        <v>12</v>
      </c>
      <c r="C11" s="23" t="n">
        <v>246464.1</v>
      </c>
      <c r="D11" s="23" t="n">
        <v>246464.1</v>
      </c>
      <c r="E11" s="23" t="n">
        <v>246464.1</v>
      </c>
      <c r="F11" s="24" t="n">
        <f aca="false">E11/D11</f>
        <v>1</v>
      </c>
    </row>
    <row r="12" customFormat="false" ht="25.5" hidden="false" customHeight="true" outlineLevel="0" collapsed="false">
      <c r="A12" s="11"/>
      <c r="B12" s="22" t="s">
        <v>13</v>
      </c>
      <c r="C12" s="23" t="n">
        <v>135452.8</v>
      </c>
      <c r="D12" s="23" t="n">
        <v>135452.8</v>
      </c>
      <c r="E12" s="23" t="n">
        <v>135452.8</v>
      </c>
      <c r="F12" s="24" t="n">
        <f aca="false">E12/D12</f>
        <v>1</v>
      </c>
    </row>
    <row r="13" customFormat="false" ht="25.5" hidden="false" customHeight="true" outlineLevel="0" collapsed="false">
      <c r="A13" s="11"/>
      <c r="B13" s="22" t="s">
        <v>14</v>
      </c>
      <c r="C13" s="23" t="n">
        <v>59303.4</v>
      </c>
      <c r="D13" s="23" t="n">
        <v>59303.4</v>
      </c>
      <c r="E13" s="23" t="n">
        <v>59303.4</v>
      </c>
      <c r="F13" s="24" t="n">
        <f aca="false">E13/D13</f>
        <v>1</v>
      </c>
    </row>
    <row r="14" customFormat="false" ht="25.5" hidden="false" customHeight="true" outlineLevel="0" collapsed="false">
      <c r="A14" s="11"/>
      <c r="B14" s="22" t="s">
        <v>15</v>
      </c>
      <c r="C14" s="23" t="n">
        <v>21363.9</v>
      </c>
      <c r="D14" s="23" t="n">
        <v>21363.9</v>
      </c>
      <c r="E14" s="23" t="n">
        <v>21363.9</v>
      </c>
      <c r="F14" s="24" t="n">
        <f aca="false">E14/D14</f>
        <v>1</v>
      </c>
    </row>
    <row r="15" customFormat="false" ht="36" hidden="false" customHeight="true" outlineLevel="0" collapsed="false">
      <c r="A15" s="16"/>
      <c r="B15" s="17" t="s">
        <v>16</v>
      </c>
      <c r="C15" s="18" t="n">
        <f aca="false">C16</f>
        <v>44776.7</v>
      </c>
      <c r="D15" s="18" t="n">
        <f aca="false">D16</f>
        <v>44776.7</v>
      </c>
      <c r="E15" s="18" t="n">
        <f aca="false">E16</f>
        <v>44776.7</v>
      </c>
      <c r="F15" s="19" t="n">
        <f aca="false">E15/D15</f>
        <v>1</v>
      </c>
      <c r="G15" s="20"/>
    </row>
    <row r="16" customFormat="false" ht="27" hidden="false" customHeight="true" outlineLevel="0" collapsed="false">
      <c r="A16" s="16"/>
      <c r="B16" s="21" t="s">
        <v>11</v>
      </c>
      <c r="C16" s="18" t="n">
        <f aca="false">C17</f>
        <v>44776.7</v>
      </c>
      <c r="D16" s="18" t="n">
        <f aca="false">D17</f>
        <v>44776.7</v>
      </c>
      <c r="E16" s="18" t="n">
        <f aca="false">E17</f>
        <v>44776.7</v>
      </c>
      <c r="F16" s="19" t="n">
        <f aca="false">E16/D16</f>
        <v>1</v>
      </c>
      <c r="G16" s="20"/>
    </row>
    <row r="17" customFormat="false" ht="27" hidden="false" customHeight="true" outlineLevel="0" collapsed="false">
      <c r="A17" s="11"/>
      <c r="B17" s="22" t="s">
        <v>17</v>
      </c>
      <c r="C17" s="25" t="n">
        <v>44776.7</v>
      </c>
      <c r="D17" s="25" t="n">
        <v>44776.7</v>
      </c>
      <c r="E17" s="23" t="n">
        <v>44776.7</v>
      </c>
      <c r="F17" s="24" t="n">
        <f aca="false">E17/D17</f>
        <v>1</v>
      </c>
    </row>
    <row r="18" customFormat="false" ht="35.25" hidden="false" customHeight="true" outlineLevel="0" collapsed="false">
      <c r="A18" s="16"/>
      <c r="B18" s="17" t="s">
        <v>18</v>
      </c>
      <c r="C18" s="18" t="n">
        <f aca="false">C19</f>
        <v>30241.6</v>
      </c>
      <c r="D18" s="18" t="n">
        <f aca="false">D19</f>
        <v>30241.6</v>
      </c>
      <c r="E18" s="18" t="n">
        <f aca="false">E19</f>
        <v>27541.6</v>
      </c>
      <c r="F18" s="19" t="n">
        <f aca="false">E18/D18</f>
        <v>0.910719009576213</v>
      </c>
      <c r="G18" s="20"/>
    </row>
    <row r="19" customFormat="false" ht="29.25" hidden="false" customHeight="true" outlineLevel="0" collapsed="false">
      <c r="A19" s="16"/>
      <c r="B19" s="21" t="s">
        <v>19</v>
      </c>
      <c r="C19" s="18" t="n">
        <f aca="false">C20</f>
        <v>30241.6</v>
      </c>
      <c r="D19" s="18" t="n">
        <f aca="false">D20</f>
        <v>30241.6</v>
      </c>
      <c r="E19" s="18" t="n">
        <f aca="false">E20</f>
        <v>27541.6</v>
      </c>
      <c r="F19" s="19" t="n">
        <f aca="false">E19/D19</f>
        <v>0.910719009576213</v>
      </c>
      <c r="G19" s="20"/>
    </row>
    <row r="20" customFormat="false" ht="29.25" hidden="false" customHeight="true" outlineLevel="0" collapsed="false">
      <c r="A20" s="11"/>
      <c r="B20" s="22" t="s">
        <v>20</v>
      </c>
      <c r="C20" s="23" t="n">
        <v>30241.6</v>
      </c>
      <c r="D20" s="23" t="n">
        <v>30241.6</v>
      </c>
      <c r="E20" s="23" t="n">
        <v>27541.6</v>
      </c>
      <c r="F20" s="24" t="n">
        <f aca="false">E20/D20</f>
        <v>0.910719009576213</v>
      </c>
    </row>
    <row r="21" customFormat="false" ht="35.25" hidden="false" customHeight="true" outlineLevel="0" collapsed="false">
      <c r="A21" s="16"/>
      <c r="B21" s="17" t="s">
        <v>21</v>
      </c>
      <c r="C21" s="18" t="n">
        <f aca="false">C22</f>
        <v>236676</v>
      </c>
      <c r="D21" s="18" t="n">
        <f aca="false">D22</f>
        <v>236676</v>
      </c>
      <c r="E21" s="18" t="n">
        <f aca="false">E22</f>
        <v>236675.96</v>
      </c>
      <c r="F21" s="19" t="n">
        <f aca="false">E21/D21</f>
        <v>0.999999830992581</v>
      </c>
      <c r="G21" s="20"/>
    </row>
    <row r="22" customFormat="false" ht="28.5" hidden="false" customHeight="true" outlineLevel="0" collapsed="false">
      <c r="A22" s="16"/>
      <c r="B22" s="21" t="s">
        <v>19</v>
      </c>
      <c r="C22" s="18" t="n">
        <f aca="false">SUM(C23:C27)</f>
        <v>236676</v>
      </c>
      <c r="D22" s="18" t="n">
        <f aca="false">SUM(D23:D27)</f>
        <v>236676</v>
      </c>
      <c r="E22" s="18" t="n">
        <f aca="false">SUM(E23:E27)</f>
        <v>236675.96</v>
      </c>
      <c r="F22" s="19" t="n">
        <f aca="false">E22/D22</f>
        <v>0.999999830992581</v>
      </c>
      <c r="G22" s="20"/>
    </row>
    <row r="23" customFormat="false" ht="28.5" hidden="false" customHeight="true" outlineLevel="0" collapsed="false">
      <c r="A23" s="11"/>
      <c r="B23" s="22" t="s">
        <v>22</v>
      </c>
      <c r="C23" s="23" t="n">
        <v>63113.6</v>
      </c>
      <c r="D23" s="23" t="n">
        <f aca="false">C23-5522.4</f>
        <v>57591.2</v>
      </c>
      <c r="E23" s="23" t="n">
        <v>57591.16</v>
      </c>
      <c r="F23" s="24" t="n">
        <f aca="false">E23/D23</f>
        <v>0.999999305449444</v>
      </c>
    </row>
    <row r="24" customFormat="false" ht="28.5" hidden="false" customHeight="true" outlineLevel="0" collapsed="false">
      <c r="A24" s="11"/>
      <c r="B24" s="22" t="s">
        <v>23</v>
      </c>
      <c r="C24" s="23" t="n">
        <v>55224.4</v>
      </c>
      <c r="D24" s="23" t="n">
        <v>55224.4</v>
      </c>
      <c r="E24" s="23" t="n">
        <v>55224.4</v>
      </c>
      <c r="F24" s="24" t="n">
        <f aca="false">E24/D24</f>
        <v>1</v>
      </c>
    </row>
    <row r="25" customFormat="false" ht="28.5" hidden="false" customHeight="true" outlineLevel="0" collapsed="false">
      <c r="A25" s="11"/>
      <c r="B25" s="22" t="s">
        <v>24</v>
      </c>
      <c r="C25" s="23" t="n">
        <v>39446</v>
      </c>
      <c r="D25" s="23" t="n">
        <f aca="false">C25+3944.6</f>
        <v>43390.6</v>
      </c>
      <c r="E25" s="23" t="n">
        <v>43390.6</v>
      </c>
      <c r="F25" s="24" t="n">
        <f aca="false">E25/D25</f>
        <v>1</v>
      </c>
    </row>
    <row r="26" customFormat="false" ht="28.5" hidden="false" customHeight="true" outlineLevel="0" collapsed="false">
      <c r="A26" s="11"/>
      <c r="B26" s="22" t="s">
        <v>25</v>
      </c>
      <c r="C26" s="23" t="n">
        <v>39446</v>
      </c>
      <c r="D26" s="23" t="n">
        <f aca="false">C26+1577.8</f>
        <v>41023.8</v>
      </c>
      <c r="E26" s="23" t="n">
        <v>41023.8</v>
      </c>
      <c r="F26" s="24" t="n">
        <f aca="false">E26/D26</f>
        <v>1</v>
      </c>
    </row>
    <row r="27" customFormat="false" ht="28.5" hidden="false" customHeight="true" outlineLevel="0" collapsed="false">
      <c r="A27" s="11"/>
      <c r="B27" s="22" t="s">
        <v>26</v>
      </c>
      <c r="C27" s="23" t="n">
        <v>39446</v>
      </c>
      <c r="D27" s="23" t="n">
        <v>39446</v>
      </c>
      <c r="E27" s="23" t="n">
        <v>39446</v>
      </c>
      <c r="F27" s="24" t="n">
        <f aca="false">E27/D27</f>
        <v>1</v>
      </c>
    </row>
    <row r="28" customFormat="false" ht="34.5" hidden="false" customHeight="true" outlineLevel="0" collapsed="false">
      <c r="A28" s="16"/>
      <c r="B28" s="17" t="s">
        <v>27</v>
      </c>
      <c r="C28" s="18" t="n">
        <f aca="false">C29</f>
        <v>46671</v>
      </c>
      <c r="D28" s="18" t="n">
        <f aca="false">D29</f>
        <v>46671</v>
      </c>
      <c r="E28" s="18" t="n">
        <f aca="false">E29</f>
        <v>46671</v>
      </c>
      <c r="F28" s="19" t="n">
        <f aca="false">E28/D28</f>
        <v>1</v>
      </c>
      <c r="G28" s="20"/>
    </row>
    <row r="29" customFormat="false" ht="27" hidden="false" customHeight="true" outlineLevel="0" collapsed="false">
      <c r="A29" s="16"/>
      <c r="B29" s="21" t="s">
        <v>19</v>
      </c>
      <c r="C29" s="18" t="n">
        <f aca="false">C30</f>
        <v>46671</v>
      </c>
      <c r="D29" s="18" t="n">
        <f aca="false">D30</f>
        <v>46671</v>
      </c>
      <c r="E29" s="18" t="n">
        <f aca="false">E30</f>
        <v>46671</v>
      </c>
      <c r="F29" s="19" t="n">
        <f aca="false">E29/D29</f>
        <v>1</v>
      </c>
      <c r="G29" s="20"/>
    </row>
    <row r="30" customFormat="false" ht="27" hidden="false" customHeight="true" outlineLevel="0" collapsed="false">
      <c r="A30" s="11"/>
      <c r="B30" s="22" t="s">
        <v>28</v>
      </c>
      <c r="C30" s="23" t="n">
        <v>46671</v>
      </c>
      <c r="D30" s="23" t="n">
        <v>46671</v>
      </c>
      <c r="E30" s="23" t="n">
        <v>46671</v>
      </c>
      <c r="F30" s="24" t="n">
        <f aca="false">E30/D30</f>
        <v>1</v>
      </c>
    </row>
    <row r="34" customFormat="false" ht="13.5" hidden="false" customHeight="true" outlineLevel="0" collapsed="false">
      <c r="B34" s="26" t="s">
        <v>29</v>
      </c>
      <c r="C34" s="26"/>
      <c r="D34" s="26"/>
      <c r="E34" s="26"/>
      <c r="F34" s="26"/>
    </row>
    <row r="35" customFormat="false" ht="15.75" hidden="false" customHeight="true" outlineLevel="0" collapsed="false">
      <c r="B35" s="26" t="s">
        <v>30</v>
      </c>
      <c r="C35" s="26"/>
      <c r="D35" s="26"/>
      <c r="E35" s="26"/>
      <c r="F35" s="26"/>
    </row>
  </sheetData>
  <mergeCells count="5">
    <mergeCell ref="A3:F3"/>
    <mergeCell ref="B5:F5"/>
    <mergeCell ref="E7:F7"/>
    <mergeCell ref="B34:F34"/>
    <mergeCell ref="B35:F35"/>
  </mergeCells>
  <printOptions headings="false" gridLines="false" gridLinesSet="true" horizontalCentered="false" verticalCentered="false"/>
  <pageMargins left="0.3" right="0.270138888888889" top="0.529861111111111" bottom="0.370138888888889" header="0.511811023622047" footer="0.170138888888889"/>
  <pageSetup paperSize="1" scale="95" fitToWidth="1" fitToHeight="1" pageOrder="downThenOver" orientation="landscape" blackAndWhite="false" draft="false" cellComments="none" firstPageNumber="111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6.95"/>
    <col collapsed="false" customWidth="true" hidden="false" outlineLevel="0" max="2" min="2" style="27" width="6.11"/>
    <col collapsed="false" customWidth="true" hidden="false" outlineLevel="0" max="3" min="3" style="28" width="5.27"/>
    <col collapsed="false" customWidth="true" hidden="false" outlineLevel="0" max="4" min="4" style="28" width="39.49"/>
    <col collapsed="false" customWidth="true" hidden="false" outlineLevel="0" max="5" min="5" style="27" width="35.88"/>
    <col collapsed="false" customWidth="true" hidden="false" outlineLevel="0" max="6" min="6" style="27" width="19.88"/>
    <col collapsed="false" customWidth="true" hidden="false" outlineLevel="0" max="7" min="7" style="29" width="14.6"/>
    <col collapsed="false" customWidth="true" hidden="false" outlineLevel="0" max="8" min="8" style="27" width="14.32"/>
    <col collapsed="false" customWidth="true" hidden="false" outlineLevel="0" max="9" min="9" style="27" width="14.03"/>
    <col collapsed="false" customWidth="true" hidden="false" outlineLevel="0" max="10" min="10" style="27" width="12.93"/>
    <col collapsed="false" customWidth="true" hidden="false" outlineLevel="0" max="11" min="11" style="27" width="12.09"/>
    <col collapsed="false" customWidth="true" hidden="false" outlineLevel="0" max="12" min="12" style="27" width="13.06"/>
    <col collapsed="false" customWidth="true" hidden="false" outlineLevel="0" max="13" min="13" style="27" width="13.34"/>
    <col collapsed="false" customWidth="false" hidden="false" outlineLevel="0" max="257" min="14" style="27" width="8.9"/>
  </cols>
  <sheetData>
    <row r="1" customFormat="false" ht="14.25" hidden="false" customHeight="false" outlineLevel="0" collapsed="false">
      <c r="A1" s="30"/>
      <c r="B1" s="30"/>
      <c r="C1" s="31"/>
      <c r="D1" s="31"/>
      <c r="E1" s="30"/>
      <c r="F1" s="30"/>
      <c r="J1" s="32" t="s">
        <v>31</v>
      </c>
    </row>
    <row r="2" customFormat="false" ht="14.25" hidden="false" customHeight="false" outlineLevel="0" collapsed="false">
      <c r="A2" s="30"/>
      <c r="B2" s="30"/>
      <c r="C2" s="31"/>
      <c r="D2" s="31"/>
      <c r="E2" s="30"/>
      <c r="F2" s="30"/>
      <c r="J2" s="32" t="s">
        <v>32</v>
      </c>
    </row>
    <row r="3" customFormat="false" ht="20.25" hidden="false" customHeight="true" outlineLevel="0" collapsed="false">
      <c r="A3" s="33"/>
      <c r="B3" s="33"/>
      <c r="C3" s="34"/>
      <c r="D3" s="35" t="s">
        <v>33</v>
      </c>
      <c r="E3" s="35"/>
      <c r="F3" s="35"/>
      <c r="G3" s="36"/>
      <c r="H3" s="37"/>
      <c r="I3" s="37"/>
      <c r="J3" s="37"/>
    </row>
    <row r="4" customFormat="false" ht="41.25" hidden="false" customHeight="true" outlineLevel="0" collapsed="false">
      <c r="A4" s="38" t="s">
        <v>34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4.25" hidden="false" customHeight="false" outlineLevel="0" collapsed="false">
      <c r="A5" s="30"/>
      <c r="B5" s="30"/>
      <c r="C5" s="31"/>
      <c r="D5" s="31"/>
      <c r="E5" s="30"/>
      <c r="F5" s="30"/>
      <c r="G5" s="39"/>
    </row>
    <row r="6" customFormat="false" ht="18" hidden="false" customHeight="false" outlineLevel="0" collapsed="false">
      <c r="A6" s="30"/>
      <c r="B6" s="30"/>
      <c r="C6" s="40"/>
      <c r="D6" s="40"/>
      <c r="E6" s="30"/>
      <c r="F6" s="30"/>
      <c r="G6" s="41"/>
      <c r="H6" s="41"/>
      <c r="I6" s="42"/>
      <c r="J6" s="43" t="s">
        <v>4</v>
      </c>
      <c r="L6" s="44"/>
      <c r="M6" s="44"/>
    </row>
    <row r="7" customFormat="false" ht="80.25" hidden="false" customHeight="true" outlineLevel="0" collapsed="false">
      <c r="A7" s="45" t="s">
        <v>35</v>
      </c>
      <c r="B7" s="45" t="s">
        <v>36</v>
      </c>
      <c r="C7" s="46" t="s">
        <v>37</v>
      </c>
      <c r="D7" s="47" t="s">
        <v>38</v>
      </c>
      <c r="E7" s="45" t="s">
        <v>39</v>
      </c>
      <c r="F7" s="45" t="s">
        <v>40</v>
      </c>
      <c r="G7" s="48" t="s">
        <v>6</v>
      </c>
      <c r="H7" s="45" t="s">
        <v>7</v>
      </c>
      <c r="I7" s="45" t="s">
        <v>8</v>
      </c>
      <c r="J7" s="45" t="s">
        <v>9</v>
      </c>
    </row>
    <row r="8" customFormat="false" ht="60.75" hidden="false" customHeight="true" outlineLevel="0" collapsed="false">
      <c r="A8" s="49" t="s">
        <v>41</v>
      </c>
      <c r="B8" s="50" t="s">
        <v>42</v>
      </c>
      <c r="C8" s="51" t="s">
        <v>41</v>
      </c>
      <c r="D8" s="52" t="s">
        <v>43</v>
      </c>
      <c r="E8" s="53"/>
      <c r="F8" s="54"/>
      <c r="G8" s="55" t="n">
        <f aca="false">G9+G18</f>
        <v>157082.5</v>
      </c>
      <c r="H8" s="55" t="n">
        <f aca="false">H9+H18</f>
        <v>157082.5</v>
      </c>
      <c r="I8" s="56" t="n">
        <f aca="false">I9+I18</f>
        <v>136489.3</v>
      </c>
      <c r="J8" s="57" t="n">
        <f aca="false">I8/H8</f>
        <v>0.868902010090239</v>
      </c>
      <c r="K8" s="58"/>
    </row>
    <row r="9" customFormat="false" ht="32.25" hidden="false" customHeight="true" outlineLevel="0" collapsed="false">
      <c r="A9" s="59"/>
      <c r="B9" s="60"/>
      <c r="C9" s="61"/>
      <c r="D9" s="62"/>
      <c r="E9" s="63" t="s">
        <v>44</v>
      </c>
      <c r="F9" s="64"/>
      <c r="G9" s="65" t="n">
        <f aca="false">SUM(G10:G16)</f>
        <v>10800</v>
      </c>
      <c r="H9" s="65" t="n">
        <f aca="false">SUM(H10:H16)</f>
        <v>10800</v>
      </c>
      <c r="I9" s="65" t="n">
        <f aca="false">SUM(I10:I16)</f>
        <v>10800</v>
      </c>
      <c r="J9" s="66" t="n">
        <f aca="false">I9/H9</f>
        <v>1</v>
      </c>
      <c r="K9" s="58"/>
    </row>
    <row r="10" s="76" customFormat="true" ht="81" hidden="false" customHeight="true" outlineLevel="0" collapsed="false">
      <c r="A10" s="67"/>
      <c r="B10" s="68"/>
      <c r="C10" s="69"/>
      <c r="D10" s="70" t="s">
        <v>45</v>
      </c>
      <c r="E10" s="71" t="s">
        <v>46</v>
      </c>
      <c r="F10" s="72" t="s">
        <v>47</v>
      </c>
      <c r="G10" s="73" t="n">
        <v>3600</v>
      </c>
      <c r="H10" s="73" t="n">
        <f aca="false">G10-1200</f>
        <v>2400</v>
      </c>
      <c r="I10" s="74" t="n">
        <v>2400</v>
      </c>
      <c r="J10" s="75" t="n">
        <f aca="false">I10/H10</f>
        <v>1</v>
      </c>
      <c r="K10" s="58"/>
    </row>
    <row r="11" s="76" customFormat="true" ht="30.75" hidden="false" customHeight="true" outlineLevel="0" collapsed="false">
      <c r="A11" s="67"/>
      <c r="B11" s="68"/>
      <c r="C11" s="69"/>
      <c r="D11" s="70" t="s">
        <v>48</v>
      </c>
      <c r="E11" s="71" t="s">
        <v>49</v>
      </c>
      <c r="F11" s="77" t="s">
        <v>50</v>
      </c>
      <c r="G11" s="73" t="n">
        <v>1200</v>
      </c>
      <c r="H11" s="73" t="n">
        <v>1200</v>
      </c>
      <c r="I11" s="74" t="n">
        <v>1200</v>
      </c>
      <c r="J11" s="75" t="n">
        <f aca="false">I11/H11</f>
        <v>1</v>
      </c>
      <c r="K11" s="58"/>
    </row>
    <row r="12" s="76" customFormat="true" ht="24.75" hidden="false" customHeight="true" outlineLevel="0" collapsed="false">
      <c r="A12" s="67"/>
      <c r="B12" s="68"/>
      <c r="C12" s="69"/>
      <c r="D12" s="78"/>
      <c r="E12" s="71" t="s">
        <v>51</v>
      </c>
      <c r="F12" s="77"/>
      <c r="G12" s="73" t="n">
        <v>2400</v>
      </c>
      <c r="H12" s="73" t="n">
        <f aca="false">G12-1200</f>
        <v>1200</v>
      </c>
      <c r="I12" s="74" t="n">
        <v>1200</v>
      </c>
      <c r="J12" s="75" t="n">
        <f aca="false">I12/H12</f>
        <v>1</v>
      </c>
      <c r="K12" s="58"/>
    </row>
    <row r="13" s="76" customFormat="true" ht="24.75" hidden="false" customHeight="true" outlineLevel="0" collapsed="false">
      <c r="A13" s="67"/>
      <c r="B13" s="68"/>
      <c r="C13" s="69"/>
      <c r="D13" s="78"/>
      <c r="E13" s="71" t="s">
        <v>52</v>
      </c>
      <c r="F13" s="77"/>
      <c r="G13" s="73" t="n">
        <v>2400</v>
      </c>
      <c r="H13" s="73" t="n">
        <f aca="false">G13-1200</f>
        <v>1200</v>
      </c>
      <c r="I13" s="74" t="n">
        <v>1200</v>
      </c>
      <c r="J13" s="75" t="n">
        <f aca="false">I13/H13</f>
        <v>1</v>
      </c>
      <c r="K13" s="58"/>
    </row>
    <row r="14" s="76" customFormat="true" ht="24.75" hidden="false" customHeight="true" outlineLevel="0" collapsed="false">
      <c r="A14" s="67"/>
      <c r="B14" s="68"/>
      <c r="C14" s="69"/>
      <c r="D14" s="78"/>
      <c r="E14" s="71" t="s">
        <v>53</v>
      </c>
      <c r="F14" s="79"/>
      <c r="G14" s="73" t="n">
        <v>0</v>
      </c>
      <c r="H14" s="73" t="n">
        <v>1200</v>
      </c>
      <c r="I14" s="74" t="n">
        <v>1200</v>
      </c>
      <c r="J14" s="75" t="n">
        <f aca="false">I14/H14</f>
        <v>1</v>
      </c>
      <c r="K14" s="58"/>
    </row>
    <row r="15" s="76" customFormat="true" ht="24.75" hidden="false" customHeight="true" outlineLevel="0" collapsed="false">
      <c r="A15" s="67"/>
      <c r="B15" s="68"/>
      <c r="C15" s="69"/>
      <c r="D15" s="78"/>
      <c r="E15" s="71" t="s">
        <v>54</v>
      </c>
      <c r="F15" s="79"/>
      <c r="G15" s="73" t="n">
        <v>0</v>
      </c>
      <c r="H15" s="73" t="n">
        <v>1200</v>
      </c>
      <c r="I15" s="74" t="n">
        <v>1200</v>
      </c>
      <c r="J15" s="75" t="n">
        <f aca="false">I15/H15</f>
        <v>1</v>
      </c>
      <c r="K15" s="58"/>
    </row>
    <row r="16" s="76" customFormat="true" ht="39.75" hidden="false" customHeight="true" outlineLevel="0" collapsed="false">
      <c r="A16" s="67"/>
      <c r="B16" s="68"/>
      <c r="C16" s="69"/>
      <c r="D16" s="78"/>
      <c r="E16" s="71" t="s">
        <v>55</v>
      </c>
      <c r="F16" s="80" t="s">
        <v>56</v>
      </c>
      <c r="G16" s="73" t="n">
        <v>1200</v>
      </c>
      <c r="H16" s="73" t="n">
        <f aca="false">G16+1200</f>
        <v>2400</v>
      </c>
      <c r="I16" s="74" t="n">
        <v>2400</v>
      </c>
      <c r="J16" s="75" t="n">
        <f aca="false">I16/H16</f>
        <v>1</v>
      </c>
      <c r="K16" s="58"/>
    </row>
    <row r="17" s="76" customFormat="true" ht="51" hidden="false" customHeight="true" outlineLevel="0" collapsed="false">
      <c r="A17" s="67"/>
      <c r="B17" s="68"/>
      <c r="C17" s="69"/>
      <c r="D17" s="78"/>
      <c r="E17" s="81"/>
      <c r="F17" s="61" t="s">
        <v>57</v>
      </c>
      <c r="G17" s="82" t="n">
        <f aca="false">G9</f>
        <v>10800</v>
      </c>
      <c r="H17" s="82" t="n">
        <f aca="false">H9</f>
        <v>10800</v>
      </c>
      <c r="I17" s="82" t="n">
        <f aca="false">I9</f>
        <v>10800</v>
      </c>
      <c r="J17" s="83" t="n">
        <f aca="false">I17/H17</f>
        <v>1</v>
      </c>
      <c r="K17" s="58"/>
    </row>
    <row r="18" s="76" customFormat="true" ht="45.75" hidden="false" customHeight="true" outlineLevel="0" collapsed="false">
      <c r="A18" s="67"/>
      <c r="B18" s="68"/>
      <c r="C18" s="69"/>
      <c r="D18" s="78"/>
      <c r="E18" s="84" t="s">
        <v>58</v>
      </c>
      <c r="F18" s="85"/>
      <c r="G18" s="82" t="n">
        <f aca="false">SUM(G19:G34)</f>
        <v>146282.5</v>
      </c>
      <c r="H18" s="82" t="n">
        <f aca="false">SUM(H19:H34)</f>
        <v>146282.5</v>
      </c>
      <c r="I18" s="82" t="n">
        <f aca="false">SUM(I19:I34)</f>
        <v>125689.3</v>
      </c>
      <c r="J18" s="83" t="n">
        <f aca="false">I18/H18</f>
        <v>0.859223078632099</v>
      </c>
      <c r="K18" s="58"/>
    </row>
    <row r="19" s="86" customFormat="true" ht="25.5" hidden="false" customHeight="false" outlineLevel="0" collapsed="false">
      <c r="A19" s="67"/>
      <c r="B19" s="68"/>
      <c r="C19" s="69"/>
      <c r="D19" s="78"/>
      <c r="E19" s="71" t="s">
        <v>59</v>
      </c>
      <c r="F19" s="85"/>
      <c r="G19" s="73" t="n">
        <v>12750</v>
      </c>
      <c r="H19" s="73" t="n">
        <v>12750</v>
      </c>
      <c r="I19" s="74" t="n">
        <v>12750</v>
      </c>
      <c r="J19" s="75" t="n">
        <f aca="false">I19/H19</f>
        <v>1</v>
      </c>
      <c r="K19" s="58"/>
    </row>
    <row r="20" s="86" customFormat="true" ht="25.5" hidden="false" customHeight="false" outlineLevel="0" collapsed="false">
      <c r="A20" s="67"/>
      <c r="B20" s="68"/>
      <c r="C20" s="69"/>
      <c r="D20" s="78"/>
      <c r="E20" s="71" t="s">
        <v>60</v>
      </c>
      <c r="F20" s="85"/>
      <c r="G20" s="73" t="n">
        <v>8457.5</v>
      </c>
      <c r="H20" s="73" t="n">
        <v>8457.5</v>
      </c>
      <c r="I20" s="74" t="n">
        <v>6457.5</v>
      </c>
      <c r="J20" s="75" t="n">
        <f aca="false">I20/H20</f>
        <v>0.763523499852202</v>
      </c>
      <c r="K20" s="58"/>
    </row>
    <row r="21" s="86" customFormat="true" ht="25.5" hidden="false" customHeight="false" outlineLevel="0" collapsed="false">
      <c r="A21" s="67"/>
      <c r="B21" s="68"/>
      <c r="C21" s="69"/>
      <c r="D21" s="78"/>
      <c r="E21" s="71" t="s">
        <v>61</v>
      </c>
      <c r="F21" s="85"/>
      <c r="G21" s="73" t="n">
        <v>4250</v>
      </c>
      <c r="H21" s="73" t="n">
        <v>4250</v>
      </c>
      <c r="I21" s="73" t="n">
        <v>5078.7</v>
      </c>
      <c r="J21" s="75" t="n">
        <f aca="false">I21/H21</f>
        <v>1.19498823529412</v>
      </c>
      <c r="K21" s="58"/>
    </row>
    <row r="22" s="86" customFormat="true" ht="25.5" hidden="false" customHeight="false" outlineLevel="0" collapsed="false">
      <c r="A22" s="67"/>
      <c r="B22" s="68"/>
      <c r="C22" s="69"/>
      <c r="D22" s="78"/>
      <c r="E22" s="71" t="s">
        <v>62</v>
      </c>
      <c r="F22" s="85"/>
      <c r="G22" s="73" t="n">
        <v>21250</v>
      </c>
      <c r="H22" s="73" t="n">
        <v>21250</v>
      </c>
      <c r="I22" s="73" t="n">
        <v>21250</v>
      </c>
      <c r="J22" s="75" t="n">
        <f aca="false">I22/H22</f>
        <v>1</v>
      </c>
      <c r="K22" s="58"/>
    </row>
    <row r="23" s="86" customFormat="true" ht="25.5" hidden="false" customHeight="false" outlineLevel="0" collapsed="false">
      <c r="A23" s="67"/>
      <c r="B23" s="68"/>
      <c r="C23" s="69"/>
      <c r="D23" s="78"/>
      <c r="E23" s="71" t="s">
        <v>63</v>
      </c>
      <c r="F23" s="85"/>
      <c r="G23" s="73" t="n">
        <v>22525</v>
      </c>
      <c r="H23" s="73" t="n">
        <v>22525</v>
      </c>
      <c r="I23" s="73" t="n">
        <v>22525</v>
      </c>
      <c r="J23" s="75" t="n">
        <f aca="false">I23/H23</f>
        <v>1</v>
      </c>
      <c r="K23" s="58"/>
    </row>
    <row r="24" s="86" customFormat="true" ht="25.5" hidden="false" customHeight="false" outlineLevel="0" collapsed="false">
      <c r="A24" s="67"/>
      <c r="B24" s="68"/>
      <c r="C24" s="69"/>
      <c r="D24" s="78"/>
      <c r="E24" s="71" t="s">
        <v>64</v>
      </c>
      <c r="F24" s="85"/>
      <c r="G24" s="73" t="n">
        <v>7650</v>
      </c>
      <c r="H24" s="73" t="n">
        <v>7650</v>
      </c>
      <c r="I24" s="74" t="n">
        <v>6200</v>
      </c>
      <c r="J24" s="75" t="n">
        <f aca="false">I24/H24</f>
        <v>0.810457516339869</v>
      </c>
      <c r="K24" s="58"/>
    </row>
    <row r="25" s="86" customFormat="true" ht="25.5" hidden="false" customHeight="false" outlineLevel="0" collapsed="false">
      <c r="A25" s="67"/>
      <c r="B25" s="68"/>
      <c r="C25" s="69"/>
      <c r="D25" s="78"/>
      <c r="E25" s="71" t="s">
        <v>65</v>
      </c>
      <c r="F25" s="85"/>
      <c r="G25" s="73" t="n">
        <v>5525</v>
      </c>
      <c r="H25" s="73" t="n">
        <v>5525</v>
      </c>
      <c r="I25" s="74" t="n">
        <v>4525</v>
      </c>
      <c r="J25" s="75" t="n">
        <f aca="false">I25/H25</f>
        <v>0.819004524886878</v>
      </c>
      <c r="K25" s="58"/>
    </row>
    <row r="26" s="86" customFormat="true" ht="25.5" hidden="false" customHeight="false" outlineLevel="0" collapsed="false">
      <c r="A26" s="67"/>
      <c r="B26" s="68"/>
      <c r="C26" s="69"/>
      <c r="D26" s="78"/>
      <c r="E26" s="71" t="s">
        <v>66</v>
      </c>
      <c r="F26" s="85"/>
      <c r="G26" s="73" t="n">
        <v>6375</v>
      </c>
      <c r="H26" s="73" t="n">
        <v>6375</v>
      </c>
      <c r="I26" s="74" t="n">
        <v>4750</v>
      </c>
      <c r="J26" s="75" t="n">
        <f aca="false">I26/H26</f>
        <v>0.745098039215686</v>
      </c>
      <c r="K26" s="58"/>
    </row>
    <row r="27" s="86" customFormat="true" ht="25.5" hidden="false" customHeight="false" outlineLevel="0" collapsed="false">
      <c r="A27" s="67"/>
      <c r="B27" s="68"/>
      <c r="C27" s="69"/>
      <c r="D27" s="78"/>
      <c r="E27" s="71" t="s">
        <v>67</v>
      </c>
      <c r="F27" s="85"/>
      <c r="G27" s="73" t="n">
        <v>4250</v>
      </c>
      <c r="H27" s="73" t="n">
        <v>4250</v>
      </c>
      <c r="I27" s="73" t="n">
        <v>4250</v>
      </c>
      <c r="J27" s="75" t="n">
        <f aca="false">I27/H27</f>
        <v>1</v>
      </c>
      <c r="K27" s="58"/>
    </row>
    <row r="28" s="86" customFormat="true" ht="25.5" hidden="false" customHeight="false" outlineLevel="0" collapsed="false">
      <c r="A28" s="67"/>
      <c r="B28" s="68"/>
      <c r="C28" s="69"/>
      <c r="D28" s="78"/>
      <c r="E28" s="71" t="s">
        <v>68</v>
      </c>
      <c r="F28" s="85"/>
      <c r="G28" s="73" t="n">
        <v>8500</v>
      </c>
      <c r="H28" s="73" t="n">
        <v>8500</v>
      </c>
      <c r="I28" s="74" t="n">
        <v>600</v>
      </c>
      <c r="J28" s="75" t="n">
        <f aca="false">I28/H28</f>
        <v>0.0705882352941177</v>
      </c>
      <c r="K28" s="58"/>
    </row>
    <row r="29" s="86" customFormat="true" ht="37.5" hidden="false" customHeight="true" outlineLevel="0" collapsed="false">
      <c r="A29" s="67"/>
      <c r="B29" s="68"/>
      <c r="C29" s="69"/>
      <c r="D29" s="78"/>
      <c r="E29" s="71" t="s">
        <v>69</v>
      </c>
      <c r="F29" s="85"/>
      <c r="G29" s="73" t="n">
        <v>12750</v>
      </c>
      <c r="H29" s="73" t="n">
        <v>12750</v>
      </c>
      <c r="I29" s="74" t="n">
        <v>9042.1</v>
      </c>
      <c r="J29" s="75" t="n">
        <f aca="false">I29/H29</f>
        <v>0.70918431372549</v>
      </c>
      <c r="K29" s="58"/>
    </row>
    <row r="30" s="86" customFormat="true" ht="21.75" hidden="false" customHeight="true" outlineLevel="0" collapsed="false">
      <c r="A30" s="67"/>
      <c r="B30" s="68"/>
      <c r="C30" s="69"/>
      <c r="D30" s="78"/>
      <c r="E30" s="71" t="s">
        <v>55</v>
      </c>
      <c r="F30" s="85"/>
      <c r="G30" s="73" t="n">
        <v>6500</v>
      </c>
      <c r="H30" s="73" t="n">
        <v>6500</v>
      </c>
      <c r="I30" s="74" t="n">
        <v>5958</v>
      </c>
      <c r="J30" s="75" t="n">
        <f aca="false">I30/H30</f>
        <v>0.916615384615385</v>
      </c>
      <c r="K30" s="58"/>
    </row>
    <row r="31" s="86" customFormat="true" ht="25.5" hidden="false" customHeight="false" outlineLevel="0" collapsed="false">
      <c r="A31" s="67"/>
      <c r="B31" s="68"/>
      <c r="C31" s="69"/>
      <c r="D31" s="78"/>
      <c r="E31" s="71" t="s">
        <v>70</v>
      </c>
      <c r="F31" s="85"/>
      <c r="G31" s="73" t="n">
        <v>12750</v>
      </c>
      <c r="H31" s="73" t="n">
        <v>12750</v>
      </c>
      <c r="I31" s="73" t="n">
        <v>12750</v>
      </c>
      <c r="J31" s="75" t="n">
        <f aca="false">I31/H31</f>
        <v>1</v>
      </c>
      <c r="K31" s="58"/>
    </row>
    <row r="32" s="86" customFormat="true" ht="25.5" hidden="false" customHeight="false" outlineLevel="0" collapsed="false">
      <c r="A32" s="67"/>
      <c r="B32" s="68"/>
      <c r="C32" s="69"/>
      <c r="D32" s="78"/>
      <c r="E32" s="71" t="s">
        <v>71</v>
      </c>
      <c r="F32" s="85"/>
      <c r="G32" s="73" t="n">
        <v>4250</v>
      </c>
      <c r="H32" s="73" t="n">
        <v>4250</v>
      </c>
      <c r="I32" s="73" t="n">
        <v>4250</v>
      </c>
      <c r="J32" s="75" t="n">
        <f aca="false">I32/H32</f>
        <v>1</v>
      </c>
      <c r="K32" s="58"/>
    </row>
    <row r="33" s="86" customFormat="true" ht="63.75" hidden="false" customHeight="false" outlineLevel="0" collapsed="false">
      <c r="A33" s="67"/>
      <c r="B33" s="68"/>
      <c r="C33" s="69"/>
      <c r="D33" s="78"/>
      <c r="E33" s="71" t="s">
        <v>72</v>
      </c>
      <c r="F33" s="85"/>
      <c r="G33" s="73" t="n">
        <v>8500</v>
      </c>
      <c r="H33" s="73" t="n">
        <v>8500</v>
      </c>
      <c r="I33" s="74" t="n">
        <v>5303</v>
      </c>
      <c r="J33" s="75" t="n">
        <f aca="false">I33/H33</f>
        <v>0.623882352941176</v>
      </c>
      <c r="K33" s="58"/>
    </row>
    <row r="34" s="86" customFormat="true" ht="28.5" hidden="false" customHeight="true" outlineLevel="0" collapsed="false">
      <c r="A34" s="67"/>
      <c r="B34" s="68"/>
      <c r="C34" s="69"/>
      <c r="D34" s="70" t="s">
        <v>73</v>
      </c>
      <c r="E34" s="71" t="s">
        <v>74</v>
      </c>
      <c r="F34" s="85"/>
      <c r="G34" s="73" t="n">
        <v>0</v>
      </c>
      <c r="H34" s="73"/>
      <c r="I34" s="74"/>
      <c r="J34" s="75"/>
      <c r="K34" s="58"/>
    </row>
    <row r="35" s="76" customFormat="true" ht="87" hidden="false" customHeight="true" outlineLevel="0" collapsed="false">
      <c r="A35" s="67"/>
      <c r="B35" s="68"/>
      <c r="C35" s="69"/>
      <c r="D35" s="87"/>
      <c r="E35" s="88"/>
      <c r="F35" s="85" t="s">
        <v>75</v>
      </c>
      <c r="G35" s="82" t="n">
        <f aca="false">G18</f>
        <v>146282.5</v>
      </c>
      <c r="H35" s="82" t="n">
        <f aca="false">H18</f>
        <v>146282.5</v>
      </c>
      <c r="I35" s="82" t="n">
        <f aca="false">I18</f>
        <v>125689.3</v>
      </c>
      <c r="J35" s="83" t="n">
        <f aca="false">I35/H35</f>
        <v>0.859223078632099</v>
      </c>
      <c r="K35" s="58"/>
    </row>
    <row r="36" s="96" customFormat="true" ht="45" hidden="false" customHeight="true" outlineLevel="0" collapsed="false">
      <c r="A36" s="89" t="s">
        <v>41</v>
      </c>
      <c r="B36" s="90" t="s">
        <v>42</v>
      </c>
      <c r="C36" s="91" t="s">
        <v>41</v>
      </c>
      <c r="D36" s="92" t="s">
        <v>76</v>
      </c>
      <c r="E36" s="93"/>
      <c r="F36" s="94"/>
      <c r="G36" s="95" t="n">
        <f aca="false">G37+G39+G42</f>
        <v>5946788.6</v>
      </c>
      <c r="H36" s="95" t="n">
        <f aca="false">H37+H39+H42</f>
        <v>5944803.6</v>
      </c>
      <c r="I36" s="95" t="n">
        <f aca="false">I37+I39+I42</f>
        <v>5936848.41</v>
      </c>
      <c r="J36" s="83" t="n">
        <f aca="false">I36/H36</f>
        <v>0.998661824589125</v>
      </c>
      <c r="K36" s="58"/>
    </row>
    <row r="37" s="96" customFormat="true" ht="32.25" hidden="false" customHeight="true" outlineLevel="0" collapsed="false">
      <c r="A37" s="97"/>
      <c r="B37" s="98"/>
      <c r="C37" s="99"/>
      <c r="D37" s="100"/>
      <c r="E37" s="93" t="s">
        <v>77</v>
      </c>
      <c r="F37" s="101"/>
      <c r="G37" s="95" t="n">
        <f aca="false">G38</f>
        <v>49050</v>
      </c>
      <c r="H37" s="95" t="n">
        <f aca="false">H38</f>
        <v>49050</v>
      </c>
      <c r="I37" s="95" t="n">
        <f aca="false">I38</f>
        <v>49012</v>
      </c>
      <c r="J37" s="83" t="n">
        <f aca="false">I37/H37</f>
        <v>0.999225280326198</v>
      </c>
      <c r="K37" s="58"/>
    </row>
    <row r="38" s="96" customFormat="true" ht="39.75" hidden="false" customHeight="true" outlineLevel="0" collapsed="false">
      <c r="A38" s="97"/>
      <c r="B38" s="98"/>
      <c r="C38" s="99"/>
      <c r="D38" s="102" t="s">
        <v>78</v>
      </c>
      <c r="E38" s="103" t="s">
        <v>79</v>
      </c>
      <c r="F38" s="104" t="s">
        <v>56</v>
      </c>
      <c r="G38" s="105" t="n">
        <v>49050</v>
      </c>
      <c r="H38" s="105" t="n">
        <v>49050</v>
      </c>
      <c r="I38" s="105" t="n">
        <v>49012</v>
      </c>
      <c r="J38" s="106" t="n">
        <f aca="false">I38/H38</f>
        <v>0.999225280326198</v>
      </c>
      <c r="K38" s="58"/>
    </row>
    <row r="39" s="96" customFormat="true" ht="30.75" hidden="false" customHeight="true" outlineLevel="0" collapsed="false">
      <c r="A39" s="107"/>
      <c r="B39" s="108"/>
      <c r="C39" s="99"/>
      <c r="D39" s="62"/>
      <c r="E39" s="93" t="s">
        <v>80</v>
      </c>
      <c r="F39" s="109"/>
      <c r="G39" s="95" t="n">
        <f aca="false">G40</f>
        <v>95000</v>
      </c>
      <c r="H39" s="95" t="n">
        <f aca="false">H40</f>
        <v>95000</v>
      </c>
      <c r="I39" s="95" t="n">
        <f aca="false">I40</f>
        <v>95000</v>
      </c>
      <c r="J39" s="83" t="n">
        <f aca="false">I39/H39</f>
        <v>1</v>
      </c>
      <c r="K39" s="58"/>
    </row>
    <row r="40" s="96" customFormat="true" ht="30" hidden="false" customHeight="true" outlineLevel="0" collapsed="false">
      <c r="A40" s="107"/>
      <c r="B40" s="108"/>
      <c r="C40" s="99"/>
      <c r="D40" s="62" t="s">
        <v>81</v>
      </c>
      <c r="E40" s="110" t="s">
        <v>82</v>
      </c>
      <c r="F40" s="109" t="s">
        <v>47</v>
      </c>
      <c r="G40" s="105" t="n">
        <v>95000</v>
      </c>
      <c r="H40" s="105" t="n">
        <v>95000</v>
      </c>
      <c r="I40" s="105" t="n">
        <v>95000</v>
      </c>
      <c r="J40" s="106" t="n">
        <f aca="false">I40/H40</f>
        <v>1</v>
      </c>
      <c r="K40" s="58"/>
    </row>
    <row r="41" s="96" customFormat="true" ht="15" hidden="false" customHeight="true" outlineLevel="0" collapsed="false">
      <c r="A41" s="111"/>
      <c r="B41" s="112"/>
      <c r="C41" s="99"/>
      <c r="D41" s="100"/>
      <c r="E41" s="113"/>
      <c r="F41" s="114"/>
      <c r="G41" s="105"/>
      <c r="H41" s="105"/>
      <c r="I41" s="105"/>
      <c r="J41" s="66"/>
      <c r="K41" s="58"/>
    </row>
    <row r="42" s="96" customFormat="true" ht="45.75" hidden="false" customHeight="true" outlineLevel="0" collapsed="false">
      <c r="A42" s="97"/>
      <c r="B42" s="98"/>
      <c r="C42" s="99" t="s">
        <v>83</v>
      </c>
      <c r="D42" s="100"/>
      <c r="E42" s="93" t="s">
        <v>58</v>
      </c>
      <c r="F42" s="115"/>
      <c r="G42" s="65" t="n">
        <f aca="false">G84+G87+G95+G103+G106+G109+G208+G210</f>
        <v>5802738.6</v>
      </c>
      <c r="H42" s="65" t="n">
        <f aca="false">H84+H87+H95+H103+H106+H109+H208+H210</f>
        <v>5800753.6</v>
      </c>
      <c r="I42" s="65" t="n">
        <f aca="false">I84+I87+I95+I103+I106+I109+I208+I210</f>
        <v>5792836.41</v>
      </c>
      <c r="J42" s="83" t="n">
        <f aca="false">I42/H42</f>
        <v>0.998635144578456</v>
      </c>
      <c r="K42" s="58"/>
      <c r="L42" s="116"/>
    </row>
    <row r="43" s="96" customFormat="true" ht="28.5" hidden="false" customHeight="true" outlineLevel="0" collapsed="false">
      <c r="A43" s="97"/>
      <c r="B43" s="98"/>
      <c r="C43" s="99"/>
      <c r="D43" s="62" t="s">
        <v>84</v>
      </c>
      <c r="E43" s="110" t="s">
        <v>85</v>
      </c>
      <c r="F43" s="117" t="s">
        <v>50</v>
      </c>
      <c r="G43" s="105" t="n">
        <v>53124.3</v>
      </c>
      <c r="H43" s="105" t="n">
        <v>53124.3</v>
      </c>
      <c r="I43" s="105" t="n">
        <v>53124.3</v>
      </c>
      <c r="J43" s="106" t="n">
        <f aca="false">I43/H43</f>
        <v>1</v>
      </c>
      <c r="K43" s="58"/>
      <c r="L43" s="116"/>
    </row>
    <row r="44" s="96" customFormat="true" ht="28.5" hidden="false" customHeight="true" outlineLevel="0" collapsed="false">
      <c r="A44" s="97"/>
      <c r="B44" s="98"/>
      <c r="C44" s="99"/>
      <c r="D44" s="62" t="s">
        <v>84</v>
      </c>
      <c r="E44" s="110" t="s">
        <v>86</v>
      </c>
      <c r="F44" s="117"/>
      <c r="G44" s="105" t="n">
        <v>119900.4</v>
      </c>
      <c r="H44" s="105" t="n">
        <v>119900.4</v>
      </c>
      <c r="I44" s="105" t="n">
        <v>119900.4</v>
      </c>
      <c r="J44" s="106" t="n">
        <f aca="false">I44/H44</f>
        <v>1</v>
      </c>
      <c r="K44" s="58"/>
      <c r="L44" s="116"/>
    </row>
    <row r="45" s="96" customFormat="true" ht="28.5" hidden="false" customHeight="true" outlineLevel="0" collapsed="false">
      <c r="A45" s="97"/>
      <c r="B45" s="98"/>
      <c r="C45" s="99"/>
      <c r="D45" s="62" t="s">
        <v>84</v>
      </c>
      <c r="E45" s="117" t="s">
        <v>87</v>
      </c>
      <c r="F45" s="117"/>
      <c r="G45" s="105" t="n">
        <v>152084.6</v>
      </c>
      <c r="H45" s="105" t="n">
        <v>152084.6</v>
      </c>
      <c r="I45" s="105" t="n">
        <v>152084.6</v>
      </c>
      <c r="J45" s="106" t="n">
        <f aca="false">I45/H45</f>
        <v>1</v>
      </c>
      <c r="K45" s="58"/>
      <c r="L45" s="116"/>
    </row>
    <row r="46" s="96" customFormat="true" ht="28.5" hidden="false" customHeight="true" outlineLevel="0" collapsed="false">
      <c r="A46" s="97"/>
      <c r="B46" s="98"/>
      <c r="C46" s="99"/>
      <c r="D46" s="62" t="s">
        <v>88</v>
      </c>
      <c r="E46" s="117"/>
      <c r="F46" s="117"/>
      <c r="G46" s="105" t="n">
        <v>31500</v>
      </c>
      <c r="H46" s="105" t="n">
        <v>31500</v>
      </c>
      <c r="I46" s="105" t="n">
        <v>31500</v>
      </c>
      <c r="J46" s="106" t="n">
        <f aca="false">I46/H46</f>
        <v>1</v>
      </c>
      <c r="K46" s="58"/>
      <c r="L46" s="116"/>
    </row>
    <row r="47" s="122" customFormat="true" ht="32.25" hidden="false" customHeight="true" outlineLevel="0" collapsed="false">
      <c r="A47" s="111"/>
      <c r="B47" s="112"/>
      <c r="C47" s="118"/>
      <c r="D47" s="102" t="s">
        <v>84</v>
      </c>
      <c r="E47" s="119" t="s">
        <v>64</v>
      </c>
      <c r="F47" s="117"/>
      <c r="G47" s="105" t="n">
        <v>128895.4</v>
      </c>
      <c r="H47" s="105" t="n">
        <v>128895.4</v>
      </c>
      <c r="I47" s="105" t="n">
        <v>128895.4</v>
      </c>
      <c r="J47" s="106" t="n">
        <f aca="false">I47/H47</f>
        <v>1</v>
      </c>
      <c r="K47" s="120"/>
      <c r="L47" s="121"/>
    </row>
    <row r="48" s="122" customFormat="true" ht="32.25" hidden="false" customHeight="true" outlineLevel="0" collapsed="false">
      <c r="A48" s="111"/>
      <c r="B48" s="112"/>
      <c r="C48" s="118"/>
      <c r="D48" s="102" t="s">
        <v>84</v>
      </c>
      <c r="E48" s="119" t="s">
        <v>63</v>
      </c>
      <c r="F48" s="117"/>
      <c r="G48" s="105" t="n">
        <v>134409.8</v>
      </c>
      <c r="H48" s="105" t="n">
        <v>134409.8</v>
      </c>
      <c r="I48" s="105" t="n">
        <v>134409.8</v>
      </c>
      <c r="J48" s="106" t="n">
        <f aca="false">I48/H48</f>
        <v>1</v>
      </c>
      <c r="K48" s="120"/>
      <c r="L48" s="121"/>
    </row>
    <row r="49" s="122" customFormat="true" ht="32.25" hidden="false" customHeight="true" outlineLevel="0" collapsed="false">
      <c r="A49" s="111"/>
      <c r="B49" s="112"/>
      <c r="C49" s="118"/>
      <c r="D49" s="102" t="s">
        <v>84</v>
      </c>
      <c r="E49" s="123" t="s">
        <v>89</v>
      </c>
      <c r="F49" s="117"/>
      <c r="G49" s="105" t="n">
        <v>192722.1</v>
      </c>
      <c r="H49" s="105" t="n">
        <v>192722.1</v>
      </c>
      <c r="I49" s="105" t="n">
        <v>192722.1</v>
      </c>
      <c r="J49" s="106" t="n">
        <f aca="false">I49/H49</f>
        <v>1</v>
      </c>
      <c r="K49" s="120"/>
      <c r="L49" s="121"/>
    </row>
    <row r="50" s="96" customFormat="true" ht="32.25" hidden="false" customHeight="true" outlineLevel="0" collapsed="false">
      <c r="A50" s="97"/>
      <c r="B50" s="98"/>
      <c r="C50" s="99"/>
      <c r="D50" s="62" t="s">
        <v>84</v>
      </c>
      <c r="E50" s="110" t="s">
        <v>90</v>
      </c>
      <c r="F50" s="117"/>
      <c r="G50" s="105" t="n">
        <v>65508.8</v>
      </c>
      <c r="H50" s="105" t="n">
        <v>65508.8</v>
      </c>
      <c r="I50" s="105" t="n">
        <v>65508.8</v>
      </c>
      <c r="J50" s="106" t="n">
        <f aca="false">I50/H50</f>
        <v>1</v>
      </c>
      <c r="K50" s="58"/>
      <c r="L50" s="116"/>
    </row>
    <row r="51" s="96" customFormat="true" ht="29.25" hidden="false" customHeight="true" outlineLevel="0" collapsed="false">
      <c r="A51" s="97"/>
      <c r="B51" s="98"/>
      <c r="C51" s="99"/>
      <c r="D51" s="62" t="s">
        <v>84</v>
      </c>
      <c r="E51" s="124" t="s">
        <v>91</v>
      </c>
      <c r="F51" s="117"/>
      <c r="G51" s="105" t="n">
        <v>149453.6</v>
      </c>
      <c r="H51" s="105" t="n">
        <v>149453.6</v>
      </c>
      <c r="I51" s="105" t="n">
        <v>149453.6</v>
      </c>
      <c r="J51" s="106" t="n">
        <f aca="false">I51/H51</f>
        <v>1</v>
      </c>
      <c r="K51" s="58"/>
      <c r="L51" s="116"/>
    </row>
    <row r="52" s="96" customFormat="true" ht="42.75" hidden="false" customHeight="true" outlineLevel="0" collapsed="false">
      <c r="A52" s="125"/>
      <c r="B52" s="98"/>
      <c r="C52" s="99"/>
      <c r="D52" s="62" t="s">
        <v>84</v>
      </c>
      <c r="E52" s="124" t="s">
        <v>92</v>
      </c>
      <c r="F52" s="117"/>
      <c r="G52" s="126" t="n">
        <v>59133.3</v>
      </c>
      <c r="H52" s="126" t="n">
        <v>59133.3</v>
      </c>
      <c r="I52" s="126" t="n">
        <v>59133.3</v>
      </c>
      <c r="J52" s="106" t="n">
        <f aca="false">I52/H52</f>
        <v>1</v>
      </c>
      <c r="K52" s="58"/>
      <c r="L52" s="116"/>
    </row>
    <row r="53" s="96" customFormat="true" ht="33" hidden="false" customHeight="true" outlineLevel="0" collapsed="false">
      <c r="A53" s="125"/>
      <c r="B53" s="98"/>
      <c r="C53" s="99"/>
      <c r="D53" s="62" t="s">
        <v>84</v>
      </c>
      <c r="E53" s="127" t="s">
        <v>93</v>
      </c>
      <c r="F53" s="117"/>
      <c r="G53" s="128" t="n">
        <v>69894.4</v>
      </c>
      <c r="H53" s="128" t="n">
        <v>69894.4</v>
      </c>
      <c r="I53" s="128" t="n">
        <v>69894.4</v>
      </c>
      <c r="J53" s="106" t="n">
        <f aca="false">I53/H53</f>
        <v>1</v>
      </c>
      <c r="K53" s="58"/>
      <c r="L53" s="116"/>
    </row>
    <row r="54" s="96" customFormat="true" ht="41.25" hidden="false" customHeight="true" outlineLevel="0" collapsed="false">
      <c r="A54" s="125"/>
      <c r="B54" s="98"/>
      <c r="C54" s="99"/>
      <c r="D54" s="129" t="s">
        <v>94</v>
      </c>
      <c r="E54" s="127" t="s">
        <v>95</v>
      </c>
      <c r="F54" s="117"/>
      <c r="G54" s="105" t="n">
        <v>230840.1</v>
      </c>
      <c r="H54" s="105" t="n">
        <v>230840.1</v>
      </c>
      <c r="I54" s="105" t="n">
        <v>230840.1</v>
      </c>
      <c r="J54" s="106" t="n">
        <f aca="false">I54/H54</f>
        <v>1</v>
      </c>
      <c r="K54" s="58"/>
      <c r="L54" s="116"/>
    </row>
    <row r="55" customFormat="false" ht="31.5" hidden="false" customHeight="true" outlineLevel="0" collapsed="false">
      <c r="A55" s="125"/>
      <c r="B55" s="98"/>
      <c r="C55" s="99"/>
      <c r="D55" s="62" t="s">
        <v>94</v>
      </c>
      <c r="E55" s="110" t="s">
        <v>65</v>
      </c>
      <c r="F55" s="117"/>
      <c r="G55" s="105" t="n">
        <v>82067.2</v>
      </c>
      <c r="H55" s="105" t="n">
        <v>82067.2</v>
      </c>
      <c r="I55" s="105" t="n">
        <v>82067.2</v>
      </c>
      <c r="J55" s="106" t="n">
        <f aca="false">I55/H55</f>
        <v>1</v>
      </c>
      <c r="K55" s="58"/>
      <c r="L55" s="116"/>
    </row>
    <row r="56" customFormat="false" ht="31.5" hidden="false" customHeight="true" outlineLevel="0" collapsed="false">
      <c r="A56" s="125"/>
      <c r="B56" s="98"/>
      <c r="C56" s="99"/>
      <c r="D56" s="62" t="s">
        <v>94</v>
      </c>
      <c r="E56" s="110" t="s">
        <v>96</v>
      </c>
      <c r="F56" s="117"/>
      <c r="G56" s="105" t="n">
        <v>40301.9</v>
      </c>
      <c r="H56" s="105" t="n">
        <v>40301.9</v>
      </c>
      <c r="I56" s="105" t="n">
        <v>40301.9</v>
      </c>
      <c r="J56" s="106" t="n">
        <f aca="false">I56/H56</f>
        <v>1</v>
      </c>
      <c r="K56" s="58"/>
      <c r="L56" s="116"/>
    </row>
    <row r="57" customFormat="false" ht="30.75" hidden="false" customHeight="true" outlineLevel="0" collapsed="false">
      <c r="A57" s="125"/>
      <c r="B57" s="98"/>
      <c r="C57" s="99"/>
      <c r="D57" s="129" t="s">
        <v>94</v>
      </c>
      <c r="E57" s="127" t="s">
        <v>97</v>
      </c>
      <c r="F57" s="117"/>
      <c r="G57" s="105" t="n">
        <v>0</v>
      </c>
      <c r="H57" s="105" t="n">
        <v>0</v>
      </c>
      <c r="I57" s="105" t="n">
        <v>0</v>
      </c>
      <c r="J57" s="106"/>
      <c r="K57" s="58"/>
      <c r="L57" s="116"/>
    </row>
    <row r="58" customFormat="false" ht="30.75" hidden="false" customHeight="true" outlineLevel="0" collapsed="false">
      <c r="A58" s="125"/>
      <c r="B58" s="98"/>
      <c r="C58" s="99"/>
      <c r="D58" s="129" t="s">
        <v>94</v>
      </c>
      <c r="E58" s="124" t="s">
        <v>98</v>
      </c>
      <c r="F58" s="117"/>
      <c r="G58" s="105" t="n">
        <v>91222.1</v>
      </c>
      <c r="H58" s="105" t="n">
        <v>91222.1</v>
      </c>
      <c r="I58" s="105" t="n">
        <v>91222.1</v>
      </c>
      <c r="J58" s="106" t="n">
        <f aca="false">I58/H58</f>
        <v>1</v>
      </c>
      <c r="K58" s="58"/>
      <c r="L58" s="116"/>
    </row>
    <row r="59" customFormat="false" ht="30" hidden="false" customHeight="true" outlineLevel="0" collapsed="false">
      <c r="A59" s="125"/>
      <c r="B59" s="98"/>
      <c r="C59" s="99"/>
      <c r="D59" s="129" t="s">
        <v>94</v>
      </c>
      <c r="E59" s="127" t="s">
        <v>99</v>
      </c>
      <c r="F59" s="117"/>
      <c r="G59" s="105" t="n">
        <v>91099.1</v>
      </c>
      <c r="H59" s="105" t="n">
        <v>91099.1</v>
      </c>
      <c r="I59" s="105" t="n">
        <v>91099.1</v>
      </c>
      <c r="J59" s="106" t="n">
        <f aca="false">I59/H59</f>
        <v>1</v>
      </c>
      <c r="K59" s="58"/>
      <c r="L59" s="116"/>
    </row>
    <row r="60" customFormat="false" ht="30" hidden="false" customHeight="true" outlineLevel="0" collapsed="false">
      <c r="A60" s="125"/>
      <c r="B60" s="98"/>
      <c r="C60" s="99"/>
      <c r="D60" s="62" t="s">
        <v>94</v>
      </c>
      <c r="E60" s="127" t="s">
        <v>100</v>
      </c>
      <c r="F60" s="117"/>
      <c r="G60" s="128" t="n">
        <v>122106.5</v>
      </c>
      <c r="H60" s="128" t="n">
        <v>122106.5</v>
      </c>
      <c r="I60" s="128" t="n">
        <v>122106.5</v>
      </c>
      <c r="J60" s="106" t="n">
        <f aca="false">I60/H60</f>
        <v>1</v>
      </c>
      <c r="K60" s="58"/>
      <c r="L60" s="116"/>
    </row>
    <row r="61" customFormat="false" ht="30" hidden="false" customHeight="true" outlineLevel="0" collapsed="false">
      <c r="A61" s="125"/>
      <c r="B61" s="98"/>
      <c r="C61" s="99"/>
      <c r="D61" s="62" t="s">
        <v>94</v>
      </c>
      <c r="E61" s="110" t="s">
        <v>101</v>
      </c>
      <c r="F61" s="117"/>
      <c r="G61" s="128" t="n">
        <v>93772.5</v>
      </c>
      <c r="H61" s="128" t="n">
        <v>93772.5</v>
      </c>
      <c r="I61" s="128" t="n">
        <v>93772.5</v>
      </c>
      <c r="J61" s="106" t="n">
        <f aca="false">I61/H61</f>
        <v>1</v>
      </c>
      <c r="K61" s="58"/>
      <c r="L61" s="116"/>
    </row>
    <row r="62" customFormat="false" ht="30.75" hidden="false" customHeight="true" outlineLevel="0" collapsed="false">
      <c r="A62" s="125"/>
      <c r="B62" s="98"/>
      <c r="C62" s="99"/>
      <c r="D62" s="62" t="s">
        <v>94</v>
      </c>
      <c r="E62" s="110" t="s">
        <v>102</v>
      </c>
      <c r="F62" s="117"/>
      <c r="G62" s="105" t="n">
        <v>119390.5</v>
      </c>
      <c r="H62" s="105" t="n">
        <v>119390.5</v>
      </c>
      <c r="I62" s="105" t="n">
        <v>119390.5</v>
      </c>
      <c r="J62" s="106" t="n">
        <f aca="false">I62/H62</f>
        <v>1</v>
      </c>
      <c r="K62" s="58"/>
      <c r="L62" s="116"/>
    </row>
    <row r="63" customFormat="false" ht="30.75" hidden="false" customHeight="true" outlineLevel="0" collapsed="false">
      <c r="A63" s="125"/>
      <c r="B63" s="98"/>
      <c r="C63" s="99"/>
      <c r="D63" s="62" t="s">
        <v>94</v>
      </c>
      <c r="E63" s="110" t="s">
        <v>103</v>
      </c>
      <c r="F63" s="117"/>
      <c r="G63" s="105" t="n">
        <v>74719.6</v>
      </c>
      <c r="H63" s="105" t="n">
        <v>74719.6</v>
      </c>
      <c r="I63" s="105" t="n">
        <v>74719.6</v>
      </c>
      <c r="J63" s="106" t="n">
        <f aca="false">I63/H63</f>
        <v>1</v>
      </c>
      <c r="K63" s="58"/>
      <c r="L63" s="116"/>
    </row>
    <row r="64" customFormat="false" ht="30.75" hidden="false" customHeight="true" outlineLevel="0" collapsed="false">
      <c r="A64" s="125"/>
      <c r="B64" s="98"/>
      <c r="C64" s="99"/>
      <c r="D64" s="62" t="s">
        <v>94</v>
      </c>
      <c r="E64" s="110" t="s">
        <v>104</v>
      </c>
      <c r="F64" s="117"/>
      <c r="G64" s="105" t="n">
        <v>117414.7</v>
      </c>
      <c r="H64" s="105" t="n">
        <v>117414.7</v>
      </c>
      <c r="I64" s="105" t="n">
        <v>117414.7</v>
      </c>
      <c r="J64" s="106" t="n">
        <f aca="false">I64/H64</f>
        <v>1</v>
      </c>
      <c r="K64" s="58"/>
      <c r="L64" s="116"/>
    </row>
    <row r="65" customFormat="false" ht="30.75" hidden="false" customHeight="true" outlineLevel="0" collapsed="false">
      <c r="A65" s="125"/>
      <c r="B65" s="98"/>
      <c r="C65" s="99"/>
      <c r="D65" s="62" t="s">
        <v>94</v>
      </c>
      <c r="E65" s="110" t="s">
        <v>105</v>
      </c>
      <c r="F65" s="117"/>
      <c r="G65" s="105" t="n">
        <v>64138.5</v>
      </c>
      <c r="H65" s="105" t="n">
        <v>64138.5</v>
      </c>
      <c r="I65" s="105" t="n">
        <v>64138.5</v>
      </c>
      <c r="J65" s="106" t="n">
        <f aca="false">I65/H65</f>
        <v>1</v>
      </c>
      <c r="K65" s="58"/>
      <c r="L65" s="116"/>
    </row>
    <row r="66" customFormat="false" ht="31.5" hidden="false" customHeight="true" outlineLevel="0" collapsed="false">
      <c r="A66" s="125"/>
      <c r="B66" s="98"/>
      <c r="C66" s="99"/>
      <c r="D66" s="129" t="s">
        <v>94</v>
      </c>
      <c r="E66" s="124" t="s">
        <v>106</v>
      </c>
      <c r="F66" s="117"/>
      <c r="G66" s="105" t="n">
        <v>251110.7</v>
      </c>
      <c r="H66" s="105" t="n">
        <v>251110.7</v>
      </c>
      <c r="I66" s="105" t="n">
        <v>251110.7</v>
      </c>
      <c r="J66" s="106" t="n">
        <f aca="false">I66/H66</f>
        <v>1</v>
      </c>
      <c r="K66" s="58"/>
      <c r="L66" s="116"/>
    </row>
    <row r="67" customFormat="false" ht="31.5" hidden="false" customHeight="true" outlineLevel="0" collapsed="false">
      <c r="A67" s="125"/>
      <c r="B67" s="98"/>
      <c r="C67" s="99"/>
      <c r="D67" s="62" t="s">
        <v>94</v>
      </c>
      <c r="E67" s="110" t="s">
        <v>107</v>
      </c>
      <c r="F67" s="117"/>
      <c r="G67" s="105" t="n">
        <v>8300.6</v>
      </c>
      <c r="H67" s="105" t="n">
        <v>8300.6</v>
      </c>
      <c r="I67" s="105" t="n">
        <v>8300.6</v>
      </c>
      <c r="J67" s="106" t="n">
        <f aca="false">I67/H67</f>
        <v>1</v>
      </c>
      <c r="K67" s="58"/>
      <c r="L67" s="116"/>
    </row>
    <row r="68" customFormat="false" ht="31.5" hidden="false" customHeight="true" outlineLevel="0" collapsed="false">
      <c r="A68" s="125"/>
      <c r="B68" s="98"/>
      <c r="C68" s="99"/>
      <c r="D68" s="62" t="s">
        <v>94</v>
      </c>
      <c r="E68" s="110" t="s">
        <v>108</v>
      </c>
      <c r="F68" s="117"/>
      <c r="G68" s="105" t="n">
        <v>21229.7</v>
      </c>
      <c r="H68" s="105" t="n">
        <v>21229.7</v>
      </c>
      <c r="I68" s="105" t="n">
        <v>21229.7</v>
      </c>
      <c r="J68" s="106" t="n">
        <f aca="false">I68/H68</f>
        <v>1</v>
      </c>
      <c r="K68" s="58"/>
      <c r="L68" s="116"/>
    </row>
    <row r="69" customFormat="false" ht="31.5" hidden="false" customHeight="true" outlineLevel="0" collapsed="false">
      <c r="A69" s="125"/>
      <c r="B69" s="98"/>
      <c r="C69" s="99"/>
      <c r="D69" s="62" t="s">
        <v>94</v>
      </c>
      <c r="E69" s="110" t="s">
        <v>109</v>
      </c>
      <c r="F69" s="117"/>
      <c r="G69" s="105" t="n">
        <v>83116.6</v>
      </c>
      <c r="H69" s="105" t="n">
        <v>83116.6</v>
      </c>
      <c r="I69" s="105" t="n">
        <v>83116.6</v>
      </c>
      <c r="J69" s="106" t="n">
        <f aca="false">I69/H69</f>
        <v>1</v>
      </c>
      <c r="K69" s="58"/>
      <c r="L69" s="116"/>
    </row>
    <row r="70" customFormat="false" ht="31.5" hidden="false" customHeight="true" outlineLevel="0" collapsed="false">
      <c r="A70" s="125"/>
      <c r="B70" s="98"/>
      <c r="C70" s="99"/>
      <c r="D70" s="62" t="s">
        <v>94</v>
      </c>
      <c r="E70" s="110" t="s">
        <v>110</v>
      </c>
      <c r="F70" s="117"/>
      <c r="G70" s="105" t="n">
        <v>39625.5</v>
      </c>
      <c r="H70" s="105" t="n">
        <v>39625.5</v>
      </c>
      <c r="I70" s="105" t="n">
        <v>39625.5</v>
      </c>
      <c r="J70" s="106" t="n">
        <f aca="false">I70/H70</f>
        <v>1</v>
      </c>
      <c r="K70" s="58"/>
      <c r="L70" s="116"/>
    </row>
    <row r="71" customFormat="false" ht="29.25" hidden="false" customHeight="true" outlineLevel="0" collapsed="false">
      <c r="A71" s="125"/>
      <c r="B71" s="98"/>
      <c r="C71" s="99"/>
      <c r="D71" s="62" t="s">
        <v>94</v>
      </c>
      <c r="E71" s="110" t="s">
        <v>111</v>
      </c>
      <c r="F71" s="117"/>
      <c r="G71" s="105" t="n">
        <v>46527.6</v>
      </c>
      <c r="H71" s="105" t="n">
        <v>46527.6</v>
      </c>
      <c r="I71" s="105" t="n">
        <v>46527.6</v>
      </c>
      <c r="J71" s="106" t="n">
        <f aca="false">I71/H71</f>
        <v>1</v>
      </c>
      <c r="K71" s="58"/>
      <c r="L71" s="116"/>
    </row>
    <row r="72" customFormat="false" ht="29.25" hidden="false" customHeight="true" outlineLevel="0" collapsed="false">
      <c r="A72" s="125"/>
      <c r="B72" s="98"/>
      <c r="C72" s="99"/>
      <c r="D72" s="62" t="s">
        <v>94</v>
      </c>
      <c r="E72" s="110" t="s">
        <v>112</v>
      </c>
      <c r="F72" s="117"/>
      <c r="G72" s="105" t="n">
        <v>54363.4</v>
      </c>
      <c r="H72" s="105" t="n">
        <v>54363.4</v>
      </c>
      <c r="I72" s="105" t="n">
        <v>54363.4</v>
      </c>
      <c r="J72" s="106" t="n">
        <f aca="false">I72/H72</f>
        <v>1</v>
      </c>
      <c r="K72" s="58"/>
      <c r="L72" s="116"/>
    </row>
    <row r="73" customFormat="false" ht="29.25" hidden="false" customHeight="true" outlineLevel="0" collapsed="false">
      <c r="A73" s="125"/>
      <c r="B73" s="98"/>
      <c r="C73" s="99"/>
      <c r="D73" s="62" t="s">
        <v>94</v>
      </c>
      <c r="E73" s="110" t="s">
        <v>113</v>
      </c>
      <c r="F73" s="117"/>
      <c r="G73" s="105" t="n">
        <v>57625.8</v>
      </c>
      <c r="H73" s="105" t="n">
        <v>57625.8</v>
      </c>
      <c r="I73" s="105" t="n">
        <v>57625.8</v>
      </c>
      <c r="J73" s="106" t="n">
        <f aca="false">I73/H73</f>
        <v>1</v>
      </c>
      <c r="K73" s="58"/>
      <c r="L73" s="116"/>
    </row>
    <row r="74" customFormat="false" ht="29.25" hidden="false" customHeight="true" outlineLevel="0" collapsed="false">
      <c r="A74" s="125"/>
      <c r="B74" s="98"/>
      <c r="C74" s="99"/>
      <c r="D74" s="62" t="s">
        <v>94</v>
      </c>
      <c r="E74" s="110" t="s">
        <v>114</v>
      </c>
      <c r="F74" s="117"/>
      <c r="G74" s="105" t="n">
        <v>3231.8</v>
      </c>
      <c r="H74" s="105" t="n">
        <v>3231.8</v>
      </c>
      <c r="I74" s="105" t="n">
        <v>3231.8</v>
      </c>
      <c r="J74" s="106" t="n">
        <f aca="false">I74/H74</f>
        <v>1</v>
      </c>
      <c r="K74" s="58"/>
      <c r="L74" s="116"/>
    </row>
    <row r="75" customFormat="false" ht="29.25" hidden="false" customHeight="true" outlineLevel="0" collapsed="false">
      <c r="A75" s="125"/>
      <c r="B75" s="98"/>
      <c r="C75" s="99"/>
      <c r="D75" s="62" t="s">
        <v>94</v>
      </c>
      <c r="E75" s="110" t="s">
        <v>115</v>
      </c>
      <c r="F75" s="117"/>
      <c r="G75" s="105" t="n">
        <v>0</v>
      </c>
      <c r="H75" s="105" t="n">
        <v>0</v>
      </c>
      <c r="I75" s="105" t="n">
        <v>0</v>
      </c>
      <c r="J75" s="106"/>
      <c r="K75" s="58"/>
      <c r="L75" s="116"/>
    </row>
    <row r="76" customFormat="false" ht="29.25" hidden="false" customHeight="true" outlineLevel="0" collapsed="false">
      <c r="A76" s="125"/>
      <c r="B76" s="98"/>
      <c r="C76" s="99"/>
      <c r="D76" s="62" t="s">
        <v>116</v>
      </c>
      <c r="E76" s="110" t="s">
        <v>117</v>
      </c>
      <c r="F76" s="117"/>
      <c r="G76" s="105" t="n">
        <v>160000</v>
      </c>
      <c r="H76" s="105" t="n">
        <v>160000</v>
      </c>
      <c r="I76" s="105" t="n">
        <v>160000</v>
      </c>
      <c r="J76" s="106" t="n">
        <f aca="false">I76/H76</f>
        <v>1</v>
      </c>
      <c r="K76" s="58"/>
      <c r="L76" s="116"/>
    </row>
    <row r="77" customFormat="false" ht="44.25" hidden="false" customHeight="true" outlineLevel="0" collapsed="false">
      <c r="A77" s="125"/>
      <c r="B77" s="98"/>
      <c r="C77" s="99"/>
      <c r="D77" s="62" t="s">
        <v>118</v>
      </c>
      <c r="E77" s="110" t="s">
        <v>119</v>
      </c>
      <c r="F77" s="117"/>
      <c r="G77" s="105" t="n">
        <v>7839.6</v>
      </c>
      <c r="H77" s="105" t="n">
        <v>7839.6</v>
      </c>
      <c r="I77" s="105" t="n">
        <v>7839.6</v>
      </c>
      <c r="J77" s="106" t="n">
        <f aca="false">I77/H77</f>
        <v>1</v>
      </c>
      <c r="K77" s="58"/>
      <c r="L77" s="116"/>
    </row>
    <row r="78" customFormat="false" ht="43.5" hidden="false" customHeight="true" outlineLevel="0" collapsed="false">
      <c r="A78" s="125"/>
      <c r="B78" s="98"/>
      <c r="C78" s="99"/>
      <c r="D78" s="62" t="s">
        <v>120</v>
      </c>
      <c r="E78" s="130" t="s">
        <v>121</v>
      </c>
      <c r="F78" s="117"/>
      <c r="G78" s="105" t="n">
        <v>425986.7</v>
      </c>
      <c r="H78" s="105" t="n">
        <v>491422.4</v>
      </c>
      <c r="I78" s="105" t="n">
        <v>491422.4</v>
      </c>
      <c r="J78" s="106" t="n">
        <f aca="false">I78/H78</f>
        <v>1</v>
      </c>
      <c r="K78" s="58"/>
      <c r="L78" s="116"/>
    </row>
    <row r="79" customFormat="false" ht="37.5" hidden="false" customHeight="true" outlineLevel="0" collapsed="false">
      <c r="A79" s="125"/>
      <c r="B79" s="98"/>
      <c r="C79" s="99"/>
      <c r="D79" s="102" t="s">
        <v>122</v>
      </c>
      <c r="E79" s="130"/>
      <c r="F79" s="117"/>
      <c r="G79" s="105" t="n">
        <v>18711.9</v>
      </c>
      <c r="H79" s="105" t="n">
        <v>18711.9</v>
      </c>
      <c r="I79" s="105" t="n">
        <v>18711.9</v>
      </c>
      <c r="J79" s="106" t="n">
        <f aca="false">I79/H79</f>
        <v>1</v>
      </c>
      <c r="K79" s="58"/>
      <c r="L79" s="116"/>
    </row>
    <row r="80" customFormat="false" ht="62.25" hidden="false" customHeight="true" outlineLevel="0" collapsed="false">
      <c r="A80" s="125"/>
      <c r="B80" s="98"/>
      <c r="C80" s="99"/>
      <c r="D80" s="102" t="s">
        <v>123</v>
      </c>
      <c r="E80" s="130"/>
      <c r="F80" s="117"/>
      <c r="G80" s="105" t="n">
        <v>11818.4</v>
      </c>
      <c r="H80" s="105" t="n">
        <v>11818.4</v>
      </c>
      <c r="I80" s="105" t="n">
        <v>11818.4</v>
      </c>
      <c r="J80" s="106" t="n">
        <f aca="false">I80/H80</f>
        <v>1</v>
      </c>
      <c r="K80" s="58"/>
      <c r="L80" s="116"/>
    </row>
    <row r="81" customFormat="false" ht="36" hidden="false" customHeight="true" outlineLevel="0" collapsed="false">
      <c r="A81" s="125"/>
      <c r="B81" s="98"/>
      <c r="C81" s="99"/>
      <c r="D81" s="102" t="s">
        <v>124</v>
      </c>
      <c r="E81" s="130"/>
      <c r="F81" s="117"/>
      <c r="G81" s="105" t="n">
        <v>23000</v>
      </c>
      <c r="H81" s="105" t="n">
        <v>23000</v>
      </c>
      <c r="I81" s="105" t="n">
        <v>23000</v>
      </c>
      <c r="J81" s="106" t="n">
        <f aca="false">I81/H81</f>
        <v>1</v>
      </c>
      <c r="K81" s="58"/>
      <c r="L81" s="116"/>
    </row>
    <row r="82" customFormat="false" ht="42.75" hidden="false" customHeight="true" outlineLevel="0" collapsed="false">
      <c r="A82" s="125"/>
      <c r="B82" s="98"/>
      <c r="C82" s="99"/>
      <c r="D82" s="102" t="s">
        <v>125</v>
      </c>
      <c r="E82" s="130"/>
      <c r="F82" s="117"/>
      <c r="G82" s="105" t="n">
        <v>12805.2</v>
      </c>
      <c r="H82" s="105" t="n">
        <v>12805.2</v>
      </c>
      <c r="I82" s="105" t="n">
        <v>12805.2</v>
      </c>
      <c r="J82" s="106" t="n">
        <f aca="false">I82/H82</f>
        <v>1</v>
      </c>
      <c r="K82" s="58"/>
      <c r="L82" s="116"/>
    </row>
    <row r="83" customFormat="false" ht="33" hidden="false" customHeight="true" outlineLevel="0" collapsed="false">
      <c r="A83" s="125"/>
      <c r="B83" s="98"/>
      <c r="C83" s="99"/>
      <c r="D83" s="62" t="s">
        <v>94</v>
      </c>
      <c r="E83" s="71" t="s">
        <v>62</v>
      </c>
      <c r="F83" s="117"/>
      <c r="G83" s="105" t="n">
        <v>190672.6</v>
      </c>
      <c r="H83" s="105" t="n">
        <v>190672.6</v>
      </c>
      <c r="I83" s="105" t="n">
        <v>190672.6</v>
      </c>
      <c r="J83" s="106" t="n">
        <f aca="false">I83/H83</f>
        <v>1</v>
      </c>
      <c r="K83" s="58"/>
      <c r="L83" s="116"/>
    </row>
    <row r="84" customFormat="false" ht="54" hidden="false" customHeight="true" outlineLevel="0" collapsed="false">
      <c r="A84" s="125"/>
      <c r="B84" s="98"/>
      <c r="C84" s="99"/>
      <c r="D84" s="100"/>
      <c r="E84" s="131"/>
      <c r="F84" s="61" t="s">
        <v>126</v>
      </c>
      <c r="G84" s="65" t="n">
        <f aca="false">SUM(G43:G83)</f>
        <v>3699665.5</v>
      </c>
      <c r="H84" s="65" t="n">
        <f aca="false">SUM(H43:H83)</f>
        <v>3765101.2</v>
      </c>
      <c r="I84" s="65" t="n">
        <f aca="false">SUM(I43:I83)</f>
        <v>3765101.2</v>
      </c>
      <c r="J84" s="66" t="n">
        <f aca="false">I84/H84</f>
        <v>1</v>
      </c>
      <c r="K84" s="58"/>
      <c r="L84" s="116"/>
    </row>
    <row r="85" customFormat="false" ht="29.25" hidden="false" customHeight="true" outlineLevel="0" collapsed="false">
      <c r="A85" s="132"/>
      <c r="B85" s="60"/>
      <c r="C85" s="61"/>
      <c r="D85" s="62" t="s">
        <v>94</v>
      </c>
      <c r="E85" s="110" t="s">
        <v>127</v>
      </c>
      <c r="F85" s="117" t="s">
        <v>128</v>
      </c>
      <c r="G85" s="105" t="n">
        <v>4029.6</v>
      </c>
      <c r="H85" s="105" t="n">
        <v>34610.1</v>
      </c>
      <c r="I85" s="105" t="n">
        <v>34610.1</v>
      </c>
      <c r="J85" s="106" t="n">
        <f aca="false">I85/H85</f>
        <v>1</v>
      </c>
      <c r="K85" s="58"/>
      <c r="L85" s="116"/>
    </row>
    <row r="86" customFormat="false" ht="27" hidden="false" customHeight="true" outlineLevel="0" collapsed="false">
      <c r="A86" s="132"/>
      <c r="B86" s="60"/>
      <c r="C86" s="61"/>
      <c r="D86" s="62" t="s">
        <v>94</v>
      </c>
      <c r="E86" s="110" t="s">
        <v>129</v>
      </c>
      <c r="F86" s="117"/>
      <c r="G86" s="105" t="n">
        <v>65524.8</v>
      </c>
      <c r="H86" s="105" t="n">
        <v>34944.3</v>
      </c>
      <c r="I86" s="105" t="n">
        <v>34944.3</v>
      </c>
      <c r="J86" s="106" t="n">
        <f aca="false">I86/H86</f>
        <v>1</v>
      </c>
      <c r="K86" s="58"/>
      <c r="L86" s="116"/>
    </row>
    <row r="87" customFormat="false" ht="47.25" hidden="false" customHeight="true" outlineLevel="0" collapsed="false">
      <c r="A87" s="132"/>
      <c r="B87" s="60"/>
      <c r="C87" s="61"/>
      <c r="D87" s="133"/>
      <c r="E87" s="134"/>
      <c r="F87" s="61" t="s">
        <v>130</v>
      </c>
      <c r="G87" s="65" t="n">
        <f aca="false">SUM(G85:G86)</f>
        <v>69554.4</v>
      </c>
      <c r="H87" s="65" t="n">
        <f aca="false">SUM(H85:H86)</f>
        <v>69554.4</v>
      </c>
      <c r="I87" s="65" t="n">
        <f aca="false">SUM(I85:I86)</f>
        <v>69554.4</v>
      </c>
      <c r="J87" s="66" t="n">
        <f aca="false">I87/H87</f>
        <v>1</v>
      </c>
      <c r="K87" s="58"/>
      <c r="L87" s="116"/>
    </row>
    <row r="88" customFormat="false" ht="30" hidden="false" customHeight="true" outlineLevel="0" collapsed="false">
      <c r="A88" s="132"/>
      <c r="B88" s="60"/>
      <c r="C88" s="61"/>
      <c r="D88" s="62" t="s">
        <v>94</v>
      </c>
      <c r="E88" s="134" t="s">
        <v>131</v>
      </c>
      <c r="F88" s="135" t="s">
        <v>132</v>
      </c>
      <c r="G88" s="105" t="n">
        <v>16473.2</v>
      </c>
      <c r="H88" s="105" t="n">
        <v>16473.2</v>
      </c>
      <c r="I88" s="105" t="n">
        <v>16473.2</v>
      </c>
      <c r="J88" s="106" t="n">
        <f aca="false">I88/H88</f>
        <v>1</v>
      </c>
      <c r="K88" s="58"/>
    </row>
    <row r="89" s="139" customFormat="true" ht="30" hidden="false" customHeight="true" outlineLevel="0" collapsed="false">
      <c r="A89" s="136"/>
      <c r="B89" s="137"/>
      <c r="C89" s="138"/>
      <c r="D89" s="102" t="s">
        <v>94</v>
      </c>
      <c r="E89" s="110" t="s">
        <v>133</v>
      </c>
      <c r="F89" s="135"/>
      <c r="G89" s="105" t="n">
        <v>9273.6</v>
      </c>
      <c r="H89" s="105" t="n">
        <v>9273.6</v>
      </c>
      <c r="I89" s="105" t="n">
        <v>9273.6</v>
      </c>
      <c r="J89" s="106" t="n">
        <f aca="false">I89/H89</f>
        <v>1</v>
      </c>
      <c r="K89" s="120"/>
    </row>
    <row r="90" customFormat="false" ht="30" hidden="false" customHeight="true" outlineLevel="0" collapsed="false">
      <c r="A90" s="132"/>
      <c r="B90" s="60"/>
      <c r="C90" s="61"/>
      <c r="D90" s="62" t="s">
        <v>94</v>
      </c>
      <c r="E90" s="103" t="s">
        <v>134</v>
      </c>
      <c r="F90" s="135"/>
      <c r="G90" s="105" t="n">
        <v>9273.6</v>
      </c>
      <c r="H90" s="105" t="n">
        <v>9273.6</v>
      </c>
      <c r="I90" s="105" t="n">
        <v>9273.6</v>
      </c>
      <c r="J90" s="106" t="n">
        <f aca="false">I90/H90</f>
        <v>1</v>
      </c>
      <c r="K90" s="58"/>
    </row>
    <row r="91" customFormat="false" ht="32.25" hidden="false" customHeight="true" outlineLevel="0" collapsed="false">
      <c r="A91" s="132"/>
      <c r="B91" s="60"/>
      <c r="C91" s="61"/>
      <c r="D91" s="62" t="s">
        <v>94</v>
      </c>
      <c r="E91" s="103" t="s">
        <v>135</v>
      </c>
      <c r="F91" s="135"/>
      <c r="G91" s="105" t="n">
        <v>3864</v>
      </c>
      <c r="H91" s="105" t="n">
        <v>3864</v>
      </c>
      <c r="I91" s="105" t="n">
        <v>3864</v>
      </c>
      <c r="J91" s="106" t="n">
        <f aca="false">I91/H91</f>
        <v>1</v>
      </c>
      <c r="K91" s="58"/>
    </row>
    <row r="92" customFormat="false" ht="36.75" hidden="false" customHeight="true" outlineLevel="0" collapsed="false">
      <c r="A92" s="132"/>
      <c r="B92" s="60"/>
      <c r="C92" s="61"/>
      <c r="D92" s="62" t="s">
        <v>94</v>
      </c>
      <c r="E92" s="110" t="s">
        <v>136</v>
      </c>
      <c r="F92" s="135"/>
      <c r="G92" s="105" t="n">
        <v>29461.6</v>
      </c>
      <c r="H92" s="105" t="n">
        <v>29461.6</v>
      </c>
      <c r="I92" s="105" t="n">
        <v>29461.6</v>
      </c>
      <c r="J92" s="106" t="n">
        <f aca="false">I92/H92</f>
        <v>1</v>
      </c>
      <c r="K92" s="58"/>
    </row>
    <row r="93" customFormat="false" ht="30.75" hidden="false" customHeight="true" outlineLevel="0" collapsed="false">
      <c r="A93" s="132"/>
      <c r="B93" s="60"/>
      <c r="C93" s="61"/>
      <c r="D93" s="62" t="s">
        <v>94</v>
      </c>
      <c r="E93" s="110" t="s">
        <v>137</v>
      </c>
      <c r="F93" s="135"/>
      <c r="G93" s="105" t="n">
        <v>4844</v>
      </c>
      <c r="H93" s="105" t="n">
        <v>4844</v>
      </c>
      <c r="I93" s="105" t="n">
        <v>4844</v>
      </c>
      <c r="J93" s="106" t="n">
        <f aca="false">I93/H93</f>
        <v>1</v>
      </c>
      <c r="K93" s="58"/>
    </row>
    <row r="94" customFormat="false" ht="30" hidden="false" customHeight="true" outlineLevel="0" collapsed="false">
      <c r="A94" s="132"/>
      <c r="B94" s="60"/>
      <c r="C94" s="61"/>
      <c r="D94" s="62" t="s">
        <v>94</v>
      </c>
      <c r="E94" s="71" t="s">
        <v>138</v>
      </c>
      <c r="F94" s="135"/>
      <c r="G94" s="105" t="n">
        <v>0</v>
      </c>
      <c r="H94" s="105" t="n">
        <v>0</v>
      </c>
      <c r="I94" s="105" t="n">
        <v>0</v>
      </c>
      <c r="J94" s="106"/>
      <c r="K94" s="58"/>
    </row>
    <row r="95" customFormat="false" ht="49.5" hidden="false" customHeight="true" outlineLevel="0" collapsed="false">
      <c r="A95" s="132"/>
      <c r="B95" s="60"/>
      <c r="C95" s="61"/>
      <c r="D95" s="133"/>
      <c r="E95" s="134"/>
      <c r="F95" s="61" t="s">
        <v>139</v>
      </c>
      <c r="G95" s="140" t="n">
        <f aca="false">SUM(G88:G94)</f>
        <v>73190</v>
      </c>
      <c r="H95" s="140" t="n">
        <f aca="false">SUM(H88:H94)</f>
        <v>73190</v>
      </c>
      <c r="I95" s="140" t="n">
        <f aca="false">SUM(I88:I94)</f>
        <v>73190</v>
      </c>
      <c r="J95" s="66" t="n">
        <f aca="false">I95/H95</f>
        <v>1</v>
      </c>
      <c r="K95" s="58"/>
    </row>
    <row r="96" customFormat="false" ht="31.5" hidden="false" customHeight="true" outlineLevel="0" collapsed="false">
      <c r="A96" s="132"/>
      <c r="B96" s="60"/>
      <c r="C96" s="61"/>
      <c r="D96" s="62" t="s">
        <v>94</v>
      </c>
      <c r="E96" s="110" t="s">
        <v>140</v>
      </c>
      <c r="F96" s="141" t="s">
        <v>141</v>
      </c>
      <c r="G96" s="105" t="n">
        <v>6781.6</v>
      </c>
      <c r="H96" s="105" t="n">
        <v>6781.6</v>
      </c>
      <c r="I96" s="105" t="n">
        <v>6781.6</v>
      </c>
      <c r="J96" s="106" t="n">
        <f aca="false">I96/H96</f>
        <v>1</v>
      </c>
      <c r="K96" s="58"/>
    </row>
    <row r="97" customFormat="false" ht="31.5" hidden="false" customHeight="true" outlineLevel="0" collapsed="false">
      <c r="A97" s="132"/>
      <c r="B97" s="60"/>
      <c r="C97" s="61"/>
      <c r="D97" s="62" t="s">
        <v>94</v>
      </c>
      <c r="E97" s="110" t="s">
        <v>142</v>
      </c>
      <c r="F97" s="141"/>
      <c r="G97" s="105" t="n">
        <v>31839.2</v>
      </c>
      <c r="H97" s="105" t="n">
        <v>14327</v>
      </c>
      <c r="I97" s="105" t="n">
        <v>14327</v>
      </c>
      <c r="J97" s="106" t="n">
        <f aca="false">I97/H97</f>
        <v>1</v>
      </c>
      <c r="K97" s="58"/>
    </row>
    <row r="98" customFormat="false" ht="38.25" hidden="false" customHeight="true" outlineLevel="0" collapsed="false">
      <c r="A98" s="132"/>
      <c r="B98" s="60"/>
      <c r="C98" s="61"/>
      <c r="D98" s="62" t="s">
        <v>94</v>
      </c>
      <c r="E98" s="110" t="s">
        <v>143</v>
      </c>
      <c r="F98" s="141"/>
      <c r="G98" s="105" t="n">
        <v>58612.4</v>
      </c>
      <c r="H98" s="105" t="n">
        <v>58612.4</v>
      </c>
      <c r="I98" s="105" t="n">
        <v>58612.4</v>
      </c>
      <c r="J98" s="106" t="n">
        <f aca="false">I98/H98</f>
        <v>1</v>
      </c>
      <c r="K98" s="58"/>
    </row>
    <row r="99" s="142" customFormat="true" ht="29.25" hidden="false" customHeight="true" outlineLevel="0" collapsed="false">
      <c r="A99" s="132"/>
      <c r="B99" s="60"/>
      <c r="C99" s="61"/>
      <c r="D99" s="62" t="s">
        <v>94</v>
      </c>
      <c r="E99" s="110" t="s">
        <v>144</v>
      </c>
      <c r="F99" s="141"/>
      <c r="G99" s="105" t="n">
        <v>22742.4</v>
      </c>
      <c r="H99" s="105" t="n">
        <v>8860.6</v>
      </c>
      <c r="I99" s="105" t="n">
        <v>8860.6</v>
      </c>
      <c r="J99" s="106" t="n">
        <f aca="false">I99/H99</f>
        <v>1</v>
      </c>
      <c r="K99" s="58"/>
    </row>
    <row r="100" s="142" customFormat="true" ht="29.25" hidden="false" customHeight="true" outlineLevel="0" collapsed="false">
      <c r="A100" s="132"/>
      <c r="B100" s="60"/>
      <c r="C100" s="61"/>
      <c r="D100" s="62" t="s">
        <v>94</v>
      </c>
      <c r="E100" s="110" t="s">
        <v>145</v>
      </c>
      <c r="F100" s="141"/>
      <c r="G100" s="105" t="n">
        <v>23010</v>
      </c>
      <c r="H100" s="105" t="n">
        <v>23010</v>
      </c>
      <c r="I100" s="105" t="n">
        <v>23010</v>
      </c>
      <c r="J100" s="106" t="n">
        <f aca="false">I100/H100</f>
        <v>1</v>
      </c>
      <c r="K100" s="58"/>
    </row>
    <row r="101" s="142" customFormat="true" ht="31.5" hidden="false" customHeight="true" outlineLevel="0" collapsed="false">
      <c r="A101" s="132"/>
      <c r="B101" s="60"/>
      <c r="C101" s="61"/>
      <c r="D101" s="62" t="s">
        <v>94</v>
      </c>
      <c r="E101" s="110" t="s">
        <v>146</v>
      </c>
      <c r="F101" s="141"/>
      <c r="G101" s="105" t="n">
        <v>26697.6</v>
      </c>
      <c r="H101" s="105" t="n">
        <v>26697.6</v>
      </c>
      <c r="I101" s="105" t="n">
        <v>26697.6</v>
      </c>
      <c r="J101" s="106" t="n">
        <f aca="false">I101/H101</f>
        <v>1</v>
      </c>
      <c r="K101" s="58"/>
      <c r="L101" s="27"/>
      <c r="M101" s="27"/>
      <c r="N101" s="27"/>
      <c r="O101" s="27"/>
      <c r="P101" s="27"/>
      <c r="Q101" s="27"/>
      <c r="R101" s="27"/>
      <c r="S101" s="27"/>
      <c r="T101" s="27"/>
    </row>
    <row r="102" s="142" customFormat="true" ht="40.5" hidden="false" customHeight="true" outlineLevel="0" collapsed="false">
      <c r="A102" s="132"/>
      <c r="B102" s="60"/>
      <c r="C102" s="61"/>
      <c r="D102" s="62" t="s">
        <v>94</v>
      </c>
      <c r="E102" s="110" t="s">
        <v>147</v>
      </c>
      <c r="F102" s="141"/>
      <c r="G102" s="105" t="n">
        <v>73171.2</v>
      </c>
      <c r="H102" s="105" t="n">
        <v>32927</v>
      </c>
      <c r="I102" s="105" t="n">
        <v>32927</v>
      </c>
      <c r="J102" s="106" t="n">
        <f aca="false">I102/H102</f>
        <v>1</v>
      </c>
      <c r="K102" s="58"/>
      <c r="L102" s="27"/>
      <c r="M102" s="27"/>
      <c r="N102" s="27"/>
      <c r="O102" s="27"/>
      <c r="P102" s="27"/>
      <c r="Q102" s="27"/>
      <c r="R102" s="27"/>
      <c r="S102" s="27"/>
      <c r="T102" s="27"/>
    </row>
    <row r="103" customFormat="false" ht="55.5" hidden="false" customHeight="true" outlineLevel="0" collapsed="false">
      <c r="A103" s="132"/>
      <c r="B103" s="60"/>
      <c r="C103" s="61"/>
      <c r="D103" s="133"/>
      <c r="E103" s="134"/>
      <c r="F103" s="61" t="s">
        <v>148</v>
      </c>
      <c r="G103" s="65" t="n">
        <f aca="false">SUM(G96:G102)</f>
        <v>242854.4</v>
      </c>
      <c r="H103" s="65" t="n">
        <f aca="false">SUM(H96:H102)</f>
        <v>171216.2</v>
      </c>
      <c r="I103" s="65" t="n">
        <f aca="false">SUM(I96:I102)</f>
        <v>171216.2</v>
      </c>
      <c r="J103" s="66" t="n">
        <f aca="false">I103/H103</f>
        <v>1</v>
      </c>
      <c r="K103" s="58"/>
    </row>
    <row r="104" s="142" customFormat="true" ht="30" hidden="false" customHeight="true" outlineLevel="0" collapsed="false">
      <c r="A104" s="132"/>
      <c r="B104" s="60"/>
      <c r="C104" s="61"/>
      <c r="D104" s="62" t="s">
        <v>94</v>
      </c>
      <c r="E104" s="110" t="s">
        <v>149</v>
      </c>
      <c r="F104" s="141" t="s">
        <v>150</v>
      </c>
      <c r="G104" s="105" t="n">
        <v>52344</v>
      </c>
      <c r="H104" s="105" t="n">
        <v>52344</v>
      </c>
      <c r="I104" s="105" t="n">
        <v>52344</v>
      </c>
      <c r="J104" s="106" t="n">
        <f aca="false">I104/H104</f>
        <v>1</v>
      </c>
      <c r="K104" s="58"/>
      <c r="L104" s="27"/>
      <c r="M104" s="27"/>
      <c r="N104" s="27"/>
      <c r="O104" s="27"/>
      <c r="P104" s="27"/>
      <c r="Q104" s="27"/>
      <c r="R104" s="27"/>
      <c r="S104" s="27"/>
      <c r="T104" s="27"/>
    </row>
    <row r="105" s="142" customFormat="true" ht="28.5" hidden="false" customHeight="true" outlineLevel="0" collapsed="false">
      <c r="A105" s="132"/>
      <c r="B105" s="60"/>
      <c r="C105" s="61"/>
      <c r="D105" s="62" t="s">
        <v>94</v>
      </c>
      <c r="E105" s="110" t="s">
        <v>151</v>
      </c>
      <c r="F105" s="141"/>
      <c r="G105" s="105" t="n">
        <v>36443.8</v>
      </c>
      <c r="H105" s="105" t="n">
        <v>36443.8</v>
      </c>
      <c r="I105" s="105" t="n">
        <v>36443.8</v>
      </c>
      <c r="J105" s="106" t="n">
        <f aca="false">I105/H105</f>
        <v>1</v>
      </c>
      <c r="K105" s="58"/>
      <c r="L105" s="27"/>
      <c r="M105" s="27"/>
      <c r="N105" s="27"/>
      <c r="O105" s="27"/>
      <c r="P105" s="27"/>
      <c r="Q105" s="27"/>
      <c r="R105" s="27"/>
      <c r="S105" s="27"/>
      <c r="T105" s="27"/>
    </row>
    <row r="106" customFormat="false" ht="50.25" hidden="false" customHeight="true" outlineLevel="0" collapsed="false">
      <c r="A106" s="132"/>
      <c r="B106" s="60"/>
      <c r="C106" s="61"/>
      <c r="D106" s="143"/>
      <c r="E106" s="134"/>
      <c r="F106" s="61" t="s">
        <v>152</v>
      </c>
      <c r="G106" s="140" t="n">
        <f aca="false">SUM(G104:G105)</f>
        <v>88787.8</v>
      </c>
      <c r="H106" s="140" t="n">
        <f aca="false">SUM(H104:H105)</f>
        <v>88787.8</v>
      </c>
      <c r="I106" s="140" t="n">
        <f aca="false">SUM(I104:I105)</f>
        <v>88787.8</v>
      </c>
      <c r="J106" s="66" t="n">
        <f aca="false">I106/H106</f>
        <v>1</v>
      </c>
      <c r="K106" s="58"/>
    </row>
    <row r="107" customFormat="false" ht="44.25" hidden="false" customHeight="true" outlineLevel="0" collapsed="false">
      <c r="A107" s="132"/>
      <c r="B107" s="60"/>
      <c r="C107" s="61"/>
      <c r="D107" s="62" t="s">
        <v>94</v>
      </c>
      <c r="E107" s="110" t="s">
        <v>153</v>
      </c>
      <c r="F107" s="144" t="s">
        <v>154</v>
      </c>
      <c r="G107" s="105" t="n">
        <v>11883.2</v>
      </c>
      <c r="H107" s="105" t="n">
        <v>11883.2</v>
      </c>
      <c r="I107" s="105" t="n">
        <v>11883.2</v>
      </c>
      <c r="J107" s="106" t="n">
        <f aca="false">I107/H107</f>
        <v>1</v>
      </c>
      <c r="K107" s="58"/>
    </row>
    <row r="108" customFormat="false" ht="28.5" hidden="false" customHeight="true" outlineLevel="0" collapsed="false">
      <c r="A108" s="132"/>
      <c r="B108" s="60"/>
      <c r="C108" s="61"/>
      <c r="D108" s="62" t="s">
        <v>94</v>
      </c>
      <c r="E108" s="110" t="s">
        <v>155</v>
      </c>
      <c r="F108" s="144"/>
      <c r="G108" s="105" t="n">
        <v>16953.6</v>
      </c>
      <c r="H108" s="105" t="n">
        <v>16953.6</v>
      </c>
      <c r="I108" s="105" t="n">
        <v>16953.6</v>
      </c>
      <c r="J108" s="106" t="n">
        <f aca="false">I108/H108</f>
        <v>1</v>
      </c>
      <c r="K108" s="58"/>
    </row>
    <row r="109" customFormat="false" ht="49.5" hidden="false" customHeight="true" outlineLevel="0" collapsed="false">
      <c r="A109" s="132"/>
      <c r="B109" s="60"/>
      <c r="C109" s="61"/>
      <c r="D109" s="143"/>
      <c r="E109" s="127"/>
      <c r="F109" s="61" t="s">
        <v>156</v>
      </c>
      <c r="G109" s="65" t="n">
        <f aca="false">SUM(G107:G108)</f>
        <v>28836.8</v>
      </c>
      <c r="H109" s="65" t="n">
        <f aca="false">SUM(H107:H108)</f>
        <v>28836.8</v>
      </c>
      <c r="I109" s="65" t="n">
        <f aca="false">SUM(I107:I108)</f>
        <v>28836.8</v>
      </c>
      <c r="J109" s="66" t="n">
        <f aca="false">I109/H109</f>
        <v>1</v>
      </c>
      <c r="K109" s="58"/>
      <c r="L109" s="145"/>
    </row>
    <row r="110" customFormat="false" ht="64.5" hidden="false" customHeight="true" outlineLevel="0" collapsed="false">
      <c r="A110" s="132"/>
      <c r="B110" s="60"/>
      <c r="C110" s="61"/>
      <c r="D110" s="62" t="s">
        <v>157</v>
      </c>
      <c r="E110" s="117" t="s">
        <v>55</v>
      </c>
      <c r="F110" s="130" t="s">
        <v>158</v>
      </c>
      <c r="G110" s="105" t="n">
        <v>12732</v>
      </c>
      <c r="H110" s="105" t="n">
        <v>12732</v>
      </c>
      <c r="I110" s="105" t="n">
        <v>12732</v>
      </c>
      <c r="J110" s="106" t="n">
        <f aca="false">I110/H110</f>
        <v>1</v>
      </c>
      <c r="K110" s="58"/>
      <c r="L110" s="146"/>
    </row>
    <row r="111" customFormat="false" ht="52.5" hidden="false" customHeight="true" outlineLevel="0" collapsed="false">
      <c r="A111" s="132"/>
      <c r="B111" s="60"/>
      <c r="C111" s="61"/>
      <c r="D111" s="62" t="s">
        <v>159</v>
      </c>
      <c r="E111" s="117"/>
      <c r="F111" s="130"/>
      <c r="G111" s="105" t="n">
        <v>6790.4</v>
      </c>
      <c r="H111" s="105" t="n">
        <v>6790.4</v>
      </c>
      <c r="I111" s="105" t="n">
        <v>6790.4</v>
      </c>
      <c r="J111" s="106" t="n">
        <f aca="false">I111/H111</f>
        <v>1</v>
      </c>
      <c r="K111" s="58"/>
      <c r="L111" s="146"/>
    </row>
    <row r="112" customFormat="false" ht="72" hidden="false" customHeight="true" outlineLevel="0" collapsed="false">
      <c r="A112" s="132"/>
      <c r="B112" s="60"/>
      <c r="C112" s="61"/>
      <c r="D112" s="62" t="s">
        <v>160</v>
      </c>
      <c r="E112" s="117"/>
      <c r="F112" s="130"/>
      <c r="G112" s="105" t="n">
        <v>3395.2</v>
      </c>
      <c r="H112" s="105" t="n">
        <v>3395.2</v>
      </c>
      <c r="I112" s="105" t="n">
        <v>3395.2</v>
      </c>
      <c r="J112" s="106" t="n">
        <f aca="false">I112/H112</f>
        <v>1</v>
      </c>
      <c r="K112" s="58"/>
      <c r="L112" s="146"/>
    </row>
    <row r="113" customFormat="false" ht="42.75" hidden="false" customHeight="true" outlineLevel="0" collapsed="false">
      <c r="A113" s="132"/>
      <c r="B113" s="60"/>
      <c r="C113" s="61"/>
      <c r="D113" s="62" t="s">
        <v>161</v>
      </c>
      <c r="E113" s="117"/>
      <c r="F113" s="130"/>
      <c r="G113" s="105" t="n">
        <v>8912.4</v>
      </c>
      <c r="H113" s="105" t="n">
        <v>8912.4</v>
      </c>
      <c r="I113" s="105" t="n">
        <v>8912.4</v>
      </c>
      <c r="J113" s="106" t="n">
        <f aca="false">I113/H113</f>
        <v>1</v>
      </c>
      <c r="K113" s="58"/>
      <c r="L113" s="146"/>
    </row>
    <row r="114" customFormat="false" ht="34.5" hidden="false" customHeight="true" outlineLevel="0" collapsed="false">
      <c r="A114" s="132"/>
      <c r="B114" s="60"/>
      <c r="C114" s="61"/>
      <c r="D114" s="62" t="s">
        <v>162</v>
      </c>
      <c r="E114" s="117"/>
      <c r="F114" s="130"/>
      <c r="G114" s="105" t="n">
        <v>9336.8</v>
      </c>
      <c r="H114" s="105" t="n">
        <v>9336.8</v>
      </c>
      <c r="I114" s="105" t="n">
        <v>9336.8</v>
      </c>
      <c r="J114" s="106" t="n">
        <f aca="false">I114/H114</f>
        <v>1</v>
      </c>
      <c r="K114" s="58"/>
      <c r="L114" s="146"/>
    </row>
    <row r="115" customFormat="false" ht="35.25" hidden="false" customHeight="true" outlineLevel="0" collapsed="false">
      <c r="A115" s="132"/>
      <c r="B115" s="60"/>
      <c r="C115" s="61"/>
      <c r="D115" s="62" t="s">
        <v>163</v>
      </c>
      <c r="E115" s="117"/>
      <c r="F115" s="130"/>
      <c r="G115" s="105" t="n">
        <v>5092.8</v>
      </c>
      <c r="H115" s="105" t="n">
        <v>5092.8</v>
      </c>
      <c r="I115" s="105" t="n">
        <v>5092.8</v>
      </c>
      <c r="J115" s="106" t="n">
        <f aca="false">I115/H115</f>
        <v>1</v>
      </c>
      <c r="K115" s="58"/>
      <c r="L115" s="146"/>
    </row>
    <row r="116" customFormat="false" ht="38.25" hidden="false" customHeight="true" outlineLevel="0" collapsed="false">
      <c r="A116" s="132"/>
      <c r="B116" s="60"/>
      <c r="C116" s="61"/>
      <c r="D116" s="62" t="s">
        <v>164</v>
      </c>
      <c r="E116" s="117"/>
      <c r="F116" s="130"/>
      <c r="G116" s="105" t="n">
        <v>13156.4</v>
      </c>
      <c r="H116" s="105" t="n">
        <v>13156.4</v>
      </c>
      <c r="I116" s="105" t="n">
        <v>13156.4</v>
      </c>
      <c r="J116" s="106" t="n">
        <f aca="false">I116/H116</f>
        <v>1</v>
      </c>
      <c r="K116" s="58"/>
      <c r="L116" s="146"/>
    </row>
    <row r="117" s="96" customFormat="true" ht="35.25" hidden="false" customHeight="true" outlineLevel="0" collapsed="false">
      <c r="A117" s="132"/>
      <c r="B117" s="60"/>
      <c r="C117" s="61"/>
      <c r="D117" s="62" t="s">
        <v>165</v>
      </c>
      <c r="E117" s="117"/>
      <c r="F117" s="130"/>
      <c r="G117" s="105" t="n">
        <v>9336.8</v>
      </c>
      <c r="H117" s="105" t="n">
        <v>9336.8</v>
      </c>
      <c r="I117" s="105" t="n">
        <v>9336.8</v>
      </c>
      <c r="J117" s="106" t="n">
        <f aca="false">I117/H117</f>
        <v>1</v>
      </c>
      <c r="K117" s="58"/>
      <c r="L117" s="146"/>
    </row>
    <row r="118" s="96" customFormat="true" ht="35.25" hidden="false" customHeight="true" outlineLevel="0" collapsed="false">
      <c r="A118" s="132"/>
      <c r="B118" s="60"/>
      <c r="C118" s="61"/>
      <c r="D118" s="62" t="s">
        <v>166</v>
      </c>
      <c r="E118" s="117"/>
      <c r="F118" s="130"/>
      <c r="G118" s="105" t="n">
        <v>31405.6</v>
      </c>
      <c r="H118" s="105" t="n">
        <v>31405.6</v>
      </c>
      <c r="I118" s="105" t="n">
        <v>31405.6</v>
      </c>
      <c r="J118" s="106" t="n">
        <f aca="false">I118/H118</f>
        <v>1</v>
      </c>
      <c r="K118" s="58"/>
      <c r="L118" s="146"/>
    </row>
    <row r="119" s="96" customFormat="true" ht="35.25" hidden="false" customHeight="true" outlineLevel="0" collapsed="false">
      <c r="A119" s="132"/>
      <c r="B119" s="60"/>
      <c r="C119" s="61"/>
      <c r="D119" s="62" t="s">
        <v>167</v>
      </c>
      <c r="E119" s="117"/>
      <c r="F119" s="130"/>
      <c r="G119" s="105" t="n">
        <v>13580.8</v>
      </c>
      <c r="H119" s="105" t="n">
        <v>13580.8</v>
      </c>
      <c r="I119" s="105" t="n">
        <v>13580.8</v>
      </c>
      <c r="J119" s="106" t="n">
        <f aca="false">I119/H119</f>
        <v>1</v>
      </c>
      <c r="K119" s="58"/>
      <c r="L119" s="146"/>
    </row>
    <row r="120" s="96" customFormat="true" ht="41.25" hidden="false" customHeight="true" outlineLevel="0" collapsed="false">
      <c r="A120" s="132"/>
      <c r="B120" s="60"/>
      <c r="C120" s="61"/>
      <c r="D120" s="62" t="s">
        <v>168</v>
      </c>
      <c r="E120" s="117"/>
      <c r="F120" s="130"/>
      <c r="G120" s="105" t="n">
        <v>5092.8</v>
      </c>
      <c r="H120" s="105" t="n">
        <v>5092.8</v>
      </c>
      <c r="I120" s="105" t="n">
        <v>5092.8</v>
      </c>
      <c r="J120" s="106" t="n">
        <f aca="false">I120/H120</f>
        <v>1</v>
      </c>
      <c r="K120" s="58"/>
      <c r="L120" s="146"/>
    </row>
    <row r="121" s="96" customFormat="true" ht="33.75" hidden="false" customHeight="true" outlineLevel="0" collapsed="false">
      <c r="A121" s="132"/>
      <c r="B121" s="60"/>
      <c r="C121" s="61"/>
      <c r="D121" s="62" t="s">
        <v>169</v>
      </c>
      <c r="E121" s="117"/>
      <c r="F121" s="130"/>
      <c r="G121" s="105" t="n">
        <v>3395.2</v>
      </c>
      <c r="H121" s="105" t="n">
        <v>3395.2</v>
      </c>
      <c r="I121" s="105" t="n">
        <v>3395.2</v>
      </c>
      <c r="J121" s="106" t="n">
        <f aca="false">I121/H121</f>
        <v>1</v>
      </c>
      <c r="K121" s="58"/>
      <c r="L121" s="146"/>
    </row>
    <row r="122" s="96" customFormat="true" ht="77.25" hidden="false" customHeight="true" outlineLevel="0" collapsed="false">
      <c r="A122" s="132"/>
      <c r="B122" s="60"/>
      <c r="C122" s="61"/>
      <c r="D122" s="62" t="s">
        <v>170</v>
      </c>
      <c r="E122" s="117"/>
      <c r="F122" s="130"/>
      <c r="G122" s="105" t="n">
        <v>28434.8</v>
      </c>
      <c r="H122" s="105" t="n">
        <v>28434.8</v>
      </c>
      <c r="I122" s="105" t="n">
        <v>28434.8</v>
      </c>
      <c r="J122" s="106" t="n">
        <f aca="false">I122/H122</f>
        <v>1</v>
      </c>
      <c r="K122" s="58"/>
      <c r="L122" s="146"/>
    </row>
    <row r="123" s="96" customFormat="true" ht="39.75" hidden="false" customHeight="true" outlineLevel="0" collapsed="false">
      <c r="A123" s="132"/>
      <c r="B123" s="60"/>
      <c r="C123" s="61"/>
      <c r="D123" s="147" t="s">
        <v>171</v>
      </c>
      <c r="E123" s="148" t="s">
        <v>158</v>
      </c>
      <c r="F123" s="130"/>
      <c r="G123" s="105" t="n">
        <v>5000</v>
      </c>
      <c r="H123" s="105" t="n">
        <v>5000</v>
      </c>
      <c r="I123" s="105" t="n">
        <v>5000</v>
      </c>
      <c r="J123" s="106" t="n">
        <f aca="false">I123/H123</f>
        <v>1</v>
      </c>
      <c r="K123" s="58"/>
      <c r="L123" s="146"/>
    </row>
    <row r="124" s="96" customFormat="true" ht="82.5" hidden="false" customHeight="true" outlineLevel="0" collapsed="false">
      <c r="A124" s="132"/>
      <c r="B124" s="60"/>
      <c r="C124" s="61"/>
      <c r="D124" s="62" t="s">
        <v>172</v>
      </c>
      <c r="E124" s="117" t="s">
        <v>55</v>
      </c>
      <c r="F124" s="130"/>
      <c r="G124" s="105" t="n">
        <v>9336.8</v>
      </c>
      <c r="H124" s="105" t="n">
        <v>9336.8</v>
      </c>
      <c r="I124" s="105" t="n">
        <v>9336.8</v>
      </c>
      <c r="J124" s="106" t="n">
        <f aca="false">I124/H124</f>
        <v>1</v>
      </c>
      <c r="K124" s="58"/>
      <c r="L124" s="146"/>
    </row>
    <row r="125" s="96" customFormat="true" ht="54.75" hidden="false" customHeight="true" outlineLevel="0" collapsed="false">
      <c r="A125" s="132"/>
      <c r="B125" s="60"/>
      <c r="C125" s="61"/>
      <c r="D125" s="62" t="s">
        <v>173</v>
      </c>
      <c r="E125" s="117"/>
      <c r="F125" s="130"/>
      <c r="G125" s="105" t="n">
        <v>9336.8</v>
      </c>
      <c r="H125" s="105" t="n">
        <v>9336.8</v>
      </c>
      <c r="I125" s="105" t="n">
        <v>9336.8</v>
      </c>
      <c r="J125" s="106" t="n">
        <f aca="false">I125/H125</f>
        <v>1</v>
      </c>
      <c r="K125" s="58"/>
      <c r="L125" s="146"/>
    </row>
    <row r="126" s="96" customFormat="true" ht="57" hidden="false" customHeight="true" outlineLevel="0" collapsed="false">
      <c r="A126" s="132"/>
      <c r="B126" s="60"/>
      <c r="C126" s="61"/>
      <c r="D126" s="62" t="s">
        <v>174</v>
      </c>
      <c r="E126" s="117"/>
      <c r="F126" s="130"/>
      <c r="G126" s="105" t="n">
        <v>25464</v>
      </c>
      <c r="H126" s="105" t="n">
        <v>25464</v>
      </c>
      <c r="I126" s="105" t="n">
        <v>25464</v>
      </c>
      <c r="J126" s="106" t="n">
        <f aca="false">I126/H126</f>
        <v>1</v>
      </c>
      <c r="K126" s="58"/>
      <c r="L126" s="146"/>
    </row>
    <row r="127" s="96" customFormat="true" ht="41.25" hidden="false" customHeight="true" outlineLevel="0" collapsed="false">
      <c r="A127" s="132"/>
      <c r="B127" s="60"/>
      <c r="C127" s="61"/>
      <c r="D127" s="62" t="s">
        <v>175</v>
      </c>
      <c r="E127" s="117"/>
      <c r="F127" s="130"/>
      <c r="G127" s="105" t="n">
        <v>16551.6</v>
      </c>
      <c r="H127" s="105" t="n">
        <v>16551.6</v>
      </c>
      <c r="I127" s="105" t="n">
        <v>16551.6</v>
      </c>
      <c r="J127" s="106" t="n">
        <f aca="false">I127/H127</f>
        <v>1</v>
      </c>
      <c r="K127" s="58"/>
      <c r="L127" s="146"/>
    </row>
    <row r="128" s="96" customFormat="true" ht="32.25" hidden="false" customHeight="true" outlineLevel="0" collapsed="false">
      <c r="A128" s="132"/>
      <c r="B128" s="60"/>
      <c r="C128" s="61"/>
      <c r="D128" s="62" t="s">
        <v>176</v>
      </c>
      <c r="E128" s="117"/>
      <c r="F128" s="130"/>
      <c r="G128" s="105" t="n">
        <v>42196</v>
      </c>
      <c r="H128" s="105" t="n">
        <v>36900</v>
      </c>
      <c r="I128" s="105" t="n">
        <v>36900</v>
      </c>
      <c r="J128" s="106" t="n">
        <f aca="false">I128/H128</f>
        <v>1</v>
      </c>
      <c r="K128" s="58"/>
      <c r="L128" s="146"/>
    </row>
    <row r="129" s="96" customFormat="true" ht="54.75" hidden="false" customHeight="true" outlineLevel="0" collapsed="false">
      <c r="A129" s="132"/>
      <c r="B129" s="60"/>
      <c r="C129" s="61"/>
      <c r="D129" s="62" t="s">
        <v>177</v>
      </c>
      <c r="E129" s="117"/>
      <c r="F129" s="130"/>
      <c r="G129" s="105" t="n">
        <v>67440</v>
      </c>
      <c r="H129" s="105" t="n">
        <v>67440</v>
      </c>
      <c r="I129" s="105" t="n">
        <v>67440</v>
      </c>
      <c r="J129" s="106" t="n">
        <f aca="false">I129/H129</f>
        <v>1</v>
      </c>
      <c r="K129" s="58"/>
      <c r="L129" s="146"/>
    </row>
    <row r="130" s="96" customFormat="true" ht="30" hidden="false" customHeight="true" outlineLevel="0" collapsed="false">
      <c r="A130" s="132"/>
      <c r="B130" s="60"/>
      <c r="C130" s="61"/>
      <c r="D130" s="62" t="s">
        <v>178</v>
      </c>
      <c r="E130" s="149" t="s">
        <v>158</v>
      </c>
      <c r="F130" s="130"/>
      <c r="G130" s="105" t="n">
        <v>195933</v>
      </c>
      <c r="H130" s="105" t="n">
        <v>217505.36</v>
      </c>
      <c r="I130" s="105" t="n">
        <v>209588.17</v>
      </c>
      <c r="J130" s="106" t="n">
        <f aca="false">I130/H130</f>
        <v>0.963600023466089</v>
      </c>
      <c r="K130" s="58"/>
      <c r="L130" s="146"/>
    </row>
    <row r="131" s="96" customFormat="true" ht="40.5" hidden="false" customHeight="true" outlineLevel="0" collapsed="false">
      <c r="A131" s="132"/>
      <c r="B131" s="60"/>
      <c r="C131" s="61"/>
      <c r="D131" s="62" t="s">
        <v>179</v>
      </c>
      <c r="E131" s="149" t="s">
        <v>55</v>
      </c>
      <c r="F131" s="130"/>
      <c r="G131" s="105" t="n">
        <v>4244</v>
      </c>
      <c r="H131" s="105" t="n">
        <v>4244</v>
      </c>
      <c r="I131" s="105" t="n">
        <v>4244</v>
      </c>
      <c r="J131" s="106" t="n">
        <f aca="false">I131/H131</f>
        <v>1</v>
      </c>
      <c r="K131" s="58"/>
      <c r="L131" s="146"/>
    </row>
    <row r="132" s="96" customFormat="true" ht="30.75" hidden="false" customHeight="true" outlineLevel="0" collapsed="false">
      <c r="A132" s="132"/>
      <c r="B132" s="60"/>
      <c r="C132" s="61"/>
      <c r="D132" s="62" t="s">
        <v>180</v>
      </c>
      <c r="E132" s="149"/>
      <c r="F132" s="130"/>
      <c r="G132" s="105" t="n">
        <v>5941.6</v>
      </c>
      <c r="H132" s="105" t="n">
        <v>5941.6</v>
      </c>
      <c r="I132" s="105" t="n">
        <v>5941.6</v>
      </c>
      <c r="J132" s="106" t="n">
        <f aca="false">I132/H132</f>
        <v>1</v>
      </c>
      <c r="K132" s="58"/>
      <c r="L132" s="146"/>
    </row>
    <row r="133" s="96" customFormat="true" ht="26.25" hidden="false" customHeight="true" outlineLevel="0" collapsed="false">
      <c r="A133" s="132"/>
      <c r="B133" s="60"/>
      <c r="C133" s="61"/>
      <c r="D133" s="62" t="s">
        <v>181</v>
      </c>
      <c r="E133" s="149"/>
      <c r="F133" s="130"/>
      <c r="G133" s="105" t="n">
        <v>4244</v>
      </c>
      <c r="H133" s="105" t="n">
        <v>4244</v>
      </c>
      <c r="I133" s="105" t="n">
        <v>4244</v>
      </c>
      <c r="J133" s="106" t="n">
        <f aca="false">I133/H133</f>
        <v>1</v>
      </c>
      <c r="K133" s="58"/>
      <c r="L133" s="146"/>
    </row>
    <row r="134" s="96" customFormat="true" ht="24" hidden="false" customHeight="true" outlineLevel="0" collapsed="false">
      <c r="A134" s="132"/>
      <c r="B134" s="60"/>
      <c r="C134" s="61"/>
      <c r="D134" s="62" t="s">
        <v>182</v>
      </c>
      <c r="E134" s="149"/>
      <c r="F134" s="130"/>
      <c r="G134" s="105" t="n">
        <v>5092.8</v>
      </c>
      <c r="H134" s="105" t="n">
        <v>5092.8</v>
      </c>
      <c r="I134" s="105" t="n">
        <v>5092.8</v>
      </c>
      <c r="J134" s="106" t="n">
        <f aca="false">I134/H134</f>
        <v>1</v>
      </c>
      <c r="K134" s="58"/>
      <c r="L134" s="146"/>
    </row>
    <row r="135" s="96" customFormat="true" ht="25.5" hidden="false" customHeight="true" outlineLevel="0" collapsed="false">
      <c r="A135" s="132"/>
      <c r="B135" s="60"/>
      <c r="C135" s="61"/>
      <c r="D135" s="62" t="s">
        <v>183</v>
      </c>
      <c r="E135" s="149"/>
      <c r="F135" s="130"/>
      <c r="G135" s="105" t="n">
        <v>3395.2</v>
      </c>
      <c r="H135" s="105" t="n">
        <v>3395.2</v>
      </c>
      <c r="I135" s="105" t="n">
        <v>3395.2</v>
      </c>
      <c r="J135" s="106" t="n">
        <f aca="false">I135/H135</f>
        <v>1</v>
      </c>
      <c r="K135" s="58"/>
      <c r="L135" s="146"/>
    </row>
    <row r="136" s="96" customFormat="true" ht="30.75" hidden="false" customHeight="true" outlineLevel="0" collapsed="false">
      <c r="A136" s="132"/>
      <c r="B136" s="60"/>
      <c r="C136" s="61"/>
      <c r="D136" s="102" t="s">
        <v>184</v>
      </c>
      <c r="E136" s="149" t="s">
        <v>158</v>
      </c>
      <c r="F136" s="130"/>
      <c r="G136" s="105" t="n">
        <v>136970.3</v>
      </c>
      <c r="H136" s="105" t="n">
        <v>59999.42</v>
      </c>
      <c r="I136" s="105" t="n">
        <v>59999.42</v>
      </c>
      <c r="J136" s="106" t="n">
        <f aca="false">I136/H136</f>
        <v>1</v>
      </c>
      <c r="K136" s="58"/>
      <c r="L136" s="146"/>
    </row>
    <row r="137" s="96" customFormat="true" ht="28.5" hidden="false" customHeight="true" outlineLevel="0" collapsed="false">
      <c r="A137" s="132"/>
      <c r="B137" s="60"/>
      <c r="C137" s="61"/>
      <c r="D137" s="102" t="s">
        <v>185</v>
      </c>
      <c r="E137" s="149"/>
      <c r="F137" s="130"/>
      <c r="G137" s="105" t="n">
        <v>10000</v>
      </c>
      <c r="H137" s="105" t="n">
        <v>10000</v>
      </c>
      <c r="I137" s="105" t="n">
        <v>10000</v>
      </c>
      <c r="J137" s="106" t="n">
        <f aca="false">I137/H137</f>
        <v>1</v>
      </c>
      <c r="K137" s="58"/>
      <c r="L137" s="146"/>
    </row>
    <row r="138" s="96" customFormat="true" ht="24.75" hidden="false" customHeight="true" outlineLevel="0" collapsed="false">
      <c r="A138" s="132"/>
      <c r="B138" s="60"/>
      <c r="C138" s="61"/>
      <c r="D138" s="102" t="s">
        <v>186</v>
      </c>
      <c r="E138" s="149"/>
      <c r="F138" s="130"/>
      <c r="G138" s="105" t="n">
        <v>10000</v>
      </c>
      <c r="H138" s="105" t="n">
        <v>10000</v>
      </c>
      <c r="I138" s="105" t="n">
        <v>10000</v>
      </c>
      <c r="J138" s="106" t="n">
        <f aca="false">I138/H138</f>
        <v>1</v>
      </c>
      <c r="K138" s="58"/>
      <c r="L138" s="146"/>
    </row>
    <row r="139" s="96" customFormat="true" ht="29.25" hidden="false" customHeight="true" outlineLevel="0" collapsed="false">
      <c r="A139" s="132"/>
      <c r="B139" s="60"/>
      <c r="C139" s="61"/>
      <c r="D139" s="102" t="s">
        <v>187</v>
      </c>
      <c r="E139" s="149"/>
      <c r="F139" s="130"/>
      <c r="G139" s="105" t="n">
        <v>57266</v>
      </c>
      <c r="H139" s="105" t="n">
        <v>57266</v>
      </c>
      <c r="I139" s="105" t="n">
        <v>57266</v>
      </c>
      <c r="J139" s="106" t="n">
        <f aca="false">I139/H139</f>
        <v>1</v>
      </c>
      <c r="K139" s="58"/>
      <c r="L139" s="146"/>
    </row>
    <row r="140" s="96" customFormat="true" ht="18" hidden="false" customHeight="true" outlineLevel="0" collapsed="false">
      <c r="A140" s="132"/>
      <c r="B140" s="60"/>
      <c r="C140" s="61"/>
      <c r="D140" s="102"/>
      <c r="E140" s="149"/>
      <c r="F140" s="130"/>
      <c r="G140" s="105"/>
      <c r="H140" s="105"/>
      <c r="I140" s="105"/>
      <c r="J140" s="106"/>
      <c r="K140" s="58"/>
      <c r="L140" s="146"/>
    </row>
    <row r="141" s="122" customFormat="true" ht="21" hidden="false" customHeight="true" outlineLevel="0" collapsed="false">
      <c r="A141" s="136"/>
      <c r="B141" s="137"/>
      <c r="C141" s="138"/>
      <c r="D141" s="102" t="s">
        <v>188</v>
      </c>
      <c r="E141" s="149"/>
      <c r="F141" s="130"/>
      <c r="G141" s="105" t="n">
        <v>6292</v>
      </c>
      <c r="H141" s="105" t="n">
        <v>6292</v>
      </c>
      <c r="I141" s="105" t="n">
        <v>6292</v>
      </c>
      <c r="J141" s="106" t="n">
        <f aca="false">I141/H141</f>
        <v>1</v>
      </c>
      <c r="K141" s="120"/>
      <c r="L141" s="150"/>
    </row>
    <row r="142" s="96" customFormat="true" ht="30.75" hidden="false" customHeight="true" outlineLevel="0" collapsed="false">
      <c r="A142" s="132"/>
      <c r="B142" s="60"/>
      <c r="C142" s="61"/>
      <c r="D142" s="102" t="s">
        <v>189</v>
      </c>
      <c r="E142" s="149" t="s">
        <v>55</v>
      </c>
      <c r="F142" s="130"/>
      <c r="G142" s="105" t="n">
        <v>36000</v>
      </c>
      <c r="H142" s="105" t="n">
        <v>36000</v>
      </c>
      <c r="I142" s="105" t="n">
        <v>36000</v>
      </c>
      <c r="J142" s="106" t="n">
        <f aca="false">I142/H142</f>
        <v>1</v>
      </c>
      <c r="K142" s="58"/>
      <c r="L142" s="146"/>
    </row>
    <row r="143" s="96" customFormat="true" ht="32.25" hidden="false" customHeight="true" outlineLevel="0" collapsed="false">
      <c r="A143" s="132"/>
      <c r="B143" s="60"/>
      <c r="C143" s="61"/>
      <c r="D143" s="102" t="s">
        <v>190</v>
      </c>
      <c r="E143" s="149"/>
      <c r="F143" s="130"/>
      <c r="G143" s="105" t="n">
        <v>2546.4</v>
      </c>
      <c r="H143" s="105" t="n">
        <v>2546.4</v>
      </c>
      <c r="I143" s="105" t="n">
        <v>2546.4</v>
      </c>
      <c r="J143" s="106" t="n">
        <f aca="false">I143/H143</f>
        <v>1</v>
      </c>
      <c r="K143" s="58"/>
      <c r="L143" s="146"/>
    </row>
    <row r="144" s="96" customFormat="true" ht="32.25" hidden="false" customHeight="true" outlineLevel="0" collapsed="false">
      <c r="A144" s="132"/>
      <c r="B144" s="60"/>
      <c r="C144" s="61"/>
      <c r="D144" s="102" t="s">
        <v>191</v>
      </c>
      <c r="E144" s="149"/>
      <c r="F144" s="130"/>
      <c r="G144" s="105" t="n">
        <v>10185.6</v>
      </c>
      <c r="H144" s="105" t="n">
        <v>10185.6</v>
      </c>
      <c r="I144" s="105" t="n">
        <v>10185.6</v>
      </c>
      <c r="J144" s="106" t="n">
        <f aca="false">I144/H144</f>
        <v>1</v>
      </c>
      <c r="K144" s="58"/>
      <c r="L144" s="146"/>
    </row>
    <row r="145" s="96" customFormat="true" ht="53.25" hidden="false" customHeight="true" outlineLevel="0" collapsed="false">
      <c r="A145" s="132"/>
      <c r="B145" s="60"/>
      <c r="C145" s="61"/>
      <c r="D145" s="102" t="s">
        <v>192</v>
      </c>
      <c r="E145" s="149"/>
      <c r="F145" s="130"/>
      <c r="G145" s="105" t="n">
        <v>3395.2</v>
      </c>
      <c r="H145" s="105" t="n">
        <v>3395.2</v>
      </c>
      <c r="I145" s="105" t="n">
        <v>3395.2</v>
      </c>
      <c r="J145" s="106" t="n">
        <f aca="false">I145/H145</f>
        <v>1</v>
      </c>
      <c r="K145" s="58"/>
      <c r="L145" s="146"/>
    </row>
    <row r="146" s="96" customFormat="true" ht="28.5" hidden="false" customHeight="true" outlineLevel="0" collapsed="false">
      <c r="A146" s="132"/>
      <c r="B146" s="60"/>
      <c r="C146" s="61"/>
      <c r="D146" s="102" t="s">
        <v>193</v>
      </c>
      <c r="E146" s="149"/>
      <c r="F146" s="130"/>
      <c r="G146" s="105" t="n">
        <v>3395.2</v>
      </c>
      <c r="H146" s="105" t="n">
        <v>3395.2</v>
      </c>
      <c r="I146" s="105" t="n">
        <v>3395.2</v>
      </c>
      <c r="J146" s="106" t="n">
        <f aca="false">I146/H146</f>
        <v>1</v>
      </c>
      <c r="K146" s="58"/>
      <c r="L146" s="146"/>
    </row>
    <row r="147" s="96" customFormat="true" ht="32.25" hidden="false" customHeight="true" outlineLevel="0" collapsed="false">
      <c r="A147" s="132"/>
      <c r="B147" s="60"/>
      <c r="C147" s="61"/>
      <c r="D147" s="102" t="s">
        <v>194</v>
      </c>
      <c r="E147" s="149"/>
      <c r="F147" s="130"/>
      <c r="G147" s="105" t="n">
        <v>5092.8</v>
      </c>
      <c r="H147" s="105" t="n">
        <v>5092.8</v>
      </c>
      <c r="I147" s="105" t="n">
        <v>5092.8</v>
      </c>
      <c r="J147" s="106" t="n">
        <f aca="false">I147/H147</f>
        <v>1</v>
      </c>
      <c r="K147" s="58"/>
      <c r="L147" s="146"/>
    </row>
    <row r="148" s="96" customFormat="true" ht="30" hidden="false" customHeight="true" outlineLevel="0" collapsed="false">
      <c r="A148" s="132"/>
      <c r="B148" s="60"/>
      <c r="C148" s="61"/>
      <c r="D148" s="102" t="s">
        <v>195</v>
      </c>
      <c r="E148" s="149"/>
      <c r="F148" s="130"/>
      <c r="G148" s="105" t="n">
        <v>4244</v>
      </c>
      <c r="H148" s="105" t="n">
        <v>4244</v>
      </c>
      <c r="I148" s="105" t="n">
        <v>4244</v>
      </c>
      <c r="J148" s="106" t="n">
        <f aca="false">I148/H148</f>
        <v>1</v>
      </c>
      <c r="K148" s="58"/>
      <c r="L148" s="146"/>
    </row>
    <row r="149" s="96" customFormat="true" ht="42" hidden="false" customHeight="true" outlineLevel="0" collapsed="false">
      <c r="A149" s="132"/>
      <c r="B149" s="60"/>
      <c r="C149" s="61"/>
      <c r="D149" s="102" t="s">
        <v>196</v>
      </c>
      <c r="E149" s="149"/>
      <c r="F149" s="130"/>
      <c r="G149" s="105" t="n">
        <v>4244</v>
      </c>
      <c r="H149" s="105" t="n">
        <v>4244</v>
      </c>
      <c r="I149" s="105" t="n">
        <v>4244</v>
      </c>
      <c r="J149" s="106" t="n">
        <f aca="false">I149/H149</f>
        <v>1</v>
      </c>
      <c r="K149" s="58"/>
      <c r="L149" s="146"/>
    </row>
    <row r="150" s="96" customFormat="true" ht="28.5" hidden="false" customHeight="true" outlineLevel="0" collapsed="false">
      <c r="A150" s="151"/>
      <c r="B150" s="108"/>
      <c r="C150" s="99"/>
      <c r="D150" s="102" t="s">
        <v>197</v>
      </c>
      <c r="E150" s="149"/>
      <c r="F150" s="130"/>
      <c r="G150" s="105" t="n">
        <v>3095</v>
      </c>
      <c r="H150" s="105" t="n">
        <v>3095</v>
      </c>
      <c r="I150" s="105" t="n">
        <v>3095</v>
      </c>
      <c r="J150" s="106" t="n">
        <f aca="false">I150/H150</f>
        <v>1</v>
      </c>
      <c r="K150" s="58"/>
      <c r="L150" s="146"/>
    </row>
    <row r="151" s="96" customFormat="true" ht="34.5" hidden="false" customHeight="true" outlineLevel="0" collapsed="false">
      <c r="A151" s="152"/>
      <c r="B151" s="90"/>
      <c r="C151" s="91"/>
      <c r="D151" s="102" t="s">
        <v>198</v>
      </c>
      <c r="E151" s="149"/>
      <c r="F151" s="130"/>
      <c r="G151" s="105" t="n">
        <v>3395.2</v>
      </c>
      <c r="H151" s="105" t="n">
        <v>3395.2</v>
      </c>
      <c r="I151" s="105" t="n">
        <v>3395.2</v>
      </c>
      <c r="J151" s="106" t="n">
        <f aca="false">I151/H151</f>
        <v>1</v>
      </c>
      <c r="K151" s="58"/>
      <c r="L151" s="146"/>
    </row>
    <row r="152" s="96" customFormat="true" ht="25.5" hidden="false" customHeight="true" outlineLevel="0" collapsed="false">
      <c r="A152" s="151"/>
      <c r="B152" s="108"/>
      <c r="C152" s="99"/>
      <c r="D152" s="102" t="s">
        <v>199</v>
      </c>
      <c r="E152" s="149"/>
      <c r="F152" s="130"/>
      <c r="G152" s="105" t="n">
        <v>3395.2</v>
      </c>
      <c r="H152" s="105" t="n">
        <v>3395.2</v>
      </c>
      <c r="I152" s="105" t="n">
        <v>3395.2</v>
      </c>
      <c r="J152" s="106" t="n">
        <f aca="false">I152/H152</f>
        <v>1</v>
      </c>
      <c r="K152" s="58"/>
      <c r="L152" s="146"/>
    </row>
    <row r="153" s="96" customFormat="true" ht="26.25" hidden="false" customHeight="true" outlineLevel="0" collapsed="false">
      <c r="A153" s="151"/>
      <c r="B153" s="108"/>
      <c r="C153" s="99"/>
      <c r="D153" s="102" t="s">
        <v>200</v>
      </c>
      <c r="E153" s="149"/>
      <c r="F153" s="130"/>
      <c r="G153" s="105" t="n">
        <v>3395.2</v>
      </c>
      <c r="H153" s="105" t="n">
        <v>3395.2</v>
      </c>
      <c r="I153" s="105" t="n">
        <v>3395.2</v>
      </c>
      <c r="J153" s="106" t="n">
        <f aca="false">I153/H153</f>
        <v>1</v>
      </c>
      <c r="K153" s="58"/>
      <c r="L153" s="146"/>
    </row>
    <row r="154" s="96" customFormat="true" ht="44.25" hidden="false" customHeight="true" outlineLevel="0" collapsed="false">
      <c r="A154" s="151"/>
      <c r="B154" s="108"/>
      <c r="C154" s="99"/>
      <c r="D154" s="102" t="s">
        <v>201</v>
      </c>
      <c r="E154" s="149" t="s">
        <v>70</v>
      </c>
      <c r="F154" s="130"/>
      <c r="G154" s="105" t="n">
        <v>5092.8</v>
      </c>
      <c r="H154" s="105" t="n">
        <v>8487.9</v>
      </c>
      <c r="I154" s="105" t="n">
        <v>8487.9</v>
      </c>
      <c r="J154" s="106" t="n">
        <f aca="false">I154/H154</f>
        <v>1</v>
      </c>
      <c r="K154" s="58"/>
      <c r="L154" s="146"/>
    </row>
    <row r="155" s="96" customFormat="true" ht="42" hidden="false" customHeight="true" outlineLevel="0" collapsed="false">
      <c r="A155" s="151"/>
      <c r="B155" s="108"/>
      <c r="C155" s="99"/>
      <c r="D155" s="102" t="s">
        <v>202</v>
      </c>
      <c r="E155" s="149"/>
      <c r="F155" s="130"/>
      <c r="G155" s="105" t="n">
        <v>11912</v>
      </c>
      <c r="H155" s="105" t="n">
        <v>11912</v>
      </c>
      <c r="I155" s="105" t="n">
        <v>11912</v>
      </c>
      <c r="J155" s="106" t="n">
        <f aca="false">I155/H155</f>
        <v>1</v>
      </c>
      <c r="K155" s="58"/>
      <c r="L155" s="146"/>
    </row>
    <row r="156" s="96" customFormat="true" ht="43.5" hidden="false" customHeight="true" outlineLevel="0" collapsed="false">
      <c r="A156" s="151"/>
      <c r="B156" s="108"/>
      <c r="C156" s="99"/>
      <c r="D156" s="102" t="s">
        <v>203</v>
      </c>
      <c r="E156" s="149"/>
      <c r="F156" s="130"/>
      <c r="G156" s="105" t="n">
        <v>6090.4</v>
      </c>
      <c r="H156" s="105" t="n">
        <v>6090.4</v>
      </c>
      <c r="I156" s="105" t="n">
        <v>6090.4</v>
      </c>
      <c r="J156" s="106" t="n">
        <f aca="false">I156/H156</f>
        <v>1</v>
      </c>
      <c r="K156" s="58"/>
      <c r="L156" s="146"/>
    </row>
    <row r="157" s="96" customFormat="true" ht="57" hidden="false" customHeight="true" outlineLevel="0" collapsed="false">
      <c r="A157" s="151"/>
      <c r="B157" s="108"/>
      <c r="C157" s="99"/>
      <c r="D157" s="102" t="s">
        <v>204</v>
      </c>
      <c r="E157" s="149"/>
      <c r="F157" s="130"/>
      <c r="G157" s="105" t="n">
        <v>5391.6</v>
      </c>
      <c r="H157" s="105" t="n">
        <v>5391.6</v>
      </c>
      <c r="I157" s="105" t="n">
        <v>5391.6</v>
      </c>
      <c r="J157" s="106" t="n">
        <f aca="false">I157/H157</f>
        <v>1</v>
      </c>
      <c r="K157" s="58"/>
      <c r="L157" s="146"/>
    </row>
    <row r="158" s="96" customFormat="true" ht="57.75" hidden="false" customHeight="true" outlineLevel="0" collapsed="false">
      <c r="A158" s="151"/>
      <c r="B158" s="108"/>
      <c r="C158" s="99"/>
      <c r="D158" s="102" t="s">
        <v>205</v>
      </c>
      <c r="E158" s="149"/>
      <c r="F158" s="130"/>
      <c r="G158" s="105" t="n">
        <v>3395.2</v>
      </c>
      <c r="H158" s="105" t="n">
        <v>3395.2</v>
      </c>
      <c r="I158" s="105" t="n">
        <v>3395.2</v>
      </c>
      <c r="J158" s="106" t="n">
        <f aca="false">I158/H158</f>
        <v>1</v>
      </c>
      <c r="K158" s="58"/>
      <c r="L158" s="146"/>
    </row>
    <row r="159" s="96" customFormat="true" ht="35.25" hidden="false" customHeight="true" outlineLevel="0" collapsed="false">
      <c r="A159" s="151"/>
      <c r="B159" s="108"/>
      <c r="C159" s="99"/>
      <c r="D159" s="102" t="s">
        <v>206</v>
      </c>
      <c r="E159" s="149"/>
      <c r="F159" s="130"/>
      <c r="G159" s="105" t="n">
        <v>5092.8</v>
      </c>
      <c r="H159" s="105" t="n">
        <v>5092.8</v>
      </c>
      <c r="I159" s="105" t="n">
        <v>5092.8</v>
      </c>
      <c r="J159" s="106" t="n">
        <f aca="false">I159/H159</f>
        <v>1</v>
      </c>
      <c r="K159" s="58"/>
      <c r="L159" s="146"/>
    </row>
    <row r="160" s="96" customFormat="true" ht="43.5" hidden="false" customHeight="true" outlineLevel="0" collapsed="false">
      <c r="A160" s="151"/>
      <c r="B160" s="108"/>
      <c r="C160" s="99"/>
      <c r="D160" s="102" t="s">
        <v>207</v>
      </c>
      <c r="E160" s="149"/>
      <c r="F160" s="130"/>
      <c r="G160" s="105" t="n">
        <v>6790.4</v>
      </c>
      <c r="H160" s="105" t="n">
        <v>6790.4</v>
      </c>
      <c r="I160" s="105" t="n">
        <v>6790.4</v>
      </c>
      <c r="J160" s="106" t="n">
        <f aca="false">I160/H160</f>
        <v>1</v>
      </c>
      <c r="K160" s="58"/>
      <c r="L160" s="146"/>
    </row>
    <row r="161" s="96" customFormat="true" ht="45" hidden="false" customHeight="true" outlineLevel="0" collapsed="false">
      <c r="A161" s="151"/>
      <c r="B161" s="108"/>
      <c r="C161" s="99"/>
      <c r="D161" s="102" t="s">
        <v>208</v>
      </c>
      <c r="E161" s="149"/>
      <c r="F161" s="130"/>
      <c r="G161" s="105" t="n">
        <v>4244</v>
      </c>
      <c r="H161" s="105" t="n">
        <v>4244</v>
      </c>
      <c r="I161" s="105" t="n">
        <v>4244</v>
      </c>
      <c r="J161" s="106" t="n">
        <f aca="false">I161/H161</f>
        <v>1</v>
      </c>
      <c r="K161" s="58"/>
      <c r="L161" s="146"/>
    </row>
    <row r="162" s="96" customFormat="true" ht="55.5" hidden="false" customHeight="true" outlineLevel="0" collapsed="false">
      <c r="A162" s="151"/>
      <c r="B162" s="108"/>
      <c r="C162" s="99"/>
      <c r="D162" s="102" t="s">
        <v>209</v>
      </c>
      <c r="E162" s="149"/>
      <c r="F162" s="130"/>
      <c r="G162" s="105" t="n">
        <v>2546.4</v>
      </c>
      <c r="H162" s="105" t="n">
        <v>2546.4</v>
      </c>
      <c r="I162" s="105" t="n">
        <v>2546.4</v>
      </c>
      <c r="J162" s="106" t="n">
        <f aca="false">I162/H162</f>
        <v>1</v>
      </c>
      <c r="K162" s="58"/>
      <c r="L162" s="146"/>
    </row>
    <row r="163" s="96" customFormat="true" ht="43.5" hidden="false" customHeight="true" outlineLevel="0" collapsed="false">
      <c r="A163" s="151"/>
      <c r="B163" s="108"/>
      <c r="C163" s="99"/>
      <c r="D163" s="102" t="s">
        <v>210</v>
      </c>
      <c r="E163" s="149"/>
      <c r="F163" s="130"/>
      <c r="G163" s="105" t="n">
        <v>3395.2</v>
      </c>
      <c r="H163" s="105" t="n">
        <v>3395.2</v>
      </c>
      <c r="I163" s="105" t="n">
        <v>3395.2</v>
      </c>
      <c r="J163" s="106" t="n">
        <f aca="false">I163/H163</f>
        <v>1</v>
      </c>
      <c r="K163" s="58"/>
      <c r="L163" s="146"/>
    </row>
    <row r="164" s="96" customFormat="true" ht="35.25" hidden="false" customHeight="true" outlineLevel="0" collapsed="false">
      <c r="A164" s="151"/>
      <c r="B164" s="108"/>
      <c r="C164" s="99"/>
      <c r="D164" s="102" t="s">
        <v>211</v>
      </c>
      <c r="E164" s="149"/>
      <c r="F164" s="130"/>
      <c r="G164" s="105" t="n">
        <v>2546.4</v>
      </c>
      <c r="H164" s="105" t="n">
        <v>2546.4</v>
      </c>
      <c r="I164" s="105" t="n">
        <v>2546.4</v>
      </c>
      <c r="J164" s="106" t="n">
        <f aca="false">I164/H164</f>
        <v>1</v>
      </c>
      <c r="K164" s="58"/>
      <c r="L164" s="146"/>
    </row>
    <row r="165" s="96" customFormat="true" ht="42.75" hidden="false" customHeight="true" outlineLevel="0" collapsed="false">
      <c r="A165" s="151"/>
      <c r="B165" s="108"/>
      <c r="C165" s="99"/>
      <c r="D165" s="102" t="s">
        <v>212</v>
      </c>
      <c r="E165" s="149"/>
      <c r="F165" s="130"/>
      <c r="G165" s="105" t="n">
        <v>2546.4</v>
      </c>
      <c r="H165" s="105" t="n">
        <v>2546.4</v>
      </c>
      <c r="I165" s="105" t="n">
        <v>2546.4</v>
      </c>
      <c r="J165" s="106" t="n">
        <f aca="false">I165/H165</f>
        <v>1</v>
      </c>
      <c r="K165" s="58"/>
      <c r="L165" s="146"/>
    </row>
    <row r="166" s="96" customFormat="true" ht="35.25" hidden="false" customHeight="true" outlineLevel="0" collapsed="false">
      <c r="A166" s="151"/>
      <c r="B166" s="108"/>
      <c r="C166" s="99"/>
      <c r="D166" s="102" t="s">
        <v>213</v>
      </c>
      <c r="E166" s="149"/>
      <c r="F166" s="130"/>
      <c r="G166" s="105" t="n">
        <v>2546.4</v>
      </c>
      <c r="H166" s="105" t="n">
        <v>2546.4</v>
      </c>
      <c r="I166" s="105" t="n">
        <v>2546.4</v>
      </c>
      <c r="J166" s="106" t="n">
        <f aca="false">I166/H166</f>
        <v>1</v>
      </c>
      <c r="K166" s="58"/>
      <c r="L166" s="146"/>
    </row>
    <row r="167" s="96" customFormat="true" ht="45" hidden="false" customHeight="true" outlineLevel="0" collapsed="false">
      <c r="A167" s="151"/>
      <c r="B167" s="108"/>
      <c r="C167" s="99"/>
      <c r="D167" s="102" t="s">
        <v>214</v>
      </c>
      <c r="E167" s="149"/>
      <c r="F167" s="130"/>
      <c r="G167" s="105" t="n">
        <v>2546.4</v>
      </c>
      <c r="H167" s="105" t="n">
        <v>2546.5</v>
      </c>
      <c r="I167" s="105" t="n">
        <v>2546.5</v>
      </c>
      <c r="J167" s="106" t="n">
        <f aca="false">I167/H167</f>
        <v>1</v>
      </c>
      <c r="K167" s="58"/>
      <c r="L167" s="146"/>
    </row>
    <row r="168" s="96" customFormat="true" ht="45.75" hidden="false" customHeight="true" outlineLevel="0" collapsed="false">
      <c r="A168" s="151"/>
      <c r="B168" s="108"/>
      <c r="C168" s="99"/>
      <c r="D168" s="102" t="s">
        <v>215</v>
      </c>
      <c r="E168" s="149"/>
      <c r="F168" s="130"/>
      <c r="G168" s="105" t="n">
        <v>3395.2</v>
      </c>
      <c r="H168" s="105" t="n">
        <v>3395.2</v>
      </c>
      <c r="I168" s="105" t="n">
        <v>3395.2</v>
      </c>
      <c r="J168" s="106" t="n">
        <f aca="false">I168/H168</f>
        <v>1</v>
      </c>
      <c r="K168" s="58"/>
      <c r="L168" s="146"/>
    </row>
    <row r="169" s="96" customFormat="true" ht="30" hidden="false" customHeight="true" outlineLevel="0" collapsed="false">
      <c r="A169" s="151"/>
      <c r="B169" s="108"/>
      <c r="C169" s="99"/>
      <c r="D169" s="102" t="s">
        <v>216</v>
      </c>
      <c r="E169" s="149"/>
      <c r="F169" s="130"/>
      <c r="G169" s="105" t="n">
        <v>4244</v>
      </c>
      <c r="H169" s="105" t="n">
        <v>4244</v>
      </c>
      <c r="I169" s="105" t="n">
        <v>4244</v>
      </c>
      <c r="J169" s="106" t="n">
        <f aca="false">I169/H169</f>
        <v>1</v>
      </c>
      <c r="K169" s="58"/>
      <c r="L169" s="146"/>
    </row>
    <row r="170" s="96" customFormat="true" ht="34.5" hidden="false" customHeight="true" outlineLevel="0" collapsed="false">
      <c r="A170" s="151"/>
      <c r="B170" s="108"/>
      <c r="C170" s="99"/>
      <c r="D170" s="102" t="s">
        <v>167</v>
      </c>
      <c r="E170" s="149" t="s">
        <v>69</v>
      </c>
      <c r="F170" s="130"/>
      <c r="G170" s="105" t="n">
        <v>12732</v>
      </c>
      <c r="H170" s="105" t="n">
        <v>12732</v>
      </c>
      <c r="I170" s="105" t="n">
        <v>12732</v>
      </c>
      <c r="J170" s="106" t="n">
        <f aca="false">I170/H170</f>
        <v>1</v>
      </c>
      <c r="K170" s="58"/>
      <c r="L170" s="146"/>
    </row>
    <row r="171" s="96" customFormat="true" ht="27.75" hidden="false" customHeight="true" outlineLevel="0" collapsed="false">
      <c r="A171" s="151"/>
      <c r="B171" s="108"/>
      <c r="C171" s="99"/>
      <c r="D171" s="102" t="s">
        <v>217</v>
      </c>
      <c r="E171" s="149" t="s">
        <v>158</v>
      </c>
      <c r="F171" s="130"/>
      <c r="G171" s="105" t="n">
        <v>20000</v>
      </c>
      <c r="H171" s="105" t="n">
        <v>25099.92</v>
      </c>
      <c r="I171" s="105" t="n">
        <v>25099.92</v>
      </c>
      <c r="J171" s="106" t="n">
        <f aca="false">I171/H171</f>
        <v>1</v>
      </c>
      <c r="K171" s="58"/>
      <c r="L171" s="146"/>
    </row>
    <row r="172" s="96" customFormat="true" ht="25.5" hidden="false" customHeight="true" outlineLevel="0" collapsed="false">
      <c r="A172" s="151"/>
      <c r="B172" s="108"/>
      <c r="C172" s="99"/>
      <c r="D172" s="102" t="s">
        <v>218</v>
      </c>
      <c r="E172" s="149"/>
      <c r="F172" s="130"/>
      <c r="G172" s="105" t="n">
        <v>190000</v>
      </c>
      <c r="H172" s="105" t="n">
        <v>188147.6</v>
      </c>
      <c r="I172" s="105" t="n">
        <v>188147.6</v>
      </c>
      <c r="J172" s="106" t="n">
        <f aca="false">I172/H172</f>
        <v>1</v>
      </c>
      <c r="K172" s="58"/>
      <c r="L172" s="146"/>
    </row>
    <row r="173" s="96" customFormat="true" ht="26.25" hidden="false" customHeight="true" outlineLevel="0" collapsed="false">
      <c r="A173" s="151"/>
      <c r="B173" s="108"/>
      <c r="C173" s="99"/>
      <c r="D173" s="102" t="s">
        <v>219</v>
      </c>
      <c r="E173" s="149"/>
      <c r="F173" s="130"/>
      <c r="G173" s="105" t="n">
        <v>4000</v>
      </c>
      <c r="H173" s="105" t="n">
        <v>4000</v>
      </c>
      <c r="I173" s="105" t="n">
        <v>4000</v>
      </c>
      <c r="J173" s="106" t="n">
        <f aca="false">I173/H173</f>
        <v>1</v>
      </c>
      <c r="K173" s="58"/>
      <c r="L173" s="146"/>
    </row>
    <row r="174" s="96" customFormat="true" ht="31.5" hidden="false" customHeight="true" outlineLevel="0" collapsed="false">
      <c r="A174" s="151"/>
      <c r="B174" s="108"/>
      <c r="C174" s="99"/>
      <c r="D174" s="102" t="s">
        <v>220</v>
      </c>
      <c r="E174" s="149"/>
      <c r="F174" s="130"/>
      <c r="G174" s="105" t="n">
        <v>20000</v>
      </c>
      <c r="H174" s="105" t="n">
        <v>10454.2</v>
      </c>
      <c r="I174" s="105" t="n">
        <v>10454.2</v>
      </c>
      <c r="J174" s="106" t="n">
        <f aca="false">I174/H174</f>
        <v>1</v>
      </c>
      <c r="K174" s="58"/>
      <c r="L174" s="146"/>
    </row>
    <row r="175" s="96" customFormat="true" ht="29.25" hidden="false" customHeight="true" outlineLevel="0" collapsed="false">
      <c r="A175" s="151"/>
      <c r="B175" s="108"/>
      <c r="C175" s="99"/>
      <c r="D175" s="102" t="s">
        <v>88</v>
      </c>
      <c r="E175" s="149"/>
      <c r="F175" s="130"/>
      <c r="G175" s="105" t="n">
        <v>0</v>
      </c>
      <c r="H175" s="105" t="n">
        <v>0</v>
      </c>
      <c r="I175" s="105" t="n">
        <v>0</v>
      </c>
      <c r="J175" s="106" t="n">
        <v>0</v>
      </c>
      <c r="K175" s="58"/>
      <c r="L175" s="146"/>
    </row>
    <row r="176" s="96" customFormat="true" ht="26.25" hidden="false" customHeight="true" outlineLevel="0" collapsed="false">
      <c r="A176" s="151"/>
      <c r="B176" s="108"/>
      <c r="C176" s="99"/>
      <c r="D176" s="102" t="s">
        <v>221</v>
      </c>
      <c r="E176" s="149"/>
      <c r="F176" s="130"/>
      <c r="G176" s="105" t="n">
        <v>9000</v>
      </c>
      <c r="H176" s="105" t="n">
        <v>2800.4</v>
      </c>
      <c r="I176" s="105" t="n">
        <v>2800.4</v>
      </c>
      <c r="J176" s="106" t="n">
        <f aca="false">I176/H176</f>
        <v>1</v>
      </c>
      <c r="K176" s="58"/>
      <c r="L176" s="146"/>
    </row>
    <row r="177" s="122" customFormat="true" ht="67.5" hidden="false" customHeight="true" outlineLevel="0" collapsed="false">
      <c r="A177" s="153"/>
      <c r="B177" s="154"/>
      <c r="C177" s="118"/>
      <c r="D177" s="102" t="s">
        <v>222</v>
      </c>
      <c r="E177" s="149" t="s">
        <v>69</v>
      </c>
      <c r="F177" s="130"/>
      <c r="G177" s="105" t="n">
        <v>9336.8</v>
      </c>
      <c r="H177" s="105" t="n">
        <v>9336.8</v>
      </c>
      <c r="I177" s="105" t="n">
        <v>9336.8</v>
      </c>
      <c r="J177" s="106" t="n">
        <f aca="false">I177/H177</f>
        <v>1</v>
      </c>
      <c r="K177" s="120"/>
      <c r="L177" s="150"/>
    </row>
    <row r="178" s="76" customFormat="true" ht="79.5" hidden="false" customHeight="true" outlineLevel="0" collapsed="false">
      <c r="A178" s="155"/>
      <c r="B178" s="156"/>
      <c r="C178" s="157"/>
      <c r="D178" s="102" t="s">
        <v>223</v>
      </c>
      <c r="E178" s="149"/>
      <c r="F178" s="130"/>
      <c r="G178" s="126" t="n">
        <v>69601.6</v>
      </c>
      <c r="H178" s="126" t="n">
        <v>69601.5</v>
      </c>
      <c r="I178" s="126" t="n">
        <v>69601.5</v>
      </c>
      <c r="J178" s="106" t="n">
        <f aca="false">I178/H178</f>
        <v>1</v>
      </c>
      <c r="K178" s="58"/>
      <c r="L178" s="146"/>
    </row>
    <row r="179" s="96" customFormat="true" ht="33" hidden="false" customHeight="true" outlineLevel="0" collapsed="false">
      <c r="A179" s="151"/>
      <c r="B179" s="108"/>
      <c r="C179" s="99"/>
      <c r="D179" s="102" t="s">
        <v>224</v>
      </c>
      <c r="E179" s="149"/>
      <c r="F179" s="130"/>
      <c r="G179" s="105" t="n">
        <v>11883.2</v>
      </c>
      <c r="H179" s="105" t="n">
        <v>11883.2</v>
      </c>
      <c r="I179" s="105" t="n">
        <v>11883.2</v>
      </c>
      <c r="J179" s="106" t="n">
        <f aca="false">I179/H179</f>
        <v>1</v>
      </c>
      <c r="K179" s="58"/>
      <c r="L179" s="146"/>
    </row>
    <row r="180" s="158" customFormat="true" ht="43.5" hidden="false" customHeight="true" outlineLevel="0" collapsed="false">
      <c r="A180" s="151"/>
      <c r="B180" s="108"/>
      <c r="C180" s="99"/>
      <c r="D180" s="102" t="s">
        <v>225</v>
      </c>
      <c r="E180" s="144" t="s">
        <v>226</v>
      </c>
      <c r="F180" s="130"/>
      <c r="G180" s="105" t="n">
        <v>3395.2</v>
      </c>
      <c r="H180" s="105" t="n">
        <v>3395.2</v>
      </c>
      <c r="I180" s="105" t="n">
        <v>3395.2</v>
      </c>
      <c r="J180" s="106" t="n">
        <f aca="false">I180/H180</f>
        <v>1</v>
      </c>
      <c r="K180" s="58"/>
      <c r="L180" s="146"/>
    </row>
    <row r="181" s="158" customFormat="true" ht="46.5" hidden="false" customHeight="true" outlineLevel="0" collapsed="false">
      <c r="A181" s="151"/>
      <c r="B181" s="108"/>
      <c r="C181" s="99"/>
      <c r="D181" s="102" t="s">
        <v>227</v>
      </c>
      <c r="E181" s="144"/>
      <c r="F181" s="130"/>
      <c r="G181" s="105" t="n">
        <v>2546.4</v>
      </c>
      <c r="H181" s="105" t="n">
        <v>2546.4</v>
      </c>
      <c r="I181" s="105" t="n">
        <v>2546.4</v>
      </c>
      <c r="J181" s="106" t="n">
        <f aca="false">I181/H181</f>
        <v>1</v>
      </c>
      <c r="K181" s="58"/>
      <c r="L181" s="146"/>
    </row>
    <row r="182" s="159" customFormat="true" ht="33.75" hidden="false" customHeight="true" outlineLevel="0" collapsed="false">
      <c r="A182" s="153"/>
      <c r="B182" s="154"/>
      <c r="C182" s="118"/>
      <c r="D182" s="102" t="s">
        <v>228</v>
      </c>
      <c r="E182" s="144"/>
      <c r="F182" s="130"/>
      <c r="G182" s="105" t="n">
        <v>2546.4</v>
      </c>
      <c r="H182" s="105" t="n">
        <v>2546.4</v>
      </c>
      <c r="I182" s="105" t="n">
        <v>2546.4</v>
      </c>
      <c r="J182" s="106" t="n">
        <f aca="false">I182/H182</f>
        <v>1</v>
      </c>
      <c r="K182" s="120"/>
      <c r="L182" s="150"/>
    </row>
    <row r="183" s="158" customFormat="true" ht="56.25" hidden="false" customHeight="true" outlineLevel="0" collapsed="false">
      <c r="A183" s="151"/>
      <c r="B183" s="108"/>
      <c r="C183" s="99"/>
      <c r="D183" s="102" t="s">
        <v>229</v>
      </c>
      <c r="E183" s="144"/>
      <c r="F183" s="130"/>
      <c r="G183" s="105" t="n">
        <v>2546.4</v>
      </c>
      <c r="H183" s="105" t="n">
        <v>2546.4</v>
      </c>
      <c r="I183" s="105" t="n">
        <v>2546.4</v>
      </c>
      <c r="J183" s="106" t="n">
        <f aca="false">I183/H183</f>
        <v>1</v>
      </c>
      <c r="K183" s="58"/>
      <c r="L183" s="146"/>
    </row>
    <row r="184" s="158" customFormat="true" ht="41.25" hidden="false" customHeight="true" outlineLevel="0" collapsed="false">
      <c r="A184" s="151"/>
      <c r="B184" s="108"/>
      <c r="C184" s="99"/>
      <c r="D184" s="102" t="s">
        <v>230</v>
      </c>
      <c r="E184" s="144"/>
      <c r="F184" s="130"/>
      <c r="G184" s="105" t="n">
        <v>2546.4</v>
      </c>
      <c r="H184" s="105" t="n">
        <v>2546.4</v>
      </c>
      <c r="I184" s="105" t="n">
        <v>2546.4</v>
      </c>
      <c r="J184" s="106" t="n">
        <f aca="false">I184/H184</f>
        <v>1</v>
      </c>
      <c r="K184" s="58"/>
      <c r="L184" s="146"/>
    </row>
    <row r="185" s="158" customFormat="true" ht="69" hidden="false" customHeight="true" outlineLevel="0" collapsed="false">
      <c r="A185" s="151"/>
      <c r="B185" s="108"/>
      <c r="C185" s="99"/>
      <c r="D185" s="62" t="s">
        <v>231</v>
      </c>
      <c r="E185" s="117" t="s">
        <v>232</v>
      </c>
      <c r="F185" s="130"/>
      <c r="G185" s="105" t="n">
        <v>58128</v>
      </c>
      <c r="H185" s="105" t="n">
        <v>58128</v>
      </c>
      <c r="I185" s="105" t="n">
        <v>58128</v>
      </c>
      <c r="J185" s="106" t="n">
        <f aca="false">I185/H185</f>
        <v>1</v>
      </c>
      <c r="K185" s="58"/>
      <c r="L185" s="146"/>
    </row>
    <row r="186" s="158" customFormat="true" ht="57" hidden="false" customHeight="true" outlineLevel="0" collapsed="false">
      <c r="A186" s="151"/>
      <c r="B186" s="108"/>
      <c r="C186" s="99"/>
      <c r="D186" s="62" t="s">
        <v>233</v>
      </c>
      <c r="E186" s="117"/>
      <c r="F186" s="130"/>
      <c r="G186" s="105" t="n">
        <v>10365.6</v>
      </c>
      <c r="H186" s="105" t="n">
        <v>10365.6</v>
      </c>
      <c r="I186" s="105" t="n">
        <v>10365.6</v>
      </c>
      <c r="J186" s="106" t="n">
        <f aca="false">I186/H186</f>
        <v>1</v>
      </c>
      <c r="K186" s="58"/>
      <c r="L186" s="146"/>
    </row>
    <row r="187" s="158" customFormat="true" ht="59.25" hidden="false" customHeight="true" outlineLevel="0" collapsed="false">
      <c r="A187" s="151"/>
      <c r="B187" s="108"/>
      <c r="C187" s="99"/>
      <c r="D187" s="160" t="s">
        <v>234</v>
      </c>
      <c r="E187" s="117"/>
      <c r="F187" s="130"/>
      <c r="G187" s="105" t="n">
        <v>28085.4</v>
      </c>
      <c r="H187" s="105" t="n">
        <v>28085.4</v>
      </c>
      <c r="I187" s="105" t="n">
        <v>28085.4</v>
      </c>
      <c r="J187" s="106" t="n">
        <f aca="false">I187/H187</f>
        <v>1</v>
      </c>
      <c r="K187" s="58"/>
      <c r="L187" s="146"/>
    </row>
    <row r="188" s="158" customFormat="true" ht="41.25" hidden="false" customHeight="true" outlineLevel="0" collapsed="false">
      <c r="A188" s="151"/>
      <c r="B188" s="108"/>
      <c r="C188" s="99"/>
      <c r="D188" s="161" t="s">
        <v>235</v>
      </c>
      <c r="E188" s="130" t="s">
        <v>236</v>
      </c>
      <c r="F188" s="130"/>
      <c r="G188" s="105" t="n">
        <v>14429.6</v>
      </c>
      <c r="H188" s="105" t="n">
        <v>86067.8</v>
      </c>
      <c r="I188" s="105" t="n">
        <v>86067.8</v>
      </c>
      <c r="J188" s="106" t="n">
        <f aca="false">I188/H188</f>
        <v>1</v>
      </c>
      <c r="K188" s="58"/>
      <c r="L188" s="146"/>
    </row>
    <row r="189" s="158" customFormat="true" ht="33.75" hidden="false" customHeight="true" outlineLevel="0" collapsed="false">
      <c r="A189" s="151"/>
      <c r="B189" s="108"/>
      <c r="C189" s="99"/>
      <c r="D189" s="161" t="s">
        <v>237</v>
      </c>
      <c r="E189" s="130"/>
      <c r="F189" s="130"/>
      <c r="G189" s="105" t="n">
        <v>15278.4</v>
      </c>
      <c r="H189" s="105" t="n">
        <v>15278.4</v>
      </c>
      <c r="I189" s="105" t="n">
        <v>15278.4</v>
      </c>
      <c r="J189" s="106" t="n">
        <f aca="false">I189/H189</f>
        <v>1</v>
      </c>
      <c r="K189" s="58"/>
      <c r="L189" s="146"/>
    </row>
    <row r="190" s="158" customFormat="true" ht="42" hidden="false" customHeight="true" outlineLevel="0" collapsed="false">
      <c r="A190" s="151"/>
      <c r="B190" s="108"/>
      <c r="C190" s="99"/>
      <c r="D190" s="161" t="s">
        <v>238</v>
      </c>
      <c r="E190" s="130"/>
      <c r="F190" s="130"/>
      <c r="G190" s="105" t="n">
        <v>5941.6</v>
      </c>
      <c r="H190" s="105" t="n">
        <v>5941.6</v>
      </c>
      <c r="I190" s="105" t="n">
        <v>5941.6</v>
      </c>
      <c r="J190" s="106" t="n">
        <f aca="false">I190/H190</f>
        <v>1</v>
      </c>
      <c r="K190" s="58"/>
      <c r="L190" s="146"/>
    </row>
    <row r="191" s="158" customFormat="true" ht="33.75" hidden="false" customHeight="true" outlineLevel="0" collapsed="false">
      <c r="A191" s="151"/>
      <c r="B191" s="108"/>
      <c r="C191" s="99"/>
      <c r="D191" s="161" t="s">
        <v>239</v>
      </c>
      <c r="E191" s="130"/>
      <c r="F191" s="130"/>
      <c r="G191" s="105" t="n">
        <v>8488</v>
      </c>
      <c r="H191" s="105" t="n">
        <v>8488</v>
      </c>
      <c r="I191" s="105" t="n">
        <v>8488</v>
      </c>
      <c r="J191" s="106" t="n">
        <f aca="false">I191/H191</f>
        <v>1</v>
      </c>
      <c r="K191" s="58"/>
      <c r="L191" s="146"/>
    </row>
    <row r="192" s="158" customFormat="true" ht="33.75" hidden="false" customHeight="true" outlineLevel="0" collapsed="false">
      <c r="A192" s="151"/>
      <c r="B192" s="108"/>
      <c r="C192" s="99"/>
      <c r="D192" s="161" t="s">
        <v>240</v>
      </c>
      <c r="E192" s="130"/>
      <c r="F192" s="130"/>
      <c r="G192" s="105" t="n">
        <v>6790.4</v>
      </c>
      <c r="H192" s="105" t="n">
        <v>6790.4</v>
      </c>
      <c r="I192" s="105" t="n">
        <v>6790.4</v>
      </c>
      <c r="J192" s="106" t="n">
        <f aca="false">I192/H192</f>
        <v>1</v>
      </c>
      <c r="K192" s="58"/>
      <c r="L192" s="146"/>
    </row>
    <row r="193" s="158" customFormat="true" ht="35.25" hidden="false" customHeight="true" outlineLevel="0" collapsed="false">
      <c r="A193" s="151"/>
      <c r="B193" s="108"/>
      <c r="C193" s="99"/>
      <c r="D193" s="161" t="s">
        <v>241</v>
      </c>
      <c r="E193" s="130"/>
      <c r="F193" s="130"/>
      <c r="G193" s="105" t="n">
        <v>5941.6</v>
      </c>
      <c r="H193" s="105" t="n">
        <v>5941.6</v>
      </c>
      <c r="I193" s="105" t="n">
        <v>5941.6</v>
      </c>
      <c r="J193" s="106" t="n">
        <f aca="false">I193/H193</f>
        <v>1</v>
      </c>
      <c r="K193" s="58"/>
      <c r="L193" s="146"/>
    </row>
    <row r="194" s="158" customFormat="true" ht="46.5" hidden="false" customHeight="true" outlineLevel="0" collapsed="false">
      <c r="A194" s="151"/>
      <c r="B194" s="108"/>
      <c r="C194" s="99"/>
      <c r="D194" s="161" t="s">
        <v>242</v>
      </c>
      <c r="E194" s="130"/>
      <c r="F194" s="130"/>
      <c r="G194" s="105" t="n">
        <v>4244</v>
      </c>
      <c r="H194" s="105" t="n">
        <v>4244</v>
      </c>
      <c r="I194" s="105" t="n">
        <v>4244</v>
      </c>
      <c r="J194" s="106" t="n">
        <f aca="false">I194/H194</f>
        <v>1</v>
      </c>
      <c r="K194" s="58"/>
      <c r="L194" s="146"/>
    </row>
    <row r="195" customFormat="false" ht="44.25" hidden="false" customHeight="true" outlineLevel="0" collapsed="false">
      <c r="A195" s="151"/>
      <c r="B195" s="108"/>
      <c r="C195" s="99"/>
      <c r="D195" s="161" t="s">
        <v>243</v>
      </c>
      <c r="E195" s="130"/>
      <c r="F195" s="130"/>
      <c r="G195" s="105" t="n">
        <v>11883.2</v>
      </c>
      <c r="H195" s="105" t="n">
        <v>11883.2</v>
      </c>
      <c r="I195" s="105" t="n">
        <v>11883.2</v>
      </c>
      <c r="J195" s="106" t="n">
        <f aca="false">I195/H195</f>
        <v>1</v>
      </c>
      <c r="K195" s="58"/>
      <c r="L195" s="146"/>
    </row>
    <row r="196" customFormat="false" ht="54" hidden="false" customHeight="true" outlineLevel="0" collapsed="false">
      <c r="A196" s="151"/>
      <c r="B196" s="108"/>
      <c r="C196" s="99"/>
      <c r="D196" s="161" t="s">
        <v>244</v>
      </c>
      <c r="E196" s="130"/>
      <c r="F196" s="130"/>
      <c r="G196" s="105" t="n">
        <v>5092.8</v>
      </c>
      <c r="H196" s="105" t="n">
        <v>5092.8</v>
      </c>
      <c r="I196" s="105" t="n">
        <v>5092.8</v>
      </c>
      <c r="J196" s="106" t="n">
        <f aca="false">I196/H196</f>
        <v>1</v>
      </c>
      <c r="K196" s="58"/>
      <c r="L196" s="146"/>
    </row>
    <row r="197" customFormat="false" ht="56.25" hidden="false" customHeight="true" outlineLevel="0" collapsed="false">
      <c r="A197" s="151"/>
      <c r="B197" s="108"/>
      <c r="C197" s="99"/>
      <c r="D197" s="161" t="s">
        <v>245</v>
      </c>
      <c r="E197" s="130" t="s">
        <v>246</v>
      </c>
      <c r="F197" s="130"/>
      <c r="G197" s="105" t="n">
        <v>8488</v>
      </c>
      <c r="H197" s="105" t="n">
        <v>5737.44</v>
      </c>
      <c r="I197" s="105" t="n">
        <v>5737.44</v>
      </c>
      <c r="J197" s="106" t="n">
        <f aca="false">I197/H197</f>
        <v>1</v>
      </c>
      <c r="K197" s="58"/>
      <c r="L197" s="146"/>
    </row>
    <row r="198" customFormat="false" ht="32.25" hidden="false" customHeight="true" outlineLevel="0" collapsed="false">
      <c r="A198" s="151"/>
      <c r="B198" s="108"/>
      <c r="C198" s="99"/>
      <c r="D198" s="161" t="s">
        <v>247</v>
      </c>
      <c r="E198" s="130"/>
      <c r="F198" s="130"/>
      <c r="G198" s="105" t="n">
        <v>7639.2</v>
      </c>
      <c r="H198" s="105" t="n">
        <v>7639.2</v>
      </c>
      <c r="I198" s="105" t="n">
        <v>7639.2</v>
      </c>
      <c r="J198" s="106" t="n">
        <f aca="false">I198/H198</f>
        <v>1</v>
      </c>
      <c r="K198" s="58"/>
      <c r="L198" s="146"/>
    </row>
    <row r="199" customFormat="false" ht="34.5" hidden="false" customHeight="true" outlineLevel="0" collapsed="false">
      <c r="A199" s="151"/>
      <c r="B199" s="108"/>
      <c r="C199" s="99"/>
      <c r="D199" s="161" t="s">
        <v>248</v>
      </c>
      <c r="E199" s="130"/>
      <c r="F199" s="130"/>
      <c r="G199" s="105" t="n">
        <v>4244</v>
      </c>
      <c r="H199" s="105" t="n">
        <v>4244</v>
      </c>
      <c r="I199" s="105" t="n">
        <v>4244</v>
      </c>
      <c r="J199" s="106" t="n">
        <f aca="false">I199/H199</f>
        <v>1</v>
      </c>
      <c r="K199" s="58"/>
      <c r="L199" s="146"/>
    </row>
    <row r="200" customFormat="false" ht="34.5" hidden="false" customHeight="true" outlineLevel="0" collapsed="false">
      <c r="A200" s="151"/>
      <c r="B200" s="108"/>
      <c r="C200" s="99"/>
      <c r="D200" s="161" t="s">
        <v>249</v>
      </c>
      <c r="E200" s="130"/>
      <c r="F200" s="130"/>
      <c r="G200" s="105" t="n">
        <v>3395.2</v>
      </c>
      <c r="H200" s="105" t="n">
        <v>3395.2</v>
      </c>
      <c r="I200" s="105" t="n">
        <v>3395.2</v>
      </c>
      <c r="J200" s="106" t="n">
        <f aca="false">I200/H200</f>
        <v>1</v>
      </c>
      <c r="K200" s="58"/>
      <c r="L200" s="146"/>
    </row>
    <row r="201" customFormat="false" ht="35.25" hidden="false" customHeight="true" outlineLevel="0" collapsed="false">
      <c r="A201" s="151"/>
      <c r="B201" s="108"/>
      <c r="C201" s="99"/>
      <c r="D201" s="161" t="s">
        <v>250</v>
      </c>
      <c r="E201" s="148" t="s">
        <v>251</v>
      </c>
      <c r="F201" s="130"/>
      <c r="G201" s="105" t="n">
        <v>3395.2</v>
      </c>
      <c r="H201" s="105" t="n">
        <v>3393.7</v>
      </c>
      <c r="I201" s="105" t="n">
        <v>3393.7</v>
      </c>
      <c r="J201" s="106" t="n">
        <f aca="false">I201/H201</f>
        <v>1</v>
      </c>
      <c r="K201" s="58"/>
      <c r="L201" s="146"/>
    </row>
    <row r="202" customFormat="false" ht="37.5" hidden="false" customHeight="true" outlineLevel="0" collapsed="false">
      <c r="A202" s="151"/>
      <c r="B202" s="108"/>
      <c r="C202" s="99"/>
      <c r="D202" s="62" t="s">
        <v>94</v>
      </c>
      <c r="E202" s="148" t="s">
        <v>252</v>
      </c>
      <c r="F202" s="130"/>
      <c r="G202" s="105" t="n">
        <v>31326.8</v>
      </c>
      <c r="H202" s="105" t="n">
        <v>31326.8</v>
      </c>
      <c r="I202" s="105" t="n">
        <v>31326.8</v>
      </c>
      <c r="J202" s="106" t="n">
        <f aca="false">I202/H202</f>
        <v>1</v>
      </c>
      <c r="K202" s="58"/>
      <c r="L202" s="146"/>
    </row>
    <row r="203" customFormat="false" ht="31.5" hidden="false" customHeight="true" outlineLevel="0" collapsed="false">
      <c r="A203" s="151"/>
      <c r="B203" s="108"/>
      <c r="C203" s="99"/>
      <c r="D203" s="62" t="s">
        <v>253</v>
      </c>
      <c r="E203" s="130" t="s">
        <v>254</v>
      </c>
      <c r="F203" s="130"/>
      <c r="G203" s="105" t="n">
        <v>8488</v>
      </c>
      <c r="H203" s="105" t="n">
        <v>8488</v>
      </c>
      <c r="I203" s="105" t="n">
        <v>8488</v>
      </c>
      <c r="J203" s="106" t="n">
        <f aca="false">I203/H203</f>
        <v>1</v>
      </c>
      <c r="K203" s="58"/>
      <c r="L203" s="146"/>
    </row>
    <row r="204" customFormat="false" ht="34.5" hidden="false" customHeight="true" outlineLevel="0" collapsed="false">
      <c r="A204" s="151"/>
      <c r="B204" s="108"/>
      <c r="C204" s="99"/>
      <c r="D204" s="160" t="s">
        <v>255</v>
      </c>
      <c r="E204" s="162"/>
      <c r="F204" s="130"/>
      <c r="G204" s="105" t="n">
        <v>0</v>
      </c>
      <c r="H204" s="105" t="n">
        <v>0</v>
      </c>
      <c r="I204" s="105" t="n">
        <v>0</v>
      </c>
      <c r="J204" s="106" t="n">
        <v>0</v>
      </c>
      <c r="K204" s="58"/>
      <c r="L204" s="146"/>
    </row>
    <row r="205" s="30" customFormat="true" ht="31.5" hidden="false" customHeight="true" outlineLevel="0" collapsed="false">
      <c r="A205" s="155"/>
      <c r="B205" s="156"/>
      <c r="C205" s="157"/>
      <c r="D205" s="160" t="s">
        <v>256</v>
      </c>
      <c r="E205" s="163" t="s">
        <v>158</v>
      </c>
      <c r="F205" s="130"/>
      <c r="G205" s="126" t="n">
        <v>60000</v>
      </c>
      <c r="H205" s="126" t="n">
        <v>65128.66</v>
      </c>
      <c r="I205" s="126" t="n">
        <v>65128.66</v>
      </c>
      <c r="J205" s="106" t="n">
        <f aca="false">I205/H205</f>
        <v>1</v>
      </c>
      <c r="K205" s="58"/>
      <c r="L205" s="164"/>
    </row>
    <row r="206" customFormat="false" ht="33.75" hidden="false" customHeight="true" outlineLevel="0" collapsed="false">
      <c r="A206" s="151"/>
      <c r="B206" s="108"/>
      <c r="C206" s="157"/>
      <c r="D206" s="160" t="s">
        <v>257</v>
      </c>
      <c r="E206" s="72" t="s">
        <v>258</v>
      </c>
      <c r="F206" s="130"/>
      <c r="G206" s="105" t="n">
        <v>4244</v>
      </c>
      <c r="H206" s="105" t="n">
        <v>4244</v>
      </c>
      <c r="I206" s="105" t="n">
        <v>4244</v>
      </c>
      <c r="J206" s="106" t="n">
        <f aca="false">I206/H206</f>
        <v>1</v>
      </c>
      <c r="K206" s="58"/>
      <c r="L206" s="165"/>
      <c r="M206" s="166"/>
    </row>
    <row r="207" customFormat="false" ht="39" hidden="false" customHeight="true" outlineLevel="0" collapsed="false">
      <c r="A207" s="151"/>
      <c r="B207" s="108"/>
      <c r="C207" s="157"/>
      <c r="D207" s="167" t="s">
        <v>259</v>
      </c>
      <c r="E207" s="72"/>
      <c r="F207" s="130"/>
      <c r="G207" s="105" t="n">
        <v>3395.2</v>
      </c>
      <c r="H207" s="105" t="n">
        <v>3395.2</v>
      </c>
      <c r="I207" s="105" t="n">
        <v>3395.2</v>
      </c>
      <c r="J207" s="106" t="n">
        <f aca="false">I207/H207</f>
        <v>1</v>
      </c>
      <c r="K207" s="58"/>
      <c r="L207" s="165"/>
      <c r="M207" s="166"/>
    </row>
    <row r="208" customFormat="false" ht="87" hidden="false" customHeight="true" outlineLevel="0" collapsed="false">
      <c r="A208" s="151"/>
      <c r="B208" s="108"/>
      <c r="C208" s="168"/>
      <c r="D208" s="169"/>
      <c r="E208" s="62"/>
      <c r="F208" s="61" t="s">
        <v>260</v>
      </c>
      <c r="G208" s="65" t="n">
        <f aca="false">SUM(G110:G207)</f>
        <v>1588944.1</v>
      </c>
      <c r="H208" s="65" t="n">
        <f aca="false">SUM(H110:H207)</f>
        <v>1593161.6</v>
      </c>
      <c r="I208" s="65" t="n">
        <f aca="false">SUM(I110:I207)</f>
        <v>1585244.41</v>
      </c>
      <c r="J208" s="66" t="n">
        <f aca="false">I208/H208</f>
        <v>0.995030516678283</v>
      </c>
      <c r="K208" s="58"/>
      <c r="L208" s="170"/>
      <c r="M208" s="166"/>
    </row>
    <row r="209" s="158" customFormat="true" ht="43.5" hidden="false" customHeight="true" outlineLevel="0" collapsed="false">
      <c r="A209" s="151"/>
      <c r="B209" s="108"/>
      <c r="C209" s="99"/>
      <c r="D209" s="171" t="s">
        <v>261</v>
      </c>
      <c r="E209" s="172" t="s">
        <v>262</v>
      </c>
      <c r="F209" s="77" t="s">
        <v>263</v>
      </c>
      <c r="G209" s="105" t="n">
        <v>10905.6</v>
      </c>
      <c r="H209" s="105" t="n">
        <v>10905.6</v>
      </c>
      <c r="I209" s="105" t="n">
        <v>10905.6</v>
      </c>
      <c r="J209" s="106" t="n">
        <f aca="false">I209/H209</f>
        <v>1</v>
      </c>
      <c r="K209" s="58"/>
      <c r="L209" s="173"/>
    </row>
    <row r="210" s="158" customFormat="true" ht="59.25" hidden="false" customHeight="true" outlineLevel="0" collapsed="false">
      <c r="A210" s="132"/>
      <c r="B210" s="60"/>
      <c r="C210" s="61"/>
      <c r="D210" s="143"/>
      <c r="E210" s="134"/>
      <c r="F210" s="61" t="s">
        <v>264</v>
      </c>
      <c r="G210" s="140" t="n">
        <f aca="false">G209</f>
        <v>10905.6</v>
      </c>
      <c r="H210" s="140" t="n">
        <f aca="false">H209</f>
        <v>10905.6</v>
      </c>
      <c r="I210" s="140" t="n">
        <f aca="false">I209</f>
        <v>10905.6</v>
      </c>
      <c r="J210" s="66" t="n">
        <f aca="false">I210/H210</f>
        <v>1</v>
      </c>
      <c r="K210" s="58"/>
    </row>
    <row r="211" s="158" customFormat="true" ht="89.25" hidden="false" customHeight="true" outlineLevel="0" collapsed="false">
      <c r="A211" s="152" t="s">
        <v>41</v>
      </c>
      <c r="B211" s="90" t="s">
        <v>42</v>
      </c>
      <c r="C211" s="91" t="s">
        <v>41</v>
      </c>
      <c r="D211" s="92" t="s">
        <v>265</v>
      </c>
      <c r="E211" s="134"/>
      <c r="F211" s="174"/>
      <c r="G211" s="140" t="n">
        <f aca="false">G212</f>
        <v>665600</v>
      </c>
      <c r="H211" s="140" t="n">
        <f aca="false">H212</f>
        <v>665600</v>
      </c>
      <c r="I211" s="140" t="n">
        <f aca="false">I212</f>
        <v>665600</v>
      </c>
      <c r="J211" s="66" t="n">
        <f aca="false">I211/H211</f>
        <v>1</v>
      </c>
      <c r="K211" s="58"/>
    </row>
    <row r="212" s="158" customFormat="true" ht="42" hidden="false" customHeight="true" outlineLevel="0" collapsed="false">
      <c r="A212" s="175"/>
      <c r="B212" s="176"/>
      <c r="C212" s="177"/>
      <c r="D212" s="87"/>
      <c r="E212" s="84" t="s">
        <v>158</v>
      </c>
      <c r="F212" s="178"/>
      <c r="G212" s="140" t="n">
        <f aca="false">SUM(G213:G214)</f>
        <v>665600</v>
      </c>
      <c r="H212" s="140" t="n">
        <f aca="false">SUM(H213:H214)</f>
        <v>665600</v>
      </c>
      <c r="I212" s="140" t="n">
        <f aca="false">SUM(I213:I214)</f>
        <v>665600</v>
      </c>
      <c r="J212" s="66" t="n">
        <f aca="false">I212/H212</f>
        <v>1</v>
      </c>
      <c r="K212" s="58"/>
    </row>
    <row r="213" s="158" customFormat="true" ht="27.75" hidden="false" customHeight="true" outlineLevel="0" collapsed="false">
      <c r="A213" s="175"/>
      <c r="B213" s="176"/>
      <c r="C213" s="177"/>
      <c r="D213" s="179" t="s">
        <v>94</v>
      </c>
      <c r="E213" s="180" t="s">
        <v>60</v>
      </c>
      <c r="F213" s="72" t="s">
        <v>56</v>
      </c>
      <c r="G213" s="105" t="n">
        <v>575600</v>
      </c>
      <c r="H213" s="105" t="n">
        <v>575600</v>
      </c>
      <c r="I213" s="105" t="n">
        <v>575600</v>
      </c>
      <c r="J213" s="106" t="n">
        <f aca="false">I213/H213</f>
        <v>1</v>
      </c>
      <c r="K213" s="58"/>
    </row>
    <row r="214" s="158" customFormat="true" ht="27.75" hidden="false" customHeight="true" outlineLevel="0" collapsed="false">
      <c r="A214" s="181"/>
      <c r="B214" s="182"/>
      <c r="C214" s="183"/>
      <c r="D214" s="184" t="s">
        <v>266</v>
      </c>
      <c r="E214" s="180"/>
      <c r="F214" s="72"/>
      <c r="G214" s="105" t="n">
        <v>90000</v>
      </c>
      <c r="H214" s="105" t="n">
        <v>90000</v>
      </c>
      <c r="I214" s="105" t="n">
        <v>90000</v>
      </c>
      <c r="J214" s="106" t="n">
        <f aca="false">I214/H214</f>
        <v>1</v>
      </c>
      <c r="K214" s="58"/>
    </row>
    <row r="215" customFormat="false" ht="35.25" hidden="false" customHeight="true" outlineLevel="0" collapsed="false">
      <c r="A215" s="152" t="s">
        <v>41</v>
      </c>
      <c r="B215" s="90" t="s">
        <v>42</v>
      </c>
      <c r="C215" s="91" t="s">
        <v>41</v>
      </c>
      <c r="D215" s="185" t="s">
        <v>267</v>
      </c>
      <c r="E215" s="186"/>
      <c r="F215" s="187"/>
      <c r="G215" s="188" t="n">
        <f aca="false">G216</f>
        <v>588930</v>
      </c>
      <c r="H215" s="188" t="n">
        <f aca="false">H216</f>
        <v>588930</v>
      </c>
      <c r="I215" s="188" t="n">
        <f aca="false">I216</f>
        <v>588930</v>
      </c>
      <c r="J215" s="66" t="n">
        <f aca="false">I215/H215</f>
        <v>1</v>
      </c>
      <c r="K215" s="58"/>
    </row>
    <row r="216" customFormat="false" ht="45" hidden="false" customHeight="true" outlineLevel="0" collapsed="false">
      <c r="A216" s="125"/>
      <c r="B216" s="98"/>
      <c r="C216" s="99"/>
      <c r="D216" s="100"/>
      <c r="E216" s="93" t="s">
        <v>58</v>
      </c>
      <c r="F216" s="189"/>
      <c r="G216" s="188" t="n">
        <f aca="false">SUM(G217:G220)</f>
        <v>588930</v>
      </c>
      <c r="H216" s="188" t="n">
        <f aca="false">SUM(H217:H220)</f>
        <v>588930</v>
      </c>
      <c r="I216" s="188" t="n">
        <f aca="false">SUM(I217:I220)</f>
        <v>588930</v>
      </c>
      <c r="J216" s="66" t="n">
        <f aca="false">I216/H216</f>
        <v>1</v>
      </c>
      <c r="K216" s="58"/>
    </row>
    <row r="217" customFormat="false" ht="27.75" hidden="false" customHeight="true" outlineLevel="0" collapsed="false">
      <c r="A217" s="125"/>
      <c r="B217" s="98"/>
      <c r="C217" s="99"/>
      <c r="D217" s="100"/>
      <c r="E217" s="110" t="s">
        <v>268</v>
      </c>
      <c r="F217" s="190"/>
      <c r="G217" s="105" t="n">
        <v>481614</v>
      </c>
      <c r="H217" s="105" t="n">
        <v>481614</v>
      </c>
      <c r="I217" s="105" t="n">
        <v>481614</v>
      </c>
      <c r="J217" s="106" t="n">
        <f aca="false">I217/H217</f>
        <v>1</v>
      </c>
      <c r="K217" s="58"/>
    </row>
    <row r="218" customFormat="false" ht="28.5" hidden="false" customHeight="true" outlineLevel="0" collapsed="false">
      <c r="A218" s="125"/>
      <c r="B218" s="98"/>
      <c r="C218" s="99"/>
      <c r="D218" s="100"/>
      <c r="E218" s="110" t="s">
        <v>55</v>
      </c>
      <c r="F218" s="114"/>
      <c r="G218" s="105" t="n">
        <v>10000</v>
      </c>
      <c r="H218" s="105" t="n">
        <v>10000</v>
      </c>
      <c r="I218" s="105" t="n">
        <v>10000</v>
      </c>
      <c r="J218" s="106" t="n">
        <f aca="false">I218/H218</f>
        <v>1</v>
      </c>
      <c r="K218" s="58"/>
    </row>
    <row r="219" customFormat="false" ht="30.75" hidden="false" customHeight="true" outlineLevel="0" collapsed="false">
      <c r="A219" s="125"/>
      <c r="B219" s="98"/>
      <c r="C219" s="99"/>
      <c r="D219" s="100"/>
      <c r="E219" s="110" t="s">
        <v>269</v>
      </c>
      <c r="F219" s="191"/>
      <c r="G219" s="105" t="n">
        <v>82192</v>
      </c>
      <c r="H219" s="105" t="n">
        <v>82192</v>
      </c>
      <c r="I219" s="105" t="n">
        <v>82192</v>
      </c>
      <c r="J219" s="106" t="n">
        <f aca="false">I219/H219</f>
        <v>1</v>
      </c>
      <c r="K219" s="58"/>
    </row>
    <row r="220" customFormat="false" ht="30.75" hidden="false" customHeight="true" outlineLevel="0" collapsed="false">
      <c r="A220" s="125"/>
      <c r="B220" s="98"/>
      <c r="C220" s="99"/>
      <c r="D220" s="184" t="s">
        <v>270</v>
      </c>
      <c r="E220" s="110" t="s">
        <v>271</v>
      </c>
      <c r="F220" s="190"/>
      <c r="G220" s="192" t="n">
        <v>15124</v>
      </c>
      <c r="H220" s="192" t="n">
        <v>15124</v>
      </c>
      <c r="I220" s="192" t="n">
        <v>15124</v>
      </c>
      <c r="J220" s="106" t="n">
        <f aca="false">I220/H220</f>
        <v>1</v>
      </c>
      <c r="K220" s="58"/>
    </row>
    <row r="221" customFormat="false" ht="48.75" hidden="false" customHeight="true" outlineLevel="0" collapsed="false">
      <c r="A221" s="193" t="s">
        <v>41</v>
      </c>
      <c r="B221" s="194" t="s">
        <v>42</v>
      </c>
      <c r="C221" s="195" t="s">
        <v>41</v>
      </c>
      <c r="D221" s="92" t="s">
        <v>272</v>
      </c>
      <c r="E221" s="113"/>
      <c r="F221" s="190"/>
      <c r="G221" s="140" t="n">
        <f aca="false">G222</f>
        <v>420000</v>
      </c>
      <c r="H221" s="140" t="n">
        <f aca="false">H222</f>
        <v>420000</v>
      </c>
      <c r="I221" s="140" t="n">
        <f aca="false">I222</f>
        <v>401534</v>
      </c>
      <c r="J221" s="66" t="n">
        <f aca="false">I221/H221</f>
        <v>0.956033333333333</v>
      </c>
      <c r="K221" s="58"/>
    </row>
    <row r="222" customFormat="false" ht="44.25" hidden="false" customHeight="true" outlineLevel="0" collapsed="false">
      <c r="A222" s="196"/>
      <c r="B222" s="197"/>
      <c r="C222" s="198"/>
      <c r="D222" s="92"/>
      <c r="E222" s="199" t="s">
        <v>58</v>
      </c>
      <c r="F222" s="190"/>
      <c r="G222" s="140" t="n">
        <f aca="false">G223</f>
        <v>420000</v>
      </c>
      <c r="H222" s="140" t="n">
        <f aca="false">H223</f>
        <v>420000</v>
      </c>
      <c r="I222" s="140" t="n">
        <f aca="false">I223</f>
        <v>401534</v>
      </c>
      <c r="J222" s="66" t="n">
        <f aca="false">I222/H222</f>
        <v>0.956033333333333</v>
      </c>
      <c r="K222" s="58"/>
    </row>
    <row r="223" customFormat="false" ht="18.75" hidden="false" customHeight="true" outlineLevel="0" collapsed="false">
      <c r="A223" s="196"/>
      <c r="B223" s="197"/>
      <c r="C223" s="198"/>
      <c r="D223" s="92"/>
      <c r="E223" s="113"/>
      <c r="F223" s="190"/>
      <c r="G223" s="192" t="n">
        <v>420000</v>
      </c>
      <c r="H223" s="192" t="n">
        <v>420000</v>
      </c>
      <c r="I223" s="105" t="n">
        <v>401534</v>
      </c>
      <c r="J223" s="106" t="n">
        <f aca="false">I223/H223</f>
        <v>0.956033333333333</v>
      </c>
      <c r="K223" s="58"/>
    </row>
    <row r="224" customFormat="false" ht="18" hidden="true" customHeight="true" outlineLevel="0" collapsed="false">
      <c r="A224" s="196"/>
      <c r="B224" s="197"/>
      <c r="C224" s="198"/>
      <c r="D224" s="92"/>
      <c r="E224" s="113"/>
      <c r="F224" s="190"/>
      <c r="G224" s="192"/>
      <c r="H224" s="192"/>
      <c r="I224" s="105"/>
      <c r="J224" s="106"/>
      <c r="K224" s="58"/>
    </row>
    <row r="225" customFormat="false" ht="33.75" hidden="false" customHeight="true" outlineLevel="0" collapsed="false">
      <c r="A225" s="196"/>
      <c r="B225" s="197"/>
      <c r="C225" s="198"/>
      <c r="D225" s="92"/>
      <c r="E225" s="200" t="s">
        <v>273</v>
      </c>
      <c r="F225" s="190"/>
      <c r="G225" s="140" t="n">
        <f aca="false">G228+G230+G232</f>
        <v>82441</v>
      </c>
      <c r="H225" s="140" t="n">
        <f aca="false">H228+H230+H232</f>
        <v>82441</v>
      </c>
      <c r="I225" s="140" t="n">
        <f aca="false">I228+I230+I232</f>
        <v>58743.98</v>
      </c>
      <c r="J225" s="66" t="n">
        <f aca="false">I225/H225</f>
        <v>0.712557829235453</v>
      </c>
      <c r="K225" s="58"/>
    </row>
    <row r="226" customFormat="false" ht="41.25" hidden="false" customHeight="true" outlineLevel="0" collapsed="false">
      <c r="A226" s="196"/>
      <c r="B226" s="197"/>
      <c r="C226" s="198"/>
      <c r="D226" s="92"/>
      <c r="E226" s="199" t="s">
        <v>58</v>
      </c>
      <c r="F226" s="190"/>
      <c r="G226" s="140" t="n">
        <f aca="false">G228+G230</f>
        <v>78841</v>
      </c>
      <c r="H226" s="140" t="n">
        <f aca="false">H228+H230</f>
        <v>78841</v>
      </c>
      <c r="I226" s="140" t="n">
        <f aca="false">I228+I230</f>
        <v>55143.98</v>
      </c>
      <c r="J226" s="66" t="n">
        <f aca="false">I226/H226</f>
        <v>0.699432782435535</v>
      </c>
      <c r="K226" s="58"/>
    </row>
    <row r="227" customFormat="false" ht="18" hidden="false" customHeight="true" outlineLevel="0" collapsed="false">
      <c r="A227" s="196"/>
      <c r="B227" s="197"/>
      <c r="C227" s="198"/>
      <c r="D227" s="92"/>
      <c r="E227" s="113"/>
      <c r="F227" s="190"/>
      <c r="G227" s="192"/>
      <c r="H227" s="192"/>
      <c r="I227" s="105"/>
      <c r="J227" s="106"/>
      <c r="K227" s="58"/>
    </row>
    <row r="228" customFormat="false" ht="31.5" hidden="false" customHeight="true" outlineLevel="0" collapsed="false">
      <c r="A228" s="193" t="s">
        <v>274</v>
      </c>
      <c r="B228" s="194" t="s">
        <v>42</v>
      </c>
      <c r="C228" s="195" t="s">
        <v>275</v>
      </c>
      <c r="D228" s="92" t="s">
        <v>276</v>
      </c>
      <c r="E228" s="201"/>
      <c r="F228" s="202"/>
      <c r="G228" s="140" t="n">
        <f aca="false">G229</f>
        <v>28941</v>
      </c>
      <c r="H228" s="140" t="n">
        <f aca="false">H229</f>
        <v>28941</v>
      </c>
      <c r="I228" s="140" t="n">
        <f aca="false">I229</f>
        <v>17490.3</v>
      </c>
      <c r="J228" s="66" t="n">
        <f aca="false">I228/H228</f>
        <v>0.60434331916658</v>
      </c>
      <c r="K228" s="58"/>
    </row>
    <row r="229" customFormat="false" ht="44.25" hidden="false" customHeight="true" outlineLevel="0" collapsed="false">
      <c r="A229" s="196"/>
      <c r="B229" s="197"/>
      <c r="C229" s="198"/>
      <c r="D229" s="185"/>
      <c r="E229" s="84" t="s">
        <v>277</v>
      </c>
      <c r="F229" s="203"/>
      <c r="G229" s="192" t="n">
        <v>28941</v>
      </c>
      <c r="H229" s="192" t="n">
        <v>28941</v>
      </c>
      <c r="I229" s="192" t="n">
        <v>17490.3</v>
      </c>
      <c r="J229" s="106" t="n">
        <f aca="false">I229/H229</f>
        <v>0.60434331916658</v>
      </c>
      <c r="K229" s="58"/>
    </row>
    <row r="230" customFormat="false" ht="32.25" hidden="false" customHeight="true" outlineLevel="0" collapsed="false">
      <c r="A230" s="193" t="s">
        <v>274</v>
      </c>
      <c r="B230" s="194" t="s">
        <v>42</v>
      </c>
      <c r="C230" s="195" t="s">
        <v>275</v>
      </c>
      <c r="D230" s="92" t="s">
        <v>278</v>
      </c>
      <c r="E230" s="204"/>
      <c r="F230" s="203"/>
      <c r="G230" s="140" t="n">
        <f aca="false">G231</f>
        <v>49900</v>
      </c>
      <c r="H230" s="140" t="n">
        <f aca="false">H231</f>
        <v>49900</v>
      </c>
      <c r="I230" s="140" t="n">
        <f aca="false">I231</f>
        <v>37653.68</v>
      </c>
      <c r="J230" s="66" t="n">
        <f aca="false">I230/H230</f>
        <v>0.754582765531062</v>
      </c>
      <c r="K230" s="58"/>
    </row>
    <row r="231" customFormat="false" ht="43.5" hidden="false" customHeight="true" outlineLevel="0" collapsed="false">
      <c r="A231" s="196"/>
      <c r="B231" s="197"/>
      <c r="C231" s="198"/>
      <c r="D231" s="92"/>
      <c r="E231" s="84" t="s">
        <v>277</v>
      </c>
      <c r="F231" s="203"/>
      <c r="G231" s="192" t="n">
        <v>49900</v>
      </c>
      <c r="H231" s="192" t="n">
        <v>49900</v>
      </c>
      <c r="I231" s="192" t="n">
        <v>37653.68</v>
      </c>
      <c r="J231" s="106" t="n">
        <f aca="false">I231/H231</f>
        <v>0.754582765531062</v>
      </c>
      <c r="K231" s="58"/>
    </row>
    <row r="232" customFormat="false" ht="43.5" hidden="false" customHeight="true" outlineLevel="0" collapsed="false">
      <c r="A232" s="193" t="s">
        <v>274</v>
      </c>
      <c r="B232" s="194" t="s">
        <v>42</v>
      </c>
      <c r="C232" s="195" t="s">
        <v>275</v>
      </c>
      <c r="D232" s="92" t="s">
        <v>279</v>
      </c>
      <c r="E232" s="204"/>
      <c r="F232" s="203"/>
      <c r="G232" s="140" t="n">
        <f aca="false">G233</f>
        <v>3600</v>
      </c>
      <c r="H232" s="140" t="n">
        <f aca="false">H233</f>
        <v>3600</v>
      </c>
      <c r="I232" s="140" t="n">
        <f aca="false">I233</f>
        <v>3600</v>
      </c>
      <c r="J232" s="66" t="n">
        <f aca="false">I232/H232</f>
        <v>1</v>
      </c>
      <c r="K232" s="58"/>
    </row>
    <row r="233" customFormat="false" ht="29.25" hidden="false" customHeight="true" outlineLevel="0" collapsed="false">
      <c r="A233" s="196"/>
      <c r="B233" s="197"/>
      <c r="C233" s="198"/>
      <c r="D233" s="92"/>
      <c r="E233" s="84" t="s">
        <v>280</v>
      </c>
      <c r="F233" s="203"/>
      <c r="G233" s="192" t="n">
        <v>3600</v>
      </c>
      <c r="H233" s="192" t="n">
        <v>3600</v>
      </c>
      <c r="I233" s="105" t="n">
        <v>3600</v>
      </c>
      <c r="J233" s="106" t="n">
        <f aca="false">I233/H233</f>
        <v>1</v>
      </c>
      <c r="K233" s="58"/>
    </row>
    <row r="234" s="139" customFormat="true" ht="47.25" hidden="false" customHeight="true" outlineLevel="0" collapsed="false">
      <c r="A234" s="205" t="s">
        <v>41</v>
      </c>
      <c r="B234" s="206" t="s">
        <v>281</v>
      </c>
      <c r="C234" s="207" t="s">
        <v>41</v>
      </c>
      <c r="D234" s="208" t="s">
        <v>282</v>
      </c>
      <c r="E234" s="209"/>
      <c r="F234" s="210"/>
      <c r="G234" s="140" t="n">
        <f aca="false">G235</f>
        <v>862525.9</v>
      </c>
      <c r="H234" s="140" t="n">
        <f aca="false">H235</f>
        <v>862525.9</v>
      </c>
      <c r="I234" s="140" t="n">
        <f aca="false">I235</f>
        <v>862400.9</v>
      </c>
      <c r="J234" s="66" t="n">
        <f aca="false">I234/H234</f>
        <v>0.999855076815664</v>
      </c>
      <c r="K234" s="120"/>
    </row>
    <row r="235" customFormat="false" ht="43.5" hidden="false" customHeight="true" outlineLevel="0" collapsed="false">
      <c r="A235" s="193"/>
      <c r="B235" s="194"/>
      <c r="C235" s="195"/>
      <c r="D235" s="211"/>
      <c r="E235" s="199" t="s">
        <v>58</v>
      </c>
      <c r="F235" s="190"/>
      <c r="G235" s="140" t="n">
        <f aca="false">SUM(G236:G367)</f>
        <v>862525.9</v>
      </c>
      <c r="H235" s="140" t="n">
        <f aca="false">SUM(H236:H367)</f>
        <v>862525.9</v>
      </c>
      <c r="I235" s="140" t="n">
        <f aca="false">SUM(I236:I367)</f>
        <v>862400.9</v>
      </c>
      <c r="J235" s="66" t="n">
        <f aca="false">I235/H235</f>
        <v>0.999855076815664</v>
      </c>
      <c r="K235" s="58"/>
    </row>
    <row r="236" customFormat="false" ht="33.75" hidden="false" customHeight="true" outlineLevel="0" collapsed="false">
      <c r="A236" s="193"/>
      <c r="B236" s="194"/>
      <c r="C236" s="195"/>
      <c r="D236" s="184" t="s">
        <v>283</v>
      </c>
      <c r="E236" s="117" t="s">
        <v>284</v>
      </c>
      <c r="F236" s="190"/>
      <c r="G236" s="192" t="n">
        <v>3765</v>
      </c>
      <c r="H236" s="192" t="n">
        <v>3765</v>
      </c>
      <c r="I236" s="192" t="n">
        <v>3765</v>
      </c>
      <c r="J236" s="106" t="n">
        <f aca="false">I236/H236</f>
        <v>1</v>
      </c>
      <c r="K236" s="58"/>
    </row>
    <row r="237" customFormat="false" ht="30" hidden="false" customHeight="true" outlineLevel="0" collapsed="false">
      <c r="A237" s="193"/>
      <c r="B237" s="194"/>
      <c r="C237" s="195"/>
      <c r="D237" s="184" t="s">
        <v>285</v>
      </c>
      <c r="E237" s="117"/>
      <c r="F237" s="190"/>
      <c r="G237" s="192" t="n">
        <v>6500</v>
      </c>
      <c r="H237" s="192" t="n">
        <v>6500</v>
      </c>
      <c r="I237" s="192" t="n">
        <v>6500</v>
      </c>
      <c r="J237" s="106" t="n">
        <f aca="false">I237/H237</f>
        <v>1</v>
      </c>
      <c r="K237" s="58"/>
    </row>
    <row r="238" customFormat="false" ht="30.75" hidden="false" customHeight="true" outlineLevel="0" collapsed="false">
      <c r="A238" s="193"/>
      <c r="B238" s="194"/>
      <c r="C238" s="195"/>
      <c r="D238" s="184" t="s">
        <v>286</v>
      </c>
      <c r="E238" s="130" t="s">
        <v>287</v>
      </c>
      <c r="F238" s="190"/>
      <c r="G238" s="192" t="n">
        <v>6432</v>
      </c>
      <c r="H238" s="192" t="n">
        <v>6874.8</v>
      </c>
      <c r="I238" s="192" t="n">
        <v>6874.8</v>
      </c>
      <c r="J238" s="106" t="n">
        <f aca="false">I238/H238</f>
        <v>1</v>
      </c>
      <c r="K238" s="58"/>
    </row>
    <row r="239" customFormat="false" ht="54" hidden="false" customHeight="true" outlineLevel="0" collapsed="false">
      <c r="A239" s="193"/>
      <c r="B239" s="194"/>
      <c r="C239" s="195"/>
      <c r="D239" s="184" t="s">
        <v>288</v>
      </c>
      <c r="E239" s="117" t="s">
        <v>289</v>
      </c>
      <c r="F239" s="190"/>
      <c r="G239" s="192" t="n">
        <v>5190</v>
      </c>
      <c r="H239" s="192" t="n">
        <v>5447</v>
      </c>
      <c r="I239" s="192" t="n">
        <v>5447</v>
      </c>
      <c r="J239" s="106" t="n">
        <f aca="false">I239/H239</f>
        <v>1</v>
      </c>
      <c r="K239" s="58"/>
    </row>
    <row r="240" customFormat="false" ht="29.25" hidden="false" customHeight="true" outlineLevel="0" collapsed="false">
      <c r="A240" s="193"/>
      <c r="B240" s="194"/>
      <c r="C240" s="195"/>
      <c r="D240" s="184" t="s">
        <v>290</v>
      </c>
      <c r="E240" s="117"/>
      <c r="F240" s="190"/>
      <c r="G240" s="192" t="n">
        <v>6460</v>
      </c>
      <c r="H240" s="192" t="n">
        <v>6460</v>
      </c>
      <c r="I240" s="192" t="n">
        <v>6460</v>
      </c>
      <c r="J240" s="106" t="n">
        <f aca="false">I240/H240</f>
        <v>1</v>
      </c>
      <c r="K240" s="58"/>
    </row>
    <row r="241" customFormat="false" ht="43.5" hidden="false" customHeight="true" outlineLevel="0" collapsed="false">
      <c r="A241" s="193"/>
      <c r="B241" s="194"/>
      <c r="C241" s="195"/>
      <c r="D241" s="184" t="s">
        <v>291</v>
      </c>
      <c r="E241" s="117" t="s">
        <v>86</v>
      </c>
      <c r="F241" s="190"/>
      <c r="G241" s="192" t="n">
        <v>6500</v>
      </c>
      <c r="H241" s="192" t="n">
        <v>6500</v>
      </c>
      <c r="I241" s="192" t="n">
        <v>6500</v>
      </c>
      <c r="J241" s="106" t="n">
        <f aca="false">I241/H241</f>
        <v>1</v>
      </c>
      <c r="K241" s="58"/>
    </row>
    <row r="242" customFormat="false" ht="54.75" hidden="false" customHeight="true" outlineLevel="0" collapsed="false">
      <c r="A242" s="193"/>
      <c r="B242" s="194"/>
      <c r="C242" s="195"/>
      <c r="D242" s="184" t="s">
        <v>292</v>
      </c>
      <c r="E242" s="117"/>
      <c r="F242" s="190"/>
      <c r="G242" s="192" t="n">
        <v>6500</v>
      </c>
      <c r="H242" s="192" t="n">
        <v>6500</v>
      </c>
      <c r="I242" s="192" t="n">
        <v>6500</v>
      </c>
      <c r="J242" s="106" t="n">
        <f aca="false">I242/H242</f>
        <v>1</v>
      </c>
      <c r="K242" s="58"/>
    </row>
    <row r="243" customFormat="false" ht="28.5" hidden="false" customHeight="true" outlineLevel="0" collapsed="false">
      <c r="A243" s="193"/>
      <c r="B243" s="194"/>
      <c r="C243" s="195"/>
      <c r="D243" s="184" t="s">
        <v>293</v>
      </c>
      <c r="E243" s="117"/>
      <c r="F243" s="190"/>
      <c r="G243" s="192" t="n">
        <v>6500</v>
      </c>
      <c r="H243" s="192" t="n">
        <v>6500</v>
      </c>
      <c r="I243" s="192" t="n">
        <v>6500</v>
      </c>
      <c r="J243" s="106" t="n">
        <f aca="false">I243/H243</f>
        <v>1</v>
      </c>
      <c r="K243" s="58"/>
    </row>
    <row r="244" customFormat="false" ht="51.75" hidden="false" customHeight="true" outlineLevel="0" collapsed="false">
      <c r="A244" s="193"/>
      <c r="B244" s="194"/>
      <c r="C244" s="195"/>
      <c r="D244" s="184" t="s">
        <v>294</v>
      </c>
      <c r="E244" s="117"/>
      <c r="F244" s="190"/>
      <c r="G244" s="192" t="n">
        <v>6500</v>
      </c>
      <c r="H244" s="192" t="n">
        <v>6500</v>
      </c>
      <c r="I244" s="192" t="n">
        <v>6500</v>
      </c>
      <c r="J244" s="106" t="n">
        <f aca="false">I244/H244</f>
        <v>1</v>
      </c>
      <c r="K244" s="58"/>
    </row>
    <row r="245" customFormat="false" ht="43.5" hidden="false" customHeight="true" outlineLevel="0" collapsed="false">
      <c r="A245" s="193"/>
      <c r="B245" s="194"/>
      <c r="C245" s="195"/>
      <c r="D245" s="184" t="s">
        <v>295</v>
      </c>
      <c r="E245" s="117" t="s">
        <v>296</v>
      </c>
      <c r="F245" s="190"/>
      <c r="G245" s="192" t="n">
        <v>5200</v>
      </c>
      <c r="H245" s="192" t="n">
        <v>5387.5</v>
      </c>
      <c r="I245" s="192" t="n">
        <v>5387.5</v>
      </c>
      <c r="J245" s="106" t="n">
        <f aca="false">I245/H245</f>
        <v>1</v>
      </c>
      <c r="K245" s="58"/>
    </row>
    <row r="246" customFormat="false" ht="39.75" hidden="false" customHeight="true" outlineLevel="0" collapsed="false">
      <c r="A246" s="193"/>
      <c r="B246" s="194"/>
      <c r="C246" s="195"/>
      <c r="D246" s="184" t="s">
        <v>297</v>
      </c>
      <c r="E246" s="117"/>
      <c r="F246" s="190"/>
      <c r="G246" s="192" t="n">
        <v>5200</v>
      </c>
      <c r="H246" s="192" t="n">
        <v>5200</v>
      </c>
      <c r="I246" s="192" t="n">
        <v>5200</v>
      </c>
      <c r="J246" s="106" t="n">
        <f aca="false">I246/H246</f>
        <v>1</v>
      </c>
      <c r="K246" s="58"/>
    </row>
    <row r="247" customFormat="false" ht="54" hidden="false" customHeight="true" outlineLevel="0" collapsed="false">
      <c r="A247" s="193"/>
      <c r="B247" s="194"/>
      <c r="C247" s="195"/>
      <c r="D247" s="184" t="s">
        <v>298</v>
      </c>
      <c r="E247" s="130" t="s">
        <v>299</v>
      </c>
      <c r="F247" s="190"/>
      <c r="G247" s="192" t="n">
        <v>6500</v>
      </c>
      <c r="H247" s="192" t="n">
        <v>10000</v>
      </c>
      <c r="I247" s="105" t="n">
        <v>10000</v>
      </c>
      <c r="J247" s="106" t="n">
        <f aca="false">I247/H247</f>
        <v>1</v>
      </c>
      <c r="K247" s="58"/>
    </row>
    <row r="248" customFormat="false" ht="51.75" hidden="false" customHeight="true" outlineLevel="0" collapsed="false">
      <c r="A248" s="193"/>
      <c r="B248" s="194"/>
      <c r="C248" s="195"/>
      <c r="D248" s="184" t="s">
        <v>300</v>
      </c>
      <c r="E248" s="130" t="s">
        <v>301</v>
      </c>
      <c r="F248" s="190"/>
      <c r="G248" s="192" t="n">
        <v>6500</v>
      </c>
      <c r="H248" s="192" t="n">
        <v>6500</v>
      </c>
      <c r="I248" s="192" t="n">
        <v>6500</v>
      </c>
      <c r="J248" s="106" t="n">
        <f aca="false">I248/H248</f>
        <v>1</v>
      </c>
      <c r="K248" s="58"/>
    </row>
    <row r="249" customFormat="false" ht="43.5" hidden="false" customHeight="true" outlineLevel="0" collapsed="false">
      <c r="A249" s="193"/>
      <c r="B249" s="194"/>
      <c r="C249" s="195"/>
      <c r="D249" s="184" t="s">
        <v>302</v>
      </c>
      <c r="E249" s="130" t="s">
        <v>303</v>
      </c>
      <c r="F249" s="190"/>
      <c r="G249" s="192" t="n">
        <v>6500</v>
      </c>
      <c r="H249" s="192" t="n">
        <v>6500</v>
      </c>
      <c r="I249" s="192" t="n">
        <v>6500</v>
      </c>
      <c r="J249" s="106" t="n">
        <f aca="false">I249/H249</f>
        <v>1</v>
      </c>
      <c r="K249" s="58"/>
    </row>
    <row r="250" customFormat="false" ht="33.75" hidden="false" customHeight="true" outlineLevel="0" collapsed="false">
      <c r="A250" s="193"/>
      <c r="B250" s="194"/>
      <c r="C250" s="195"/>
      <c r="D250" s="184" t="s">
        <v>304</v>
      </c>
      <c r="E250" s="117" t="s">
        <v>305</v>
      </c>
      <c r="F250" s="190"/>
      <c r="G250" s="192" t="n">
        <v>6500</v>
      </c>
      <c r="H250" s="192" t="n">
        <v>6500</v>
      </c>
      <c r="I250" s="192" t="n">
        <v>6500</v>
      </c>
      <c r="J250" s="106" t="n">
        <f aca="false">I250/H250</f>
        <v>1</v>
      </c>
      <c r="K250" s="58"/>
    </row>
    <row r="251" customFormat="false" ht="34.5" hidden="false" customHeight="true" outlineLevel="0" collapsed="false">
      <c r="A251" s="193"/>
      <c r="B251" s="194"/>
      <c r="C251" s="195"/>
      <c r="D251" s="184" t="s">
        <v>306</v>
      </c>
      <c r="E251" s="117"/>
      <c r="F251" s="190"/>
      <c r="G251" s="192" t="n">
        <v>6080</v>
      </c>
      <c r="H251" s="192" t="n">
        <v>6080</v>
      </c>
      <c r="I251" s="192" t="n">
        <v>6080</v>
      </c>
      <c r="J251" s="106" t="n">
        <f aca="false">I251/H251</f>
        <v>1</v>
      </c>
      <c r="K251" s="58"/>
    </row>
    <row r="252" customFormat="false" ht="39.75" hidden="false" customHeight="true" outlineLevel="0" collapsed="false">
      <c r="A252" s="193"/>
      <c r="B252" s="194"/>
      <c r="C252" s="195"/>
      <c r="D252" s="184" t="s">
        <v>307</v>
      </c>
      <c r="E252" s="130" t="s">
        <v>308</v>
      </c>
      <c r="F252" s="190"/>
      <c r="G252" s="192" t="n">
        <v>6421</v>
      </c>
      <c r="H252" s="192" t="n">
        <v>9921</v>
      </c>
      <c r="I252" s="105" t="n">
        <v>9921</v>
      </c>
      <c r="J252" s="106" t="n">
        <f aca="false">I252/H252</f>
        <v>1</v>
      </c>
      <c r="K252" s="58"/>
    </row>
    <row r="253" customFormat="false" ht="39.75" hidden="false" customHeight="true" outlineLevel="0" collapsed="false">
      <c r="A253" s="193"/>
      <c r="B253" s="194"/>
      <c r="C253" s="195"/>
      <c r="D253" s="184" t="s">
        <v>309</v>
      </c>
      <c r="E253" s="130" t="s">
        <v>310</v>
      </c>
      <c r="F253" s="190"/>
      <c r="G253" s="192" t="n">
        <v>6360</v>
      </c>
      <c r="H253" s="192" t="n">
        <v>6360</v>
      </c>
      <c r="I253" s="192" t="n">
        <v>6360</v>
      </c>
      <c r="J253" s="106" t="n">
        <f aca="false">I253/H253</f>
        <v>1</v>
      </c>
      <c r="K253" s="58"/>
    </row>
    <row r="254" customFormat="false" ht="62.25" hidden="false" customHeight="true" outlineLevel="0" collapsed="false">
      <c r="A254" s="193"/>
      <c r="B254" s="194"/>
      <c r="C254" s="195"/>
      <c r="D254" s="184" t="s">
        <v>311</v>
      </c>
      <c r="E254" s="149" t="s">
        <v>312</v>
      </c>
      <c r="F254" s="190"/>
      <c r="G254" s="192" t="n">
        <v>6500</v>
      </c>
      <c r="H254" s="192" t="n">
        <v>17599.3</v>
      </c>
      <c r="I254" s="192" t="n">
        <v>17599.3</v>
      </c>
      <c r="J254" s="106" t="n">
        <f aca="false">I254/H254</f>
        <v>1</v>
      </c>
      <c r="K254" s="58"/>
    </row>
    <row r="255" customFormat="false" ht="50.25" hidden="false" customHeight="true" outlineLevel="0" collapsed="false">
      <c r="A255" s="193"/>
      <c r="B255" s="194"/>
      <c r="C255" s="195"/>
      <c r="D255" s="184" t="s">
        <v>313</v>
      </c>
      <c r="E255" s="149"/>
      <c r="F255" s="190"/>
      <c r="G255" s="192" t="n">
        <v>6500</v>
      </c>
      <c r="H255" s="192" t="n">
        <v>6500</v>
      </c>
      <c r="I255" s="192" t="n">
        <v>6500</v>
      </c>
      <c r="J255" s="106" t="n">
        <f aca="false">I255/H255</f>
        <v>1</v>
      </c>
      <c r="K255" s="58"/>
    </row>
    <row r="256" customFormat="false" ht="29.25" hidden="false" customHeight="true" outlineLevel="0" collapsed="false">
      <c r="A256" s="193"/>
      <c r="B256" s="194"/>
      <c r="C256" s="195"/>
      <c r="D256" s="184" t="s">
        <v>314</v>
      </c>
      <c r="E256" s="149"/>
      <c r="F256" s="190"/>
      <c r="G256" s="192" t="n">
        <v>6500</v>
      </c>
      <c r="H256" s="192" t="n">
        <v>6500</v>
      </c>
      <c r="I256" s="192" t="n">
        <v>6500</v>
      </c>
      <c r="J256" s="106" t="n">
        <f aca="false">I256/H256</f>
        <v>1</v>
      </c>
      <c r="K256" s="58"/>
    </row>
    <row r="257" customFormat="false" ht="54" hidden="false" customHeight="true" outlineLevel="0" collapsed="false">
      <c r="A257" s="193"/>
      <c r="B257" s="194"/>
      <c r="C257" s="195"/>
      <c r="D257" s="184" t="s">
        <v>315</v>
      </c>
      <c r="E257" s="149" t="s">
        <v>316</v>
      </c>
      <c r="F257" s="190"/>
      <c r="G257" s="192" t="n">
        <v>6500</v>
      </c>
      <c r="H257" s="192" t="n">
        <v>6500</v>
      </c>
      <c r="I257" s="192" t="n">
        <v>6500</v>
      </c>
      <c r="J257" s="106" t="n">
        <f aca="false">I257/H257</f>
        <v>1</v>
      </c>
      <c r="K257" s="58"/>
    </row>
    <row r="258" customFormat="false" ht="36.75" hidden="false" customHeight="true" outlineLevel="0" collapsed="false">
      <c r="A258" s="193"/>
      <c r="B258" s="194"/>
      <c r="C258" s="195"/>
      <c r="D258" s="184" t="s">
        <v>317</v>
      </c>
      <c r="E258" s="149"/>
      <c r="F258" s="190"/>
      <c r="G258" s="192" t="n">
        <v>6500</v>
      </c>
      <c r="H258" s="192" t="n">
        <v>6500</v>
      </c>
      <c r="I258" s="192" t="n">
        <v>6500</v>
      </c>
      <c r="J258" s="106" t="n">
        <f aca="false">I258/H258</f>
        <v>1</v>
      </c>
      <c r="K258" s="58"/>
    </row>
    <row r="259" customFormat="false" ht="53.25" hidden="false" customHeight="true" outlineLevel="0" collapsed="false">
      <c r="A259" s="193"/>
      <c r="B259" s="194"/>
      <c r="C259" s="195"/>
      <c r="D259" s="184" t="s">
        <v>318</v>
      </c>
      <c r="E259" s="149"/>
      <c r="F259" s="190"/>
      <c r="G259" s="192" t="n">
        <v>5200</v>
      </c>
      <c r="H259" s="192" t="n">
        <v>5200</v>
      </c>
      <c r="I259" s="192" t="n">
        <v>5200</v>
      </c>
      <c r="J259" s="106" t="n">
        <f aca="false">I259/H259</f>
        <v>1</v>
      </c>
      <c r="K259" s="58"/>
    </row>
    <row r="260" customFormat="false" ht="52.5" hidden="false" customHeight="true" outlineLevel="0" collapsed="false">
      <c r="A260" s="193"/>
      <c r="B260" s="194"/>
      <c r="C260" s="195"/>
      <c r="D260" s="184" t="s">
        <v>319</v>
      </c>
      <c r="E260" s="130" t="s">
        <v>320</v>
      </c>
      <c r="F260" s="190"/>
      <c r="G260" s="192" t="n">
        <v>6500</v>
      </c>
      <c r="H260" s="192" t="n">
        <v>6500</v>
      </c>
      <c r="I260" s="192" t="n">
        <v>6500</v>
      </c>
      <c r="J260" s="106" t="n">
        <f aca="false">I260/H260</f>
        <v>1</v>
      </c>
      <c r="K260" s="58"/>
    </row>
    <row r="261" customFormat="false" ht="29.25" hidden="false" customHeight="true" outlineLevel="0" collapsed="false">
      <c r="A261" s="193"/>
      <c r="B261" s="194"/>
      <c r="C261" s="195"/>
      <c r="D261" s="184" t="s">
        <v>321</v>
      </c>
      <c r="E261" s="149" t="s">
        <v>322</v>
      </c>
      <c r="F261" s="190"/>
      <c r="G261" s="192" t="n">
        <v>5200</v>
      </c>
      <c r="H261" s="192" t="n">
        <v>5200</v>
      </c>
      <c r="I261" s="192" t="n">
        <v>5200</v>
      </c>
      <c r="J261" s="106" t="n">
        <f aca="false">I261/H261</f>
        <v>1</v>
      </c>
      <c r="K261" s="58"/>
    </row>
    <row r="262" customFormat="false" ht="24.75" hidden="false" customHeight="true" outlineLevel="0" collapsed="false">
      <c r="A262" s="193"/>
      <c r="B262" s="194"/>
      <c r="C262" s="195"/>
      <c r="D262" s="184" t="s">
        <v>323</v>
      </c>
      <c r="E262" s="149"/>
      <c r="F262" s="190"/>
      <c r="G262" s="192" t="n">
        <v>6500</v>
      </c>
      <c r="H262" s="192" t="n">
        <v>6500</v>
      </c>
      <c r="I262" s="192" t="n">
        <v>6500</v>
      </c>
      <c r="J262" s="106" t="n">
        <f aca="false">I262/H262</f>
        <v>1</v>
      </c>
      <c r="K262" s="58"/>
    </row>
    <row r="263" customFormat="false" ht="29.25" hidden="false" customHeight="true" outlineLevel="0" collapsed="false">
      <c r="A263" s="193"/>
      <c r="B263" s="194"/>
      <c r="C263" s="195"/>
      <c r="D263" s="184" t="s">
        <v>324</v>
      </c>
      <c r="E263" s="149"/>
      <c r="F263" s="190"/>
      <c r="G263" s="192" t="n">
        <v>2699.3</v>
      </c>
      <c r="H263" s="192" t="n">
        <v>2699.3</v>
      </c>
      <c r="I263" s="192" t="n">
        <v>2699.3</v>
      </c>
      <c r="J263" s="106" t="n">
        <f aca="false">I263/H263</f>
        <v>1</v>
      </c>
      <c r="K263" s="58"/>
    </row>
    <row r="264" customFormat="false" ht="31.5" hidden="false" customHeight="true" outlineLevel="0" collapsed="false">
      <c r="A264" s="193"/>
      <c r="B264" s="194"/>
      <c r="C264" s="195"/>
      <c r="D264" s="184" t="s">
        <v>325</v>
      </c>
      <c r="E264" s="117" t="s">
        <v>326</v>
      </c>
      <c r="F264" s="190"/>
      <c r="G264" s="192" t="n">
        <v>6500</v>
      </c>
      <c r="H264" s="192" t="n">
        <v>6500</v>
      </c>
      <c r="I264" s="192" t="n">
        <v>6500</v>
      </c>
      <c r="J264" s="106" t="n">
        <f aca="false">I264/H264</f>
        <v>1</v>
      </c>
      <c r="K264" s="58"/>
    </row>
    <row r="265" customFormat="false" ht="32.25" hidden="false" customHeight="true" outlineLevel="0" collapsed="false">
      <c r="A265" s="193"/>
      <c r="B265" s="194"/>
      <c r="C265" s="195"/>
      <c r="D265" s="184" t="s">
        <v>327</v>
      </c>
      <c r="E265" s="117"/>
      <c r="F265" s="190"/>
      <c r="G265" s="192" t="n">
        <v>5200</v>
      </c>
      <c r="H265" s="192" t="n">
        <v>5200</v>
      </c>
      <c r="I265" s="192" t="n">
        <v>5200</v>
      </c>
      <c r="J265" s="106" t="n">
        <f aca="false">I265/H265</f>
        <v>1</v>
      </c>
      <c r="K265" s="58"/>
    </row>
    <row r="266" customFormat="false" ht="28.5" hidden="false" customHeight="true" outlineLevel="0" collapsed="false">
      <c r="A266" s="193"/>
      <c r="B266" s="194"/>
      <c r="C266" s="195"/>
      <c r="D266" s="184" t="s">
        <v>328</v>
      </c>
      <c r="E266" s="117" t="s">
        <v>329</v>
      </c>
      <c r="F266" s="190"/>
      <c r="G266" s="192" t="n">
        <v>6500</v>
      </c>
      <c r="H266" s="192" t="n">
        <v>6769.8</v>
      </c>
      <c r="I266" s="105" t="n">
        <v>6769.8</v>
      </c>
      <c r="J266" s="106" t="n">
        <f aca="false">I266/H266</f>
        <v>1</v>
      </c>
      <c r="K266" s="58"/>
    </row>
    <row r="267" customFormat="false" ht="39.75" hidden="false" customHeight="true" outlineLevel="0" collapsed="false">
      <c r="A267" s="193"/>
      <c r="B267" s="194"/>
      <c r="C267" s="195"/>
      <c r="D267" s="184" t="s">
        <v>330</v>
      </c>
      <c r="E267" s="117"/>
      <c r="F267" s="190"/>
      <c r="G267" s="192" t="n">
        <v>6500</v>
      </c>
      <c r="H267" s="192" t="n">
        <v>6500</v>
      </c>
      <c r="I267" s="192" t="n">
        <v>6500</v>
      </c>
      <c r="J267" s="106" t="n">
        <f aca="false">I267/H267</f>
        <v>1</v>
      </c>
      <c r="K267" s="58"/>
    </row>
    <row r="268" customFormat="false" ht="25.5" hidden="false" customHeight="true" outlineLevel="0" collapsed="false">
      <c r="A268" s="193"/>
      <c r="B268" s="194"/>
      <c r="C268" s="195"/>
      <c r="D268" s="184" t="s">
        <v>331</v>
      </c>
      <c r="E268" s="117"/>
      <c r="F268" s="190"/>
      <c r="G268" s="192" t="n">
        <v>3900</v>
      </c>
      <c r="H268" s="192" t="n">
        <v>3900</v>
      </c>
      <c r="I268" s="192" t="n">
        <v>3900</v>
      </c>
      <c r="J268" s="106" t="n">
        <f aca="false">I268/H268</f>
        <v>1</v>
      </c>
      <c r="K268" s="58"/>
    </row>
    <row r="269" customFormat="false" ht="27" hidden="false" customHeight="true" outlineLevel="0" collapsed="false">
      <c r="A269" s="193"/>
      <c r="B269" s="194"/>
      <c r="C269" s="195"/>
      <c r="D269" s="184" t="s">
        <v>332</v>
      </c>
      <c r="E269" s="117"/>
      <c r="F269" s="190"/>
      <c r="G269" s="192" t="n">
        <v>5200</v>
      </c>
      <c r="H269" s="192" t="n">
        <v>5200</v>
      </c>
      <c r="I269" s="192" t="n">
        <v>5200</v>
      </c>
      <c r="J269" s="106" t="n">
        <f aca="false">I269/H269</f>
        <v>1</v>
      </c>
      <c r="K269" s="58"/>
    </row>
    <row r="270" customFormat="false" ht="39" hidden="false" customHeight="true" outlineLevel="0" collapsed="false">
      <c r="A270" s="193"/>
      <c r="B270" s="194"/>
      <c r="C270" s="195"/>
      <c r="D270" s="184" t="s">
        <v>333</v>
      </c>
      <c r="E270" s="117"/>
      <c r="F270" s="190"/>
      <c r="G270" s="192" t="n">
        <v>6290</v>
      </c>
      <c r="H270" s="192" t="n">
        <v>6290</v>
      </c>
      <c r="I270" s="192" t="n">
        <v>6290</v>
      </c>
      <c r="J270" s="106" t="n">
        <f aca="false">I270/H270</f>
        <v>1</v>
      </c>
      <c r="K270" s="58"/>
    </row>
    <row r="271" customFormat="false" ht="30" hidden="false" customHeight="true" outlineLevel="0" collapsed="false">
      <c r="A271" s="193"/>
      <c r="B271" s="194"/>
      <c r="C271" s="195"/>
      <c r="D271" s="184" t="s">
        <v>334</v>
      </c>
      <c r="E271" s="117"/>
      <c r="F271" s="190"/>
      <c r="G271" s="192" t="n">
        <v>6500</v>
      </c>
      <c r="H271" s="192" t="n">
        <v>6500</v>
      </c>
      <c r="I271" s="192" t="n">
        <v>6500</v>
      </c>
      <c r="J271" s="106" t="n">
        <f aca="false">I271/H271</f>
        <v>1</v>
      </c>
      <c r="K271" s="58"/>
    </row>
    <row r="272" customFormat="false" ht="39.75" hidden="false" customHeight="true" outlineLevel="0" collapsed="false">
      <c r="A272" s="193"/>
      <c r="B272" s="194"/>
      <c r="C272" s="195"/>
      <c r="D272" s="184" t="s">
        <v>335</v>
      </c>
      <c r="E272" s="117"/>
      <c r="F272" s="190"/>
      <c r="G272" s="192" t="n">
        <v>6500</v>
      </c>
      <c r="H272" s="192" t="n">
        <v>6500</v>
      </c>
      <c r="I272" s="192" t="n">
        <v>6500</v>
      </c>
      <c r="J272" s="106" t="n">
        <f aca="false">I272/H272</f>
        <v>1</v>
      </c>
      <c r="K272" s="58"/>
    </row>
    <row r="273" customFormat="false" ht="53.25" hidden="false" customHeight="true" outlineLevel="0" collapsed="false">
      <c r="A273" s="193"/>
      <c r="B273" s="194"/>
      <c r="C273" s="195"/>
      <c r="D273" s="184" t="s">
        <v>336</v>
      </c>
      <c r="E273" s="130" t="s">
        <v>337</v>
      </c>
      <c r="F273" s="190"/>
      <c r="G273" s="192" t="n">
        <v>6262.3</v>
      </c>
      <c r="H273" s="192" t="n">
        <v>6262.3</v>
      </c>
      <c r="I273" s="192" t="n">
        <v>6262.3</v>
      </c>
      <c r="J273" s="106" t="n">
        <f aca="false">I273/H273</f>
        <v>1</v>
      </c>
      <c r="K273" s="58"/>
    </row>
    <row r="274" customFormat="false" ht="54" hidden="false" customHeight="true" outlineLevel="0" collapsed="false">
      <c r="A274" s="193"/>
      <c r="B274" s="194"/>
      <c r="C274" s="195"/>
      <c r="D274" s="184" t="s">
        <v>338</v>
      </c>
      <c r="E274" s="130" t="s">
        <v>339</v>
      </c>
      <c r="F274" s="190"/>
      <c r="G274" s="192" t="n">
        <v>5200</v>
      </c>
      <c r="H274" s="192" t="n">
        <v>5200</v>
      </c>
      <c r="I274" s="192" t="n">
        <v>5200</v>
      </c>
      <c r="J274" s="106" t="n">
        <f aca="false">I274/H274</f>
        <v>1</v>
      </c>
      <c r="K274" s="58"/>
    </row>
    <row r="275" customFormat="false" ht="55.5" hidden="false" customHeight="true" outlineLevel="0" collapsed="false">
      <c r="A275" s="193"/>
      <c r="B275" s="194"/>
      <c r="C275" s="195"/>
      <c r="D275" s="184" t="s">
        <v>340</v>
      </c>
      <c r="E275" s="117" t="s">
        <v>341</v>
      </c>
      <c r="F275" s="190"/>
      <c r="G275" s="192" t="n">
        <v>6200</v>
      </c>
      <c r="H275" s="192" t="n">
        <v>6200</v>
      </c>
      <c r="I275" s="192" t="n">
        <v>6200</v>
      </c>
      <c r="J275" s="106" t="n">
        <f aca="false">I275/H275</f>
        <v>1</v>
      </c>
      <c r="K275" s="58"/>
    </row>
    <row r="276" customFormat="false" ht="53.25" hidden="false" customHeight="true" outlineLevel="0" collapsed="false">
      <c r="A276" s="193"/>
      <c r="B276" s="194"/>
      <c r="C276" s="195"/>
      <c r="D276" s="184" t="s">
        <v>342</v>
      </c>
      <c r="E276" s="117"/>
      <c r="F276" s="190"/>
      <c r="G276" s="192" t="n">
        <v>5200</v>
      </c>
      <c r="H276" s="192" t="n">
        <v>5200</v>
      </c>
      <c r="I276" s="192" t="n">
        <v>5200</v>
      </c>
      <c r="J276" s="106" t="n">
        <f aca="false">I276/H276</f>
        <v>1</v>
      </c>
      <c r="K276" s="58"/>
    </row>
    <row r="277" customFormat="false" ht="56.25" hidden="false" customHeight="true" outlineLevel="0" collapsed="false">
      <c r="A277" s="193"/>
      <c r="B277" s="194"/>
      <c r="C277" s="195"/>
      <c r="D277" s="184" t="s">
        <v>343</v>
      </c>
      <c r="E277" s="117" t="s">
        <v>344</v>
      </c>
      <c r="F277" s="190"/>
      <c r="G277" s="192" t="n">
        <v>6500</v>
      </c>
      <c r="H277" s="192" t="n">
        <v>2275</v>
      </c>
      <c r="I277" s="192" t="n">
        <v>2275</v>
      </c>
      <c r="J277" s="106" t="n">
        <f aca="false">I277/H277</f>
        <v>1</v>
      </c>
      <c r="K277" s="58"/>
    </row>
    <row r="278" customFormat="false" ht="33.75" hidden="false" customHeight="true" outlineLevel="0" collapsed="false">
      <c r="A278" s="193"/>
      <c r="B278" s="194"/>
      <c r="C278" s="195"/>
      <c r="D278" s="184" t="s">
        <v>345</v>
      </c>
      <c r="E278" s="117"/>
      <c r="F278" s="190"/>
      <c r="G278" s="192" t="n">
        <v>6500</v>
      </c>
      <c r="H278" s="192" t="n">
        <v>0</v>
      </c>
      <c r="I278" s="105" t="n">
        <v>0</v>
      </c>
      <c r="J278" s="106" t="n">
        <v>0</v>
      </c>
      <c r="K278" s="58"/>
    </row>
    <row r="279" customFormat="false" ht="43.5" hidden="false" customHeight="true" outlineLevel="0" collapsed="false">
      <c r="A279" s="193"/>
      <c r="B279" s="194"/>
      <c r="C279" s="195"/>
      <c r="D279" s="184" t="s">
        <v>346</v>
      </c>
      <c r="E279" s="130" t="s">
        <v>347</v>
      </c>
      <c r="F279" s="190"/>
      <c r="G279" s="192" t="n">
        <v>6500</v>
      </c>
      <c r="H279" s="192" t="n">
        <v>2925</v>
      </c>
      <c r="I279" s="105" t="n">
        <v>2925</v>
      </c>
      <c r="J279" s="106" t="n">
        <f aca="false">I279/H279</f>
        <v>1</v>
      </c>
      <c r="K279" s="58"/>
    </row>
    <row r="280" customFormat="false" ht="54" hidden="false" customHeight="true" outlineLevel="0" collapsed="false">
      <c r="A280" s="193"/>
      <c r="B280" s="194"/>
      <c r="C280" s="195"/>
      <c r="D280" s="184" t="s">
        <v>348</v>
      </c>
      <c r="E280" s="130" t="s">
        <v>349</v>
      </c>
      <c r="F280" s="190"/>
      <c r="G280" s="192" t="n">
        <v>6500</v>
      </c>
      <c r="H280" s="192" t="n">
        <v>6500</v>
      </c>
      <c r="I280" s="192" t="n">
        <v>6500</v>
      </c>
      <c r="J280" s="106" t="n">
        <f aca="false">I280/H280</f>
        <v>1</v>
      </c>
      <c r="K280" s="58"/>
    </row>
    <row r="281" customFormat="false" ht="27.75" hidden="false" customHeight="true" outlineLevel="0" collapsed="false">
      <c r="A281" s="193"/>
      <c r="B281" s="194"/>
      <c r="C281" s="195"/>
      <c r="D281" s="184" t="s">
        <v>350</v>
      </c>
      <c r="E281" s="117" t="s">
        <v>351</v>
      </c>
      <c r="F281" s="190"/>
      <c r="G281" s="192" t="n">
        <v>3900</v>
      </c>
      <c r="H281" s="192" t="n">
        <v>3900</v>
      </c>
      <c r="I281" s="192" t="n">
        <v>3900</v>
      </c>
      <c r="J281" s="106" t="n">
        <f aca="false">I281/H281</f>
        <v>1</v>
      </c>
      <c r="K281" s="58"/>
    </row>
    <row r="282" customFormat="false" ht="27" hidden="false" customHeight="true" outlineLevel="0" collapsed="false">
      <c r="A282" s="193"/>
      <c r="B282" s="194"/>
      <c r="C282" s="195"/>
      <c r="D282" s="184" t="s">
        <v>352</v>
      </c>
      <c r="E282" s="117"/>
      <c r="F282" s="190"/>
      <c r="G282" s="192" t="n">
        <v>3900</v>
      </c>
      <c r="H282" s="192" t="n">
        <v>3900</v>
      </c>
      <c r="I282" s="192" t="n">
        <v>3900</v>
      </c>
      <c r="J282" s="106" t="n">
        <f aca="false">I282/H282</f>
        <v>1</v>
      </c>
      <c r="K282" s="58"/>
    </row>
    <row r="283" customFormat="false" ht="52.5" hidden="false" customHeight="true" outlineLevel="0" collapsed="false">
      <c r="A283" s="193"/>
      <c r="B283" s="194"/>
      <c r="C283" s="195"/>
      <c r="D283" s="184" t="s">
        <v>353</v>
      </c>
      <c r="E283" s="130" t="s">
        <v>354</v>
      </c>
      <c r="F283" s="190"/>
      <c r="G283" s="192" t="n">
        <v>6500</v>
      </c>
      <c r="H283" s="192" t="n">
        <v>6500</v>
      </c>
      <c r="I283" s="192" t="n">
        <v>6500</v>
      </c>
      <c r="J283" s="106" t="n">
        <f aca="false">I283/H283</f>
        <v>1</v>
      </c>
      <c r="K283" s="58"/>
    </row>
    <row r="284" customFormat="false" ht="60" hidden="false" customHeight="true" outlineLevel="0" collapsed="false">
      <c r="A284" s="193"/>
      <c r="B284" s="194"/>
      <c r="C284" s="195"/>
      <c r="D284" s="184" t="s">
        <v>355</v>
      </c>
      <c r="E284" s="130" t="s">
        <v>356</v>
      </c>
      <c r="F284" s="190"/>
      <c r="G284" s="192" t="n">
        <v>6500</v>
      </c>
      <c r="H284" s="192" t="n">
        <v>6500</v>
      </c>
      <c r="I284" s="192" t="n">
        <v>6500</v>
      </c>
      <c r="J284" s="106" t="n">
        <f aca="false">I284/H284</f>
        <v>1</v>
      </c>
      <c r="K284" s="58"/>
    </row>
    <row r="285" customFormat="false" ht="66.75" hidden="false" customHeight="true" outlineLevel="0" collapsed="false">
      <c r="A285" s="193"/>
      <c r="B285" s="194"/>
      <c r="C285" s="195"/>
      <c r="D285" s="184" t="s">
        <v>357</v>
      </c>
      <c r="E285" s="130" t="s">
        <v>358</v>
      </c>
      <c r="F285" s="190"/>
      <c r="G285" s="192" t="n">
        <v>6500</v>
      </c>
      <c r="H285" s="192" t="n">
        <v>6500</v>
      </c>
      <c r="I285" s="192" t="n">
        <v>6500</v>
      </c>
      <c r="J285" s="106" t="n">
        <f aca="false">I285/H285</f>
        <v>1</v>
      </c>
      <c r="K285" s="58"/>
    </row>
    <row r="286" customFormat="false" ht="36.75" hidden="false" customHeight="true" outlineLevel="0" collapsed="false">
      <c r="A286" s="193"/>
      <c r="B286" s="194"/>
      <c r="C286" s="195"/>
      <c r="D286" s="184" t="s">
        <v>359</v>
      </c>
      <c r="E286" s="130" t="s">
        <v>360</v>
      </c>
      <c r="F286" s="190"/>
      <c r="G286" s="192" t="n">
        <v>6500</v>
      </c>
      <c r="H286" s="192" t="n">
        <v>6500</v>
      </c>
      <c r="I286" s="192" t="n">
        <v>6500</v>
      </c>
      <c r="J286" s="106" t="n">
        <f aca="false">I286/H286</f>
        <v>1</v>
      </c>
      <c r="K286" s="58"/>
    </row>
    <row r="287" customFormat="false" ht="33.75" hidden="false" customHeight="true" outlineLevel="0" collapsed="false">
      <c r="A287" s="193"/>
      <c r="B287" s="194"/>
      <c r="C287" s="195"/>
      <c r="D287" s="184" t="s">
        <v>361</v>
      </c>
      <c r="E287" s="130" t="s">
        <v>362</v>
      </c>
      <c r="F287" s="190"/>
      <c r="G287" s="192" t="n">
        <v>6500</v>
      </c>
      <c r="H287" s="192" t="n">
        <v>6500</v>
      </c>
      <c r="I287" s="192" t="n">
        <v>6500</v>
      </c>
      <c r="J287" s="106" t="n">
        <f aca="false">I287/H287</f>
        <v>1</v>
      </c>
      <c r="K287" s="58"/>
    </row>
    <row r="288" customFormat="false" ht="39.75" hidden="false" customHeight="true" outlineLevel="0" collapsed="false">
      <c r="A288" s="193"/>
      <c r="B288" s="194"/>
      <c r="C288" s="195"/>
      <c r="D288" s="184" t="s">
        <v>363</v>
      </c>
      <c r="E288" s="130" t="s">
        <v>364</v>
      </c>
      <c r="F288" s="190"/>
      <c r="G288" s="192" t="n">
        <v>6004.4</v>
      </c>
      <c r="H288" s="192" t="n">
        <v>6004.4</v>
      </c>
      <c r="I288" s="192" t="n">
        <v>6004.4</v>
      </c>
      <c r="J288" s="106" t="n">
        <f aca="false">I288/H288</f>
        <v>1</v>
      </c>
      <c r="K288" s="58"/>
    </row>
    <row r="289" customFormat="false" ht="33.75" hidden="false" customHeight="true" outlineLevel="0" collapsed="false">
      <c r="A289" s="193"/>
      <c r="B289" s="194"/>
      <c r="C289" s="195"/>
      <c r="D289" s="184" t="s">
        <v>365</v>
      </c>
      <c r="E289" s="130" t="s">
        <v>366</v>
      </c>
      <c r="F289" s="190"/>
      <c r="G289" s="192" t="n">
        <v>6500</v>
      </c>
      <c r="H289" s="192" t="n">
        <v>6500</v>
      </c>
      <c r="I289" s="192" t="n">
        <v>6500</v>
      </c>
      <c r="J289" s="106" t="n">
        <f aca="false">I289/H289</f>
        <v>1</v>
      </c>
      <c r="K289" s="58"/>
    </row>
    <row r="290" customFormat="false" ht="40.5" hidden="false" customHeight="true" outlineLevel="0" collapsed="false">
      <c r="A290" s="193"/>
      <c r="B290" s="194"/>
      <c r="C290" s="195"/>
      <c r="D290" s="184" t="s">
        <v>367</v>
      </c>
      <c r="E290" s="130" t="s">
        <v>368</v>
      </c>
      <c r="F290" s="190"/>
      <c r="G290" s="192" t="n">
        <v>6491</v>
      </c>
      <c r="H290" s="192" t="n">
        <v>6491</v>
      </c>
      <c r="I290" s="192" t="n">
        <v>6491</v>
      </c>
      <c r="J290" s="106" t="n">
        <f aca="false">I290/H290</f>
        <v>1</v>
      </c>
      <c r="K290" s="58"/>
    </row>
    <row r="291" customFormat="false" ht="42" hidden="false" customHeight="true" outlineLevel="0" collapsed="false">
      <c r="A291" s="193"/>
      <c r="B291" s="194"/>
      <c r="C291" s="195"/>
      <c r="D291" s="184" t="s">
        <v>369</v>
      </c>
      <c r="E291" s="117" t="s">
        <v>370</v>
      </c>
      <c r="F291" s="190"/>
      <c r="G291" s="192" t="n">
        <v>6500</v>
      </c>
      <c r="H291" s="192" t="n">
        <v>16239.6</v>
      </c>
      <c r="I291" s="192" t="n">
        <v>16239.6</v>
      </c>
      <c r="J291" s="106" t="n">
        <f aca="false">I291/H291</f>
        <v>1</v>
      </c>
      <c r="K291" s="58"/>
    </row>
    <row r="292" customFormat="false" ht="29.25" hidden="false" customHeight="true" outlineLevel="0" collapsed="false">
      <c r="A292" s="193"/>
      <c r="B292" s="194"/>
      <c r="C292" s="195"/>
      <c r="D292" s="184" t="s">
        <v>371</v>
      </c>
      <c r="E292" s="117"/>
      <c r="F292" s="190"/>
      <c r="G292" s="192" t="n">
        <v>6420</v>
      </c>
      <c r="H292" s="192" t="n">
        <v>6420</v>
      </c>
      <c r="I292" s="192" t="n">
        <v>6420</v>
      </c>
      <c r="J292" s="106" t="n">
        <f aca="false">I292/H292</f>
        <v>1</v>
      </c>
      <c r="K292" s="58"/>
    </row>
    <row r="293" customFormat="false" ht="52.5" hidden="false" customHeight="true" outlineLevel="0" collapsed="false">
      <c r="A293" s="193"/>
      <c r="B293" s="194"/>
      <c r="C293" s="195"/>
      <c r="D293" s="184" t="s">
        <v>372</v>
      </c>
      <c r="E293" s="117"/>
      <c r="F293" s="190"/>
      <c r="G293" s="192" t="n">
        <v>6500</v>
      </c>
      <c r="H293" s="192" t="n">
        <v>6500</v>
      </c>
      <c r="I293" s="192" t="n">
        <v>6500</v>
      </c>
      <c r="J293" s="106" t="n">
        <f aca="false">I293/H293</f>
        <v>1</v>
      </c>
      <c r="K293" s="58"/>
    </row>
    <row r="294" customFormat="false" ht="56.25" hidden="false" customHeight="true" outlineLevel="0" collapsed="false">
      <c r="A294" s="193"/>
      <c r="B294" s="194"/>
      <c r="C294" s="195"/>
      <c r="D294" s="184" t="s">
        <v>373</v>
      </c>
      <c r="E294" s="117"/>
      <c r="F294" s="190"/>
      <c r="G294" s="192" t="n">
        <v>6500</v>
      </c>
      <c r="H294" s="192" t="n">
        <v>6500</v>
      </c>
      <c r="I294" s="192" t="n">
        <v>6500</v>
      </c>
      <c r="J294" s="106" t="n">
        <f aca="false">I294/H294</f>
        <v>1</v>
      </c>
      <c r="K294" s="58"/>
    </row>
    <row r="295" customFormat="false" ht="55.5" hidden="false" customHeight="true" outlineLevel="0" collapsed="false">
      <c r="A295" s="193"/>
      <c r="B295" s="194"/>
      <c r="C295" s="195"/>
      <c r="D295" s="184" t="s">
        <v>374</v>
      </c>
      <c r="E295" s="117"/>
      <c r="F295" s="190"/>
      <c r="G295" s="192" t="n">
        <v>6500</v>
      </c>
      <c r="H295" s="192" t="n">
        <v>6500</v>
      </c>
      <c r="I295" s="192" t="n">
        <v>6500</v>
      </c>
      <c r="J295" s="106" t="n">
        <f aca="false">I295/H295</f>
        <v>1</v>
      </c>
      <c r="K295" s="58"/>
    </row>
    <row r="296" customFormat="false" ht="29.25" hidden="false" customHeight="true" outlineLevel="0" collapsed="false">
      <c r="A296" s="193"/>
      <c r="B296" s="194"/>
      <c r="C296" s="195"/>
      <c r="D296" s="184" t="s">
        <v>375</v>
      </c>
      <c r="E296" s="117"/>
      <c r="F296" s="190"/>
      <c r="G296" s="192" t="n">
        <v>6480</v>
      </c>
      <c r="H296" s="192" t="n">
        <v>6480</v>
      </c>
      <c r="I296" s="192" t="n">
        <v>6480</v>
      </c>
      <c r="J296" s="106" t="n">
        <f aca="false">I296/H296</f>
        <v>1</v>
      </c>
      <c r="K296" s="58"/>
    </row>
    <row r="297" customFormat="false" ht="33" hidden="false" customHeight="true" outlineLevel="0" collapsed="false">
      <c r="A297" s="193"/>
      <c r="B297" s="194"/>
      <c r="C297" s="195"/>
      <c r="D297" s="184" t="s">
        <v>376</v>
      </c>
      <c r="E297" s="117"/>
      <c r="F297" s="190"/>
      <c r="G297" s="192" t="n">
        <v>5200</v>
      </c>
      <c r="H297" s="192" t="n">
        <v>5200</v>
      </c>
      <c r="I297" s="192" t="n">
        <v>5200</v>
      </c>
      <c r="J297" s="106" t="n">
        <f aca="false">I297/H297</f>
        <v>1</v>
      </c>
      <c r="K297" s="58"/>
    </row>
    <row r="298" customFormat="false" ht="39" hidden="false" customHeight="true" outlineLevel="0" collapsed="false">
      <c r="A298" s="193"/>
      <c r="B298" s="194"/>
      <c r="C298" s="195"/>
      <c r="D298" s="184" t="s">
        <v>377</v>
      </c>
      <c r="E298" s="117"/>
      <c r="F298" s="190"/>
      <c r="G298" s="192" t="n">
        <v>6500</v>
      </c>
      <c r="H298" s="192" t="n">
        <v>6500</v>
      </c>
      <c r="I298" s="192" t="n">
        <v>6500</v>
      </c>
      <c r="J298" s="106" t="n">
        <f aca="false">I298/H298</f>
        <v>1</v>
      </c>
      <c r="K298" s="58"/>
    </row>
    <row r="299" customFormat="false" ht="30" hidden="false" customHeight="true" outlineLevel="0" collapsed="false">
      <c r="A299" s="193"/>
      <c r="B299" s="194"/>
      <c r="C299" s="195"/>
      <c r="D299" s="184" t="s">
        <v>378</v>
      </c>
      <c r="E299" s="117"/>
      <c r="F299" s="190"/>
      <c r="G299" s="192" t="n">
        <v>5200</v>
      </c>
      <c r="H299" s="192" t="n">
        <v>5200</v>
      </c>
      <c r="I299" s="192" t="n">
        <v>5200</v>
      </c>
      <c r="J299" s="106" t="n">
        <f aca="false">I299/H299</f>
        <v>1</v>
      </c>
      <c r="K299" s="58"/>
    </row>
    <row r="300" customFormat="false" ht="41.25" hidden="false" customHeight="true" outlineLevel="0" collapsed="false">
      <c r="A300" s="193"/>
      <c r="B300" s="194"/>
      <c r="C300" s="195"/>
      <c r="D300" s="184" t="s">
        <v>379</v>
      </c>
      <c r="E300" s="117"/>
      <c r="F300" s="190"/>
      <c r="G300" s="192" t="n">
        <v>6500</v>
      </c>
      <c r="H300" s="192" t="n">
        <v>6500</v>
      </c>
      <c r="I300" s="192" t="n">
        <v>6500</v>
      </c>
      <c r="J300" s="106" t="n">
        <f aca="false">I300/H300</f>
        <v>1</v>
      </c>
      <c r="K300" s="58"/>
    </row>
    <row r="301" customFormat="false" ht="29.25" hidden="false" customHeight="true" outlineLevel="0" collapsed="false">
      <c r="A301" s="193"/>
      <c r="B301" s="194"/>
      <c r="C301" s="195"/>
      <c r="D301" s="184" t="s">
        <v>380</v>
      </c>
      <c r="E301" s="117"/>
      <c r="F301" s="190"/>
      <c r="G301" s="192" t="n">
        <v>6398</v>
      </c>
      <c r="H301" s="192" t="n">
        <v>6398</v>
      </c>
      <c r="I301" s="192" t="n">
        <v>6398</v>
      </c>
      <c r="J301" s="106" t="n">
        <f aca="false">I301/H301</f>
        <v>1</v>
      </c>
      <c r="K301" s="58"/>
    </row>
    <row r="302" customFormat="false" ht="49.5" hidden="false" customHeight="true" outlineLevel="0" collapsed="false">
      <c r="A302" s="193"/>
      <c r="B302" s="194"/>
      <c r="C302" s="195"/>
      <c r="D302" s="184" t="s">
        <v>381</v>
      </c>
      <c r="E302" s="117"/>
      <c r="F302" s="190"/>
      <c r="G302" s="192" t="n">
        <v>463</v>
      </c>
      <c r="H302" s="192" t="n">
        <v>463</v>
      </c>
      <c r="I302" s="192" t="n">
        <v>463</v>
      </c>
      <c r="J302" s="106" t="n">
        <f aca="false">I302/H302</f>
        <v>1</v>
      </c>
      <c r="K302" s="58"/>
    </row>
    <row r="303" customFormat="false" ht="55.5" hidden="false" customHeight="true" outlineLevel="0" collapsed="false">
      <c r="A303" s="193"/>
      <c r="B303" s="194"/>
      <c r="C303" s="195"/>
      <c r="D303" s="184" t="s">
        <v>382</v>
      </c>
      <c r="E303" s="117"/>
      <c r="F303" s="190"/>
      <c r="G303" s="192" t="n">
        <v>6500</v>
      </c>
      <c r="H303" s="192" t="n">
        <v>6500</v>
      </c>
      <c r="I303" s="192" t="n">
        <v>6500</v>
      </c>
      <c r="J303" s="106" t="n">
        <f aca="false">I303/H303</f>
        <v>1</v>
      </c>
      <c r="K303" s="58"/>
    </row>
    <row r="304" customFormat="false" ht="41.25" hidden="false" customHeight="true" outlineLevel="0" collapsed="false">
      <c r="A304" s="193"/>
      <c r="B304" s="194"/>
      <c r="C304" s="195"/>
      <c r="D304" s="184" t="s">
        <v>383</v>
      </c>
      <c r="E304" s="117"/>
      <c r="F304" s="190"/>
      <c r="G304" s="192" t="n">
        <v>6420</v>
      </c>
      <c r="H304" s="192" t="n">
        <v>6420</v>
      </c>
      <c r="I304" s="192" t="n">
        <v>6420</v>
      </c>
      <c r="J304" s="106" t="n">
        <f aca="false">I304/H304</f>
        <v>1</v>
      </c>
      <c r="K304" s="58"/>
    </row>
    <row r="305" customFormat="false" ht="54" hidden="false" customHeight="true" outlineLevel="0" collapsed="false">
      <c r="A305" s="193"/>
      <c r="B305" s="194"/>
      <c r="C305" s="195"/>
      <c r="D305" s="184" t="s">
        <v>384</v>
      </c>
      <c r="E305" s="117"/>
      <c r="F305" s="190"/>
      <c r="G305" s="192" t="n">
        <v>6400</v>
      </c>
      <c r="H305" s="192" t="n">
        <v>6400</v>
      </c>
      <c r="I305" s="192" t="n">
        <v>6400</v>
      </c>
      <c r="J305" s="106" t="n">
        <f aca="false">I305/H305</f>
        <v>1</v>
      </c>
      <c r="K305" s="58"/>
    </row>
    <row r="306" customFormat="false" ht="24.75" hidden="false" customHeight="true" outlineLevel="0" collapsed="false">
      <c r="A306" s="193"/>
      <c r="B306" s="194"/>
      <c r="C306" s="195"/>
      <c r="D306" s="184" t="s">
        <v>385</v>
      </c>
      <c r="E306" s="117"/>
      <c r="F306" s="190"/>
      <c r="G306" s="192" t="n">
        <v>6500</v>
      </c>
      <c r="H306" s="192" t="n">
        <v>6500</v>
      </c>
      <c r="I306" s="192" t="n">
        <v>6500</v>
      </c>
      <c r="J306" s="106" t="n">
        <f aca="false">I306/H306</f>
        <v>1</v>
      </c>
      <c r="K306" s="58"/>
    </row>
    <row r="307" customFormat="false" ht="27" hidden="false" customHeight="true" outlineLevel="0" collapsed="false">
      <c r="A307" s="193"/>
      <c r="B307" s="194"/>
      <c r="C307" s="195"/>
      <c r="D307" s="184" t="s">
        <v>386</v>
      </c>
      <c r="E307" s="117"/>
      <c r="F307" s="190"/>
      <c r="G307" s="192" t="n">
        <v>6391.6</v>
      </c>
      <c r="H307" s="192" t="n">
        <v>6391.6</v>
      </c>
      <c r="I307" s="192" t="n">
        <v>6391.6</v>
      </c>
      <c r="J307" s="106" t="n">
        <f aca="false">I307/H307</f>
        <v>1</v>
      </c>
      <c r="K307" s="58"/>
    </row>
    <row r="308" customFormat="false" ht="28.5" hidden="false" customHeight="true" outlineLevel="0" collapsed="false">
      <c r="A308" s="193"/>
      <c r="B308" s="194"/>
      <c r="C308" s="195"/>
      <c r="D308" s="184" t="s">
        <v>387</v>
      </c>
      <c r="E308" s="117"/>
      <c r="F308" s="190"/>
      <c r="G308" s="192" t="n">
        <v>6500</v>
      </c>
      <c r="H308" s="192" t="n">
        <v>6500</v>
      </c>
      <c r="I308" s="192" t="n">
        <v>6500</v>
      </c>
      <c r="J308" s="106" t="n">
        <f aca="false">I308/H308</f>
        <v>1</v>
      </c>
      <c r="K308" s="58"/>
    </row>
    <row r="309" customFormat="false" ht="43.5" hidden="false" customHeight="true" outlineLevel="0" collapsed="false">
      <c r="A309" s="193"/>
      <c r="B309" s="194"/>
      <c r="C309" s="195"/>
      <c r="D309" s="184" t="s">
        <v>388</v>
      </c>
      <c r="E309" s="117"/>
      <c r="F309" s="190"/>
      <c r="G309" s="192" t="n">
        <v>6500</v>
      </c>
      <c r="H309" s="192" t="n">
        <v>6500</v>
      </c>
      <c r="I309" s="192" t="n">
        <v>6500</v>
      </c>
      <c r="J309" s="106" t="n">
        <f aca="false">I309/H309</f>
        <v>1</v>
      </c>
      <c r="K309" s="58"/>
    </row>
    <row r="310" customFormat="false" ht="29.25" hidden="false" customHeight="true" outlineLevel="0" collapsed="false">
      <c r="A310" s="193"/>
      <c r="B310" s="194"/>
      <c r="C310" s="195"/>
      <c r="D310" s="184" t="s">
        <v>389</v>
      </c>
      <c r="E310" s="117"/>
      <c r="F310" s="190"/>
      <c r="G310" s="192" t="n">
        <v>3900</v>
      </c>
      <c r="H310" s="192" t="n">
        <v>3900</v>
      </c>
      <c r="I310" s="192" t="n">
        <v>3900</v>
      </c>
      <c r="J310" s="106" t="n">
        <f aca="false">I310/H310</f>
        <v>1</v>
      </c>
      <c r="K310" s="58"/>
    </row>
    <row r="311" customFormat="false" ht="27" hidden="false" customHeight="true" outlineLevel="0" collapsed="false">
      <c r="A311" s="193"/>
      <c r="B311" s="194"/>
      <c r="C311" s="195"/>
      <c r="D311" s="184" t="s">
        <v>390</v>
      </c>
      <c r="E311" s="117"/>
      <c r="F311" s="190"/>
      <c r="G311" s="192" t="n">
        <v>6496</v>
      </c>
      <c r="H311" s="192" t="n">
        <v>6496</v>
      </c>
      <c r="I311" s="192" t="n">
        <v>6496</v>
      </c>
      <c r="J311" s="106" t="n">
        <f aca="false">I311/H311</f>
        <v>1</v>
      </c>
      <c r="K311" s="58"/>
    </row>
    <row r="312" customFormat="false" ht="29.25" hidden="false" customHeight="true" outlineLevel="0" collapsed="false">
      <c r="A312" s="193"/>
      <c r="B312" s="194"/>
      <c r="C312" s="195"/>
      <c r="D312" s="184" t="s">
        <v>391</v>
      </c>
      <c r="E312" s="117"/>
      <c r="F312" s="190"/>
      <c r="G312" s="192" t="n">
        <v>6384</v>
      </c>
      <c r="H312" s="192" t="n">
        <v>6384</v>
      </c>
      <c r="I312" s="192" t="n">
        <v>6384</v>
      </c>
      <c r="J312" s="106" t="n">
        <f aca="false">I312/H312</f>
        <v>1</v>
      </c>
      <c r="K312" s="58"/>
    </row>
    <row r="313" customFormat="false" ht="52.5" hidden="false" customHeight="true" outlineLevel="0" collapsed="false">
      <c r="A313" s="193"/>
      <c r="B313" s="194"/>
      <c r="C313" s="195"/>
      <c r="D313" s="184" t="s">
        <v>392</v>
      </c>
      <c r="E313" s="117"/>
      <c r="F313" s="190"/>
      <c r="G313" s="192" t="n">
        <v>6500</v>
      </c>
      <c r="H313" s="192" t="n">
        <v>6500</v>
      </c>
      <c r="I313" s="192" t="n">
        <v>6500</v>
      </c>
      <c r="J313" s="106" t="n">
        <f aca="false">I313/H313</f>
        <v>1</v>
      </c>
      <c r="K313" s="58"/>
    </row>
    <row r="314" customFormat="false" ht="29.25" hidden="false" customHeight="true" outlineLevel="0" collapsed="false">
      <c r="A314" s="193"/>
      <c r="B314" s="194"/>
      <c r="C314" s="195"/>
      <c r="D314" s="184" t="s">
        <v>393</v>
      </c>
      <c r="E314" s="117"/>
      <c r="F314" s="190"/>
      <c r="G314" s="192" t="n">
        <v>6500</v>
      </c>
      <c r="H314" s="192" t="n">
        <v>6500</v>
      </c>
      <c r="I314" s="192" t="n">
        <v>6500</v>
      </c>
      <c r="J314" s="106" t="n">
        <f aca="false">I314/H314</f>
        <v>1</v>
      </c>
      <c r="K314" s="58"/>
    </row>
    <row r="315" customFormat="false" ht="30" hidden="false" customHeight="true" outlineLevel="0" collapsed="false">
      <c r="A315" s="193"/>
      <c r="B315" s="194"/>
      <c r="C315" s="195"/>
      <c r="D315" s="184" t="s">
        <v>394</v>
      </c>
      <c r="E315" s="117"/>
      <c r="F315" s="190"/>
      <c r="G315" s="192" t="n">
        <v>6500</v>
      </c>
      <c r="H315" s="192" t="n">
        <v>6500</v>
      </c>
      <c r="I315" s="192" t="n">
        <v>6500</v>
      </c>
      <c r="J315" s="106" t="n">
        <f aca="false">I315/H315</f>
        <v>1</v>
      </c>
      <c r="K315" s="58"/>
    </row>
    <row r="316" customFormat="false" ht="28.5" hidden="false" customHeight="true" outlineLevel="0" collapsed="false">
      <c r="A316" s="193"/>
      <c r="B316" s="194"/>
      <c r="C316" s="195"/>
      <c r="D316" s="184" t="s">
        <v>395</v>
      </c>
      <c r="E316" s="117"/>
      <c r="F316" s="190"/>
      <c r="G316" s="192" t="n">
        <v>5200</v>
      </c>
      <c r="H316" s="192" t="n">
        <v>5200</v>
      </c>
      <c r="I316" s="192" t="n">
        <v>5200</v>
      </c>
      <c r="J316" s="106" t="n">
        <f aca="false">I316/H316</f>
        <v>1</v>
      </c>
      <c r="K316" s="58"/>
    </row>
    <row r="317" customFormat="false" ht="38.25" hidden="false" customHeight="true" outlineLevel="0" collapsed="false">
      <c r="A317" s="193"/>
      <c r="B317" s="194"/>
      <c r="C317" s="195"/>
      <c r="D317" s="184" t="s">
        <v>396</v>
      </c>
      <c r="E317" s="212" t="s">
        <v>397</v>
      </c>
      <c r="F317" s="190"/>
      <c r="G317" s="192" t="n">
        <v>5200</v>
      </c>
      <c r="H317" s="192" t="n">
        <v>12400</v>
      </c>
      <c r="I317" s="192" t="n">
        <v>12400</v>
      </c>
      <c r="J317" s="106" t="n">
        <f aca="false">I317/H317</f>
        <v>1</v>
      </c>
      <c r="K317" s="58"/>
    </row>
    <row r="318" customFormat="false" ht="41.25" hidden="false" customHeight="true" outlineLevel="0" collapsed="false">
      <c r="A318" s="193"/>
      <c r="B318" s="194"/>
      <c r="C318" s="195"/>
      <c r="D318" s="184" t="s">
        <v>398</v>
      </c>
      <c r="E318" s="212"/>
      <c r="F318" s="190"/>
      <c r="G318" s="192" t="n">
        <v>6500</v>
      </c>
      <c r="H318" s="192" t="n">
        <v>6500</v>
      </c>
      <c r="I318" s="192" t="n">
        <v>6500</v>
      </c>
      <c r="J318" s="106" t="n">
        <f aca="false">I318/H318</f>
        <v>1</v>
      </c>
      <c r="K318" s="58"/>
    </row>
    <row r="319" customFormat="false" ht="41.25" hidden="false" customHeight="true" outlineLevel="0" collapsed="false">
      <c r="A319" s="193"/>
      <c r="B319" s="194"/>
      <c r="C319" s="195"/>
      <c r="D319" s="184" t="s">
        <v>399</v>
      </c>
      <c r="E319" s="212"/>
      <c r="F319" s="190"/>
      <c r="G319" s="192" t="n">
        <v>867</v>
      </c>
      <c r="H319" s="192" t="n">
        <v>867</v>
      </c>
      <c r="I319" s="192" t="n">
        <v>867</v>
      </c>
      <c r="J319" s="106" t="n">
        <f aca="false">I319/H319</f>
        <v>1</v>
      </c>
      <c r="K319" s="58"/>
    </row>
    <row r="320" customFormat="false" ht="30" hidden="false" customHeight="true" outlineLevel="0" collapsed="false">
      <c r="A320" s="193"/>
      <c r="B320" s="194"/>
      <c r="C320" s="195"/>
      <c r="D320" s="184" t="s">
        <v>400</v>
      </c>
      <c r="E320" s="212"/>
      <c r="F320" s="190"/>
      <c r="G320" s="192" t="n">
        <v>2600</v>
      </c>
      <c r="H320" s="192" t="n">
        <v>2600</v>
      </c>
      <c r="I320" s="192" t="n">
        <v>2600</v>
      </c>
      <c r="J320" s="106" t="n">
        <f aca="false">I320/H320</f>
        <v>1</v>
      </c>
      <c r="K320" s="58"/>
    </row>
    <row r="321" customFormat="false" ht="51.75" hidden="false" customHeight="true" outlineLevel="0" collapsed="false">
      <c r="A321" s="193"/>
      <c r="B321" s="194"/>
      <c r="C321" s="195"/>
      <c r="D321" s="184" t="s">
        <v>401</v>
      </c>
      <c r="E321" s="212"/>
      <c r="F321" s="190"/>
      <c r="G321" s="192" t="n">
        <v>6500</v>
      </c>
      <c r="H321" s="192" t="n">
        <v>6500</v>
      </c>
      <c r="I321" s="192" t="n">
        <v>6500</v>
      </c>
      <c r="J321" s="106" t="n">
        <f aca="false">I321/H321</f>
        <v>1</v>
      </c>
      <c r="K321" s="58"/>
    </row>
    <row r="322" customFormat="false" ht="53.25" hidden="false" customHeight="true" outlineLevel="0" collapsed="false">
      <c r="A322" s="193"/>
      <c r="B322" s="194"/>
      <c r="C322" s="195"/>
      <c r="D322" s="184" t="s">
        <v>402</v>
      </c>
      <c r="E322" s="117" t="s">
        <v>403</v>
      </c>
      <c r="F322" s="190"/>
      <c r="G322" s="192" t="n">
        <v>6260</v>
      </c>
      <c r="H322" s="192" t="n">
        <v>6260</v>
      </c>
      <c r="I322" s="192" t="n">
        <v>6260</v>
      </c>
      <c r="J322" s="106" t="n">
        <f aca="false">I322/H322</f>
        <v>1</v>
      </c>
      <c r="K322" s="58"/>
    </row>
    <row r="323" customFormat="false" ht="54.75" hidden="false" customHeight="true" outlineLevel="0" collapsed="false">
      <c r="A323" s="193"/>
      <c r="B323" s="194"/>
      <c r="C323" s="195"/>
      <c r="D323" s="184" t="s">
        <v>404</v>
      </c>
      <c r="E323" s="117"/>
      <c r="F323" s="190"/>
      <c r="G323" s="192" t="n">
        <v>3900</v>
      </c>
      <c r="H323" s="192" t="n">
        <v>3900</v>
      </c>
      <c r="I323" s="192" t="n">
        <v>3900</v>
      </c>
      <c r="J323" s="106" t="n">
        <f aca="false">I323/H323</f>
        <v>1</v>
      </c>
      <c r="K323" s="58"/>
    </row>
    <row r="324" customFormat="false" ht="43.5" hidden="false" customHeight="true" outlineLevel="0" collapsed="false">
      <c r="A324" s="193"/>
      <c r="B324" s="194"/>
      <c r="C324" s="195"/>
      <c r="D324" s="184" t="s">
        <v>405</v>
      </c>
      <c r="E324" s="130" t="s">
        <v>406</v>
      </c>
      <c r="F324" s="190"/>
      <c r="G324" s="192" t="n">
        <v>6500</v>
      </c>
      <c r="H324" s="192" t="n">
        <v>13000</v>
      </c>
      <c r="I324" s="105" t="n">
        <v>13000</v>
      </c>
      <c r="J324" s="106" t="n">
        <f aca="false">I324/H324</f>
        <v>1</v>
      </c>
      <c r="K324" s="58"/>
    </row>
    <row r="325" customFormat="false" ht="38.25" hidden="false" customHeight="true" outlineLevel="0" collapsed="false">
      <c r="A325" s="193"/>
      <c r="B325" s="194"/>
      <c r="C325" s="195"/>
      <c r="D325" s="184" t="s">
        <v>407</v>
      </c>
      <c r="E325" s="130" t="s">
        <v>408</v>
      </c>
      <c r="F325" s="190"/>
      <c r="G325" s="192" t="n">
        <v>6500</v>
      </c>
      <c r="H325" s="192" t="n">
        <v>27300</v>
      </c>
      <c r="I325" s="105" t="n">
        <v>27300</v>
      </c>
      <c r="J325" s="106" t="n">
        <f aca="false">I325/H325</f>
        <v>1</v>
      </c>
      <c r="K325" s="58"/>
    </row>
    <row r="326" customFormat="false" ht="41.25" hidden="false" customHeight="true" outlineLevel="0" collapsed="false">
      <c r="A326" s="193"/>
      <c r="B326" s="194"/>
      <c r="C326" s="195"/>
      <c r="D326" s="184" t="s">
        <v>409</v>
      </c>
      <c r="E326" s="117" t="s">
        <v>410</v>
      </c>
      <c r="F326" s="190"/>
      <c r="G326" s="192" t="n">
        <v>6341</v>
      </c>
      <c r="H326" s="192" t="n">
        <v>13328.2</v>
      </c>
      <c r="I326" s="192" t="n">
        <v>13328.2</v>
      </c>
      <c r="J326" s="106" t="n">
        <f aca="false">I326/H326</f>
        <v>1</v>
      </c>
      <c r="K326" s="58"/>
    </row>
    <row r="327" customFormat="false" ht="43.5" hidden="false" customHeight="true" outlineLevel="0" collapsed="false">
      <c r="A327" s="193"/>
      <c r="B327" s="194"/>
      <c r="C327" s="195"/>
      <c r="D327" s="184" t="s">
        <v>411</v>
      </c>
      <c r="E327" s="117"/>
      <c r="F327" s="190"/>
      <c r="G327" s="192" t="n">
        <v>6500</v>
      </c>
      <c r="H327" s="192" t="n">
        <v>6500</v>
      </c>
      <c r="I327" s="192" t="n">
        <v>6500</v>
      </c>
      <c r="J327" s="106" t="n">
        <f aca="false">I327/H327</f>
        <v>1</v>
      </c>
      <c r="K327" s="58"/>
    </row>
    <row r="328" customFormat="false" ht="54.75" hidden="false" customHeight="true" outlineLevel="0" collapsed="false">
      <c r="A328" s="193"/>
      <c r="B328" s="194"/>
      <c r="C328" s="195"/>
      <c r="D328" s="184" t="s">
        <v>412</v>
      </c>
      <c r="E328" s="130" t="s">
        <v>413</v>
      </c>
      <c r="F328" s="190"/>
      <c r="G328" s="192" t="n">
        <v>6300</v>
      </c>
      <c r="H328" s="192" t="n">
        <v>6300</v>
      </c>
      <c r="I328" s="192" t="n">
        <v>6300</v>
      </c>
      <c r="J328" s="106" t="n">
        <f aca="false">I328/H328</f>
        <v>1</v>
      </c>
      <c r="K328" s="58"/>
    </row>
    <row r="329" customFormat="false" ht="40.5" hidden="false" customHeight="true" outlineLevel="0" collapsed="false">
      <c r="A329" s="193"/>
      <c r="B329" s="194"/>
      <c r="C329" s="195"/>
      <c r="D329" s="184" t="s">
        <v>414</v>
      </c>
      <c r="E329" s="213" t="s">
        <v>415</v>
      </c>
      <c r="F329" s="190"/>
      <c r="G329" s="192" t="n">
        <v>5200</v>
      </c>
      <c r="H329" s="192" t="n">
        <v>5200</v>
      </c>
      <c r="I329" s="192" t="n">
        <v>5200</v>
      </c>
      <c r="J329" s="106" t="n">
        <f aca="false">I329/H329</f>
        <v>1</v>
      </c>
      <c r="K329" s="58"/>
    </row>
    <row r="330" customFormat="false" ht="39" hidden="false" customHeight="true" outlineLevel="0" collapsed="false">
      <c r="A330" s="193"/>
      <c r="B330" s="194"/>
      <c r="C330" s="195"/>
      <c r="D330" s="184" t="s">
        <v>416</v>
      </c>
      <c r="E330" s="130" t="s">
        <v>417</v>
      </c>
      <c r="F330" s="190"/>
      <c r="G330" s="192" t="n">
        <v>6292</v>
      </c>
      <c r="H330" s="192" t="n">
        <v>6292</v>
      </c>
      <c r="I330" s="192" t="n">
        <v>6292</v>
      </c>
      <c r="J330" s="106" t="n">
        <f aca="false">I330/H330</f>
        <v>1</v>
      </c>
      <c r="K330" s="58"/>
    </row>
    <row r="331" customFormat="false" ht="29.25" hidden="false" customHeight="true" outlineLevel="0" collapsed="false">
      <c r="A331" s="193"/>
      <c r="B331" s="194"/>
      <c r="C331" s="195"/>
      <c r="D331" s="184" t="s">
        <v>418</v>
      </c>
      <c r="E331" s="130" t="s">
        <v>419</v>
      </c>
      <c r="F331" s="190"/>
      <c r="G331" s="192" t="n">
        <v>6271.9</v>
      </c>
      <c r="H331" s="192" t="n">
        <v>6271.9</v>
      </c>
      <c r="I331" s="192" t="n">
        <v>6271.9</v>
      </c>
      <c r="J331" s="106" t="n">
        <f aca="false">I331/H331</f>
        <v>1</v>
      </c>
      <c r="K331" s="58"/>
    </row>
    <row r="332" customFormat="false" ht="39.75" hidden="false" customHeight="true" outlineLevel="0" collapsed="false">
      <c r="A332" s="193"/>
      <c r="B332" s="194"/>
      <c r="C332" s="195"/>
      <c r="D332" s="184" t="s">
        <v>420</v>
      </c>
      <c r="E332" s="117" t="s">
        <v>421</v>
      </c>
      <c r="F332" s="190"/>
      <c r="G332" s="192" t="n">
        <v>6500</v>
      </c>
      <c r="H332" s="192" t="n">
        <v>6500</v>
      </c>
      <c r="I332" s="192" t="n">
        <v>6500</v>
      </c>
      <c r="J332" s="106" t="n">
        <f aca="false">I332/H332</f>
        <v>1</v>
      </c>
      <c r="K332" s="58"/>
    </row>
    <row r="333" customFormat="false" ht="40.5" hidden="false" customHeight="true" outlineLevel="0" collapsed="false">
      <c r="A333" s="193"/>
      <c r="B333" s="194"/>
      <c r="C333" s="195"/>
      <c r="D333" s="184" t="s">
        <v>422</v>
      </c>
      <c r="E333" s="117"/>
      <c r="F333" s="190"/>
      <c r="G333" s="192" t="n">
        <v>6497</v>
      </c>
      <c r="H333" s="192" t="n">
        <v>6497</v>
      </c>
      <c r="I333" s="192" t="n">
        <v>6497</v>
      </c>
      <c r="J333" s="106" t="n">
        <f aca="false">I333/H333</f>
        <v>1</v>
      </c>
      <c r="K333" s="58"/>
    </row>
    <row r="334" customFormat="false" ht="29.25" hidden="false" customHeight="true" outlineLevel="0" collapsed="false">
      <c r="A334" s="193"/>
      <c r="B334" s="194"/>
      <c r="C334" s="195"/>
      <c r="D334" s="184" t="s">
        <v>423</v>
      </c>
      <c r="E334" s="117" t="s">
        <v>424</v>
      </c>
      <c r="F334" s="190"/>
      <c r="G334" s="192" t="n">
        <v>6500</v>
      </c>
      <c r="H334" s="192" t="n">
        <v>6500</v>
      </c>
      <c r="I334" s="192" t="n">
        <v>6500</v>
      </c>
      <c r="J334" s="106" t="n">
        <f aca="false">I334/H334</f>
        <v>1</v>
      </c>
      <c r="K334" s="58"/>
    </row>
    <row r="335" customFormat="false" ht="51.75" hidden="false" customHeight="true" outlineLevel="0" collapsed="false">
      <c r="A335" s="193"/>
      <c r="B335" s="194"/>
      <c r="C335" s="195"/>
      <c r="D335" s="184" t="s">
        <v>425</v>
      </c>
      <c r="E335" s="117"/>
      <c r="F335" s="190"/>
      <c r="G335" s="192" t="n">
        <v>6500</v>
      </c>
      <c r="H335" s="192" t="n">
        <v>6500</v>
      </c>
      <c r="I335" s="192" t="n">
        <v>6500</v>
      </c>
      <c r="J335" s="106" t="n">
        <f aca="false">I335/H335</f>
        <v>1</v>
      </c>
      <c r="K335" s="58"/>
    </row>
    <row r="336" customFormat="false" ht="53.25" hidden="false" customHeight="true" outlineLevel="0" collapsed="false">
      <c r="A336" s="193"/>
      <c r="B336" s="194"/>
      <c r="C336" s="195"/>
      <c r="D336" s="184" t="s">
        <v>426</v>
      </c>
      <c r="E336" s="130" t="s">
        <v>427</v>
      </c>
      <c r="F336" s="190"/>
      <c r="G336" s="192" t="n">
        <v>6260</v>
      </c>
      <c r="H336" s="192" t="n">
        <v>6260</v>
      </c>
      <c r="I336" s="192" t="n">
        <v>6260</v>
      </c>
      <c r="J336" s="106" t="n">
        <f aca="false">I336/H336</f>
        <v>1</v>
      </c>
      <c r="K336" s="58"/>
    </row>
    <row r="337" customFormat="false" ht="54.75" hidden="false" customHeight="true" outlineLevel="0" collapsed="false">
      <c r="A337" s="193"/>
      <c r="B337" s="194"/>
      <c r="C337" s="195"/>
      <c r="D337" s="184" t="s">
        <v>428</v>
      </c>
      <c r="E337" s="130" t="s">
        <v>429</v>
      </c>
      <c r="F337" s="190"/>
      <c r="G337" s="192" t="n">
        <v>6487</v>
      </c>
      <c r="H337" s="192" t="n">
        <v>6487</v>
      </c>
      <c r="I337" s="192" t="n">
        <v>6487</v>
      </c>
      <c r="J337" s="106" t="n">
        <f aca="false">I337/H337</f>
        <v>1</v>
      </c>
      <c r="K337" s="58"/>
    </row>
    <row r="338" customFormat="false" ht="38.25" hidden="false" customHeight="true" outlineLevel="0" collapsed="false">
      <c r="A338" s="193"/>
      <c r="B338" s="194"/>
      <c r="C338" s="195"/>
      <c r="D338" s="184" t="s">
        <v>430</v>
      </c>
      <c r="E338" s="130" t="s">
        <v>431</v>
      </c>
      <c r="F338" s="190"/>
      <c r="G338" s="192" t="n">
        <v>6500</v>
      </c>
      <c r="H338" s="192" t="n">
        <v>6500</v>
      </c>
      <c r="I338" s="192" t="n">
        <v>6500</v>
      </c>
      <c r="J338" s="106" t="n">
        <f aca="false">I338/H338</f>
        <v>1</v>
      </c>
      <c r="K338" s="58"/>
    </row>
    <row r="339" customFormat="false" ht="43.5" hidden="false" customHeight="true" outlineLevel="0" collapsed="false">
      <c r="A339" s="193"/>
      <c r="B339" s="194"/>
      <c r="C339" s="195"/>
      <c r="D339" s="184" t="s">
        <v>432</v>
      </c>
      <c r="E339" s="130" t="s">
        <v>433</v>
      </c>
      <c r="F339" s="190"/>
      <c r="G339" s="192" t="n">
        <v>6500</v>
      </c>
      <c r="H339" s="192" t="n">
        <v>6500</v>
      </c>
      <c r="I339" s="192" t="n">
        <v>6500</v>
      </c>
      <c r="J339" s="106" t="n">
        <f aca="false">I339/H339</f>
        <v>1</v>
      </c>
      <c r="K339" s="58"/>
    </row>
    <row r="340" customFormat="false" ht="38.25" hidden="false" customHeight="true" outlineLevel="0" collapsed="false">
      <c r="A340" s="193"/>
      <c r="B340" s="194"/>
      <c r="C340" s="195"/>
      <c r="D340" s="184" t="s">
        <v>434</v>
      </c>
      <c r="E340" s="130" t="s">
        <v>435</v>
      </c>
      <c r="F340" s="190"/>
      <c r="G340" s="192" t="n">
        <v>6500</v>
      </c>
      <c r="H340" s="192" t="n">
        <v>6500</v>
      </c>
      <c r="I340" s="192" t="n">
        <v>6500</v>
      </c>
      <c r="J340" s="106" t="n">
        <f aca="false">I340/H340</f>
        <v>1</v>
      </c>
      <c r="K340" s="58"/>
    </row>
    <row r="341" customFormat="false" ht="66" hidden="false" customHeight="true" outlineLevel="0" collapsed="false">
      <c r="A341" s="193"/>
      <c r="B341" s="194"/>
      <c r="C341" s="195"/>
      <c r="D341" s="184" t="s">
        <v>436</v>
      </c>
      <c r="E341" s="130" t="s">
        <v>437</v>
      </c>
      <c r="F341" s="190"/>
      <c r="G341" s="192" t="n">
        <v>6500</v>
      </c>
      <c r="H341" s="192" t="n">
        <v>6500</v>
      </c>
      <c r="I341" s="192" t="n">
        <v>6500</v>
      </c>
      <c r="J341" s="106" t="n">
        <f aca="false">I341/H341</f>
        <v>1</v>
      </c>
      <c r="K341" s="58"/>
    </row>
    <row r="342" customFormat="false" ht="39" hidden="false" customHeight="true" outlineLevel="0" collapsed="false">
      <c r="A342" s="193"/>
      <c r="B342" s="194"/>
      <c r="C342" s="195"/>
      <c r="D342" s="184" t="s">
        <v>438</v>
      </c>
      <c r="E342" s="130" t="s">
        <v>439</v>
      </c>
      <c r="F342" s="190"/>
      <c r="G342" s="192" t="n">
        <v>6420</v>
      </c>
      <c r="H342" s="192" t="n">
        <v>6420</v>
      </c>
      <c r="I342" s="192" t="n">
        <v>6420</v>
      </c>
      <c r="J342" s="106" t="n">
        <f aca="false">I342/H342</f>
        <v>1</v>
      </c>
      <c r="K342" s="58"/>
    </row>
    <row r="343" customFormat="false" ht="25.5" hidden="false" customHeight="true" outlineLevel="0" collapsed="false">
      <c r="A343" s="193"/>
      <c r="B343" s="194"/>
      <c r="C343" s="195"/>
      <c r="D343" s="184" t="s">
        <v>440</v>
      </c>
      <c r="E343" s="130" t="s">
        <v>441</v>
      </c>
      <c r="F343" s="190"/>
      <c r="G343" s="192" t="n">
        <v>6500</v>
      </c>
      <c r="H343" s="192" t="n">
        <v>9313</v>
      </c>
      <c r="I343" s="192" t="n">
        <v>9313</v>
      </c>
      <c r="J343" s="106" t="n">
        <f aca="false">I343/H343</f>
        <v>1</v>
      </c>
      <c r="K343" s="58"/>
    </row>
    <row r="344" customFormat="false" ht="43.5" hidden="false" customHeight="true" outlineLevel="0" collapsed="false">
      <c r="A344" s="193"/>
      <c r="B344" s="194"/>
      <c r="C344" s="195"/>
      <c r="D344" s="184" t="s">
        <v>442</v>
      </c>
      <c r="E344" s="130" t="s">
        <v>443</v>
      </c>
      <c r="F344" s="190"/>
      <c r="G344" s="192" t="n">
        <v>3900</v>
      </c>
      <c r="H344" s="192" t="n">
        <v>3900</v>
      </c>
      <c r="I344" s="192" t="n">
        <v>3900</v>
      </c>
      <c r="J344" s="106" t="n">
        <f aca="false">I344/H344</f>
        <v>1</v>
      </c>
      <c r="K344" s="58"/>
    </row>
    <row r="345" customFormat="false" ht="40.5" hidden="false" customHeight="true" outlineLevel="0" collapsed="false">
      <c r="A345" s="193"/>
      <c r="B345" s="194"/>
      <c r="C345" s="195"/>
      <c r="D345" s="184" t="s">
        <v>444</v>
      </c>
      <c r="E345" s="130" t="s">
        <v>445</v>
      </c>
      <c r="F345" s="190"/>
      <c r="G345" s="192" t="n">
        <v>6500</v>
      </c>
      <c r="H345" s="192" t="n">
        <v>6500</v>
      </c>
      <c r="I345" s="192" t="n">
        <v>6500</v>
      </c>
      <c r="J345" s="106" t="n">
        <f aca="false">I345/H345</f>
        <v>1</v>
      </c>
      <c r="K345" s="58"/>
    </row>
    <row r="346" customFormat="false" ht="28.5" hidden="false" customHeight="true" outlineLevel="0" collapsed="false">
      <c r="A346" s="193"/>
      <c r="B346" s="194"/>
      <c r="C346" s="195"/>
      <c r="D346" s="184" t="s">
        <v>446</v>
      </c>
      <c r="E346" s="130" t="s">
        <v>447</v>
      </c>
      <c r="F346" s="190"/>
      <c r="G346" s="192" t="n">
        <v>6500</v>
      </c>
      <c r="H346" s="192" t="n">
        <v>6500</v>
      </c>
      <c r="I346" s="192" t="n">
        <v>6500</v>
      </c>
      <c r="J346" s="106" t="n">
        <f aca="false">I346/H346</f>
        <v>1</v>
      </c>
      <c r="K346" s="58"/>
    </row>
    <row r="347" customFormat="false" ht="54.75" hidden="false" customHeight="true" outlineLevel="0" collapsed="false">
      <c r="A347" s="193"/>
      <c r="B347" s="194"/>
      <c r="C347" s="195"/>
      <c r="D347" s="184" t="s">
        <v>448</v>
      </c>
      <c r="E347" s="130" t="s">
        <v>449</v>
      </c>
      <c r="F347" s="190"/>
      <c r="G347" s="192" t="n">
        <v>6500</v>
      </c>
      <c r="H347" s="192" t="n">
        <v>6500</v>
      </c>
      <c r="I347" s="192" t="n">
        <v>6500</v>
      </c>
      <c r="J347" s="106" t="n">
        <f aca="false">I347/H347</f>
        <v>1</v>
      </c>
      <c r="K347" s="58"/>
    </row>
    <row r="348" customFormat="false" ht="43.5" hidden="false" customHeight="true" outlineLevel="0" collapsed="false">
      <c r="A348" s="193"/>
      <c r="B348" s="194"/>
      <c r="C348" s="195"/>
      <c r="D348" s="184" t="s">
        <v>450</v>
      </c>
      <c r="E348" s="130" t="s">
        <v>344</v>
      </c>
      <c r="F348" s="190"/>
      <c r="G348" s="192" t="n">
        <v>6500</v>
      </c>
      <c r="H348" s="192" t="n">
        <v>6500</v>
      </c>
      <c r="I348" s="192" t="n">
        <v>6500</v>
      </c>
      <c r="J348" s="106" t="n">
        <f aca="false">I348/H348</f>
        <v>1</v>
      </c>
      <c r="K348" s="58"/>
    </row>
    <row r="349" customFormat="false" ht="25.5" hidden="false" customHeight="true" outlineLevel="0" collapsed="false">
      <c r="A349" s="193"/>
      <c r="B349" s="194"/>
      <c r="C349" s="195"/>
      <c r="D349" s="184" t="s">
        <v>451</v>
      </c>
      <c r="E349" s="130" t="s">
        <v>370</v>
      </c>
      <c r="F349" s="190"/>
      <c r="G349" s="192" t="n">
        <v>6500</v>
      </c>
      <c r="H349" s="192" t="n">
        <v>6500</v>
      </c>
      <c r="I349" s="192" t="n">
        <v>6500</v>
      </c>
      <c r="J349" s="106" t="n">
        <f aca="false">I349/H349</f>
        <v>1</v>
      </c>
      <c r="K349" s="58"/>
    </row>
    <row r="350" customFormat="false" ht="24.75" hidden="false" customHeight="true" outlineLevel="0" collapsed="false">
      <c r="A350" s="193"/>
      <c r="B350" s="194"/>
      <c r="C350" s="195"/>
      <c r="D350" s="184" t="s">
        <v>452</v>
      </c>
      <c r="E350" s="130" t="s">
        <v>370</v>
      </c>
      <c r="F350" s="190"/>
      <c r="G350" s="192" t="n">
        <v>6500</v>
      </c>
      <c r="H350" s="192" t="n">
        <v>6500</v>
      </c>
      <c r="I350" s="192" t="n">
        <v>6500</v>
      </c>
      <c r="J350" s="106" t="n">
        <f aca="false">I350/H350</f>
        <v>1</v>
      </c>
      <c r="K350" s="58"/>
    </row>
    <row r="351" customFormat="false" ht="29.25" hidden="false" customHeight="true" outlineLevel="0" collapsed="false">
      <c r="A351" s="193"/>
      <c r="B351" s="194"/>
      <c r="C351" s="195"/>
      <c r="D351" s="184" t="s">
        <v>453</v>
      </c>
      <c r="E351" s="130" t="s">
        <v>370</v>
      </c>
      <c r="F351" s="190"/>
      <c r="G351" s="192" t="n">
        <v>6500</v>
      </c>
      <c r="H351" s="192" t="n">
        <v>6500</v>
      </c>
      <c r="I351" s="192" t="n">
        <v>6500</v>
      </c>
      <c r="J351" s="106" t="n">
        <f aca="false">I351/H351</f>
        <v>1</v>
      </c>
      <c r="K351" s="58"/>
    </row>
    <row r="352" customFormat="false" ht="40.5" hidden="false" customHeight="true" outlineLevel="0" collapsed="false">
      <c r="A352" s="193"/>
      <c r="B352" s="194"/>
      <c r="C352" s="195"/>
      <c r="D352" s="184" t="s">
        <v>454</v>
      </c>
      <c r="E352" s="130" t="s">
        <v>370</v>
      </c>
      <c r="F352" s="190"/>
      <c r="G352" s="192" t="n">
        <v>6500</v>
      </c>
      <c r="H352" s="192" t="n">
        <v>6500</v>
      </c>
      <c r="I352" s="192" t="n">
        <v>6500</v>
      </c>
      <c r="J352" s="106" t="n">
        <f aca="false">I352/H352</f>
        <v>1</v>
      </c>
      <c r="K352" s="58"/>
    </row>
    <row r="353" customFormat="false" ht="39.75" hidden="false" customHeight="true" outlineLevel="0" collapsed="false">
      <c r="A353" s="193"/>
      <c r="B353" s="194"/>
      <c r="C353" s="195"/>
      <c r="D353" s="184" t="s">
        <v>455</v>
      </c>
      <c r="E353" s="130" t="s">
        <v>370</v>
      </c>
      <c r="F353" s="190"/>
      <c r="G353" s="192" t="n">
        <v>6500</v>
      </c>
      <c r="H353" s="192" t="n">
        <v>6500</v>
      </c>
      <c r="I353" s="192" t="n">
        <v>6500</v>
      </c>
      <c r="J353" s="106" t="n">
        <f aca="false">I353/H353</f>
        <v>1</v>
      </c>
      <c r="K353" s="58"/>
    </row>
    <row r="354" customFormat="false" ht="30" hidden="false" customHeight="true" outlineLevel="0" collapsed="false">
      <c r="A354" s="193"/>
      <c r="B354" s="194"/>
      <c r="C354" s="195"/>
      <c r="D354" s="184" t="s">
        <v>456</v>
      </c>
      <c r="E354" s="130" t="s">
        <v>370</v>
      </c>
      <c r="F354" s="190"/>
      <c r="G354" s="192" t="n">
        <v>6500</v>
      </c>
      <c r="H354" s="192" t="n">
        <v>6500</v>
      </c>
      <c r="I354" s="192" t="n">
        <v>6500</v>
      </c>
      <c r="J354" s="106" t="n">
        <f aca="false">I354/H354</f>
        <v>1</v>
      </c>
      <c r="K354" s="58"/>
    </row>
    <row r="355" customFormat="false" ht="39.75" hidden="false" customHeight="true" outlineLevel="0" collapsed="false">
      <c r="A355" s="193"/>
      <c r="B355" s="194"/>
      <c r="C355" s="195"/>
      <c r="D355" s="184" t="s">
        <v>457</v>
      </c>
      <c r="E355" s="130" t="s">
        <v>370</v>
      </c>
      <c r="F355" s="190"/>
      <c r="G355" s="192" t="n">
        <v>6500</v>
      </c>
      <c r="H355" s="192" t="n">
        <v>6500</v>
      </c>
      <c r="I355" s="192" t="n">
        <v>6500</v>
      </c>
      <c r="J355" s="106" t="n">
        <f aca="false">I355/H355</f>
        <v>1</v>
      </c>
      <c r="K355" s="58"/>
    </row>
    <row r="356" customFormat="false" ht="27" hidden="false" customHeight="true" outlineLevel="0" collapsed="false">
      <c r="A356" s="193"/>
      <c r="B356" s="194"/>
      <c r="C356" s="195"/>
      <c r="D356" s="184" t="s">
        <v>458</v>
      </c>
      <c r="E356" s="130" t="s">
        <v>370</v>
      </c>
      <c r="F356" s="190"/>
      <c r="G356" s="192" t="n">
        <v>6500</v>
      </c>
      <c r="H356" s="192" t="n">
        <v>6500</v>
      </c>
      <c r="I356" s="192" t="n">
        <v>6500</v>
      </c>
      <c r="J356" s="106" t="n">
        <f aca="false">I356/H356</f>
        <v>1</v>
      </c>
      <c r="K356" s="58"/>
    </row>
    <row r="357" customFormat="false" ht="54.75" hidden="false" customHeight="true" outlineLevel="0" collapsed="false">
      <c r="A357" s="193"/>
      <c r="B357" s="194"/>
      <c r="C357" s="195"/>
      <c r="D357" s="184" t="s">
        <v>459</v>
      </c>
      <c r="E357" s="130" t="s">
        <v>397</v>
      </c>
      <c r="F357" s="190"/>
      <c r="G357" s="192" t="n">
        <v>6500</v>
      </c>
      <c r="H357" s="192" t="n">
        <v>6500</v>
      </c>
      <c r="I357" s="192" t="n">
        <v>6500</v>
      </c>
      <c r="J357" s="106" t="n">
        <f aca="false">I357/H357</f>
        <v>1</v>
      </c>
      <c r="K357" s="58"/>
    </row>
    <row r="358" customFormat="false" ht="54" hidden="false" customHeight="true" outlineLevel="0" collapsed="false">
      <c r="A358" s="193"/>
      <c r="B358" s="194"/>
      <c r="C358" s="195"/>
      <c r="D358" s="184" t="s">
        <v>460</v>
      </c>
      <c r="E358" s="130" t="s">
        <v>397</v>
      </c>
      <c r="F358" s="190"/>
      <c r="G358" s="192" t="n">
        <v>6500</v>
      </c>
      <c r="H358" s="192" t="n">
        <v>6500</v>
      </c>
      <c r="I358" s="192" t="n">
        <v>6500</v>
      </c>
      <c r="J358" s="106" t="n">
        <f aca="false">I358/H358</f>
        <v>1</v>
      </c>
      <c r="K358" s="58"/>
    </row>
    <row r="359" customFormat="false" ht="37.5" hidden="false" customHeight="true" outlineLevel="0" collapsed="false">
      <c r="A359" s="193"/>
      <c r="B359" s="194"/>
      <c r="C359" s="195"/>
      <c r="D359" s="184" t="s">
        <v>461</v>
      </c>
      <c r="E359" s="130" t="s">
        <v>403</v>
      </c>
      <c r="F359" s="190"/>
      <c r="G359" s="192" t="n">
        <v>6500</v>
      </c>
      <c r="H359" s="192" t="n">
        <v>6500</v>
      </c>
      <c r="I359" s="192" t="n">
        <v>6500</v>
      </c>
      <c r="J359" s="106" t="n">
        <f aca="false">I359/H359</f>
        <v>1</v>
      </c>
      <c r="K359" s="58"/>
    </row>
    <row r="360" customFormat="false" ht="43.5" hidden="false" customHeight="true" outlineLevel="0" collapsed="false">
      <c r="A360" s="193"/>
      <c r="B360" s="194"/>
      <c r="C360" s="195"/>
      <c r="D360" s="184" t="s">
        <v>462</v>
      </c>
      <c r="E360" s="130" t="s">
        <v>403</v>
      </c>
      <c r="F360" s="190"/>
      <c r="G360" s="192" t="n">
        <v>6500</v>
      </c>
      <c r="H360" s="192" t="n">
        <v>6500</v>
      </c>
      <c r="I360" s="192" t="n">
        <v>6500</v>
      </c>
      <c r="J360" s="106" t="n">
        <f aca="false">I360/H360</f>
        <v>1</v>
      </c>
      <c r="K360" s="58"/>
    </row>
    <row r="361" customFormat="false" ht="39.75" hidden="false" customHeight="true" outlineLevel="0" collapsed="false">
      <c r="A361" s="193"/>
      <c r="B361" s="194"/>
      <c r="C361" s="195"/>
      <c r="D361" s="184" t="s">
        <v>463</v>
      </c>
      <c r="E361" s="130" t="s">
        <v>403</v>
      </c>
      <c r="F361" s="190"/>
      <c r="G361" s="192" t="n">
        <v>6500</v>
      </c>
      <c r="H361" s="192" t="n">
        <v>6500</v>
      </c>
      <c r="I361" s="192" t="n">
        <v>6500</v>
      </c>
      <c r="J361" s="106" t="n">
        <f aca="false">I361/H361</f>
        <v>1</v>
      </c>
      <c r="K361" s="58"/>
    </row>
    <row r="362" customFormat="false" ht="43.5" hidden="false" customHeight="true" outlineLevel="0" collapsed="false">
      <c r="A362" s="193"/>
      <c r="B362" s="194"/>
      <c r="C362" s="195"/>
      <c r="D362" s="184" t="s">
        <v>464</v>
      </c>
      <c r="E362" s="130" t="s">
        <v>408</v>
      </c>
      <c r="F362" s="190"/>
      <c r="G362" s="192" t="n">
        <v>6500</v>
      </c>
      <c r="H362" s="192" t="n">
        <v>6500</v>
      </c>
      <c r="I362" s="192" t="n">
        <v>6500</v>
      </c>
      <c r="J362" s="106" t="n">
        <f aca="false">I362/H362</f>
        <v>1</v>
      </c>
      <c r="K362" s="58"/>
    </row>
    <row r="363" customFormat="false" ht="31.5" hidden="false" customHeight="true" outlineLevel="0" collapsed="false">
      <c r="A363" s="193"/>
      <c r="B363" s="194"/>
      <c r="C363" s="195"/>
      <c r="D363" s="184" t="s">
        <v>465</v>
      </c>
      <c r="E363" s="130" t="s">
        <v>466</v>
      </c>
      <c r="F363" s="190"/>
      <c r="G363" s="192" t="n">
        <v>6500</v>
      </c>
      <c r="H363" s="192" t="n">
        <v>6500</v>
      </c>
      <c r="I363" s="192" t="n">
        <v>6500</v>
      </c>
      <c r="J363" s="106" t="n">
        <f aca="false">I363/H363</f>
        <v>1</v>
      </c>
      <c r="K363" s="58"/>
    </row>
    <row r="364" customFormat="false" ht="32.25" hidden="false" customHeight="true" outlineLevel="0" collapsed="false">
      <c r="A364" s="193"/>
      <c r="B364" s="194"/>
      <c r="C364" s="195"/>
      <c r="D364" s="184" t="s">
        <v>467</v>
      </c>
      <c r="E364" s="130" t="s">
        <v>468</v>
      </c>
      <c r="F364" s="190"/>
      <c r="G364" s="192" t="n">
        <v>6500</v>
      </c>
      <c r="H364" s="192" t="n">
        <v>6500</v>
      </c>
      <c r="I364" s="192" t="n">
        <v>6500</v>
      </c>
      <c r="J364" s="106" t="n">
        <f aca="false">I364/H364</f>
        <v>1</v>
      </c>
      <c r="K364" s="58"/>
    </row>
    <row r="365" customFormat="false" ht="27.75" hidden="false" customHeight="true" outlineLevel="0" collapsed="false">
      <c r="A365" s="193"/>
      <c r="B365" s="194"/>
      <c r="C365" s="195"/>
      <c r="D365" s="184" t="s">
        <v>469</v>
      </c>
      <c r="E365" s="130" t="s">
        <v>470</v>
      </c>
      <c r="F365" s="190"/>
      <c r="G365" s="192" t="n">
        <v>6497.5</v>
      </c>
      <c r="H365" s="192" t="n">
        <v>6497.5</v>
      </c>
      <c r="I365" s="192" t="n">
        <v>6497.5</v>
      </c>
      <c r="J365" s="106" t="n">
        <f aca="false">I365/H365</f>
        <v>1</v>
      </c>
      <c r="K365" s="58"/>
    </row>
    <row r="366" customFormat="false" ht="53.25" hidden="false" customHeight="true" outlineLevel="0" collapsed="false">
      <c r="A366" s="193"/>
      <c r="B366" s="194"/>
      <c r="C366" s="195"/>
      <c r="D366" s="184" t="s">
        <v>471</v>
      </c>
      <c r="E366" s="148" t="s">
        <v>472</v>
      </c>
      <c r="F366" s="190"/>
      <c r="G366" s="192" t="n">
        <v>59456.2</v>
      </c>
      <c r="H366" s="192" t="n">
        <v>460</v>
      </c>
      <c r="I366" s="105" t="n">
        <v>335</v>
      </c>
      <c r="J366" s="106" t="n">
        <f aca="false">I366/H366</f>
        <v>0.728260869565217</v>
      </c>
      <c r="K366" s="58"/>
    </row>
    <row r="367" customFormat="false" ht="27.75" hidden="false" customHeight="true" outlineLevel="0" collapsed="false">
      <c r="A367" s="193"/>
      <c r="B367" s="194"/>
      <c r="C367" s="195"/>
      <c r="D367" s="184" t="s">
        <v>473</v>
      </c>
      <c r="E367" s="149" t="s">
        <v>474</v>
      </c>
      <c r="F367" s="190"/>
      <c r="G367" s="192" t="n">
        <v>17968.7</v>
      </c>
      <c r="H367" s="192" t="n">
        <v>17968.7</v>
      </c>
      <c r="I367" s="192" t="n">
        <v>17968.7</v>
      </c>
      <c r="J367" s="106" t="n">
        <f aca="false">I367/H367</f>
        <v>1</v>
      </c>
      <c r="K367" s="58"/>
    </row>
    <row r="368" customFormat="false" ht="43.5" hidden="false" customHeight="true" outlineLevel="0" collapsed="false">
      <c r="A368" s="205"/>
      <c r="B368" s="206"/>
      <c r="C368" s="207"/>
      <c r="D368" s="184"/>
      <c r="E368" s="214" t="s">
        <v>475</v>
      </c>
      <c r="F368" s="190"/>
      <c r="G368" s="140" t="n">
        <f aca="false">G369+G377</f>
        <v>1364724</v>
      </c>
      <c r="H368" s="140" t="n">
        <f aca="false">H369+H377</f>
        <v>1364724</v>
      </c>
      <c r="I368" s="140" t="n">
        <f aca="false">I369+I377</f>
        <v>1337426.3</v>
      </c>
      <c r="J368" s="66" t="n">
        <f aca="false">I368/H368</f>
        <v>0.979997640548565</v>
      </c>
      <c r="K368" s="58"/>
    </row>
    <row r="369" customFormat="false" ht="42.75" hidden="false" customHeight="true" outlineLevel="0" collapsed="false">
      <c r="A369" s="205" t="s">
        <v>41</v>
      </c>
      <c r="B369" s="206" t="s">
        <v>281</v>
      </c>
      <c r="C369" s="207" t="s">
        <v>41</v>
      </c>
      <c r="D369" s="208" t="s">
        <v>476</v>
      </c>
      <c r="E369" s="215" t="s">
        <v>58</v>
      </c>
      <c r="F369" s="190"/>
      <c r="G369" s="140" t="n">
        <f aca="false">SUM(G371:G376)</f>
        <v>129778.3</v>
      </c>
      <c r="H369" s="140" t="n">
        <f aca="false">SUM(H371:H376)</f>
        <v>129778.3</v>
      </c>
      <c r="I369" s="140" t="n">
        <f aca="false">SUM(I371:I376)</f>
        <v>129778.3</v>
      </c>
      <c r="J369" s="66" t="n">
        <f aca="false">I369/H369</f>
        <v>1</v>
      </c>
      <c r="K369" s="58"/>
    </row>
    <row r="370" customFormat="false" ht="15.75" hidden="true" customHeight="true" outlineLevel="0" collapsed="false">
      <c r="A370" s="193"/>
      <c r="B370" s="194"/>
      <c r="C370" s="195"/>
      <c r="D370" s="184"/>
      <c r="E370" s="216"/>
      <c r="F370" s="190"/>
      <c r="G370" s="192"/>
      <c r="H370" s="192"/>
      <c r="I370" s="105"/>
      <c r="J370" s="106"/>
      <c r="K370" s="58"/>
    </row>
    <row r="371" customFormat="false" ht="125.25" hidden="false" customHeight="true" outlineLevel="0" collapsed="false">
      <c r="A371" s="193"/>
      <c r="B371" s="194"/>
      <c r="C371" s="195"/>
      <c r="D371" s="217" t="s">
        <v>477</v>
      </c>
      <c r="E371" s="218" t="s">
        <v>69</v>
      </c>
      <c r="F371" s="190"/>
      <c r="G371" s="192" t="n">
        <v>30000</v>
      </c>
      <c r="H371" s="192" t="n">
        <v>30000</v>
      </c>
      <c r="I371" s="192" t="n">
        <v>30000</v>
      </c>
      <c r="J371" s="106" t="n">
        <f aca="false">I371/H371</f>
        <v>1</v>
      </c>
      <c r="K371" s="58"/>
    </row>
    <row r="372" customFormat="false" ht="109.5" hidden="false" customHeight="true" outlineLevel="0" collapsed="false">
      <c r="A372" s="193"/>
      <c r="B372" s="194"/>
      <c r="C372" s="195"/>
      <c r="D372" s="217" t="s">
        <v>478</v>
      </c>
      <c r="E372" s="218" t="s">
        <v>479</v>
      </c>
      <c r="F372" s="190"/>
      <c r="G372" s="192" t="n">
        <v>21162</v>
      </c>
      <c r="H372" s="192" t="n">
        <v>21162</v>
      </c>
      <c r="I372" s="192" t="n">
        <v>21162</v>
      </c>
      <c r="J372" s="106" t="n">
        <f aca="false">I372/H372</f>
        <v>1</v>
      </c>
      <c r="K372" s="58"/>
    </row>
    <row r="373" customFormat="false" ht="140.25" hidden="false" customHeight="true" outlineLevel="0" collapsed="false">
      <c r="A373" s="193"/>
      <c r="B373" s="194"/>
      <c r="C373" s="195"/>
      <c r="D373" s="217" t="s">
        <v>480</v>
      </c>
      <c r="E373" s="218" t="s">
        <v>481</v>
      </c>
      <c r="F373" s="190"/>
      <c r="G373" s="192" t="n">
        <v>25000</v>
      </c>
      <c r="H373" s="192" t="n">
        <v>25000</v>
      </c>
      <c r="I373" s="192" t="n">
        <v>25000</v>
      </c>
      <c r="J373" s="106" t="n">
        <f aca="false">I373/H373</f>
        <v>1</v>
      </c>
      <c r="K373" s="58"/>
    </row>
    <row r="374" customFormat="false" ht="96" hidden="false" customHeight="true" outlineLevel="0" collapsed="false">
      <c r="A374" s="193"/>
      <c r="B374" s="194"/>
      <c r="C374" s="195"/>
      <c r="D374" s="217" t="s">
        <v>482</v>
      </c>
      <c r="E374" s="218" t="s">
        <v>483</v>
      </c>
      <c r="F374" s="190"/>
      <c r="G374" s="192" t="n">
        <v>28698.3</v>
      </c>
      <c r="H374" s="192" t="n">
        <v>28698.3</v>
      </c>
      <c r="I374" s="192" t="n">
        <v>28698.3</v>
      </c>
      <c r="J374" s="106" t="n">
        <f aca="false">I374/H374</f>
        <v>1</v>
      </c>
      <c r="K374" s="58"/>
    </row>
    <row r="375" customFormat="false" ht="149.25" hidden="false" customHeight="true" outlineLevel="0" collapsed="false">
      <c r="A375" s="193"/>
      <c r="B375" s="194"/>
      <c r="C375" s="195"/>
      <c r="D375" s="217" t="s">
        <v>484</v>
      </c>
      <c r="E375" s="218" t="s">
        <v>485</v>
      </c>
      <c r="F375" s="190"/>
      <c r="G375" s="192" t="n">
        <v>9918</v>
      </c>
      <c r="H375" s="192" t="n">
        <v>9918</v>
      </c>
      <c r="I375" s="192" t="n">
        <v>9918</v>
      </c>
      <c r="J375" s="106" t="n">
        <f aca="false">I375/H375</f>
        <v>1</v>
      </c>
      <c r="K375" s="58"/>
    </row>
    <row r="376" customFormat="false" ht="128.25" hidden="false" customHeight="true" outlineLevel="0" collapsed="false">
      <c r="A376" s="193"/>
      <c r="B376" s="194"/>
      <c r="C376" s="195"/>
      <c r="D376" s="217" t="s">
        <v>486</v>
      </c>
      <c r="E376" s="218" t="s">
        <v>487</v>
      </c>
      <c r="F376" s="190"/>
      <c r="G376" s="192" t="n">
        <v>15000</v>
      </c>
      <c r="H376" s="192" t="n">
        <v>15000</v>
      </c>
      <c r="I376" s="192" t="n">
        <v>15000</v>
      </c>
      <c r="J376" s="106" t="n">
        <f aca="false">I376/H376</f>
        <v>1</v>
      </c>
      <c r="K376" s="58"/>
    </row>
    <row r="377" customFormat="false" ht="43.5" hidden="false" customHeight="true" outlineLevel="0" collapsed="false">
      <c r="A377" s="152" t="s">
        <v>275</v>
      </c>
      <c r="B377" s="90" t="s">
        <v>42</v>
      </c>
      <c r="C377" s="91" t="s">
        <v>41</v>
      </c>
      <c r="D377" s="219" t="s">
        <v>476</v>
      </c>
      <c r="E377" s="149"/>
      <c r="F377" s="190"/>
      <c r="G377" s="140" t="n">
        <f aca="false">G378</f>
        <v>1234945.7</v>
      </c>
      <c r="H377" s="140" t="n">
        <f aca="false">H378</f>
        <v>1234945.7</v>
      </c>
      <c r="I377" s="140" t="n">
        <f aca="false">I378</f>
        <v>1207648</v>
      </c>
      <c r="J377" s="66" t="n">
        <f aca="false">I377/H377</f>
        <v>0.977895627313816</v>
      </c>
      <c r="K377" s="58"/>
    </row>
    <row r="378" customFormat="false" ht="72" hidden="false" customHeight="true" outlineLevel="0" collapsed="false">
      <c r="A378" s="220"/>
      <c r="B378" s="221"/>
      <c r="C378" s="222"/>
      <c r="D378" s="223" t="s">
        <v>488</v>
      </c>
      <c r="E378" s="224" t="s">
        <v>489</v>
      </c>
      <c r="F378" s="225"/>
      <c r="G378" s="226" t="n">
        <v>1234945.7</v>
      </c>
      <c r="H378" s="226" t="n">
        <v>1234945.7</v>
      </c>
      <c r="I378" s="226" t="n">
        <v>1207648</v>
      </c>
      <c r="J378" s="227" t="n">
        <f aca="false">I378/H378</f>
        <v>0.977895627313816</v>
      </c>
      <c r="K378" s="58"/>
    </row>
    <row r="379" customFormat="false" ht="14.25" hidden="false" customHeight="false" outlineLevel="0" collapsed="false">
      <c r="G379" s="228"/>
      <c r="H379" s="229"/>
      <c r="I379" s="229"/>
      <c r="J379" s="58"/>
      <c r="K379" s="58"/>
    </row>
    <row r="380" customFormat="false" ht="14.25" hidden="false" customHeight="false" outlineLevel="0" collapsed="false">
      <c r="G380" s="228"/>
      <c r="H380" s="229"/>
      <c r="I380" s="229"/>
      <c r="J380" s="58"/>
      <c r="K380" s="58"/>
    </row>
    <row r="381" customFormat="false" ht="13.5" hidden="false" customHeight="true" outlineLevel="0" collapsed="false">
      <c r="A381" s="230" t="s">
        <v>29</v>
      </c>
      <c r="B381" s="230"/>
      <c r="C381" s="230"/>
      <c r="D381" s="230"/>
      <c r="E381" s="230"/>
      <c r="F381" s="230"/>
      <c r="G381" s="230"/>
      <c r="J381" s="58"/>
      <c r="K381" s="58"/>
    </row>
    <row r="382" customFormat="false" ht="13.5" hidden="false" customHeight="true" outlineLevel="0" collapsed="false">
      <c r="A382" s="230" t="s">
        <v>30</v>
      </c>
      <c r="B382" s="230"/>
      <c r="C382" s="230"/>
      <c r="D382" s="230"/>
      <c r="E382" s="230"/>
      <c r="F382" s="230"/>
      <c r="G382" s="230"/>
      <c r="J382" s="58"/>
      <c r="K382" s="58"/>
    </row>
    <row r="383" customFormat="false" ht="14.25" hidden="false" customHeight="false" outlineLevel="0" collapsed="false">
      <c r="G383" s="228"/>
      <c r="J383" s="58"/>
      <c r="K383" s="58"/>
    </row>
    <row r="384" customFormat="false" ht="14.25" hidden="false" customHeight="false" outlineLevel="0" collapsed="false">
      <c r="G384" s="228"/>
      <c r="J384" s="58"/>
      <c r="K384" s="58"/>
    </row>
    <row r="385" customFormat="false" ht="14.25" hidden="false" customHeight="false" outlineLevel="0" collapsed="false">
      <c r="G385" s="228"/>
      <c r="J385" s="58"/>
      <c r="K385" s="58"/>
    </row>
    <row r="386" customFormat="false" ht="14.25" hidden="false" customHeight="false" outlineLevel="0" collapsed="false">
      <c r="G386" s="228"/>
      <c r="J386" s="58"/>
      <c r="K386" s="58"/>
    </row>
    <row r="387" customFormat="false" ht="14.25" hidden="false" customHeight="false" outlineLevel="0" collapsed="false">
      <c r="G387" s="228"/>
      <c r="J387" s="58"/>
      <c r="K387" s="58"/>
    </row>
    <row r="388" customFormat="false" ht="14.25" hidden="false" customHeight="false" outlineLevel="0" collapsed="false">
      <c r="G388" s="228"/>
      <c r="J388" s="58"/>
      <c r="K388" s="58"/>
    </row>
    <row r="389" customFormat="false" ht="14.25" hidden="false" customHeight="false" outlineLevel="0" collapsed="false">
      <c r="G389" s="228"/>
      <c r="J389" s="58"/>
      <c r="K389" s="58"/>
    </row>
    <row r="390" customFormat="false" ht="14.25" hidden="false" customHeight="false" outlineLevel="0" collapsed="false">
      <c r="G390" s="228"/>
      <c r="J390" s="58"/>
      <c r="K390" s="58"/>
    </row>
    <row r="391" customFormat="false" ht="14.25" hidden="false" customHeight="false" outlineLevel="0" collapsed="false">
      <c r="G391" s="228"/>
      <c r="J391" s="58"/>
      <c r="K391" s="58"/>
    </row>
    <row r="392" customFormat="false" ht="14.25" hidden="false" customHeight="false" outlineLevel="0" collapsed="false">
      <c r="G392" s="228"/>
      <c r="J392" s="58"/>
      <c r="K392" s="58"/>
    </row>
    <row r="393" customFormat="false" ht="14.25" hidden="false" customHeight="false" outlineLevel="0" collapsed="false">
      <c r="G393" s="228"/>
      <c r="J393" s="58"/>
      <c r="K393" s="58"/>
    </row>
    <row r="394" customFormat="false" ht="14.25" hidden="false" customHeight="false" outlineLevel="0" collapsed="false">
      <c r="G394" s="228"/>
      <c r="J394" s="58"/>
      <c r="K394" s="58"/>
    </row>
    <row r="395" customFormat="false" ht="14.25" hidden="false" customHeight="false" outlineLevel="0" collapsed="false">
      <c r="G395" s="228"/>
      <c r="J395" s="58"/>
      <c r="K395" s="58"/>
    </row>
    <row r="396" customFormat="false" ht="14.25" hidden="false" customHeight="false" outlineLevel="0" collapsed="false">
      <c r="G396" s="228"/>
      <c r="J396" s="58"/>
      <c r="K396" s="58"/>
    </row>
    <row r="397" customFormat="false" ht="14.25" hidden="false" customHeight="false" outlineLevel="0" collapsed="false">
      <c r="G397" s="228"/>
      <c r="J397" s="58"/>
      <c r="K397" s="58"/>
    </row>
    <row r="398" customFormat="false" ht="14.25" hidden="false" customHeight="false" outlineLevel="0" collapsed="false">
      <c r="G398" s="228"/>
      <c r="J398" s="58"/>
      <c r="K398" s="58"/>
    </row>
    <row r="399" customFormat="false" ht="14.25" hidden="false" customHeight="false" outlineLevel="0" collapsed="false">
      <c r="G399" s="228"/>
      <c r="J399" s="58"/>
      <c r="K399" s="58"/>
    </row>
    <row r="400" customFormat="false" ht="14.25" hidden="false" customHeight="false" outlineLevel="0" collapsed="false">
      <c r="G400" s="228"/>
      <c r="J400" s="58"/>
      <c r="K400" s="58"/>
    </row>
    <row r="401" customFormat="false" ht="14.25" hidden="false" customHeight="false" outlineLevel="0" collapsed="false">
      <c r="G401" s="228"/>
      <c r="J401" s="58"/>
      <c r="K401" s="58"/>
    </row>
    <row r="402" customFormat="false" ht="14.25" hidden="false" customHeight="false" outlineLevel="0" collapsed="false">
      <c r="G402" s="228"/>
      <c r="J402" s="58"/>
      <c r="K402" s="58"/>
    </row>
    <row r="403" customFormat="false" ht="14.25" hidden="false" customHeight="false" outlineLevel="0" collapsed="false">
      <c r="G403" s="228"/>
      <c r="J403" s="58"/>
      <c r="K403" s="58"/>
    </row>
    <row r="404" customFormat="false" ht="14.25" hidden="false" customHeight="false" outlineLevel="0" collapsed="false">
      <c r="G404" s="228"/>
      <c r="J404" s="58"/>
      <c r="K404" s="58"/>
    </row>
    <row r="405" customFormat="false" ht="14.25" hidden="false" customHeight="false" outlineLevel="0" collapsed="false">
      <c r="J405" s="58"/>
      <c r="K405" s="58"/>
    </row>
    <row r="406" customFormat="false" ht="14.25" hidden="false" customHeight="false" outlineLevel="0" collapsed="false">
      <c r="J406" s="58"/>
      <c r="K406" s="58"/>
    </row>
    <row r="407" customFormat="false" ht="14.25" hidden="false" customHeight="false" outlineLevel="0" collapsed="false">
      <c r="J407" s="58"/>
      <c r="K407" s="58"/>
    </row>
    <row r="408" customFormat="false" ht="14.25" hidden="false" customHeight="false" outlineLevel="0" collapsed="false">
      <c r="J408" s="58"/>
      <c r="K408" s="58"/>
    </row>
    <row r="409" customFormat="false" ht="14.25" hidden="false" customHeight="false" outlineLevel="0" collapsed="false">
      <c r="J409" s="58"/>
      <c r="K409" s="58"/>
    </row>
    <row r="410" customFormat="false" ht="14.25" hidden="false" customHeight="false" outlineLevel="0" collapsed="false">
      <c r="J410" s="58"/>
      <c r="K410" s="58"/>
    </row>
    <row r="411" customFormat="false" ht="14.25" hidden="false" customHeight="false" outlineLevel="0" collapsed="false">
      <c r="J411" s="58"/>
      <c r="K411" s="58"/>
    </row>
    <row r="412" customFormat="false" ht="14.25" hidden="false" customHeight="false" outlineLevel="0" collapsed="false">
      <c r="J412" s="58"/>
      <c r="K412" s="58"/>
    </row>
    <row r="413" customFormat="false" ht="14.25" hidden="false" customHeight="false" outlineLevel="0" collapsed="false">
      <c r="J413" s="58"/>
      <c r="K413" s="58"/>
    </row>
    <row r="414" customFormat="false" ht="14.25" hidden="false" customHeight="false" outlineLevel="0" collapsed="false">
      <c r="J414" s="58"/>
      <c r="K414" s="58"/>
    </row>
    <row r="415" customFormat="false" ht="14.25" hidden="false" customHeight="false" outlineLevel="0" collapsed="false">
      <c r="J415" s="58"/>
      <c r="K415" s="58"/>
    </row>
    <row r="416" customFormat="false" ht="14.25" hidden="false" customHeight="false" outlineLevel="0" collapsed="false">
      <c r="J416" s="58"/>
      <c r="K416" s="58"/>
    </row>
    <row r="417" customFormat="false" ht="14.25" hidden="false" customHeight="false" outlineLevel="0" collapsed="false">
      <c r="J417" s="58"/>
      <c r="K417" s="58"/>
    </row>
    <row r="418" customFormat="false" ht="14.25" hidden="false" customHeight="false" outlineLevel="0" collapsed="false">
      <c r="J418" s="58"/>
      <c r="K418" s="58"/>
    </row>
    <row r="419" customFormat="false" ht="14.25" hidden="false" customHeight="false" outlineLevel="0" collapsed="false">
      <c r="J419" s="58"/>
      <c r="K419" s="58"/>
    </row>
    <row r="420" customFormat="false" ht="14.25" hidden="false" customHeight="false" outlineLevel="0" collapsed="false">
      <c r="J420" s="58"/>
      <c r="K420" s="58"/>
    </row>
    <row r="421" customFormat="false" ht="14.25" hidden="false" customHeight="false" outlineLevel="0" collapsed="false">
      <c r="J421" s="58"/>
    </row>
    <row r="422" customFormat="false" ht="14.25" hidden="false" customHeight="false" outlineLevel="0" collapsed="false">
      <c r="J422" s="58"/>
    </row>
    <row r="423" customFormat="false" ht="14.25" hidden="false" customHeight="false" outlineLevel="0" collapsed="false">
      <c r="J423" s="58"/>
    </row>
    <row r="424" customFormat="false" ht="14.25" hidden="false" customHeight="false" outlineLevel="0" collapsed="false">
      <c r="J424" s="58"/>
    </row>
    <row r="425" customFormat="false" ht="14.25" hidden="false" customHeight="false" outlineLevel="0" collapsed="false">
      <c r="J425" s="58"/>
    </row>
    <row r="426" customFormat="false" ht="14.25" hidden="false" customHeight="false" outlineLevel="0" collapsed="false">
      <c r="J426" s="58"/>
    </row>
    <row r="427" customFormat="false" ht="14.25" hidden="false" customHeight="false" outlineLevel="0" collapsed="false">
      <c r="J427" s="58"/>
    </row>
    <row r="428" customFormat="false" ht="14.25" hidden="false" customHeight="false" outlineLevel="0" collapsed="false">
      <c r="J428" s="58"/>
    </row>
    <row r="429" customFormat="false" ht="14.25" hidden="false" customHeight="false" outlineLevel="0" collapsed="false">
      <c r="J429" s="58"/>
    </row>
    <row r="430" customFormat="false" ht="14.25" hidden="false" customHeight="false" outlineLevel="0" collapsed="false">
      <c r="J430" s="58"/>
    </row>
    <row r="431" customFormat="false" ht="14.25" hidden="false" customHeight="false" outlineLevel="0" collapsed="false">
      <c r="J431" s="58"/>
    </row>
    <row r="432" customFormat="false" ht="14.25" hidden="false" customHeight="false" outlineLevel="0" collapsed="false">
      <c r="J432" s="58"/>
    </row>
    <row r="433" customFormat="false" ht="14.25" hidden="false" customHeight="false" outlineLevel="0" collapsed="false">
      <c r="J433" s="58"/>
    </row>
    <row r="434" customFormat="false" ht="14.25" hidden="false" customHeight="false" outlineLevel="0" collapsed="false">
      <c r="J434" s="58"/>
    </row>
    <row r="435" customFormat="false" ht="14.25" hidden="false" customHeight="false" outlineLevel="0" collapsed="false">
      <c r="J435" s="58"/>
    </row>
    <row r="436" customFormat="false" ht="14.25" hidden="false" customHeight="false" outlineLevel="0" collapsed="false">
      <c r="J436" s="58"/>
    </row>
    <row r="437" customFormat="false" ht="14.25" hidden="false" customHeight="false" outlineLevel="0" collapsed="false">
      <c r="J437" s="58"/>
    </row>
    <row r="438" customFormat="false" ht="14.25" hidden="false" customHeight="false" outlineLevel="0" collapsed="false">
      <c r="J438" s="58"/>
    </row>
    <row r="439" customFormat="false" ht="14.25" hidden="false" customHeight="false" outlineLevel="0" collapsed="false">
      <c r="J439" s="58"/>
    </row>
    <row r="440" customFormat="false" ht="14.25" hidden="false" customHeight="false" outlineLevel="0" collapsed="false">
      <c r="J440" s="58"/>
    </row>
    <row r="441" customFormat="false" ht="14.25" hidden="false" customHeight="false" outlineLevel="0" collapsed="false">
      <c r="J441" s="58"/>
    </row>
    <row r="442" customFormat="false" ht="14.25" hidden="false" customHeight="false" outlineLevel="0" collapsed="false">
      <c r="J442" s="58"/>
    </row>
    <row r="443" customFormat="false" ht="14.25" hidden="false" customHeight="false" outlineLevel="0" collapsed="false">
      <c r="J443" s="58"/>
    </row>
    <row r="444" customFormat="false" ht="14.25" hidden="false" customHeight="false" outlineLevel="0" collapsed="false">
      <c r="J444" s="58"/>
    </row>
    <row r="445" customFormat="false" ht="14.25" hidden="false" customHeight="false" outlineLevel="0" collapsed="false">
      <c r="J445" s="58"/>
    </row>
    <row r="446" customFormat="false" ht="14.25" hidden="false" customHeight="false" outlineLevel="0" collapsed="false">
      <c r="J446" s="58"/>
    </row>
    <row r="447" customFormat="false" ht="14.25" hidden="false" customHeight="false" outlineLevel="0" collapsed="false">
      <c r="J447" s="58"/>
    </row>
    <row r="448" customFormat="false" ht="14.25" hidden="false" customHeight="false" outlineLevel="0" collapsed="false">
      <c r="J448" s="58"/>
    </row>
    <row r="449" customFormat="false" ht="14.25" hidden="false" customHeight="false" outlineLevel="0" collapsed="false">
      <c r="J449" s="58"/>
    </row>
    <row r="450" customFormat="false" ht="14.25" hidden="false" customHeight="false" outlineLevel="0" collapsed="false">
      <c r="J450" s="58"/>
    </row>
    <row r="451" customFormat="false" ht="14.25" hidden="false" customHeight="false" outlineLevel="0" collapsed="false">
      <c r="J451" s="58"/>
    </row>
    <row r="452" customFormat="false" ht="14.25" hidden="false" customHeight="false" outlineLevel="0" collapsed="false">
      <c r="J452" s="58"/>
    </row>
    <row r="453" customFormat="false" ht="14.25" hidden="false" customHeight="false" outlineLevel="0" collapsed="false">
      <c r="J453" s="58"/>
    </row>
    <row r="454" customFormat="false" ht="14.25" hidden="false" customHeight="false" outlineLevel="0" collapsed="false">
      <c r="J454" s="58"/>
    </row>
    <row r="455" customFormat="false" ht="14.25" hidden="false" customHeight="false" outlineLevel="0" collapsed="false">
      <c r="J455" s="58"/>
    </row>
    <row r="456" customFormat="false" ht="14.25" hidden="false" customHeight="false" outlineLevel="0" collapsed="false">
      <c r="J456" s="58"/>
    </row>
    <row r="457" customFormat="false" ht="14.25" hidden="false" customHeight="false" outlineLevel="0" collapsed="false">
      <c r="J457" s="58"/>
    </row>
    <row r="458" customFormat="false" ht="14.25" hidden="false" customHeight="false" outlineLevel="0" collapsed="false">
      <c r="J458" s="58"/>
    </row>
    <row r="459" customFormat="false" ht="14.25" hidden="false" customHeight="false" outlineLevel="0" collapsed="false">
      <c r="J459" s="58"/>
    </row>
    <row r="460" customFormat="false" ht="14.25" hidden="false" customHeight="false" outlineLevel="0" collapsed="false">
      <c r="J460" s="58"/>
    </row>
    <row r="461" customFormat="false" ht="14.25" hidden="false" customHeight="false" outlineLevel="0" collapsed="false">
      <c r="J461" s="58"/>
    </row>
    <row r="462" customFormat="false" ht="14.25" hidden="false" customHeight="false" outlineLevel="0" collapsed="false">
      <c r="J462" s="58"/>
    </row>
    <row r="463" customFormat="false" ht="14.25" hidden="false" customHeight="false" outlineLevel="0" collapsed="false">
      <c r="J463" s="58"/>
    </row>
    <row r="464" customFormat="false" ht="14.25" hidden="false" customHeight="false" outlineLevel="0" collapsed="false">
      <c r="J464" s="58"/>
    </row>
    <row r="465" customFormat="false" ht="14.25" hidden="false" customHeight="false" outlineLevel="0" collapsed="false">
      <c r="J465" s="58"/>
    </row>
    <row r="466" customFormat="false" ht="14.25" hidden="false" customHeight="false" outlineLevel="0" collapsed="false">
      <c r="J466" s="58"/>
    </row>
    <row r="467" customFormat="false" ht="14.25" hidden="false" customHeight="false" outlineLevel="0" collapsed="false">
      <c r="J467" s="58"/>
    </row>
    <row r="468" customFormat="false" ht="14.25" hidden="false" customHeight="false" outlineLevel="0" collapsed="false">
      <c r="J468" s="58"/>
    </row>
    <row r="469" customFormat="false" ht="14.25" hidden="false" customHeight="false" outlineLevel="0" collapsed="false">
      <c r="J469" s="58"/>
    </row>
    <row r="470" customFormat="false" ht="14.25" hidden="false" customHeight="false" outlineLevel="0" collapsed="false">
      <c r="J470" s="58"/>
    </row>
    <row r="471" customFormat="false" ht="14.25" hidden="false" customHeight="false" outlineLevel="0" collapsed="false">
      <c r="J471" s="58"/>
    </row>
    <row r="472" customFormat="false" ht="14.25" hidden="false" customHeight="false" outlineLevel="0" collapsed="false">
      <c r="J472" s="58"/>
    </row>
    <row r="473" customFormat="false" ht="14.25" hidden="false" customHeight="false" outlineLevel="0" collapsed="false">
      <c r="J473" s="58"/>
    </row>
    <row r="474" customFormat="false" ht="14.25" hidden="false" customHeight="false" outlineLevel="0" collapsed="false">
      <c r="J474" s="58"/>
    </row>
    <row r="475" customFormat="false" ht="14.25" hidden="false" customHeight="false" outlineLevel="0" collapsed="false">
      <c r="J475" s="58"/>
    </row>
    <row r="476" customFormat="false" ht="14.25" hidden="false" customHeight="false" outlineLevel="0" collapsed="false">
      <c r="J476" s="58"/>
    </row>
    <row r="477" customFormat="false" ht="14.25" hidden="false" customHeight="false" outlineLevel="0" collapsed="false">
      <c r="J477" s="58"/>
    </row>
    <row r="478" customFormat="false" ht="14.25" hidden="false" customHeight="false" outlineLevel="0" collapsed="false">
      <c r="J478" s="58"/>
    </row>
    <row r="479" customFormat="false" ht="14.25" hidden="false" customHeight="false" outlineLevel="0" collapsed="false">
      <c r="J479" s="58"/>
    </row>
    <row r="480" customFormat="false" ht="14.25" hidden="false" customHeight="false" outlineLevel="0" collapsed="false">
      <c r="J480" s="58"/>
    </row>
    <row r="481" customFormat="false" ht="14.25" hidden="false" customHeight="false" outlineLevel="0" collapsed="false">
      <c r="J481" s="58"/>
    </row>
    <row r="482" customFormat="false" ht="14.25" hidden="false" customHeight="false" outlineLevel="0" collapsed="false">
      <c r="J482" s="58"/>
    </row>
    <row r="483" customFormat="false" ht="14.25" hidden="false" customHeight="false" outlineLevel="0" collapsed="false">
      <c r="J483" s="58"/>
    </row>
    <row r="484" customFormat="false" ht="14.25" hidden="false" customHeight="false" outlineLevel="0" collapsed="false">
      <c r="J484" s="58"/>
    </row>
    <row r="485" customFormat="false" ht="14.25" hidden="false" customHeight="false" outlineLevel="0" collapsed="false">
      <c r="J485" s="58"/>
    </row>
    <row r="486" customFormat="false" ht="14.25" hidden="false" customHeight="false" outlineLevel="0" collapsed="false">
      <c r="J486" s="58"/>
    </row>
    <row r="487" customFormat="false" ht="14.25" hidden="false" customHeight="false" outlineLevel="0" collapsed="false">
      <c r="J487" s="58"/>
    </row>
    <row r="488" customFormat="false" ht="14.25" hidden="false" customHeight="false" outlineLevel="0" collapsed="false">
      <c r="J488" s="58"/>
    </row>
    <row r="489" customFormat="false" ht="14.25" hidden="false" customHeight="false" outlineLevel="0" collapsed="false">
      <c r="J489" s="58"/>
    </row>
    <row r="490" customFormat="false" ht="14.25" hidden="false" customHeight="false" outlineLevel="0" collapsed="false">
      <c r="J490" s="58"/>
    </row>
    <row r="491" customFormat="false" ht="14.25" hidden="false" customHeight="false" outlineLevel="0" collapsed="false">
      <c r="J491" s="58"/>
    </row>
    <row r="492" customFormat="false" ht="14.25" hidden="false" customHeight="false" outlineLevel="0" collapsed="false">
      <c r="J492" s="58"/>
    </row>
    <row r="493" customFormat="false" ht="14.25" hidden="false" customHeight="false" outlineLevel="0" collapsed="false">
      <c r="J493" s="58"/>
    </row>
    <row r="494" customFormat="false" ht="14.25" hidden="false" customHeight="false" outlineLevel="0" collapsed="false">
      <c r="J494" s="58"/>
    </row>
    <row r="495" customFormat="false" ht="14.25" hidden="false" customHeight="false" outlineLevel="0" collapsed="false">
      <c r="J495" s="58"/>
    </row>
    <row r="496" customFormat="false" ht="14.25" hidden="false" customHeight="false" outlineLevel="0" collapsed="false">
      <c r="J496" s="58"/>
    </row>
    <row r="497" customFormat="false" ht="14.25" hidden="false" customHeight="false" outlineLevel="0" collapsed="false">
      <c r="J497" s="58"/>
    </row>
    <row r="498" customFormat="false" ht="14.25" hidden="false" customHeight="false" outlineLevel="0" collapsed="false">
      <c r="J498" s="58"/>
    </row>
    <row r="499" customFormat="false" ht="14.25" hidden="false" customHeight="false" outlineLevel="0" collapsed="false">
      <c r="J499" s="58"/>
    </row>
    <row r="500" customFormat="false" ht="14.25" hidden="false" customHeight="false" outlineLevel="0" collapsed="false">
      <c r="J500" s="58"/>
    </row>
    <row r="501" customFormat="false" ht="14.25" hidden="false" customHeight="false" outlineLevel="0" collapsed="false">
      <c r="J501" s="58"/>
    </row>
    <row r="502" customFormat="false" ht="14.25" hidden="false" customHeight="false" outlineLevel="0" collapsed="false">
      <c r="J502" s="58"/>
    </row>
    <row r="503" customFormat="false" ht="14.25" hidden="false" customHeight="false" outlineLevel="0" collapsed="false">
      <c r="J503" s="58"/>
    </row>
    <row r="504" customFormat="false" ht="14.25" hidden="false" customHeight="false" outlineLevel="0" collapsed="false">
      <c r="J504" s="58"/>
    </row>
    <row r="505" customFormat="false" ht="14.25" hidden="false" customHeight="false" outlineLevel="0" collapsed="false">
      <c r="J505" s="58"/>
    </row>
    <row r="506" customFormat="false" ht="14.25" hidden="false" customHeight="false" outlineLevel="0" collapsed="false">
      <c r="J506" s="58"/>
    </row>
    <row r="507" customFormat="false" ht="14.25" hidden="false" customHeight="false" outlineLevel="0" collapsed="false">
      <c r="J507" s="58"/>
    </row>
    <row r="508" customFormat="false" ht="14.25" hidden="false" customHeight="false" outlineLevel="0" collapsed="false">
      <c r="J508" s="58"/>
    </row>
    <row r="509" customFormat="false" ht="14.25" hidden="false" customHeight="false" outlineLevel="0" collapsed="false">
      <c r="J509" s="58"/>
    </row>
    <row r="510" customFormat="false" ht="14.25" hidden="false" customHeight="false" outlineLevel="0" collapsed="false">
      <c r="J510" s="58"/>
    </row>
    <row r="511" customFormat="false" ht="14.25" hidden="false" customHeight="false" outlineLevel="0" collapsed="false">
      <c r="J511" s="58"/>
    </row>
    <row r="512" customFormat="false" ht="14.25" hidden="false" customHeight="false" outlineLevel="0" collapsed="false">
      <c r="J512" s="58"/>
    </row>
    <row r="513" customFormat="false" ht="14.25" hidden="false" customHeight="false" outlineLevel="0" collapsed="false">
      <c r="J513" s="58"/>
    </row>
    <row r="514" customFormat="false" ht="14.25" hidden="false" customHeight="false" outlineLevel="0" collapsed="false">
      <c r="J514" s="58"/>
    </row>
  </sheetData>
  <mergeCells count="48">
    <mergeCell ref="D3:F3"/>
    <mergeCell ref="A4:J4"/>
    <mergeCell ref="F11:F13"/>
    <mergeCell ref="F43:F83"/>
    <mergeCell ref="E45:E46"/>
    <mergeCell ref="E78:E82"/>
    <mergeCell ref="F85:F86"/>
    <mergeCell ref="F88:F94"/>
    <mergeCell ref="F96:F102"/>
    <mergeCell ref="F104:F105"/>
    <mergeCell ref="F107:F108"/>
    <mergeCell ref="E110:E122"/>
    <mergeCell ref="F110:F207"/>
    <mergeCell ref="E124:E129"/>
    <mergeCell ref="E131:E135"/>
    <mergeCell ref="E136:E141"/>
    <mergeCell ref="E142:E153"/>
    <mergeCell ref="E154:E169"/>
    <mergeCell ref="E171:E176"/>
    <mergeCell ref="E177:E179"/>
    <mergeCell ref="E180:E184"/>
    <mergeCell ref="E185:E187"/>
    <mergeCell ref="E188:E196"/>
    <mergeCell ref="E197:E200"/>
    <mergeCell ref="E206:E207"/>
    <mergeCell ref="E213:E214"/>
    <mergeCell ref="F213:F214"/>
    <mergeCell ref="E236:E237"/>
    <mergeCell ref="E239:E240"/>
    <mergeCell ref="E241:E244"/>
    <mergeCell ref="E245:E246"/>
    <mergeCell ref="E250:E251"/>
    <mergeCell ref="E254:E256"/>
    <mergeCell ref="E257:E259"/>
    <mergeCell ref="E261:E263"/>
    <mergeCell ref="E264:E265"/>
    <mergeCell ref="E266:E272"/>
    <mergeCell ref="E275:E276"/>
    <mergeCell ref="E277:E278"/>
    <mergeCell ref="E281:E282"/>
    <mergeCell ref="E291:E316"/>
    <mergeCell ref="E317:E321"/>
    <mergeCell ref="E322:E323"/>
    <mergeCell ref="E326:E327"/>
    <mergeCell ref="E332:E333"/>
    <mergeCell ref="E334:E335"/>
    <mergeCell ref="A381:G381"/>
    <mergeCell ref="A382:G382"/>
  </mergeCells>
  <printOptions headings="false" gridLines="false" gridLinesSet="true" horizontalCentered="false" verticalCentered="false"/>
  <pageMargins left="0.157638888888889" right="0.196527777777778" top="0.275694444444444" bottom="0.360416666666667" header="0.511811023622047" footer="0.157638888888889"/>
  <pageSetup paperSize="9" scale="80" fitToWidth="1" fitToHeight="1" pageOrder="downThenOver" orientation="landscape" blackAndWhite="false" draft="false" cellComments="none" firstPageNumber="1120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9" activeCellId="0" sqref="E9"/>
    </sheetView>
  </sheetViews>
  <sheetFormatPr defaultColWidth="8.8984375" defaultRowHeight="14.25" zeroHeight="false" outlineLevelRow="0" outlineLevelCol="0"/>
  <cols>
    <col collapsed="false" customWidth="true" hidden="false" outlineLevel="0" max="1" min="1" style="27" width="6.11"/>
    <col collapsed="false" customWidth="true" hidden="false" outlineLevel="0" max="2" min="2" style="27" width="5.83"/>
    <col collapsed="false" customWidth="true" hidden="false" outlineLevel="0" max="3" min="3" style="28" width="5.83"/>
    <col collapsed="false" customWidth="true" hidden="false" outlineLevel="0" max="4" min="4" style="27" width="35.46"/>
    <col collapsed="false" customWidth="true" hidden="false" outlineLevel="0" max="5" min="5" style="231" width="37.96"/>
    <col collapsed="false" customWidth="true" hidden="false" outlineLevel="0" max="6" min="6" style="27" width="17.1"/>
    <col collapsed="false" customWidth="true" hidden="false" outlineLevel="0" max="7" min="7" style="27" width="16.4"/>
    <col collapsed="false" customWidth="true" hidden="false" outlineLevel="0" max="8" min="8" style="27" width="16.26"/>
    <col collapsed="false" customWidth="true" hidden="false" outlineLevel="0" max="9" min="9" style="27" width="12.37"/>
    <col collapsed="false" customWidth="false" hidden="false" outlineLevel="0" max="10" min="10" style="27" width="8.9"/>
    <col collapsed="false" customWidth="true" hidden="false" outlineLevel="0" max="11" min="11" style="27" width="16.4"/>
    <col collapsed="false" customWidth="true" hidden="false" outlineLevel="0" max="12" min="12" style="27" width="11.96"/>
    <col collapsed="false" customWidth="true" hidden="false" outlineLevel="0" max="13" min="13" style="27" width="17.66"/>
    <col collapsed="false" customWidth="false" hidden="false" outlineLevel="0" max="257" min="14" style="27" width="8.9"/>
  </cols>
  <sheetData>
    <row r="1" customFormat="false" ht="14.25" hidden="false" customHeight="false" outlineLevel="0" collapsed="false">
      <c r="A1" s="30"/>
      <c r="B1" s="30"/>
      <c r="C1" s="31"/>
      <c r="D1" s="30"/>
      <c r="E1" s="30"/>
      <c r="I1" s="32" t="s">
        <v>31</v>
      </c>
    </row>
    <row r="2" customFormat="false" ht="14.25" hidden="false" customHeight="false" outlineLevel="0" collapsed="false">
      <c r="A2" s="30"/>
      <c r="B2" s="30"/>
      <c r="C2" s="31"/>
      <c r="D2" s="30"/>
      <c r="E2" s="30"/>
      <c r="I2" s="32" t="s">
        <v>490</v>
      </c>
    </row>
    <row r="3" customFormat="false" ht="20.25" hidden="false" customHeight="false" outlineLevel="0" collapsed="false">
      <c r="A3" s="232"/>
      <c r="B3" s="232"/>
      <c r="C3" s="233" t="s">
        <v>33</v>
      </c>
      <c r="D3" s="233"/>
      <c r="E3" s="233"/>
      <c r="F3" s="37"/>
      <c r="G3" s="37"/>
      <c r="H3" s="37"/>
      <c r="I3" s="37"/>
    </row>
    <row r="4" customFormat="false" ht="51" hidden="false" customHeight="true" outlineLevel="0" collapsed="false">
      <c r="A4" s="38" t="s">
        <v>491</v>
      </c>
      <c r="B4" s="38"/>
      <c r="C4" s="38"/>
      <c r="D4" s="38"/>
      <c r="E4" s="38"/>
      <c r="F4" s="38"/>
      <c r="G4" s="38"/>
      <c r="H4" s="38"/>
      <c r="I4" s="38"/>
    </row>
    <row r="5" customFormat="false" ht="46.5" hidden="false" customHeight="true" outlineLevel="0" collapsed="false">
      <c r="A5" s="30"/>
      <c r="B5" s="30"/>
      <c r="C5" s="31"/>
      <c r="D5" s="30"/>
      <c r="E5" s="234"/>
      <c r="F5" s="30"/>
    </row>
    <row r="6" customFormat="false" ht="15" hidden="false" customHeight="false" outlineLevel="0" collapsed="false">
      <c r="A6" s="30"/>
      <c r="B6" s="30"/>
      <c r="C6" s="235"/>
      <c r="D6" s="30"/>
      <c r="E6" s="236"/>
      <c r="F6" s="237"/>
      <c r="I6" s="43" t="s">
        <v>4</v>
      </c>
    </row>
    <row r="7" customFormat="false" ht="78.75" hidden="false" customHeight="true" outlineLevel="0" collapsed="false">
      <c r="A7" s="238" t="s">
        <v>35</v>
      </c>
      <c r="B7" s="238" t="s">
        <v>36</v>
      </c>
      <c r="C7" s="238" t="s">
        <v>37</v>
      </c>
      <c r="D7" s="238" t="s">
        <v>38</v>
      </c>
      <c r="E7" s="45" t="s">
        <v>492</v>
      </c>
      <c r="F7" s="239" t="s">
        <v>6</v>
      </c>
      <c r="G7" s="240" t="s">
        <v>7</v>
      </c>
      <c r="H7" s="240" t="s">
        <v>8</v>
      </c>
      <c r="I7" s="241" t="s">
        <v>9</v>
      </c>
      <c r="L7" s="229"/>
    </row>
    <row r="8" s="37" customFormat="true" ht="31.5" hidden="false" customHeight="true" outlineLevel="0" collapsed="false">
      <c r="A8" s="242"/>
      <c r="B8" s="243"/>
      <c r="C8" s="244"/>
      <c r="D8" s="245" t="s">
        <v>493</v>
      </c>
      <c r="E8" s="246"/>
      <c r="F8" s="247" t="n">
        <f aca="false">F9+F13+F19+F23+F29+F31+F33+F35+F37+F39+F46</f>
        <v>10088092</v>
      </c>
      <c r="G8" s="247" t="n">
        <f aca="false">G9+G13+G19+G23+G29+G31+G33+G35+G37+G39+G46</f>
        <v>10086107</v>
      </c>
      <c r="H8" s="247" t="n">
        <f aca="false">H9+H13+H19+H23+H29+H31+H33+H35+H37+H39+H46</f>
        <v>9987972.89</v>
      </c>
      <c r="I8" s="248" t="n">
        <f aca="false">H8/G8</f>
        <v>0.990270367942755</v>
      </c>
      <c r="K8" s="249"/>
    </row>
    <row r="9" customFormat="false" ht="54.75" hidden="false" customHeight="true" outlineLevel="0" collapsed="false">
      <c r="A9" s="250" t="s">
        <v>41</v>
      </c>
      <c r="B9" s="251" t="s">
        <v>42</v>
      </c>
      <c r="C9" s="252" t="s">
        <v>41</v>
      </c>
      <c r="D9" s="253" t="s">
        <v>43</v>
      </c>
      <c r="E9" s="253"/>
      <c r="F9" s="254" t="n">
        <f aca="false">F10+F12</f>
        <v>157082.5</v>
      </c>
      <c r="G9" s="255" t="n">
        <f aca="false">G10+G12</f>
        <v>157082.5</v>
      </c>
      <c r="H9" s="255" t="n">
        <f aca="false">H10+H12</f>
        <v>136489.3</v>
      </c>
      <c r="I9" s="256" t="n">
        <f aca="false">H9/G9</f>
        <v>0.868902010090239</v>
      </c>
      <c r="K9" s="166"/>
      <c r="M9" s="249"/>
    </row>
    <row r="10" customFormat="false" ht="25.5" hidden="false" customHeight="true" outlineLevel="0" collapsed="false">
      <c r="A10" s="132"/>
      <c r="B10" s="60"/>
      <c r="C10" s="257"/>
      <c r="D10" s="258"/>
      <c r="E10" s="259" t="s">
        <v>44</v>
      </c>
      <c r="F10" s="260" t="n">
        <f aca="false">F11</f>
        <v>10800</v>
      </c>
      <c r="G10" s="261" t="n">
        <f aca="false">G11</f>
        <v>10800</v>
      </c>
      <c r="H10" s="261" t="n">
        <f aca="false">H11</f>
        <v>10800</v>
      </c>
      <c r="I10" s="262" t="n">
        <f aca="false">H10/G10</f>
        <v>1</v>
      </c>
      <c r="K10" s="166"/>
    </row>
    <row r="11" customFormat="false" ht="25.5" hidden="false" customHeight="true" outlineLevel="0" collapsed="false">
      <c r="A11" s="132"/>
      <c r="B11" s="60"/>
      <c r="C11" s="257"/>
      <c r="D11" s="263"/>
      <c r="E11" s="259"/>
      <c r="F11" s="264" t="n">
        <v>10800</v>
      </c>
      <c r="G11" s="265" t="n">
        <v>10800</v>
      </c>
      <c r="H11" s="265" t="n">
        <v>10800</v>
      </c>
      <c r="I11" s="266" t="n">
        <f aca="false">H11/G11</f>
        <v>1</v>
      </c>
    </row>
    <row r="12" customFormat="false" ht="45" hidden="false" customHeight="true" outlineLevel="0" collapsed="false">
      <c r="A12" s="132"/>
      <c r="B12" s="60"/>
      <c r="C12" s="257"/>
      <c r="D12" s="267"/>
      <c r="E12" s="268" t="s">
        <v>58</v>
      </c>
      <c r="F12" s="269" t="n">
        <v>146282.5</v>
      </c>
      <c r="G12" s="261" t="n">
        <v>146282.5</v>
      </c>
      <c r="H12" s="261" t="n">
        <v>125689.3</v>
      </c>
      <c r="I12" s="262" t="n">
        <f aca="false">H12/G12</f>
        <v>0.859223078632099</v>
      </c>
    </row>
    <row r="13" customFormat="false" ht="42" hidden="false" customHeight="true" outlineLevel="0" collapsed="false">
      <c r="A13" s="270" t="s">
        <v>41</v>
      </c>
      <c r="B13" s="271" t="s">
        <v>42</v>
      </c>
      <c r="C13" s="272" t="s">
        <v>41</v>
      </c>
      <c r="D13" s="273" t="s">
        <v>76</v>
      </c>
      <c r="E13" s="259"/>
      <c r="F13" s="274" t="n">
        <f aca="false">F14+F16+F18</f>
        <v>5946788.6</v>
      </c>
      <c r="G13" s="275" t="n">
        <f aca="false">G14+G16+G18</f>
        <v>5944803.6</v>
      </c>
      <c r="H13" s="275" t="n">
        <f aca="false">H14+H16+H18</f>
        <v>5936848.41</v>
      </c>
      <c r="I13" s="276" t="n">
        <f aca="false">H13/G13</f>
        <v>0.998661824589125</v>
      </c>
      <c r="K13" s="44"/>
    </row>
    <row r="14" customFormat="false" ht="33" hidden="false" customHeight="true" outlineLevel="0" collapsed="false">
      <c r="A14" s="270"/>
      <c r="B14" s="271"/>
      <c r="C14" s="272"/>
      <c r="D14" s="273"/>
      <c r="E14" s="268" t="s">
        <v>494</v>
      </c>
      <c r="F14" s="269" t="n">
        <f aca="false">F15</f>
        <v>49050</v>
      </c>
      <c r="G14" s="261" t="n">
        <f aca="false">G15</f>
        <v>49050</v>
      </c>
      <c r="H14" s="261" t="n">
        <f aca="false">H15</f>
        <v>49012</v>
      </c>
      <c r="I14" s="262" t="n">
        <f aca="false">H14/G14</f>
        <v>0.999225280326198</v>
      </c>
    </row>
    <row r="15" customFormat="false" ht="30.75" hidden="false" customHeight="true" outlineLevel="0" collapsed="false">
      <c r="A15" s="270"/>
      <c r="B15" s="271"/>
      <c r="C15" s="272"/>
      <c r="D15" s="273" t="s">
        <v>495</v>
      </c>
      <c r="E15" s="277" t="s">
        <v>496</v>
      </c>
      <c r="F15" s="278" t="n">
        <v>49050</v>
      </c>
      <c r="G15" s="265" t="n">
        <v>49050</v>
      </c>
      <c r="H15" s="265" t="n">
        <v>49012</v>
      </c>
      <c r="I15" s="266" t="n">
        <f aca="false">H15/G15</f>
        <v>0.999225280326198</v>
      </c>
    </row>
    <row r="16" customFormat="false" ht="30" hidden="false" customHeight="true" outlineLevel="0" collapsed="false">
      <c r="A16" s="270"/>
      <c r="B16" s="271"/>
      <c r="C16" s="272"/>
      <c r="D16" s="273"/>
      <c r="E16" s="268" t="s">
        <v>497</v>
      </c>
      <c r="F16" s="269" t="n">
        <f aca="false">F17</f>
        <v>95000</v>
      </c>
      <c r="G16" s="261" t="n">
        <f aca="false">G17</f>
        <v>95000</v>
      </c>
      <c r="H16" s="261" t="n">
        <f aca="false">H17</f>
        <v>95000</v>
      </c>
      <c r="I16" s="262" t="n">
        <f aca="false">H16/G16</f>
        <v>1</v>
      </c>
    </row>
    <row r="17" customFormat="false" ht="27" hidden="false" customHeight="false" outlineLevel="0" collapsed="false">
      <c r="A17" s="125"/>
      <c r="B17" s="98"/>
      <c r="C17" s="279"/>
      <c r="D17" s="280" t="s">
        <v>81</v>
      </c>
      <c r="E17" s="277" t="s">
        <v>82</v>
      </c>
      <c r="F17" s="278" t="n">
        <v>95000</v>
      </c>
      <c r="G17" s="265" t="n">
        <v>95000</v>
      </c>
      <c r="H17" s="265" t="n">
        <v>95000</v>
      </c>
      <c r="I17" s="266" t="n">
        <f aca="false">H17/G17</f>
        <v>1</v>
      </c>
    </row>
    <row r="18" customFormat="false" ht="43.5" hidden="false" customHeight="true" outlineLevel="0" collapsed="false">
      <c r="A18" s="151"/>
      <c r="B18" s="108"/>
      <c r="C18" s="279"/>
      <c r="D18" s="267"/>
      <c r="E18" s="268" t="s">
        <v>58</v>
      </c>
      <c r="F18" s="269" t="n">
        <v>5802738.6</v>
      </c>
      <c r="G18" s="261" t="n">
        <v>5800753.6</v>
      </c>
      <c r="H18" s="261" t="n">
        <v>5792836.41</v>
      </c>
      <c r="I18" s="262" t="n">
        <f aca="false">H18/G18</f>
        <v>0.998635144578456</v>
      </c>
    </row>
    <row r="19" customFormat="false" ht="87" hidden="false" customHeight="true" outlineLevel="0" collapsed="false">
      <c r="A19" s="270" t="s">
        <v>41</v>
      </c>
      <c r="B19" s="271" t="s">
        <v>42</v>
      </c>
      <c r="C19" s="272" t="s">
        <v>41</v>
      </c>
      <c r="D19" s="273" t="s">
        <v>265</v>
      </c>
      <c r="E19" s="259"/>
      <c r="F19" s="274" t="n">
        <f aca="false">F20</f>
        <v>665600</v>
      </c>
      <c r="G19" s="275" t="n">
        <f aca="false">G20</f>
        <v>665600</v>
      </c>
      <c r="H19" s="275" t="n">
        <f aca="false">H20</f>
        <v>665600</v>
      </c>
      <c r="I19" s="276" t="n">
        <f aca="false">H19/G19</f>
        <v>1</v>
      </c>
      <c r="K19" s="44"/>
    </row>
    <row r="20" customFormat="false" ht="43.5" hidden="false" customHeight="true" outlineLevel="0" collapsed="false">
      <c r="A20" s="151"/>
      <c r="B20" s="108"/>
      <c r="C20" s="279"/>
      <c r="D20" s="267"/>
      <c r="E20" s="268" t="s">
        <v>498</v>
      </c>
      <c r="F20" s="269" t="n">
        <f aca="false">SUM(F21:F22)</f>
        <v>665600</v>
      </c>
      <c r="G20" s="261" t="n">
        <f aca="false">SUM(G21:G22)</f>
        <v>665600</v>
      </c>
      <c r="H20" s="261" t="n">
        <f aca="false">SUM(H21:H22)</f>
        <v>665600</v>
      </c>
      <c r="I20" s="262" t="n">
        <f aca="false">H20/G20</f>
        <v>1</v>
      </c>
    </row>
    <row r="21" customFormat="false" ht="33.75" hidden="false" customHeight="true" outlineLevel="0" collapsed="false">
      <c r="A21" s="125"/>
      <c r="B21" s="98"/>
      <c r="C21" s="279"/>
      <c r="D21" s="281" t="s">
        <v>94</v>
      </c>
      <c r="E21" s="277" t="s">
        <v>499</v>
      </c>
      <c r="F21" s="278" t="n">
        <v>575600</v>
      </c>
      <c r="G21" s="265" t="n">
        <v>575600</v>
      </c>
      <c r="H21" s="265" t="n">
        <v>575600</v>
      </c>
      <c r="I21" s="266" t="n">
        <f aca="false">H21/G21</f>
        <v>1</v>
      </c>
    </row>
    <row r="22" customFormat="false" ht="33.75" hidden="false" customHeight="true" outlineLevel="0" collapsed="false">
      <c r="A22" s="125"/>
      <c r="B22" s="98"/>
      <c r="C22" s="279"/>
      <c r="D22" s="281" t="s">
        <v>266</v>
      </c>
      <c r="E22" s="277"/>
      <c r="F22" s="278" t="n">
        <v>90000</v>
      </c>
      <c r="G22" s="265" t="n">
        <v>90000</v>
      </c>
      <c r="H22" s="265" t="n">
        <v>90000</v>
      </c>
      <c r="I22" s="266" t="n">
        <f aca="false">H22/G22</f>
        <v>1</v>
      </c>
    </row>
    <row r="23" customFormat="false" ht="43.5" hidden="false" customHeight="true" outlineLevel="0" collapsed="false">
      <c r="A23" s="270" t="s">
        <v>41</v>
      </c>
      <c r="B23" s="271" t="s">
        <v>42</v>
      </c>
      <c r="C23" s="272" t="s">
        <v>41</v>
      </c>
      <c r="D23" s="273" t="s">
        <v>267</v>
      </c>
      <c r="E23" s="259"/>
      <c r="F23" s="274" t="n">
        <f aca="false">F24</f>
        <v>588930</v>
      </c>
      <c r="G23" s="275" t="n">
        <f aca="false">G24</f>
        <v>588930</v>
      </c>
      <c r="H23" s="275" t="n">
        <f aca="false">H24</f>
        <v>588930</v>
      </c>
      <c r="I23" s="276" t="n">
        <f aca="false">H23/G23</f>
        <v>1</v>
      </c>
      <c r="K23" s="44"/>
    </row>
    <row r="24" customFormat="false" ht="43.5" hidden="false" customHeight="true" outlineLevel="0" collapsed="false">
      <c r="A24" s="125"/>
      <c r="B24" s="98"/>
      <c r="C24" s="279"/>
      <c r="D24" s="280"/>
      <c r="E24" s="268" t="s">
        <v>500</v>
      </c>
      <c r="F24" s="269" t="n">
        <f aca="false">SUM(F25:F28)</f>
        <v>588930</v>
      </c>
      <c r="G24" s="261" t="n">
        <f aca="false">SUM(G25:G28)</f>
        <v>588930</v>
      </c>
      <c r="H24" s="261" t="n">
        <f aca="false">SUM(H25:H28)</f>
        <v>588930</v>
      </c>
      <c r="I24" s="262" t="n">
        <f aca="false">H24/G24</f>
        <v>1</v>
      </c>
    </row>
    <row r="25" customFormat="false" ht="30.75" hidden="false" customHeight="true" outlineLevel="0" collapsed="false">
      <c r="A25" s="125"/>
      <c r="B25" s="98"/>
      <c r="C25" s="279"/>
      <c r="D25" s="280"/>
      <c r="E25" s="282" t="s">
        <v>268</v>
      </c>
      <c r="F25" s="278" t="n">
        <v>481614</v>
      </c>
      <c r="G25" s="265" t="n">
        <v>481614</v>
      </c>
      <c r="H25" s="265" t="n">
        <v>481614</v>
      </c>
      <c r="I25" s="266" t="n">
        <f aca="false">H25/G25</f>
        <v>1</v>
      </c>
    </row>
    <row r="26" customFormat="false" ht="26.25" hidden="false" customHeight="true" outlineLevel="0" collapsed="false">
      <c r="A26" s="125"/>
      <c r="B26" s="98"/>
      <c r="C26" s="279"/>
      <c r="D26" s="280"/>
      <c r="E26" s="282" t="s">
        <v>55</v>
      </c>
      <c r="F26" s="278" t="n">
        <v>10000</v>
      </c>
      <c r="G26" s="265" t="n">
        <v>10000</v>
      </c>
      <c r="H26" s="265" t="n">
        <v>10000</v>
      </c>
      <c r="I26" s="266" t="n">
        <f aca="false">H26/G26</f>
        <v>1</v>
      </c>
    </row>
    <row r="27" customFormat="false" ht="31.5" hidden="false" customHeight="true" outlineLevel="0" collapsed="false">
      <c r="A27" s="125"/>
      <c r="B27" s="98"/>
      <c r="C27" s="279"/>
      <c r="D27" s="280"/>
      <c r="E27" s="282" t="s">
        <v>269</v>
      </c>
      <c r="F27" s="278" t="n">
        <v>82192</v>
      </c>
      <c r="G27" s="265" t="n">
        <v>82192</v>
      </c>
      <c r="H27" s="265" t="n">
        <v>82192</v>
      </c>
      <c r="I27" s="266" t="n">
        <f aca="false">H27/G27</f>
        <v>1</v>
      </c>
    </row>
    <row r="28" customFormat="false" ht="45" hidden="false" customHeight="true" outlineLevel="0" collapsed="false">
      <c r="A28" s="125"/>
      <c r="B28" s="98"/>
      <c r="C28" s="279"/>
      <c r="D28" s="281" t="s">
        <v>270</v>
      </c>
      <c r="E28" s="282" t="s">
        <v>501</v>
      </c>
      <c r="F28" s="278" t="n">
        <v>15124</v>
      </c>
      <c r="G28" s="265" t="n">
        <v>15124</v>
      </c>
      <c r="H28" s="265" t="n">
        <v>15124</v>
      </c>
      <c r="I28" s="266" t="n">
        <f aca="false">H28/G28</f>
        <v>1</v>
      </c>
    </row>
    <row r="29" customFormat="false" ht="40.5" hidden="false" customHeight="false" outlineLevel="0" collapsed="false">
      <c r="A29" s="270" t="s">
        <v>41</v>
      </c>
      <c r="B29" s="271" t="s">
        <v>42</v>
      </c>
      <c r="C29" s="272" t="s">
        <v>41</v>
      </c>
      <c r="D29" s="273" t="s">
        <v>272</v>
      </c>
      <c r="E29" s="268"/>
      <c r="F29" s="274" t="n">
        <f aca="false">F30</f>
        <v>420000</v>
      </c>
      <c r="G29" s="275" t="n">
        <f aca="false">G30</f>
        <v>420000</v>
      </c>
      <c r="H29" s="275" t="n">
        <f aca="false">H30</f>
        <v>401534</v>
      </c>
      <c r="I29" s="276" t="n">
        <f aca="false">H29/G29</f>
        <v>0.956033333333333</v>
      </c>
    </row>
    <row r="30" customFormat="false" ht="45.75" hidden="false" customHeight="true" outlineLevel="0" collapsed="false">
      <c r="A30" s="132"/>
      <c r="B30" s="60"/>
      <c r="C30" s="279"/>
      <c r="D30" s="280"/>
      <c r="E30" s="268" t="s">
        <v>58</v>
      </c>
      <c r="F30" s="269" t="n">
        <v>420000</v>
      </c>
      <c r="G30" s="261" t="n">
        <v>420000</v>
      </c>
      <c r="H30" s="261" t="n">
        <v>401534</v>
      </c>
      <c r="I30" s="262" t="n">
        <f aca="false">H30/G30</f>
        <v>0.956033333333333</v>
      </c>
    </row>
    <row r="31" customFormat="false" ht="39" hidden="false" customHeight="true" outlineLevel="0" collapsed="false">
      <c r="A31" s="283" t="s">
        <v>274</v>
      </c>
      <c r="B31" s="284" t="s">
        <v>42</v>
      </c>
      <c r="C31" s="285" t="s">
        <v>275</v>
      </c>
      <c r="D31" s="273" t="s">
        <v>276</v>
      </c>
      <c r="E31" s="268"/>
      <c r="F31" s="274" t="n">
        <f aca="false">F32</f>
        <v>28941</v>
      </c>
      <c r="G31" s="275" t="n">
        <f aca="false">G32</f>
        <v>28941</v>
      </c>
      <c r="H31" s="275" t="n">
        <f aca="false">H32</f>
        <v>17490.3</v>
      </c>
      <c r="I31" s="286" t="n">
        <f aca="false">H31/G31</f>
        <v>0.60434331916658</v>
      </c>
    </row>
    <row r="32" customFormat="false" ht="45.75" hidden="false" customHeight="true" outlineLevel="0" collapsed="false">
      <c r="A32" s="132"/>
      <c r="B32" s="60"/>
      <c r="C32" s="279"/>
      <c r="D32" s="280"/>
      <c r="E32" s="268" t="s">
        <v>277</v>
      </c>
      <c r="F32" s="269" t="n">
        <v>28941</v>
      </c>
      <c r="G32" s="261" t="n">
        <v>28941</v>
      </c>
      <c r="H32" s="261" t="n">
        <v>17490.3</v>
      </c>
      <c r="I32" s="262" t="n">
        <f aca="false">H32/G32</f>
        <v>0.60434331916658</v>
      </c>
    </row>
    <row r="33" customFormat="false" ht="37.5" hidden="false" customHeight="true" outlineLevel="0" collapsed="false">
      <c r="A33" s="283" t="s">
        <v>274</v>
      </c>
      <c r="B33" s="284" t="s">
        <v>42</v>
      </c>
      <c r="C33" s="285" t="s">
        <v>275</v>
      </c>
      <c r="D33" s="273" t="s">
        <v>278</v>
      </c>
      <c r="E33" s="268"/>
      <c r="F33" s="274" t="n">
        <f aca="false">F34</f>
        <v>49900</v>
      </c>
      <c r="G33" s="275" t="n">
        <f aca="false">G34</f>
        <v>49900</v>
      </c>
      <c r="H33" s="275" t="n">
        <f aca="false">H34</f>
        <v>37653.68</v>
      </c>
      <c r="I33" s="286" t="n">
        <f aca="false">H33/G33</f>
        <v>0.754582765531062</v>
      </c>
    </row>
    <row r="34" customFormat="false" ht="45.75" hidden="false" customHeight="true" outlineLevel="0" collapsed="false">
      <c r="A34" s="132"/>
      <c r="B34" s="60"/>
      <c r="C34" s="279"/>
      <c r="D34" s="280"/>
      <c r="E34" s="268" t="s">
        <v>277</v>
      </c>
      <c r="F34" s="269" t="n">
        <v>49900</v>
      </c>
      <c r="G34" s="261" t="n">
        <v>49900</v>
      </c>
      <c r="H34" s="261" t="n">
        <v>37653.68</v>
      </c>
      <c r="I34" s="262" t="n">
        <f aca="false">H34/G34</f>
        <v>0.754582765531062</v>
      </c>
    </row>
    <row r="35" customFormat="false" ht="42" hidden="false" customHeight="true" outlineLevel="0" collapsed="false">
      <c r="A35" s="283" t="s">
        <v>274</v>
      </c>
      <c r="B35" s="284" t="s">
        <v>42</v>
      </c>
      <c r="C35" s="285" t="s">
        <v>275</v>
      </c>
      <c r="D35" s="273" t="s">
        <v>279</v>
      </c>
      <c r="E35" s="268"/>
      <c r="F35" s="274" t="n">
        <f aca="false">F36</f>
        <v>3600</v>
      </c>
      <c r="G35" s="275" t="n">
        <f aca="false">G36</f>
        <v>3600</v>
      </c>
      <c r="H35" s="275" t="n">
        <f aca="false">H36</f>
        <v>3600</v>
      </c>
      <c r="I35" s="286" t="n">
        <f aca="false">H35/G35</f>
        <v>1</v>
      </c>
    </row>
    <row r="36" customFormat="false" ht="26.25" hidden="false" customHeight="true" outlineLevel="0" collapsed="false">
      <c r="A36" s="132"/>
      <c r="B36" s="60"/>
      <c r="C36" s="279"/>
      <c r="D36" s="280"/>
      <c r="E36" s="268" t="s">
        <v>280</v>
      </c>
      <c r="F36" s="269" t="n">
        <v>3600</v>
      </c>
      <c r="G36" s="261" t="n">
        <v>3600</v>
      </c>
      <c r="H36" s="261" t="n">
        <v>3600</v>
      </c>
      <c r="I36" s="262" t="n">
        <f aca="false">H36/G36</f>
        <v>1</v>
      </c>
    </row>
    <row r="37" customFormat="false" ht="42" hidden="false" customHeight="true" outlineLevel="0" collapsed="false">
      <c r="A37" s="270" t="s">
        <v>41</v>
      </c>
      <c r="B37" s="271" t="s">
        <v>281</v>
      </c>
      <c r="C37" s="272" t="s">
        <v>41</v>
      </c>
      <c r="D37" s="273" t="s">
        <v>282</v>
      </c>
      <c r="E37" s="268"/>
      <c r="F37" s="274" t="n">
        <f aca="false">F38</f>
        <v>862525.9</v>
      </c>
      <c r="G37" s="275" t="n">
        <f aca="false">G38</f>
        <v>862525.9</v>
      </c>
      <c r="H37" s="275" t="n">
        <f aca="false">H38</f>
        <v>862400.9</v>
      </c>
      <c r="I37" s="276" t="n">
        <f aca="false">H37/G37</f>
        <v>0.999855076815664</v>
      </c>
    </row>
    <row r="38" customFormat="false" ht="45.75" hidden="false" customHeight="true" outlineLevel="0" collapsed="false">
      <c r="A38" s="132"/>
      <c r="B38" s="60"/>
      <c r="C38" s="279"/>
      <c r="D38" s="280"/>
      <c r="E38" s="268" t="s">
        <v>58</v>
      </c>
      <c r="F38" s="269" t="n">
        <v>862525.9</v>
      </c>
      <c r="G38" s="261" t="n">
        <v>862525.9</v>
      </c>
      <c r="H38" s="261" t="n">
        <v>862400.9</v>
      </c>
      <c r="I38" s="262" t="n">
        <f aca="false">H38/G38</f>
        <v>0.999855076815664</v>
      </c>
    </row>
    <row r="39" customFormat="false" ht="57.75" hidden="false" customHeight="true" outlineLevel="0" collapsed="false">
      <c r="A39" s="270" t="s">
        <v>41</v>
      </c>
      <c r="B39" s="271" t="s">
        <v>281</v>
      </c>
      <c r="C39" s="272" t="s">
        <v>41</v>
      </c>
      <c r="D39" s="273" t="s">
        <v>476</v>
      </c>
      <c r="E39" s="268" t="s">
        <v>58</v>
      </c>
      <c r="F39" s="287" t="n">
        <f aca="false">SUM(F40:F45)</f>
        <v>129778.3</v>
      </c>
      <c r="G39" s="288" t="n">
        <f aca="false">SUM(G40:G45)</f>
        <v>129778.3</v>
      </c>
      <c r="H39" s="288" t="n">
        <f aca="false">SUM(H40:H45)</f>
        <v>129778.3</v>
      </c>
      <c r="I39" s="289" t="n">
        <f aca="false">H39/G39</f>
        <v>1</v>
      </c>
      <c r="J39" s="145"/>
    </row>
    <row r="40" customFormat="false" ht="142.5" hidden="false" customHeight="true" outlineLevel="0" collapsed="false">
      <c r="A40" s="175"/>
      <c r="B40" s="176"/>
      <c r="C40" s="290"/>
      <c r="D40" s="291" t="s">
        <v>502</v>
      </c>
      <c r="E40" s="292" t="s">
        <v>69</v>
      </c>
      <c r="F40" s="278" t="n">
        <v>30000</v>
      </c>
      <c r="G40" s="265" t="n">
        <v>30000</v>
      </c>
      <c r="H40" s="265" t="n">
        <v>30000</v>
      </c>
      <c r="I40" s="266" t="n">
        <f aca="false">H40/G40</f>
        <v>1</v>
      </c>
      <c r="J40" s="293"/>
      <c r="K40" s="145"/>
    </row>
    <row r="41" customFormat="false" ht="115.5" hidden="false" customHeight="true" outlineLevel="0" collapsed="false">
      <c r="A41" s="175"/>
      <c r="B41" s="176"/>
      <c r="C41" s="290"/>
      <c r="D41" s="291" t="s">
        <v>503</v>
      </c>
      <c r="E41" s="292" t="s">
        <v>268</v>
      </c>
      <c r="F41" s="278" t="n">
        <v>21162</v>
      </c>
      <c r="G41" s="265" t="n">
        <v>21162</v>
      </c>
      <c r="H41" s="265" t="n">
        <v>21162</v>
      </c>
      <c r="I41" s="266" t="n">
        <f aca="false">H41/G41</f>
        <v>1</v>
      </c>
      <c r="J41" s="293"/>
      <c r="K41" s="145"/>
    </row>
    <row r="42" customFormat="false" ht="156.75" hidden="false" customHeight="true" outlineLevel="0" collapsed="false">
      <c r="A42" s="175"/>
      <c r="B42" s="176"/>
      <c r="C42" s="294"/>
      <c r="D42" s="291" t="s">
        <v>504</v>
      </c>
      <c r="E42" s="292" t="s">
        <v>505</v>
      </c>
      <c r="F42" s="278" t="n">
        <v>25000</v>
      </c>
      <c r="G42" s="265" t="n">
        <v>25000</v>
      </c>
      <c r="H42" s="265" t="n">
        <v>25000</v>
      </c>
      <c r="I42" s="266" t="n">
        <f aca="false">H42/G42</f>
        <v>1</v>
      </c>
      <c r="J42" s="293"/>
      <c r="K42" s="145"/>
    </row>
    <row r="43" customFormat="false" ht="117" hidden="false" customHeight="true" outlineLevel="0" collapsed="false">
      <c r="A43" s="295"/>
      <c r="B43" s="296"/>
      <c r="C43" s="297"/>
      <c r="D43" s="291" t="s">
        <v>506</v>
      </c>
      <c r="E43" s="292" t="s">
        <v>507</v>
      </c>
      <c r="F43" s="278" t="n">
        <v>28698.3</v>
      </c>
      <c r="G43" s="265" t="n">
        <v>28698.3</v>
      </c>
      <c r="H43" s="265" t="n">
        <v>28698.3</v>
      </c>
      <c r="I43" s="266" t="n">
        <f aca="false">H43/G43</f>
        <v>1</v>
      </c>
      <c r="J43" s="293"/>
      <c r="K43" s="145"/>
    </row>
    <row r="44" customFormat="false" ht="165.75" hidden="false" customHeight="true" outlineLevel="0" collapsed="false">
      <c r="A44" s="298"/>
      <c r="B44" s="299"/>
      <c r="C44" s="300"/>
      <c r="D44" s="291" t="s">
        <v>508</v>
      </c>
      <c r="E44" s="292" t="s">
        <v>509</v>
      </c>
      <c r="F44" s="278" t="n">
        <v>9918</v>
      </c>
      <c r="G44" s="265" t="n">
        <v>9918</v>
      </c>
      <c r="H44" s="265" t="n">
        <v>9918</v>
      </c>
      <c r="I44" s="266" t="n">
        <f aca="false">H44/G44</f>
        <v>1</v>
      </c>
      <c r="J44" s="293"/>
      <c r="K44" s="145"/>
    </row>
    <row r="45" customFormat="false" ht="132" hidden="false" customHeight="true" outlineLevel="0" collapsed="false">
      <c r="A45" s="298"/>
      <c r="B45" s="299"/>
      <c r="C45" s="300"/>
      <c r="D45" s="291" t="s">
        <v>510</v>
      </c>
      <c r="E45" s="292" t="s">
        <v>511</v>
      </c>
      <c r="F45" s="278" t="n">
        <v>15000</v>
      </c>
      <c r="G45" s="265" t="n">
        <v>15000</v>
      </c>
      <c r="H45" s="265" t="n">
        <v>15000</v>
      </c>
      <c r="I45" s="266" t="n">
        <f aca="false">H45/G45</f>
        <v>1</v>
      </c>
      <c r="J45" s="293"/>
      <c r="K45" s="145"/>
    </row>
    <row r="46" customFormat="false" ht="40.5" hidden="false" customHeight="false" outlineLevel="0" collapsed="false">
      <c r="A46" s="270" t="s">
        <v>275</v>
      </c>
      <c r="B46" s="271" t="s">
        <v>42</v>
      </c>
      <c r="C46" s="272" t="s">
        <v>41</v>
      </c>
      <c r="D46" s="273" t="s">
        <v>476</v>
      </c>
      <c r="E46" s="268"/>
      <c r="F46" s="274" t="n">
        <f aca="false">F47</f>
        <v>1234945.7</v>
      </c>
      <c r="G46" s="275" t="n">
        <f aca="false">G47</f>
        <v>1234945.7</v>
      </c>
      <c r="H46" s="275" t="n">
        <f aca="false">H47</f>
        <v>1207648</v>
      </c>
      <c r="I46" s="276" t="n">
        <f aca="false">H46/G46</f>
        <v>0.977895627313816</v>
      </c>
    </row>
    <row r="47" customFormat="false" ht="99" hidden="false" customHeight="true" outlineLevel="0" collapsed="false">
      <c r="A47" s="301"/>
      <c r="B47" s="302"/>
      <c r="C47" s="303"/>
      <c r="D47" s="304" t="s">
        <v>488</v>
      </c>
      <c r="E47" s="305" t="s">
        <v>489</v>
      </c>
      <c r="F47" s="306" t="n">
        <v>1234945.7</v>
      </c>
      <c r="G47" s="307" t="n">
        <v>1234945.7</v>
      </c>
      <c r="H47" s="307" t="n">
        <v>1207648</v>
      </c>
      <c r="I47" s="308" t="n">
        <f aca="false">H47/G47</f>
        <v>0.977895627313816</v>
      </c>
      <c r="J47" s="293"/>
      <c r="K47" s="145"/>
    </row>
    <row r="48" customFormat="false" ht="14.25" hidden="false" customHeight="false" outlineLevel="0" collapsed="false">
      <c r="E48" s="309"/>
      <c r="F48" s="229"/>
      <c r="G48" s="229"/>
      <c r="H48" s="229"/>
      <c r="I48" s="58"/>
    </row>
    <row r="49" customFormat="false" ht="18.75" hidden="false" customHeight="true" outlineLevel="0" collapsed="false">
      <c r="E49" s="310"/>
      <c r="F49" s="229"/>
      <c r="G49" s="229"/>
      <c r="H49" s="229"/>
      <c r="I49" s="58"/>
    </row>
    <row r="50" customFormat="false" ht="15.75" hidden="false" customHeight="true" outlineLevel="0" collapsed="false">
      <c r="E50" s="310"/>
      <c r="F50" s="229"/>
      <c r="G50" s="229"/>
      <c r="H50" s="229"/>
      <c r="I50" s="58"/>
    </row>
    <row r="51" customFormat="false" ht="13.5" hidden="false" customHeight="false" outlineLevel="0" collapsed="false">
      <c r="A51" s="311"/>
      <c r="B51" s="311"/>
      <c r="C51" s="311"/>
      <c r="D51" s="311"/>
      <c r="E51" s="310"/>
      <c r="F51" s="229"/>
      <c r="G51" s="229"/>
      <c r="H51" s="229"/>
      <c r="I51" s="58"/>
    </row>
    <row r="52" customFormat="false" ht="14.25" hidden="false" customHeight="false" outlineLevel="0" collapsed="false">
      <c r="E52" s="310"/>
      <c r="I52" s="58"/>
    </row>
    <row r="53" customFormat="false" ht="13.5" hidden="false" customHeight="true" outlineLevel="0" collapsed="false">
      <c r="A53" s="230" t="s">
        <v>512</v>
      </c>
      <c r="B53" s="230"/>
      <c r="C53" s="230"/>
      <c r="D53" s="230"/>
      <c r="E53" s="230"/>
      <c r="F53" s="230"/>
      <c r="I53" s="58"/>
    </row>
    <row r="54" customFormat="false" ht="13.5" hidden="false" customHeight="true" outlineLevel="0" collapsed="false">
      <c r="A54" s="230" t="s">
        <v>30</v>
      </c>
      <c r="B54" s="230"/>
      <c r="C54" s="230"/>
      <c r="D54" s="230"/>
      <c r="E54" s="230"/>
      <c r="F54" s="230"/>
      <c r="I54" s="58"/>
    </row>
    <row r="55" customFormat="false" ht="14.25" hidden="false" customHeight="false" outlineLevel="0" collapsed="false">
      <c r="E55" s="310"/>
      <c r="I55" s="58"/>
    </row>
    <row r="56" customFormat="false" ht="14.25" hidden="false" customHeight="false" outlineLevel="0" collapsed="false">
      <c r="E56" s="310"/>
      <c r="I56" s="58"/>
    </row>
    <row r="57" customFormat="false" ht="14.25" hidden="false" customHeight="false" outlineLevel="0" collapsed="false">
      <c r="E57" s="310"/>
      <c r="I57" s="58"/>
    </row>
    <row r="58" customFormat="false" ht="14.25" hidden="false" customHeight="false" outlineLevel="0" collapsed="false">
      <c r="E58" s="310"/>
      <c r="I58" s="58"/>
    </row>
    <row r="59" customFormat="false" ht="14.25" hidden="false" customHeight="false" outlineLevel="0" collapsed="false">
      <c r="E59" s="310"/>
      <c r="I59" s="58"/>
    </row>
    <row r="60" customFormat="false" ht="14.25" hidden="false" customHeight="false" outlineLevel="0" collapsed="false">
      <c r="E60" s="310"/>
      <c r="I60" s="58"/>
    </row>
    <row r="61" customFormat="false" ht="14.25" hidden="false" customHeight="false" outlineLevel="0" collapsed="false">
      <c r="E61" s="310"/>
      <c r="I61" s="58"/>
    </row>
    <row r="62" customFormat="false" ht="14.25" hidden="false" customHeight="false" outlineLevel="0" collapsed="false">
      <c r="E62" s="310"/>
      <c r="I62" s="58"/>
    </row>
    <row r="63" customFormat="false" ht="14.25" hidden="false" customHeight="false" outlineLevel="0" collapsed="false">
      <c r="E63" s="310"/>
      <c r="I63" s="58"/>
    </row>
    <row r="64" customFormat="false" ht="14.25" hidden="false" customHeight="false" outlineLevel="0" collapsed="false">
      <c r="E64" s="310"/>
      <c r="I64" s="58"/>
    </row>
    <row r="65" customFormat="false" ht="14.25" hidden="false" customHeight="false" outlineLevel="0" collapsed="false">
      <c r="E65" s="310"/>
      <c r="I65" s="58"/>
    </row>
    <row r="66" customFormat="false" ht="14.25" hidden="false" customHeight="false" outlineLevel="0" collapsed="false">
      <c r="E66" s="310"/>
      <c r="I66" s="58"/>
    </row>
    <row r="67" customFormat="false" ht="14.25" hidden="false" customHeight="false" outlineLevel="0" collapsed="false">
      <c r="E67" s="310"/>
      <c r="I67" s="58"/>
    </row>
    <row r="68" customFormat="false" ht="14.25" hidden="false" customHeight="false" outlineLevel="0" collapsed="false">
      <c r="E68" s="310"/>
      <c r="I68" s="58"/>
    </row>
    <row r="69" customFormat="false" ht="14.25" hidden="false" customHeight="false" outlineLevel="0" collapsed="false">
      <c r="E69" s="310"/>
      <c r="I69" s="58"/>
    </row>
    <row r="70" customFormat="false" ht="14.25" hidden="false" customHeight="false" outlineLevel="0" collapsed="false">
      <c r="E70" s="310"/>
      <c r="I70" s="58"/>
    </row>
    <row r="71" customFormat="false" ht="14.25" hidden="false" customHeight="false" outlineLevel="0" collapsed="false">
      <c r="E71" s="310"/>
      <c r="I71" s="58"/>
    </row>
    <row r="72" customFormat="false" ht="14.25" hidden="false" customHeight="false" outlineLevel="0" collapsed="false">
      <c r="E72" s="310"/>
      <c r="I72" s="58"/>
    </row>
    <row r="73" customFormat="false" ht="14.25" hidden="false" customHeight="false" outlineLevel="0" collapsed="false">
      <c r="E73" s="310"/>
      <c r="I73" s="58"/>
    </row>
    <row r="74" customFormat="false" ht="14.25" hidden="false" customHeight="false" outlineLevel="0" collapsed="false">
      <c r="E74" s="310"/>
      <c r="I74" s="58"/>
    </row>
    <row r="75" customFormat="false" ht="14.25" hidden="false" customHeight="false" outlineLevel="0" collapsed="false">
      <c r="E75" s="310"/>
      <c r="I75" s="58"/>
    </row>
    <row r="76" customFormat="false" ht="14.25" hidden="false" customHeight="false" outlineLevel="0" collapsed="false">
      <c r="E76" s="310"/>
      <c r="I76" s="58"/>
    </row>
    <row r="77" customFormat="false" ht="14.25" hidden="false" customHeight="false" outlineLevel="0" collapsed="false">
      <c r="E77" s="310"/>
      <c r="I77" s="58"/>
    </row>
    <row r="78" customFormat="false" ht="14.25" hidden="false" customHeight="false" outlineLevel="0" collapsed="false">
      <c r="E78" s="310"/>
      <c r="I78" s="58"/>
    </row>
    <row r="79" customFormat="false" ht="14.25" hidden="false" customHeight="false" outlineLevel="0" collapsed="false">
      <c r="E79" s="310"/>
      <c r="I79" s="58"/>
    </row>
    <row r="80" customFormat="false" ht="14.25" hidden="false" customHeight="false" outlineLevel="0" collapsed="false">
      <c r="E80" s="310"/>
      <c r="I80" s="58"/>
    </row>
    <row r="81" customFormat="false" ht="14.25" hidden="false" customHeight="false" outlineLevel="0" collapsed="false">
      <c r="E81" s="310"/>
      <c r="I81" s="58"/>
    </row>
    <row r="82" customFormat="false" ht="14.25" hidden="false" customHeight="false" outlineLevel="0" collapsed="false">
      <c r="E82" s="310"/>
      <c r="I82" s="58"/>
    </row>
    <row r="83" customFormat="false" ht="14.25" hidden="false" customHeight="false" outlineLevel="0" collapsed="false">
      <c r="E83" s="310"/>
      <c r="I83" s="58"/>
    </row>
    <row r="84" customFormat="false" ht="14.25" hidden="false" customHeight="false" outlineLevel="0" collapsed="false">
      <c r="E84" s="310"/>
      <c r="I84" s="58"/>
    </row>
    <row r="85" customFormat="false" ht="14.25" hidden="false" customHeight="false" outlineLevel="0" collapsed="false">
      <c r="E85" s="310"/>
      <c r="I85" s="58"/>
    </row>
    <row r="86" customFormat="false" ht="14.25" hidden="false" customHeight="false" outlineLevel="0" collapsed="false">
      <c r="E86" s="310"/>
    </row>
    <row r="87" customFormat="false" ht="14.25" hidden="false" customHeight="false" outlineLevel="0" collapsed="false">
      <c r="E87" s="310"/>
    </row>
    <row r="88" customFormat="false" ht="14.25" hidden="false" customHeight="false" outlineLevel="0" collapsed="false">
      <c r="E88" s="310"/>
    </row>
    <row r="89" customFormat="false" ht="14.25" hidden="false" customHeight="false" outlineLevel="0" collapsed="false">
      <c r="E89" s="310"/>
    </row>
    <row r="90" customFormat="false" ht="14.25" hidden="false" customHeight="false" outlineLevel="0" collapsed="false">
      <c r="E90" s="310"/>
    </row>
    <row r="91" customFormat="false" ht="14.25" hidden="false" customHeight="false" outlineLevel="0" collapsed="false">
      <c r="E91" s="310"/>
    </row>
    <row r="92" customFormat="false" ht="14.25" hidden="false" customHeight="false" outlineLevel="0" collapsed="false">
      <c r="E92" s="310"/>
    </row>
    <row r="93" customFormat="false" ht="14.25" hidden="false" customHeight="false" outlineLevel="0" collapsed="false">
      <c r="E93" s="310"/>
    </row>
    <row r="94" customFormat="false" ht="14.25" hidden="false" customHeight="false" outlineLevel="0" collapsed="false">
      <c r="E94" s="310"/>
    </row>
    <row r="95" customFormat="false" ht="14.25" hidden="false" customHeight="false" outlineLevel="0" collapsed="false">
      <c r="E95" s="310"/>
    </row>
    <row r="96" customFormat="false" ht="14.25" hidden="false" customHeight="false" outlineLevel="0" collapsed="false">
      <c r="E96" s="310"/>
    </row>
    <row r="97" customFormat="false" ht="14.25" hidden="false" customHeight="false" outlineLevel="0" collapsed="false">
      <c r="E97" s="310"/>
    </row>
    <row r="98" customFormat="false" ht="14.25" hidden="false" customHeight="false" outlineLevel="0" collapsed="false">
      <c r="E98" s="310"/>
    </row>
    <row r="99" customFormat="false" ht="14.25" hidden="false" customHeight="false" outlineLevel="0" collapsed="false">
      <c r="E99" s="310"/>
    </row>
    <row r="100" customFormat="false" ht="14.25" hidden="false" customHeight="false" outlineLevel="0" collapsed="false">
      <c r="E100" s="310"/>
    </row>
    <row r="101" customFormat="false" ht="14.25" hidden="false" customHeight="false" outlineLevel="0" collapsed="false">
      <c r="E101" s="310"/>
    </row>
    <row r="102" customFormat="false" ht="14.25" hidden="false" customHeight="false" outlineLevel="0" collapsed="false">
      <c r="E102" s="310"/>
    </row>
    <row r="103" customFormat="false" ht="14.25" hidden="false" customHeight="false" outlineLevel="0" collapsed="false">
      <c r="E103" s="310"/>
    </row>
    <row r="104" customFormat="false" ht="14.25" hidden="false" customHeight="false" outlineLevel="0" collapsed="false">
      <c r="E104" s="310"/>
    </row>
    <row r="105" customFormat="false" ht="14.25" hidden="false" customHeight="false" outlineLevel="0" collapsed="false">
      <c r="E105" s="310"/>
    </row>
    <row r="106" customFormat="false" ht="14.25" hidden="false" customHeight="false" outlineLevel="0" collapsed="false">
      <c r="E106" s="310"/>
    </row>
    <row r="107" customFormat="false" ht="14.25" hidden="false" customHeight="false" outlineLevel="0" collapsed="false">
      <c r="E107" s="310"/>
    </row>
    <row r="108" customFormat="false" ht="14.25" hidden="false" customHeight="false" outlineLevel="0" collapsed="false">
      <c r="E108" s="310"/>
    </row>
    <row r="109" customFormat="false" ht="14.25" hidden="false" customHeight="false" outlineLevel="0" collapsed="false">
      <c r="E109" s="310"/>
    </row>
    <row r="110" customFormat="false" ht="14.25" hidden="false" customHeight="false" outlineLevel="0" collapsed="false">
      <c r="E110" s="310"/>
    </row>
    <row r="111" customFormat="false" ht="14.25" hidden="false" customHeight="false" outlineLevel="0" collapsed="false">
      <c r="E111" s="310"/>
    </row>
    <row r="112" customFormat="false" ht="14.25" hidden="false" customHeight="false" outlineLevel="0" collapsed="false">
      <c r="E112" s="310"/>
    </row>
    <row r="113" customFormat="false" ht="14.25" hidden="false" customHeight="false" outlineLevel="0" collapsed="false">
      <c r="E113" s="310"/>
    </row>
    <row r="114" customFormat="false" ht="14.25" hidden="false" customHeight="false" outlineLevel="0" collapsed="false">
      <c r="E114" s="310"/>
    </row>
    <row r="115" customFormat="false" ht="14.25" hidden="false" customHeight="false" outlineLevel="0" collapsed="false">
      <c r="E115" s="310"/>
    </row>
    <row r="116" customFormat="false" ht="14.25" hidden="false" customHeight="false" outlineLevel="0" collapsed="false">
      <c r="E116" s="310"/>
    </row>
    <row r="117" customFormat="false" ht="14.25" hidden="false" customHeight="false" outlineLevel="0" collapsed="false">
      <c r="E117" s="310"/>
    </row>
    <row r="118" customFormat="false" ht="14.25" hidden="false" customHeight="false" outlineLevel="0" collapsed="false">
      <c r="E118" s="310"/>
    </row>
    <row r="119" customFormat="false" ht="14.25" hidden="false" customHeight="false" outlineLevel="0" collapsed="false">
      <c r="E119" s="310"/>
    </row>
    <row r="120" customFormat="false" ht="14.25" hidden="false" customHeight="false" outlineLevel="0" collapsed="false">
      <c r="E120" s="310"/>
    </row>
    <row r="121" customFormat="false" ht="14.25" hidden="false" customHeight="false" outlineLevel="0" collapsed="false">
      <c r="E121" s="310"/>
    </row>
    <row r="122" customFormat="false" ht="14.25" hidden="false" customHeight="false" outlineLevel="0" collapsed="false">
      <c r="E122" s="310"/>
    </row>
    <row r="123" customFormat="false" ht="14.25" hidden="false" customHeight="false" outlineLevel="0" collapsed="false">
      <c r="E123" s="310"/>
    </row>
    <row r="124" customFormat="false" ht="14.25" hidden="false" customHeight="false" outlineLevel="0" collapsed="false">
      <c r="E124" s="310"/>
    </row>
    <row r="125" customFormat="false" ht="14.25" hidden="false" customHeight="false" outlineLevel="0" collapsed="false">
      <c r="E125" s="310"/>
    </row>
    <row r="126" customFormat="false" ht="14.25" hidden="false" customHeight="false" outlineLevel="0" collapsed="false">
      <c r="E126" s="310"/>
    </row>
    <row r="127" customFormat="false" ht="14.25" hidden="false" customHeight="false" outlineLevel="0" collapsed="false">
      <c r="E127" s="310"/>
    </row>
    <row r="128" customFormat="false" ht="14.25" hidden="false" customHeight="false" outlineLevel="0" collapsed="false">
      <c r="E128" s="310"/>
    </row>
    <row r="129" customFormat="false" ht="14.25" hidden="false" customHeight="false" outlineLevel="0" collapsed="false">
      <c r="E129" s="310"/>
    </row>
    <row r="130" customFormat="false" ht="14.25" hidden="false" customHeight="false" outlineLevel="0" collapsed="false">
      <c r="E130" s="310"/>
    </row>
    <row r="131" customFormat="false" ht="14.25" hidden="false" customHeight="false" outlineLevel="0" collapsed="false">
      <c r="E131" s="310"/>
    </row>
    <row r="132" customFormat="false" ht="14.25" hidden="false" customHeight="false" outlineLevel="0" collapsed="false">
      <c r="E132" s="310"/>
    </row>
    <row r="133" customFormat="false" ht="14.25" hidden="false" customHeight="false" outlineLevel="0" collapsed="false">
      <c r="E133" s="310"/>
    </row>
    <row r="134" customFormat="false" ht="14.25" hidden="false" customHeight="false" outlineLevel="0" collapsed="false">
      <c r="E134" s="310"/>
    </row>
    <row r="135" customFormat="false" ht="14.25" hidden="false" customHeight="false" outlineLevel="0" collapsed="false">
      <c r="E135" s="310"/>
    </row>
    <row r="136" customFormat="false" ht="14.25" hidden="false" customHeight="false" outlineLevel="0" collapsed="false">
      <c r="E136" s="310"/>
    </row>
    <row r="137" customFormat="false" ht="14.25" hidden="false" customHeight="false" outlineLevel="0" collapsed="false">
      <c r="E137" s="310"/>
    </row>
    <row r="138" customFormat="false" ht="14.25" hidden="false" customHeight="false" outlineLevel="0" collapsed="false">
      <c r="E138" s="310"/>
    </row>
    <row r="139" customFormat="false" ht="14.25" hidden="false" customHeight="false" outlineLevel="0" collapsed="false">
      <c r="E139" s="310"/>
    </row>
    <row r="140" customFormat="false" ht="14.25" hidden="false" customHeight="false" outlineLevel="0" collapsed="false">
      <c r="E140" s="310"/>
    </row>
    <row r="141" customFormat="false" ht="14.25" hidden="false" customHeight="false" outlineLevel="0" collapsed="false">
      <c r="E141" s="310"/>
    </row>
    <row r="142" customFormat="false" ht="14.25" hidden="false" customHeight="false" outlineLevel="0" collapsed="false">
      <c r="E142" s="310"/>
    </row>
    <row r="143" customFormat="false" ht="14.25" hidden="false" customHeight="false" outlineLevel="0" collapsed="false">
      <c r="E143" s="310"/>
    </row>
    <row r="144" customFormat="false" ht="14.25" hidden="false" customHeight="false" outlineLevel="0" collapsed="false">
      <c r="E144" s="310"/>
    </row>
    <row r="145" customFormat="false" ht="14.25" hidden="false" customHeight="false" outlineLevel="0" collapsed="false">
      <c r="E145" s="310"/>
    </row>
    <row r="146" customFormat="false" ht="14.25" hidden="false" customHeight="false" outlineLevel="0" collapsed="false">
      <c r="E146" s="310"/>
    </row>
    <row r="147" customFormat="false" ht="14.25" hidden="false" customHeight="false" outlineLevel="0" collapsed="false">
      <c r="E147" s="310"/>
    </row>
    <row r="148" customFormat="false" ht="14.25" hidden="false" customHeight="false" outlineLevel="0" collapsed="false">
      <c r="E148" s="310"/>
    </row>
    <row r="149" customFormat="false" ht="14.25" hidden="false" customHeight="false" outlineLevel="0" collapsed="false">
      <c r="E149" s="310"/>
    </row>
    <row r="150" customFormat="false" ht="14.25" hidden="false" customHeight="false" outlineLevel="0" collapsed="false">
      <c r="E150" s="310"/>
    </row>
    <row r="151" customFormat="false" ht="14.25" hidden="false" customHeight="false" outlineLevel="0" collapsed="false">
      <c r="E151" s="310"/>
    </row>
    <row r="152" customFormat="false" ht="14.25" hidden="false" customHeight="false" outlineLevel="0" collapsed="false">
      <c r="E152" s="310"/>
    </row>
    <row r="153" customFormat="false" ht="14.25" hidden="false" customHeight="false" outlineLevel="0" collapsed="false">
      <c r="E153" s="310"/>
    </row>
    <row r="154" customFormat="false" ht="14.25" hidden="false" customHeight="false" outlineLevel="0" collapsed="false">
      <c r="E154" s="310"/>
    </row>
    <row r="155" customFormat="false" ht="14.25" hidden="false" customHeight="false" outlineLevel="0" collapsed="false">
      <c r="E155" s="310"/>
    </row>
    <row r="156" customFormat="false" ht="14.25" hidden="false" customHeight="false" outlineLevel="0" collapsed="false">
      <c r="E156" s="310"/>
    </row>
    <row r="157" customFormat="false" ht="14.25" hidden="false" customHeight="false" outlineLevel="0" collapsed="false">
      <c r="E157" s="310"/>
    </row>
    <row r="158" customFormat="false" ht="14.25" hidden="false" customHeight="false" outlineLevel="0" collapsed="false">
      <c r="E158" s="310"/>
    </row>
    <row r="159" customFormat="false" ht="14.25" hidden="false" customHeight="false" outlineLevel="0" collapsed="false">
      <c r="E159" s="310"/>
    </row>
    <row r="160" customFormat="false" ht="14.25" hidden="false" customHeight="false" outlineLevel="0" collapsed="false">
      <c r="E160" s="310"/>
    </row>
    <row r="161" customFormat="false" ht="14.25" hidden="false" customHeight="false" outlineLevel="0" collapsed="false">
      <c r="E161" s="310"/>
    </row>
    <row r="162" customFormat="false" ht="14.25" hidden="false" customHeight="false" outlineLevel="0" collapsed="false">
      <c r="E162" s="310"/>
    </row>
    <row r="163" customFormat="false" ht="14.25" hidden="false" customHeight="false" outlineLevel="0" collapsed="false">
      <c r="E163" s="310"/>
    </row>
    <row r="164" customFormat="false" ht="14.25" hidden="false" customHeight="false" outlineLevel="0" collapsed="false">
      <c r="E164" s="310"/>
    </row>
    <row r="165" customFormat="false" ht="14.25" hidden="false" customHeight="false" outlineLevel="0" collapsed="false">
      <c r="E165" s="310"/>
    </row>
    <row r="166" customFormat="false" ht="14.25" hidden="false" customHeight="false" outlineLevel="0" collapsed="false">
      <c r="E166" s="310"/>
    </row>
    <row r="167" customFormat="false" ht="14.25" hidden="false" customHeight="false" outlineLevel="0" collapsed="false">
      <c r="E167" s="310"/>
    </row>
    <row r="168" customFormat="false" ht="14.25" hidden="false" customHeight="false" outlineLevel="0" collapsed="false">
      <c r="E168" s="310"/>
    </row>
    <row r="169" customFormat="false" ht="14.25" hidden="false" customHeight="false" outlineLevel="0" collapsed="false">
      <c r="E169" s="310"/>
    </row>
    <row r="170" customFormat="false" ht="14.25" hidden="false" customHeight="false" outlineLevel="0" collapsed="false">
      <c r="E170" s="310"/>
    </row>
    <row r="171" customFormat="false" ht="14.25" hidden="false" customHeight="false" outlineLevel="0" collapsed="false">
      <c r="E171" s="310"/>
    </row>
    <row r="172" customFormat="false" ht="14.25" hidden="false" customHeight="false" outlineLevel="0" collapsed="false">
      <c r="E172" s="310"/>
    </row>
    <row r="173" customFormat="false" ht="14.25" hidden="false" customHeight="false" outlineLevel="0" collapsed="false">
      <c r="E173" s="310"/>
    </row>
    <row r="174" customFormat="false" ht="14.25" hidden="false" customHeight="false" outlineLevel="0" collapsed="false">
      <c r="E174" s="310"/>
    </row>
    <row r="175" customFormat="false" ht="14.25" hidden="false" customHeight="false" outlineLevel="0" collapsed="false">
      <c r="E175" s="310"/>
    </row>
    <row r="176" customFormat="false" ht="14.25" hidden="false" customHeight="false" outlineLevel="0" collapsed="false">
      <c r="E176" s="310"/>
    </row>
    <row r="177" customFormat="false" ht="14.25" hidden="false" customHeight="false" outlineLevel="0" collapsed="false">
      <c r="E177" s="310"/>
    </row>
    <row r="178" customFormat="false" ht="14.25" hidden="false" customHeight="false" outlineLevel="0" collapsed="false">
      <c r="E178" s="310"/>
    </row>
    <row r="179" customFormat="false" ht="14.25" hidden="false" customHeight="false" outlineLevel="0" collapsed="false">
      <c r="E179" s="310"/>
    </row>
    <row r="180" customFormat="false" ht="14.25" hidden="false" customHeight="false" outlineLevel="0" collapsed="false">
      <c r="E180" s="310"/>
    </row>
    <row r="181" customFormat="false" ht="14.25" hidden="false" customHeight="false" outlineLevel="0" collapsed="false">
      <c r="E181" s="310"/>
    </row>
    <row r="182" customFormat="false" ht="14.25" hidden="false" customHeight="false" outlineLevel="0" collapsed="false">
      <c r="E182" s="310"/>
    </row>
    <row r="183" customFormat="false" ht="14.25" hidden="false" customHeight="false" outlineLevel="0" collapsed="false">
      <c r="E183" s="310"/>
    </row>
    <row r="184" customFormat="false" ht="14.25" hidden="false" customHeight="false" outlineLevel="0" collapsed="false">
      <c r="E184" s="310"/>
    </row>
    <row r="185" customFormat="false" ht="14.25" hidden="false" customHeight="false" outlineLevel="0" collapsed="false">
      <c r="E185" s="310"/>
    </row>
    <row r="186" customFormat="false" ht="14.25" hidden="false" customHeight="false" outlineLevel="0" collapsed="false">
      <c r="E186" s="310"/>
    </row>
    <row r="187" customFormat="false" ht="14.25" hidden="false" customHeight="false" outlineLevel="0" collapsed="false">
      <c r="E187" s="310"/>
    </row>
    <row r="188" customFormat="false" ht="14.25" hidden="false" customHeight="false" outlineLevel="0" collapsed="false">
      <c r="E188" s="310"/>
    </row>
    <row r="189" customFormat="false" ht="14.25" hidden="false" customHeight="false" outlineLevel="0" collapsed="false">
      <c r="E189" s="310"/>
    </row>
    <row r="190" customFormat="false" ht="14.25" hidden="false" customHeight="false" outlineLevel="0" collapsed="false">
      <c r="E190" s="310"/>
    </row>
    <row r="191" customFormat="false" ht="14.25" hidden="false" customHeight="false" outlineLevel="0" collapsed="false">
      <c r="E191" s="310"/>
    </row>
    <row r="192" customFormat="false" ht="14.25" hidden="false" customHeight="false" outlineLevel="0" collapsed="false">
      <c r="E192" s="310"/>
    </row>
    <row r="193" customFormat="false" ht="14.25" hidden="false" customHeight="false" outlineLevel="0" collapsed="false">
      <c r="E193" s="310"/>
    </row>
    <row r="194" customFormat="false" ht="14.25" hidden="false" customHeight="false" outlineLevel="0" collapsed="false">
      <c r="E194" s="310"/>
    </row>
    <row r="195" customFormat="false" ht="14.25" hidden="false" customHeight="false" outlineLevel="0" collapsed="false">
      <c r="E195" s="310"/>
    </row>
    <row r="196" customFormat="false" ht="14.25" hidden="false" customHeight="false" outlineLevel="0" collapsed="false">
      <c r="E196" s="310"/>
    </row>
    <row r="197" customFormat="false" ht="14.25" hidden="false" customHeight="false" outlineLevel="0" collapsed="false">
      <c r="E197" s="310"/>
    </row>
    <row r="198" customFormat="false" ht="14.25" hidden="false" customHeight="false" outlineLevel="0" collapsed="false">
      <c r="E198" s="310"/>
    </row>
    <row r="199" customFormat="false" ht="14.25" hidden="false" customHeight="false" outlineLevel="0" collapsed="false">
      <c r="E199" s="310"/>
    </row>
    <row r="200" customFormat="false" ht="14.25" hidden="false" customHeight="false" outlineLevel="0" collapsed="false">
      <c r="E200" s="310"/>
    </row>
    <row r="201" customFormat="false" ht="14.25" hidden="false" customHeight="false" outlineLevel="0" collapsed="false">
      <c r="E201" s="310"/>
    </row>
    <row r="202" customFormat="false" ht="14.25" hidden="false" customHeight="false" outlineLevel="0" collapsed="false">
      <c r="E202" s="310"/>
    </row>
    <row r="203" customFormat="false" ht="14.25" hidden="false" customHeight="false" outlineLevel="0" collapsed="false">
      <c r="E203" s="310"/>
    </row>
    <row r="204" customFormat="false" ht="14.25" hidden="false" customHeight="false" outlineLevel="0" collapsed="false">
      <c r="E204" s="310"/>
    </row>
    <row r="205" customFormat="false" ht="14.25" hidden="false" customHeight="false" outlineLevel="0" collapsed="false">
      <c r="E205" s="310"/>
    </row>
    <row r="206" customFormat="false" ht="14.25" hidden="false" customHeight="false" outlineLevel="0" collapsed="false">
      <c r="E206" s="310"/>
    </row>
    <row r="207" customFormat="false" ht="14.25" hidden="false" customHeight="false" outlineLevel="0" collapsed="false">
      <c r="E207" s="310"/>
    </row>
    <row r="208" customFormat="false" ht="14.25" hidden="false" customHeight="false" outlineLevel="0" collapsed="false">
      <c r="E208" s="310"/>
    </row>
    <row r="209" customFormat="false" ht="14.25" hidden="false" customHeight="false" outlineLevel="0" collapsed="false">
      <c r="E209" s="310"/>
    </row>
    <row r="210" customFormat="false" ht="14.25" hidden="false" customHeight="false" outlineLevel="0" collapsed="false">
      <c r="E210" s="310"/>
    </row>
    <row r="211" customFormat="false" ht="14.25" hidden="false" customHeight="false" outlineLevel="0" collapsed="false">
      <c r="E211" s="310"/>
    </row>
    <row r="212" customFormat="false" ht="14.25" hidden="false" customHeight="false" outlineLevel="0" collapsed="false">
      <c r="E212" s="310"/>
    </row>
    <row r="213" customFormat="false" ht="14.25" hidden="false" customHeight="false" outlineLevel="0" collapsed="false">
      <c r="E213" s="310"/>
    </row>
    <row r="214" customFormat="false" ht="14.25" hidden="false" customHeight="false" outlineLevel="0" collapsed="false">
      <c r="E214" s="310"/>
    </row>
    <row r="215" customFormat="false" ht="14.25" hidden="false" customHeight="false" outlineLevel="0" collapsed="false">
      <c r="E215" s="310"/>
    </row>
    <row r="216" customFormat="false" ht="14.25" hidden="false" customHeight="false" outlineLevel="0" collapsed="false">
      <c r="E216" s="310"/>
    </row>
    <row r="217" customFormat="false" ht="14.25" hidden="false" customHeight="false" outlineLevel="0" collapsed="false">
      <c r="E217" s="310"/>
    </row>
    <row r="218" customFormat="false" ht="14.25" hidden="false" customHeight="false" outlineLevel="0" collapsed="false">
      <c r="E218" s="310"/>
    </row>
    <row r="219" customFormat="false" ht="14.25" hidden="false" customHeight="false" outlineLevel="0" collapsed="false">
      <c r="E219" s="310"/>
    </row>
    <row r="220" customFormat="false" ht="14.25" hidden="false" customHeight="false" outlineLevel="0" collapsed="false">
      <c r="E220" s="310"/>
    </row>
    <row r="221" customFormat="false" ht="14.25" hidden="false" customHeight="false" outlineLevel="0" collapsed="false">
      <c r="E221" s="310"/>
    </row>
    <row r="222" customFormat="false" ht="14.25" hidden="false" customHeight="false" outlineLevel="0" collapsed="false">
      <c r="E222" s="310"/>
    </row>
    <row r="223" customFormat="false" ht="14.25" hidden="false" customHeight="false" outlineLevel="0" collapsed="false">
      <c r="E223" s="310"/>
    </row>
    <row r="224" customFormat="false" ht="14.25" hidden="false" customHeight="false" outlineLevel="0" collapsed="false">
      <c r="E224" s="310"/>
    </row>
    <row r="225" customFormat="false" ht="14.25" hidden="false" customHeight="false" outlineLevel="0" collapsed="false">
      <c r="E225" s="310"/>
    </row>
    <row r="226" customFormat="false" ht="14.25" hidden="false" customHeight="false" outlineLevel="0" collapsed="false">
      <c r="E226" s="310"/>
    </row>
    <row r="227" customFormat="false" ht="14.25" hidden="false" customHeight="false" outlineLevel="0" collapsed="false">
      <c r="E227" s="310"/>
    </row>
    <row r="228" customFormat="false" ht="14.25" hidden="false" customHeight="false" outlineLevel="0" collapsed="false">
      <c r="E228" s="310"/>
    </row>
    <row r="229" customFormat="false" ht="14.25" hidden="false" customHeight="false" outlineLevel="0" collapsed="false">
      <c r="E229" s="310"/>
    </row>
    <row r="230" customFormat="false" ht="14.25" hidden="false" customHeight="false" outlineLevel="0" collapsed="false">
      <c r="E230" s="310"/>
    </row>
    <row r="231" customFormat="false" ht="14.25" hidden="false" customHeight="false" outlineLevel="0" collapsed="false">
      <c r="E231" s="310"/>
    </row>
    <row r="232" customFormat="false" ht="14.25" hidden="false" customHeight="false" outlineLevel="0" collapsed="false">
      <c r="E232" s="310"/>
    </row>
    <row r="233" customFormat="false" ht="14.25" hidden="false" customHeight="false" outlineLevel="0" collapsed="false">
      <c r="E233" s="310"/>
    </row>
    <row r="234" customFormat="false" ht="14.25" hidden="false" customHeight="false" outlineLevel="0" collapsed="false">
      <c r="E234" s="310"/>
    </row>
    <row r="235" customFormat="false" ht="14.25" hidden="false" customHeight="false" outlineLevel="0" collapsed="false">
      <c r="E235" s="310"/>
    </row>
    <row r="236" customFormat="false" ht="14.25" hidden="false" customHeight="false" outlineLevel="0" collapsed="false">
      <c r="E236" s="310"/>
    </row>
    <row r="237" customFormat="false" ht="14.25" hidden="false" customHeight="false" outlineLevel="0" collapsed="false">
      <c r="E237" s="310"/>
    </row>
    <row r="238" customFormat="false" ht="14.25" hidden="false" customHeight="false" outlineLevel="0" collapsed="false">
      <c r="E238" s="310"/>
    </row>
    <row r="239" customFormat="false" ht="14.25" hidden="false" customHeight="false" outlineLevel="0" collapsed="false">
      <c r="E239" s="310"/>
    </row>
    <row r="240" customFormat="false" ht="14.25" hidden="false" customHeight="false" outlineLevel="0" collapsed="false">
      <c r="E240" s="310"/>
    </row>
    <row r="241" customFormat="false" ht="14.25" hidden="false" customHeight="false" outlineLevel="0" collapsed="false">
      <c r="E241" s="310"/>
    </row>
    <row r="242" customFormat="false" ht="14.25" hidden="false" customHeight="false" outlineLevel="0" collapsed="false">
      <c r="E242" s="310"/>
    </row>
    <row r="243" customFormat="false" ht="14.25" hidden="false" customHeight="false" outlineLevel="0" collapsed="false">
      <c r="E243" s="310"/>
    </row>
    <row r="244" customFormat="false" ht="14.25" hidden="false" customHeight="false" outlineLevel="0" collapsed="false">
      <c r="E244" s="310"/>
    </row>
    <row r="245" customFormat="false" ht="14.25" hidden="false" customHeight="false" outlineLevel="0" collapsed="false">
      <c r="E245" s="310"/>
    </row>
    <row r="246" customFormat="false" ht="14.25" hidden="false" customHeight="false" outlineLevel="0" collapsed="false">
      <c r="E246" s="310"/>
    </row>
    <row r="247" customFormat="false" ht="14.25" hidden="false" customHeight="false" outlineLevel="0" collapsed="false">
      <c r="E247" s="310"/>
    </row>
    <row r="248" customFormat="false" ht="14.25" hidden="false" customHeight="false" outlineLevel="0" collapsed="false">
      <c r="E248" s="310"/>
    </row>
    <row r="249" customFormat="false" ht="14.25" hidden="false" customHeight="false" outlineLevel="0" collapsed="false">
      <c r="E249" s="310"/>
    </row>
    <row r="250" customFormat="false" ht="14.25" hidden="false" customHeight="false" outlineLevel="0" collapsed="false">
      <c r="E250" s="310"/>
    </row>
    <row r="251" customFormat="false" ht="14.25" hidden="false" customHeight="false" outlineLevel="0" collapsed="false">
      <c r="E251" s="310"/>
    </row>
    <row r="252" customFormat="false" ht="14.25" hidden="false" customHeight="false" outlineLevel="0" collapsed="false">
      <c r="E252" s="310"/>
    </row>
    <row r="253" customFormat="false" ht="14.25" hidden="false" customHeight="false" outlineLevel="0" collapsed="false">
      <c r="E253" s="310"/>
    </row>
    <row r="254" customFormat="false" ht="14.25" hidden="false" customHeight="false" outlineLevel="0" collapsed="false">
      <c r="E254" s="310"/>
    </row>
    <row r="255" customFormat="false" ht="14.25" hidden="false" customHeight="false" outlineLevel="0" collapsed="false">
      <c r="E255" s="310"/>
    </row>
    <row r="256" customFormat="false" ht="14.25" hidden="false" customHeight="false" outlineLevel="0" collapsed="false">
      <c r="E256" s="310"/>
    </row>
    <row r="257" customFormat="false" ht="14.25" hidden="false" customHeight="false" outlineLevel="0" collapsed="false">
      <c r="E257" s="310"/>
    </row>
    <row r="258" customFormat="false" ht="14.25" hidden="false" customHeight="false" outlineLevel="0" collapsed="false">
      <c r="E258" s="310"/>
    </row>
    <row r="259" customFormat="false" ht="14.25" hidden="false" customHeight="false" outlineLevel="0" collapsed="false">
      <c r="E259" s="310"/>
    </row>
    <row r="260" customFormat="false" ht="14.25" hidden="false" customHeight="false" outlineLevel="0" collapsed="false">
      <c r="E260" s="310"/>
    </row>
    <row r="261" customFormat="false" ht="14.25" hidden="false" customHeight="false" outlineLevel="0" collapsed="false">
      <c r="E261" s="310"/>
    </row>
    <row r="262" customFormat="false" ht="14.25" hidden="false" customHeight="false" outlineLevel="0" collapsed="false">
      <c r="E262" s="310"/>
    </row>
    <row r="263" customFormat="false" ht="14.25" hidden="false" customHeight="false" outlineLevel="0" collapsed="false">
      <c r="E263" s="310"/>
    </row>
    <row r="264" customFormat="false" ht="14.25" hidden="false" customHeight="false" outlineLevel="0" collapsed="false">
      <c r="E264" s="310"/>
    </row>
    <row r="265" customFormat="false" ht="14.25" hidden="false" customHeight="false" outlineLevel="0" collapsed="false">
      <c r="E265" s="310"/>
    </row>
    <row r="266" customFormat="false" ht="14.25" hidden="false" customHeight="false" outlineLevel="0" collapsed="false">
      <c r="E266" s="310"/>
    </row>
    <row r="267" customFormat="false" ht="14.25" hidden="false" customHeight="false" outlineLevel="0" collapsed="false">
      <c r="E267" s="310"/>
    </row>
    <row r="268" customFormat="false" ht="14.25" hidden="false" customHeight="false" outlineLevel="0" collapsed="false">
      <c r="E268" s="310"/>
    </row>
    <row r="269" customFormat="false" ht="14.25" hidden="false" customHeight="false" outlineLevel="0" collapsed="false">
      <c r="E269" s="310"/>
    </row>
    <row r="270" customFormat="false" ht="14.25" hidden="false" customHeight="false" outlineLevel="0" collapsed="false">
      <c r="E270" s="310"/>
    </row>
    <row r="271" customFormat="false" ht="14.25" hidden="false" customHeight="false" outlineLevel="0" collapsed="false">
      <c r="E271" s="310"/>
    </row>
    <row r="272" customFormat="false" ht="14.25" hidden="false" customHeight="false" outlineLevel="0" collapsed="false">
      <c r="E272" s="310"/>
    </row>
    <row r="273" customFormat="false" ht="14.25" hidden="false" customHeight="false" outlineLevel="0" collapsed="false">
      <c r="E273" s="310"/>
    </row>
    <row r="274" customFormat="false" ht="14.25" hidden="false" customHeight="false" outlineLevel="0" collapsed="false">
      <c r="E274" s="310"/>
    </row>
    <row r="275" customFormat="false" ht="14.25" hidden="false" customHeight="false" outlineLevel="0" collapsed="false">
      <c r="E275" s="310"/>
    </row>
    <row r="276" customFormat="false" ht="14.25" hidden="false" customHeight="false" outlineLevel="0" collapsed="false">
      <c r="E276" s="310"/>
    </row>
    <row r="277" customFormat="false" ht="14.25" hidden="false" customHeight="false" outlineLevel="0" collapsed="false">
      <c r="E277" s="310"/>
    </row>
    <row r="278" customFormat="false" ht="14.25" hidden="false" customHeight="false" outlineLevel="0" collapsed="false">
      <c r="E278" s="310"/>
    </row>
    <row r="279" customFormat="false" ht="14.25" hidden="false" customHeight="false" outlineLevel="0" collapsed="false">
      <c r="E279" s="310"/>
    </row>
    <row r="280" customFormat="false" ht="14.25" hidden="false" customHeight="false" outlineLevel="0" collapsed="false">
      <c r="E280" s="310"/>
    </row>
    <row r="281" customFormat="false" ht="14.25" hidden="false" customHeight="false" outlineLevel="0" collapsed="false">
      <c r="E281" s="310"/>
    </row>
    <row r="282" customFormat="false" ht="14.25" hidden="false" customHeight="false" outlineLevel="0" collapsed="false">
      <c r="E282" s="310"/>
    </row>
    <row r="283" customFormat="false" ht="14.25" hidden="false" customHeight="false" outlineLevel="0" collapsed="false">
      <c r="E283" s="310"/>
    </row>
    <row r="284" customFormat="false" ht="14.25" hidden="false" customHeight="false" outlineLevel="0" collapsed="false">
      <c r="E284" s="310"/>
    </row>
    <row r="285" customFormat="false" ht="14.25" hidden="false" customHeight="false" outlineLevel="0" collapsed="false">
      <c r="E285" s="310"/>
    </row>
    <row r="286" customFormat="false" ht="14.25" hidden="false" customHeight="false" outlineLevel="0" collapsed="false">
      <c r="E286" s="310"/>
    </row>
    <row r="287" customFormat="false" ht="14.25" hidden="false" customHeight="false" outlineLevel="0" collapsed="false">
      <c r="E287" s="310"/>
    </row>
    <row r="288" customFormat="false" ht="14.25" hidden="false" customHeight="false" outlineLevel="0" collapsed="false">
      <c r="E288" s="310"/>
    </row>
    <row r="289" customFormat="false" ht="14.25" hidden="false" customHeight="false" outlineLevel="0" collapsed="false">
      <c r="E289" s="310"/>
    </row>
    <row r="290" customFormat="false" ht="14.25" hidden="false" customHeight="false" outlineLevel="0" collapsed="false">
      <c r="E290" s="310"/>
    </row>
    <row r="291" customFormat="false" ht="14.25" hidden="false" customHeight="false" outlineLevel="0" collapsed="false">
      <c r="E291" s="310"/>
    </row>
    <row r="292" customFormat="false" ht="14.25" hidden="false" customHeight="false" outlineLevel="0" collapsed="false">
      <c r="E292" s="310"/>
    </row>
    <row r="293" customFormat="false" ht="14.25" hidden="false" customHeight="false" outlineLevel="0" collapsed="false">
      <c r="E293" s="310"/>
    </row>
    <row r="294" customFormat="false" ht="14.25" hidden="false" customHeight="false" outlineLevel="0" collapsed="false">
      <c r="E294" s="310"/>
    </row>
    <row r="295" customFormat="false" ht="14.25" hidden="false" customHeight="false" outlineLevel="0" collapsed="false">
      <c r="E295" s="310"/>
    </row>
    <row r="296" customFormat="false" ht="14.25" hidden="false" customHeight="false" outlineLevel="0" collapsed="false">
      <c r="E296" s="310"/>
    </row>
    <row r="297" customFormat="false" ht="14.25" hidden="false" customHeight="false" outlineLevel="0" collapsed="false">
      <c r="E297" s="310"/>
    </row>
    <row r="298" customFormat="false" ht="14.25" hidden="false" customHeight="false" outlineLevel="0" collapsed="false">
      <c r="E298" s="310"/>
    </row>
    <row r="299" customFormat="false" ht="14.25" hidden="false" customHeight="false" outlineLevel="0" collapsed="false">
      <c r="E299" s="310"/>
    </row>
    <row r="300" customFormat="false" ht="14.25" hidden="false" customHeight="false" outlineLevel="0" collapsed="false">
      <c r="E300" s="310"/>
    </row>
    <row r="301" customFormat="false" ht="14.25" hidden="false" customHeight="false" outlineLevel="0" collapsed="false">
      <c r="E301" s="310"/>
    </row>
    <row r="302" customFormat="false" ht="14.25" hidden="false" customHeight="false" outlineLevel="0" collapsed="false">
      <c r="E302" s="310"/>
    </row>
    <row r="303" customFormat="false" ht="14.25" hidden="false" customHeight="false" outlineLevel="0" collapsed="false">
      <c r="E303" s="310"/>
    </row>
    <row r="304" customFormat="false" ht="14.25" hidden="false" customHeight="false" outlineLevel="0" collapsed="false">
      <c r="E304" s="310"/>
    </row>
    <row r="305" customFormat="false" ht="14.25" hidden="false" customHeight="false" outlineLevel="0" collapsed="false">
      <c r="E305" s="310"/>
    </row>
    <row r="306" customFormat="false" ht="14.25" hidden="false" customHeight="false" outlineLevel="0" collapsed="false">
      <c r="E306" s="310"/>
    </row>
    <row r="307" customFormat="false" ht="14.25" hidden="false" customHeight="false" outlineLevel="0" collapsed="false">
      <c r="E307" s="310"/>
    </row>
    <row r="308" customFormat="false" ht="14.25" hidden="false" customHeight="false" outlineLevel="0" collapsed="false">
      <c r="E308" s="310"/>
    </row>
    <row r="309" customFormat="false" ht="14.25" hidden="false" customHeight="false" outlineLevel="0" collapsed="false">
      <c r="E309" s="310"/>
    </row>
    <row r="310" customFormat="false" ht="14.25" hidden="false" customHeight="false" outlineLevel="0" collapsed="false">
      <c r="E310" s="310"/>
    </row>
    <row r="311" customFormat="false" ht="14.25" hidden="false" customHeight="false" outlineLevel="0" collapsed="false">
      <c r="E311" s="310"/>
    </row>
    <row r="312" customFormat="false" ht="14.25" hidden="false" customHeight="false" outlineLevel="0" collapsed="false">
      <c r="E312" s="310"/>
    </row>
    <row r="313" customFormat="false" ht="14.25" hidden="false" customHeight="false" outlineLevel="0" collapsed="false">
      <c r="E313" s="310"/>
    </row>
    <row r="314" customFormat="false" ht="14.25" hidden="false" customHeight="false" outlineLevel="0" collapsed="false">
      <c r="E314" s="310"/>
    </row>
    <row r="315" customFormat="false" ht="14.25" hidden="false" customHeight="false" outlineLevel="0" collapsed="false">
      <c r="E315" s="310"/>
    </row>
    <row r="316" customFormat="false" ht="14.25" hidden="false" customHeight="false" outlineLevel="0" collapsed="false">
      <c r="E316" s="310"/>
    </row>
    <row r="317" customFormat="false" ht="14.25" hidden="false" customHeight="false" outlineLevel="0" collapsed="false">
      <c r="E317" s="310"/>
    </row>
    <row r="318" customFormat="false" ht="14.25" hidden="false" customHeight="false" outlineLevel="0" collapsed="false">
      <c r="E318" s="310"/>
    </row>
    <row r="319" customFormat="false" ht="14.25" hidden="false" customHeight="false" outlineLevel="0" collapsed="false">
      <c r="E319" s="310"/>
    </row>
    <row r="320" customFormat="false" ht="14.25" hidden="false" customHeight="false" outlineLevel="0" collapsed="false">
      <c r="E320" s="310"/>
    </row>
    <row r="321" customFormat="false" ht="14.25" hidden="false" customHeight="false" outlineLevel="0" collapsed="false">
      <c r="E321" s="310"/>
    </row>
    <row r="322" customFormat="false" ht="14.25" hidden="false" customHeight="false" outlineLevel="0" collapsed="false">
      <c r="E322" s="310"/>
    </row>
    <row r="323" customFormat="false" ht="14.25" hidden="false" customHeight="false" outlineLevel="0" collapsed="false">
      <c r="E323" s="310"/>
    </row>
    <row r="324" customFormat="false" ht="14.25" hidden="false" customHeight="false" outlineLevel="0" collapsed="false">
      <c r="E324" s="310"/>
    </row>
    <row r="325" customFormat="false" ht="14.25" hidden="false" customHeight="false" outlineLevel="0" collapsed="false">
      <c r="E325" s="310"/>
    </row>
    <row r="326" customFormat="false" ht="14.25" hidden="false" customHeight="false" outlineLevel="0" collapsed="false">
      <c r="E326" s="310"/>
    </row>
    <row r="327" customFormat="false" ht="14.25" hidden="false" customHeight="false" outlineLevel="0" collapsed="false">
      <c r="E327" s="310"/>
    </row>
    <row r="328" customFormat="false" ht="14.25" hidden="false" customHeight="false" outlineLevel="0" collapsed="false">
      <c r="E328" s="310"/>
    </row>
    <row r="329" customFormat="false" ht="14.25" hidden="false" customHeight="false" outlineLevel="0" collapsed="false">
      <c r="E329" s="310"/>
    </row>
    <row r="330" customFormat="false" ht="14.25" hidden="false" customHeight="false" outlineLevel="0" collapsed="false">
      <c r="E330" s="310"/>
    </row>
    <row r="331" customFormat="false" ht="14.25" hidden="false" customHeight="false" outlineLevel="0" collapsed="false">
      <c r="E331" s="310"/>
    </row>
    <row r="332" customFormat="false" ht="14.25" hidden="false" customHeight="false" outlineLevel="0" collapsed="false">
      <c r="E332" s="310"/>
    </row>
    <row r="333" customFormat="false" ht="14.25" hidden="false" customHeight="false" outlineLevel="0" collapsed="false">
      <c r="E333" s="310"/>
    </row>
    <row r="334" customFormat="false" ht="14.25" hidden="false" customHeight="false" outlineLevel="0" collapsed="false">
      <c r="E334" s="310"/>
    </row>
    <row r="335" customFormat="false" ht="14.25" hidden="false" customHeight="false" outlineLevel="0" collapsed="false">
      <c r="E335" s="310"/>
    </row>
    <row r="336" customFormat="false" ht="14.25" hidden="false" customHeight="false" outlineLevel="0" collapsed="false">
      <c r="E336" s="310"/>
    </row>
    <row r="337" customFormat="false" ht="14.25" hidden="false" customHeight="false" outlineLevel="0" collapsed="false">
      <c r="E337" s="310"/>
    </row>
    <row r="338" customFormat="false" ht="14.25" hidden="false" customHeight="false" outlineLevel="0" collapsed="false">
      <c r="E338" s="310"/>
    </row>
    <row r="339" customFormat="false" ht="14.25" hidden="false" customHeight="false" outlineLevel="0" collapsed="false">
      <c r="E339" s="310"/>
    </row>
    <row r="340" customFormat="false" ht="14.25" hidden="false" customHeight="false" outlineLevel="0" collapsed="false">
      <c r="E340" s="310"/>
    </row>
    <row r="341" customFormat="false" ht="14.25" hidden="false" customHeight="false" outlineLevel="0" collapsed="false">
      <c r="E341" s="310"/>
    </row>
    <row r="342" customFormat="false" ht="14.25" hidden="false" customHeight="false" outlineLevel="0" collapsed="false">
      <c r="E342" s="310"/>
    </row>
    <row r="343" customFormat="false" ht="14.25" hidden="false" customHeight="false" outlineLevel="0" collapsed="false">
      <c r="E343" s="310"/>
    </row>
    <row r="344" customFormat="false" ht="14.25" hidden="false" customHeight="false" outlineLevel="0" collapsed="false">
      <c r="E344" s="310"/>
    </row>
    <row r="345" customFormat="false" ht="14.25" hidden="false" customHeight="false" outlineLevel="0" collapsed="false">
      <c r="E345" s="310"/>
    </row>
    <row r="346" customFormat="false" ht="14.25" hidden="false" customHeight="false" outlineLevel="0" collapsed="false">
      <c r="E346" s="310"/>
    </row>
    <row r="347" customFormat="false" ht="14.25" hidden="false" customHeight="false" outlineLevel="0" collapsed="false">
      <c r="E347" s="310"/>
    </row>
    <row r="348" customFormat="false" ht="14.25" hidden="false" customHeight="false" outlineLevel="0" collapsed="false">
      <c r="E348" s="310"/>
    </row>
    <row r="349" customFormat="false" ht="14.25" hidden="false" customHeight="false" outlineLevel="0" collapsed="false">
      <c r="E349" s="310"/>
    </row>
    <row r="350" customFormat="false" ht="14.25" hidden="false" customHeight="false" outlineLevel="0" collapsed="false">
      <c r="E350" s="310"/>
    </row>
    <row r="351" customFormat="false" ht="14.25" hidden="false" customHeight="false" outlineLevel="0" collapsed="false">
      <c r="E351" s="310"/>
    </row>
    <row r="352" customFormat="false" ht="14.25" hidden="false" customHeight="false" outlineLevel="0" collapsed="false">
      <c r="E352" s="310"/>
    </row>
    <row r="353" customFormat="false" ht="14.25" hidden="false" customHeight="false" outlineLevel="0" collapsed="false">
      <c r="E353" s="310"/>
    </row>
    <row r="354" customFormat="false" ht="14.25" hidden="false" customHeight="false" outlineLevel="0" collapsed="false">
      <c r="E354" s="310"/>
    </row>
    <row r="355" customFormat="false" ht="14.25" hidden="false" customHeight="false" outlineLevel="0" collapsed="false">
      <c r="E355" s="310"/>
    </row>
    <row r="356" customFormat="false" ht="14.25" hidden="false" customHeight="false" outlineLevel="0" collapsed="false">
      <c r="E356" s="310"/>
    </row>
    <row r="357" customFormat="false" ht="14.25" hidden="false" customHeight="false" outlineLevel="0" collapsed="false">
      <c r="E357" s="310"/>
    </row>
    <row r="358" customFormat="false" ht="14.25" hidden="false" customHeight="false" outlineLevel="0" collapsed="false">
      <c r="E358" s="310"/>
    </row>
    <row r="359" customFormat="false" ht="14.25" hidden="false" customHeight="false" outlineLevel="0" collapsed="false">
      <c r="E359" s="310"/>
    </row>
    <row r="360" customFormat="false" ht="14.25" hidden="false" customHeight="false" outlineLevel="0" collapsed="false">
      <c r="E360" s="310"/>
    </row>
    <row r="361" customFormat="false" ht="14.25" hidden="false" customHeight="false" outlineLevel="0" collapsed="false">
      <c r="E361" s="310"/>
    </row>
    <row r="362" customFormat="false" ht="14.25" hidden="false" customHeight="false" outlineLevel="0" collapsed="false">
      <c r="E362" s="310"/>
    </row>
    <row r="363" customFormat="false" ht="14.25" hidden="false" customHeight="false" outlineLevel="0" collapsed="false">
      <c r="E363" s="310"/>
    </row>
    <row r="364" customFormat="false" ht="14.25" hidden="false" customHeight="false" outlineLevel="0" collapsed="false">
      <c r="E364" s="310"/>
    </row>
    <row r="365" customFormat="false" ht="14.25" hidden="false" customHeight="false" outlineLevel="0" collapsed="false">
      <c r="E365" s="310"/>
    </row>
    <row r="366" customFormat="false" ht="14.25" hidden="false" customHeight="false" outlineLevel="0" collapsed="false">
      <c r="E366" s="310"/>
    </row>
    <row r="367" customFormat="false" ht="14.25" hidden="false" customHeight="false" outlineLevel="0" collapsed="false">
      <c r="E367" s="310"/>
    </row>
    <row r="368" customFormat="false" ht="14.25" hidden="false" customHeight="false" outlineLevel="0" collapsed="false">
      <c r="E368" s="310"/>
    </row>
    <row r="369" customFormat="false" ht="14.25" hidden="false" customHeight="false" outlineLevel="0" collapsed="false">
      <c r="E369" s="310"/>
    </row>
    <row r="370" customFormat="false" ht="14.25" hidden="false" customHeight="false" outlineLevel="0" collapsed="false">
      <c r="E370" s="310"/>
    </row>
    <row r="371" customFormat="false" ht="14.25" hidden="false" customHeight="false" outlineLevel="0" collapsed="false">
      <c r="E371" s="310"/>
    </row>
    <row r="372" customFormat="false" ht="14.25" hidden="false" customHeight="false" outlineLevel="0" collapsed="false">
      <c r="E372" s="310"/>
    </row>
    <row r="373" customFormat="false" ht="14.25" hidden="false" customHeight="false" outlineLevel="0" collapsed="false">
      <c r="E373" s="310"/>
    </row>
    <row r="374" customFormat="false" ht="14.25" hidden="false" customHeight="false" outlineLevel="0" collapsed="false">
      <c r="E374" s="310"/>
    </row>
    <row r="375" customFormat="false" ht="14.25" hidden="false" customHeight="false" outlineLevel="0" collapsed="false">
      <c r="E375" s="310"/>
    </row>
    <row r="376" customFormat="false" ht="14.25" hidden="false" customHeight="false" outlineLevel="0" collapsed="false">
      <c r="E376" s="310"/>
    </row>
    <row r="377" customFormat="false" ht="14.25" hidden="false" customHeight="false" outlineLevel="0" collapsed="false">
      <c r="E377" s="310"/>
    </row>
    <row r="378" customFormat="false" ht="14.25" hidden="false" customHeight="false" outlineLevel="0" collapsed="false">
      <c r="E378" s="310"/>
    </row>
    <row r="379" customFormat="false" ht="14.25" hidden="false" customHeight="false" outlineLevel="0" collapsed="false">
      <c r="E379" s="310"/>
    </row>
    <row r="380" customFormat="false" ht="14.25" hidden="false" customHeight="false" outlineLevel="0" collapsed="false">
      <c r="E380" s="310"/>
    </row>
    <row r="381" customFormat="false" ht="14.25" hidden="false" customHeight="false" outlineLevel="0" collapsed="false">
      <c r="E381" s="310"/>
    </row>
    <row r="382" customFormat="false" ht="14.25" hidden="false" customHeight="false" outlineLevel="0" collapsed="false">
      <c r="E382" s="310"/>
    </row>
    <row r="383" customFormat="false" ht="14.25" hidden="false" customHeight="false" outlineLevel="0" collapsed="false">
      <c r="E383" s="310"/>
    </row>
    <row r="384" customFormat="false" ht="14.25" hidden="false" customHeight="false" outlineLevel="0" collapsed="false">
      <c r="E384" s="310"/>
    </row>
    <row r="385" customFormat="false" ht="14.25" hidden="false" customHeight="false" outlineLevel="0" collapsed="false">
      <c r="E385" s="310"/>
    </row>
    <row r="386" customFormat="false" ht="14.25" hidden="false" customHeight="false" outlineLevel="0" collapsed="false">
      <c r="E386" s="310"/>
    </row>
    <row r="387" customFormat="false" ht="14.25" hidden="false" customHeight="false" outlineLevel="0" collapsed="false">
      <c r="E387" s="310"/>
    </row>
    <row r="388" customFormat="false" ht="14.25" hidden="false" customHeight="false" outlineLevel="0" collapsed="false">
      <c r="E388" s="310"/>
    </row>
    <row r="389" customFormat="false" ht="14.25" hidden="false" customHeight="false" outlineLevel="0" collapsed="false">
      <c r="E389" s="310"/>
    </row>
    <row r="390" customFormat="false" ht="14.25" hidden="false" customHeight="false" outlineLevel="0" collapsed="false">
      <c r="E390" s="310"/>
    </row>
    <row r="391" customFormat="false" ht="14.25" hidden="false" customHeight="false" outlineLevel="0" collapsed="false">
      <c r="E391" s="310"/>
    </row>
    <row r="392" customFormat="false" ht="14.25" hidden="false" customHeight="false" outlineLevel="0" collapsed="false">
      <c r="E392" s="310"/>
    </row>
    <row r="393" customFormat="false" ht="14.25" hidden="false" customHeight="false" outlineLevel="0" collapsed="false">
      <c r="E393" s="310"/>
    </row>
    <row r="394" customFormat="false" ht="14.25" hidden="false" customHeight="false" outlineLevel="0" collapsed="false">
      <c r="E394" s="310"/>
    </row>
    <row r="395" customFormat="false" ht="14.25" hidden="false" customHeight="false" outlineLevel="0" collapsed="false">
      <c r="E395" s="310"/>
    </row>
    <row r="396" customFormat="false" ht="14.25" hidden="false" customHeight="false" outlineLevel="0" collapsed="false">
      <c r="E396" s="310"/>
    </row>
    <row r="397" customFormat="false" ht="14.25" hidden="false" customHeight="false" outlineLevel="0" collapsed="false">
      <c r="E397" s="310"/>
    </row>
    <row r="398" customFormat="false" ht="14.25" hidden="false" customHeight="false" outlineLevel="0" collapsed="false">
      <c r="E398" s="310"/>
    </row>
    <row r="399" customFormat="false" ht="14.25" hidden="false" customHeight="false" outlineLevel="0" collapsed="false">
      <c r="E399" s="310"/>
    </row>
    <row r="400" customFormat="false" ht="14.25" hidden="false" customHeight="false" outlineLevel="0" collapsed="false">
      <c r="E400" s="310"/>
    </row>
    <row r="401" customFormat="false" ht="14.25" hidden="false" customHeight="false" outlineLevel="0" collapsed="false">
      <c r="E401" s="310"/>
    </row>
    <row r="402" customFormat="false" ht="14.25" hidden="false" customHeight="false" outlineLevel="0" collapsed="false">
      <c r="E402" s="310"/>
    </row>
    <row r="403" customFormat="false" ht="14.25" hidden="false" customHeight="false" outlineLevel="0" collapsed="false">
      <c r="E403" s="310"/>
    </row>
    <row r="404" customFormat="false" ht="14.25" hidden="false" customHeight="false" outlineLevel="0" collapsed="false">
      <c r="E404" s="310"/>
    </row>
    <row r="405" customFormat="false" ht="14.25" hidden="false" customHeight="false" outlineLevel="0" collapsed="false">
      <c r="E405" s="310"/>
    </row>
    <row r="406" customFormat="false" ht="14.25" hidden="false" customHeight="false" outlineLevel="0" collapsed="false">
      <c r="E406" s="310"/>
    </row>
    <row r="407" customFormat="false" ht="14.25" hidden="false" customHeight="false" outlineLevel="0" collapsed="false">
      <c r="E407" s="310"/>
    </row>
    <row r="408" customFormat="false" ht="14.25" hidden="false" customHeight="false" outlineLevel="0" collapsed="false">
      <c r="E408" s="310"/>
    </row>
    <row r="409" customFormat="false" ht="14.25" hidden="false" customHeight="false" outlineLevel="0" collapsed="false">
      <c r="E409" s="310"/>
    </row>
    <row r="410" customFormat="false" ht="14.25" hidden="false" customHeight="false" outlineLevel="0" collapsed="false">
      <c r="E410" s="310"/>
    </row>
    <row r="411" customFormat="false" ht="14.25" hidden="false" customHeight="false" outlineLevel="0" collapsed="false">
      <c r="E411" s="310"/>
    </row>
    <row r="412" customFormat="false" ht="14.25" hidden="false" customHeight="false" outlineLevel="0" collapsed="false">
      <c r="E412" s="310"/>
    </row>
    <row r="413" customFormat="false" ht="14.25" hidden="false" customHeight="false" outlineLevel="0" collapsed="false">
      <c r="E413" s="310"/>
    </row>
    <row r="414" customFormat="false" ht="14.25" hidden="false" customHeight="false" outlineLevel="0" collapsed="false">
      <c r="E414" s="310"/>
    </row>
    <row r="415" customFormat="false" ht="14.25" hidden="false" customHeight="false" outlineLevel="0" collapsed="false">
      <c r="E415" s="310"/>
    </row>
    <row r="416" customFormat="false" ht="14.25" hidden="false" customHeight="false" outlineLevel="0" collapsed="false">
      <c r="E416" s="310"/>
    </row>
    <row r="417" customFormat="false" ht="14.25" hidden="false" customHeight="false" outlineLevel="0" collapsed="false">
      <c r="E417" s="310"/>
    </row>
    <row r="418" customFormat="false" ht="14.25" hidden="false" customHeight="false" outlineLevel="0" collapsed="false">
      <c r="E418" s="310"/>
    </row>
    <row r="419" customFormat="false" ht="14.25" hidden="false" customHeight="false" outlineLevel="0" collapsed="false">
      <c r="E419" s="310"/>
    </row>
    <row r="420" customFormat="false" ht="14.25" hidden="false" customHeight="false" outlineLevel="0" collapsed="false">
      <c r="E420" s="310"/>
    </row>
    <row r="421" customFormat="false" ht="14.25" hidden="false" customHeight="false" outlineLevel="0" collapsed="false">
      <c r="E421" s="310"/>
    </row>
    <row r="422" customFormat="false" ht="14.25" hidden="false" customHeight="false" outlineLevel="0" collapsed="false">
      <c r="E422" s="310"/>
    </row>
    <row r="423" customFormat="false" ht="14.25" hidden="false" customHeight="false" outlineLevel="0" collapsed="false">
      <c r="E423" s="310"/>
    </row>
    <row r="424" customFormat="false" ht="14.25" hidden="false" customHeight="false" outlineLevel="0" collapsed="false">
      <c r="E424" s="310"/>
    </row>
    <row r="425" customFormat="false" ht="14.25" hidden="false" customHeight="false" outlineLevel="0" collapsed="false">
      <c r="E425" s="310"/>
    </row>
    <row r="426" customFormat="false" ht="14.25" hidden="false" customHeight="false" outlineLevel="0" collapsed="false">
      <c r="E426" s="310"/>
    </row>
    <row r="427" customFormat="false" ht="14.25" hidden="false" customHeight="false" outlineLevel="0" collapsed="false">
      <c r="E427" s="310"/>
    </row>
    <row r="428" customFormat="false" ht="14.25" hidden="false" customHeight="false" outlineLevel="0" collapsed="false">
      <c r="E428" s="310"/>
    </row>
    <row r="429" customFormat="false" ht="14.25" hidden="false" customHeight="false" outlineLevel="0" collapsed="false">
      <c r="E429" s="310"/>
    </row>
    <row r="430" customFormat="false" ht="14.25" hidden="false" customHeight="false" outlineLevel="0" collapsed="false">
      <c r="E430" s="310"/>
    </row>
    <row r="431" customFormat="false" ht="14.25" hidden="false" customHeight="false" outlineLevel="0" collapsed="false">
      <c r="E431" s="310"/>
    </row>
    <row r="432" customFormat="false" ht="14.25" hidden="false" customHeight="false" outlineLevel="0" collapsed="false">
      <c r="E432" s="310"/>
    </row>
    <row r="433" customFormat="false" ht="14.25" hidden="false" customHeight="false" outlineLevel="0" collapsed="false">
      <c r="E433" s="310"/>
    </row>
    <row r="434" customFormat="false" ht="14.25" hidden="false" customHeight="false" outlineLevel="0" collapsed="false">
      <c r="E434" s="310"/>
    </row>
    <row r="435" customFormat="false" ht="14.25" hidden="false" customHeight="false" outlineLevel="0" collapsed="false">
      <c r="E435" s="310"/>
    </row>
    <row r="436" customFormat="false" ht="14.25" hidden="false" customHeight="false" outlineLevel="0" collapsed="false">
      <c r="E436" s="310"/>
    </row>
    <row r="437" customFormat="false" ht="14.25" hidden="false" customHeight="false" outlineLevel="0" collapsed="false">
      <c r="E437" s="310"/>
    </row>
    <row r="438" customFormat="false" ht="14.25" hidden="false" customHeight="false" outlineLevel="0" collapsed="false">
      <c r="E438" s="310"/>
    </row>
    <row r="439" customFormat="false" ht="14.25" hidden="false" customHeight="false" outlineLevel="0" collapsed="false">
      <c r="E439" s="310"/>
    </row>
    <row r="440" customFormat="false" ht="14.25" hidden="false" customHeight="false" outlineLevel="0" collapsed="false">
      <c r="E440" s="310"/>
    </row>
    <row r="441" customFormat="false" ht="14.25" hidden="false" customHeight="false" outlineLevel="0" collapsed="false">
      <c r="E441" s="310"/>
    </row>
    <row r="442" customFormat="false" ht="14.25" hidden="false" customHeight="false" outlineLevel="0" collapsed="false">
      <c r="E442" s="310"/>
    </row>
    <row r="443" customFormat="false" ht="14.25" hidden="false" customHeight="false" outlineLevel="0" collapsed="false">
      <c r="E443" s="310"/>
    </row>
    <row r="444" customFormat="false" ht="14.25" hidden="false" customHeight="false" outlineLevel="0" collapsed="false">
      <c r="E444" s="310"/>
    </row>
    <row r="445" customFormat="false" ht="14.25" hidden="false" customHeight="false" outlineLevel="0" collapsed="false">
      <c r="E445" s="310"/>
    </row>
    <row r="446" customFormat="false" ht="14.25" hidden="false" customHeight="false" outlineLevel="0" collapsed="false">
      <c r="E446" s="310"/>
    </row>
    <row r="447" customFormat="false" ht="14.25" hidden="false" customHeight="false" outlineLevel="0" collapsed="false">
      <c r="E447" s="310"/>
    </row>
    <row r="448" customFormat="false" ht="14.25" hidden="false" customHeight="false" outlineLevel="0" collapsed="false">
      <c r="E448" s="310"/>
    </row>
    <row r="449" customFormat="false" ht="14.25" hidden="false" customHeight="false" outlineLevel="0" collapsed="false">
      <c r="E449" s="310"/>
    </row>
    <row r="450" customFormat="false" ht="14.25" hidden="false" customHeight="false" outlineLevel="0" collapsed="false">
      <c r="E450" s="310"/>
    </row>
    <row r="451" customFormat="false" ht="14.25" hidden="false" customHeight="false" outlineLevel="0" collapsed="false">
      <c r="E451" s="310"/>
    </row>
    <row r="452" customFormat="false" ht="14.25" hidden="false" customHeight="false" outlineLevel="0" collapsed="false">
      <c r="E452" s="310"/>
    </row>
    <row r="453" customFormat="false" ht="14.25" hidden="false" customHeight="false" outlineLevel="0" collapsed="false">
      <c r="E453" s="310"/>
    </row>
    <row r="454" customFormat="false" ht="14.25" hidden="false" customHeight="false" outlineLevel="0" collapsed="false">
      <c r="E454" s="310"/>
    </row>
    <row r="455" customFormat="false" ht="14.25" hidden="false" customHeight="false" outlineLevel="0" collapsed="false">
      <c r="E455" s="310"/>
    </row>
    <row r="456" customFormat="false" ht="14.25" hidden="false" customHeight="false" outlineLevel="0" collapsed="false">
      <c r="E456" s="310"/>
    </row>
    <row r="457" customFormat="false" ht="14.25" hidden="false" customHeight="false" outlineLevel="0" collapsed="false">
      <c r="E457" s="310"/>
    </row>
    <row r="458" customFormat="false" ht="14.25" hidden="false" customHeight="false" outlineLevel="0" collapsed="false">
      <c r="E458" s="310"/>
    </row>
    <row r="459" customFormat="false" ht="14.25" hidden="false" customHeight="false" outlineLevel="0" collapsed="false">
      <c r="E459" s="310"/>
    </row>
    <row r="460" customFormat="false" ht="14.25" hidden="false" customHeight="false" outlineLevel="0" collapsed="false">
      <c r="E460" s="310"/>
    </row>
    <row r="461" customFormat="false" ht="14.25" hidden="false" customHeight="false" outlineLevel="0" collapsed="false">
      <c r="E461" s="310"/>
    </row>
    <row r="462" customFormat="false" ht="14.25" hidden="false" customHeight="false" outlineLevel="0" collapsed="false">
      <c r="E462" s="310"/>
    </row>
    <row r="463" customFormat="false" ht="14.25" hidden="false" customHeight="false" outlineLevel="0" collapsed="false">
      <c r="E463" s="310"/>
    </row>
    <row r="464" customFormat="false" ht="14.25" hidden="false" customHeight="false" outlineLevel="0" collapsed="false">
      <c r="E464" s="310"/>
    </row>
    <row r="465" customFormat="false" ht="14.25" hidden="false" customHeight="false" outlineLevel="0" collapsed="false">
      <c r="E465" s="310"/>
    </row>
    <row r="466" customFormat="false" ht="14.25" hidden="false" customHeight="false" outlineLevel="0" collapsed="false">
      <c r="E466" s="310"/>
    </row>
    <row r="467" customFormat="false" ht="14.25" hidden="false" customHeight="false" outlineLevel="0" collapsed="false">
      <c r="E467" s="310"/>
    </row>
    <row r="468" customFormat="false" ht="14.25" hidden="false" customHeight="false" outlineLevel="0" collapsed="false">
      <c r="E468" s="310"/>
    </row>
    <row r="469" customFormat="false" ht="14.25" hidden="false" customHeight="false" outlineLevel="0" collapsed="false">
      <c r="E469" s="310"/>
    </row>
    <row r="470" customFormat="false" ht="14.25" hidden="false" customHeight="false" outlineLevel="0" collapsed="false">
      <c r="E470" s="310"/>
    </row>
    <row r="471" customFormat="false" ht="14.25" hidden="false" customHeight="false" outlineLevel="0" collapsed="false">
      <c r="E471" s="310"/>
    </row>
    <row r="472" customFormat="false" ht="14.25" hidden="false" customHeight="false" outlineLevel="0" collapsed="false">
      <c r="E472" s="310"/>
    </row>
    <row r="473" customFormat="false" ht="14.25" hidden="false" customHeight="false" outlineLevel="0" collapsed="false">
      <c r="E473" s="310"/>
    </row>
    <row r="474" customFormat="false" ht="14.25" hidden="false" customHeight="false" outlineLevel="0" collapsed="false">
      <c r="E474" s="310"/>
    </row>
    <row r="475" customFormat="false" ht="14.25" hidden="false" customHeight="false" outlineLevel="0" collapsed="false">
      <c r="E475" s="310"/>
    </row>
    <row r="476" customFormat="false" ht="14.25" hidden="false" customHeight="false" outlineLevel="0" collapsed="false">
      <c r="E476" s="310"/>
    </row>
    <row r="477" customFormat="false" ht="14.25" hidden="false" customHeight="false" outlineLevel="0" collapsed="false">
      <c r="E477" s="310"/>
    </row>
    <row r="478" customFormat="false" ht="14.25" hidden="false" customHeight="false" outlineLevel="0" collapsed="false">
      <c r="E478" s="310"/>
    </row>
    <row r="479" customFormat="false" ht="14.25" hidden="false" customHeight="false" outlineLevel="0" collapsed="false">
      <c r="E479" s="310"/>
    </row>
    <row r="480" customFormat="false" ht="14.25" hidden="false" customHeight="false" outlineLevel="0" collapsed="false">
      <c r="E480" s="310"/>
    </row>
    <row r="481" customFormat="false" ht="14.25" hidden="false" customHeight="false" outlineLevel="0" collapsed="false">
      <c r="E481" s="310"/>
    </row>
    <row r="482" customFormat="false" ht="14.25" hidden="false" customHeight="false" outlineLevel="0" collapsed="false">
      <c r="E482" s="310"/>
    </row>
    <row r="483" customFormat="false" ht="14.25" hidden="false" customHeight="false" outlineLevel="0" collapsed="false">
      <c r="E483" s="310"/>
    </row>
    <row r="484" customFormat="false" ht="14.25" hidden="false" customHeight="false" outlineLevel="0" collapsed="false">
      <c r="E484" s="310"/>
    </row>
    <row r="485" customFormat="false" ht="14.25" hidden="false" customHeight="false" outlineLevel="0" collapsed="false">
      <c r="E485" s="310"/>
    </row>
    <row r="486" customFormat="false" ht="14.25" hidden="false" customHeight="false" outlineLevel="0" collapsed="false">
      <c r="E486" s="310"/>
    </row>
    <row r="487" customFormat="false" ht="14.25" hidden="false" customHeight="false" outlineLevel="0" collapsed="false">
      <c r="E487" s="310"/>
    </row>
    <row r="488" customFormat="false" ht="14.25" hidden="false" customHeight="false" outlineLevel="0" collapsed="false">
      <c r="E488" s="310"/>
    </row>
    <row r="489" customFormat="false" ht="14.25" hidden="false" customHeight="false" outlineLevel="0" collapsed="false">
      <c r="E489" s="310"/>
    </row>
    <row r="490" customFormat="false" ht="14.25" hidden="false" customHeight="false" outlineLevel="0" collapsed="false">
      <c r="E490" s="310"/>
    </row>
    <row r="491" customFormat="false" ht="14.25" hidden="false" customHeight="false" outlineLevel="0" collapsed="false">
      <c r="E491" s="310"/>
    </row>
    <row r="492" customFormat="false" ht="14.25" hidden="false" customHeight="false" outlineLevel="0" collapsed="false">
      <c r="E492" s="310"/>
    </row>
    <row r="493" customFormat="false" ht="14.25" hidden="false" customHeight="false" outlineLevel="0" collapsed="false">
      <c r="E493" s="310"/>
    </row>
    <row r="494" customFormat="false" ht="14.25" hidden="false" customHeight="false" outlineLevel="0" collapsed="false">
      <c r="E494" s="310"/>
    </row>
    <row r="495" customFormat="false" ht="14.25" hidden="false" customHeight="false" outlineLevel="0" collapsed="false">
      <c r="E495" s="310"/>
    </row>
    <row r="496" customFormat="false" ht="14.25" hidden="false" customHeight="false" outlineLevel="0" collapsed="false">
      <c r="E496" s="310"/>
    </row>
    <row r="497" customFormat="false" ht="14.25" hidden="false" customHeight="false" outlineLevel="0" collapsed="false">
      <c r="E497" s="310"/>
    </row>
    <row r="498" customFormat="false" ht="14.25" hidden="false" customHeight="false" outlineLevel="0" collapsed="false">
      <c r="E498" s="310"/>
    </row>
    <row r="499" customFormat="false" ht="14.25" hidden="false" customHeight="false" outlineLevel="0" collapsed="false">
      <c r="E499" s="310"/>
    </row>
    <row r="500" customFormat="false" ht="14.25" hidden="false" customHeight="false" outlineLevel="0" collapsed="false">
      <c r="E500" s="310"/>
    </row>
    <row r="501" customFormat="false" ht="14.25" hidden="false" customHeight="false" outlineLevel="0" collapsed="false">
      <c r="E501" s="310"/>
    </row>
    <row r="502" customFormat="false" ht="14.25" hidden="false" customHeight="false" outlineLevel="0" collapsed="false">
      <c r="E502" s="310"/>
    </row>
    <row r="503" customFormat="false" ht="14.25" hidden="false" customHeight="false" outlineLevel="0" collapsed="false">
      <c r="E503" s="310"/>
    </row>
    <row r="504" customFormat="false" ht="14.25" hidden="false" customHeight="false" outlineLevel="0" collapsed="false">
      <c r="E504" s="310"/>
    </row>
    <row r="505" customFormat="false" ht="14.25" hidden="false" customHeight="false" outlineLevel="0" collapsed="false">
      <c r="E505" s="310"/>
    </row>
    <row r="506" customFormat="false" ht="14.25" hidden="false" customHeight="false" outlineLevel="0" collapsed="false">
      <c r="E506" s="310"/>
    </row>
    <row r="507" customFormat="false" ht="14.25" hidden="false" customHeight="false" outlineLevel="0" collapsed="false">
      <c r="E507" s="310"/>
    </row>
    <row r="508" customFormat="false" ht="14.25" hidden="false" customHeight="false" outlineLevel="0" collapsed="false">
      <c r="E508" s="310"/>
    </row>
    <row r="509" customFormat="false" ht="14.25" hidden="false" customHeight="false" outlineLevel="0" collapsed="false">
      <c r="E509" s="310"/>
    </row>
    <row r="510" customFormat="false" ht="14.25" hidden="false" customHeight="false" outlineLevel="0" collapsed="false">
      <c r="E510" s="310"/>
    </row>
    <row r="511" customFormat="false" ht="14.25" hidden="false" customHeight="false" outlineLevel="0" collapsed="false">
      <c r="E511" s="310"/>
    </row>
    <row r="512" customFormat="false" ht="14.25" hidden="false" customHeight="false" outlineLevel="0" collapsed="false">
      <c r="E512" s="310"/>
    </row>
    <row r="513" customFormat="false" ht="14.25" hidden="false" customHeight="false" outlineLevel="0" collapsed="false">
      <c r="E513" s="310"/>
    </row>
    <row r="514" customFormat="false" ht="14.25" hidden="false" customHeight="false" outlineLevel="0" collapsed="false">
      <c r="E514" s="310"/>
    </row>
    <row r="515" customFormat="false" ht="14.25" hidden="false" customHeight="false" outlineLevel="0" collapsed="false">
      <c r="E515" s="310"/>
    </row>
    <row r="516" customFormat="false" ht="14.25" hidden="false" customHeight="false" outlineLevel="0" collapsed="false">
      <c r="E516" s="310"/>
    </row>
    <row r="517" customFormat="false" ht="14.25" hidden="false" customHeight="false" outlineLevel="0" collapsed="false">
      <c r="E517" s="310"/>
    </row>
    <row r="518" customFormat="false" ht="14.25" hidden="false" customHeight="false" outlineLevel="0" collapsed="false">
      <c r="E518" s="310"/>
    </row>
    <row r="519" customFormat="false" ht="14.25" hidden="false" customHeight="false" outlineLevel="0" collapsed="false">
      <c r="E519" s="310"/>
    </row>
    <row r="520" customFormat="false" ht="14.25" hidden="false" customHeight="false" outlineLevel="0" collapsed="false">
      <c r="E520" s="310"/>
    </row>
    <row r="521" customFormat="false" ht="14.25" hidden="false" customHeight="false" outlineLevel="0" collapsed="false">
      <c r="E521" s="310"/>
    </row>
    <row r="522" customFormat="false" ht="14.25" hidden="false" customHeight="false" outlineLevel="0" collapsed="false">
      <c r="E522" s="310"/>
    </row>
    <row r="523" customFormat="false" ht="14.25" hidden="false" customHeight="false" outlineLevel="0" collapsed="false">
      <c r="E523" s="310"/>
    </row>
    <row r="524" customFormat="false" ht="14.25" hidden="false" customHeight="false" outlineLevel="0" collapsed="false">
      <c r="E524" s="310"/>
    </row>
    <row r="525" customFormat="false" ht="14.25" hidden="false" customHeight="false" outlineLevel="0" collapsed="false">
      <c r="E525" s="310"/>
    </row>
    <row r="526" customFormat="false" ht="14.25" hidden="false" customHeight="false" outlineLevel="0" collapsed="false">
      <c r="E526" s="310"/>
    </row>
    <row r="527" customFormat="false" ht="14.25" hidden="false" customHeight="false" outlineLevel="0" collapsed="false">
      <c r="E527" s="310"/>
    </row>
    <row r="528" customFormat="false" ht="14.25" hidden="false" customHeight="false" outlineLevel="0" collapsed="false">
      <c r="E528" s="310"/>
    </row>
    <row r="529" customFormat="false" ht="14.25" hidden="false" customHeight="false" outlineLevel="0" collapsed="false">
      <c r="E529" s="310"/>
    </row>
    <row r="530" customFormat="false" ht="14.25" hidden="false" customHeight="false" outlineLevel="0" collapsed="false">
      <c r="E530" s="310"/>
    </row>
    <row r="531" customFormat="false" ht="14.25" hidden="false" customHeight="false" outlineLevel="0" collapsed="false">
      <c r="E531" s="310"/>
    </row>
    <row r="532" customFormat="false" ht="14.25" hidden="false" customHeight="false" outlineLevel="0" collapsed="false">
      <c r="E532" s="310"/>
    </row>
    <row r="533" customFormat="false" ht="14.25" hidden="false" customHeight="false" outlineLevel="0" collapsed="false">
      <c r="E533" s="310"/>
    </row>
    <row r="534" customFormat="false" ht="14.25" hidden="false" customHeight="false" outlineLevel="0" collapsed="false">
      <c r="E534" s="310"/>
    </row>
    <row r="535" customFormat="false" ht="14.25" hidden="false" customHeight="false" outlineLevel="0" collapsed="false">
      <c r="E535" s="310"/>
    </row>
    <row r="536" customFormat="false" ht="14.25" hidden="false" customHeight="false" outlineLevel="0" collapsed="false">
      <c r="E536" s="310"/>
    </row>
    <row r="537" customFormat="false" ht="14.25" hidden="false" customHeight="false" outlineLevel="0" collapsed="false">
      <c r="E537" s="310"/>
    </row>
    <row r="538" customFormat="false" ht="14.25" hidden="false" customHeight="false" outlineLevel="0" collapsed="false">
      <c r="E538" s="310"/>
    </row>
    <row r="539" customFormat="false" ht="14.25" hidden="false" customHeight="false" outlineLevel="0" collapsed="false">
      <c r="E539" s="310"/>
    </row>
    <row r="540" customFormat="false" ht="14.25" hidden="false" customHeight="false" outlineLevel="0" collapsed="false">
      <c r="E540" s="310"/>
    </row>
    <row r="541" customFormat="false" ht="14.25" hidden="false" customHeight="false" outlineLevel="0" collapsed="false">
      <c r="E541" s="310"/>
    </row>
    <row r="542" customFormat="false" ht="14.25" hidden="false" customHeight="false" outlineLevel="0" collapsed="false">
      <c r="E542" s="310"/>
    </row>
    <row r="543" customFormat="false" ht="14.25" hidden="false" customHeight="false" outlineLevel="0" collapsed="false">
      <c r="E543" s="310"/>
    </row>
    <row r="544" customFormat="false" ht="14.25" hidden="false" customHeight="false" outlineLevel="0" collapsed="false">
      <c r="E544" s="310"/>
    </row>
    <row r="545" customFormat="false" ht="14.25" hidden="false" customHeight="false" outlineLevel="0" collapsed="false">
      <c r="E545" s="310"/>
    </row>
    <row r="546" customFormat="false" ht="14.25" hidden="false" customHeight="false" outlineLevel="0" collapsed="false">
      <c r="E546" s="310"/>
    </row>
    <row r="547" customFormat="false" ht="14.25" hidden="false" customHeight="false" outlineLevel="0" collapsed="false">
      <c r="E547" s="310"/>
    </row>
    <row r="548" customFormat="false" ht="14.25" hidden="false" customHeight="false" outlineLevel="0" collapsed="false">
      <c r="E548" s="310"/>
    </row>
    <row r="549" customFormat="false" ht="14.25" hidden="false" customHeight="false" outlineLevel="0" collapsed="false">
      <c r="E549" s="310"/>
    </row>
    <row r="550" customFormat="false" ht="14.25" hidden="false" customHeight="false" outlineLevel="0" collapsed="false">
      <c r="E550" s="310"/>
    </row>
    <row r="551" customFormat="false" ht="14.25" hidden="false" customHeight="false" outlineLevel="0" collapsed="false">
      <c r="E551" s="310"/>
    </row>
    <row r="552" customFormat="false" ht="14.25" hidden="false" customHeight="false" outlineLevel="0" collapsed="false">
      <c r="E552" s="310"/>
    </row>
    <row r="553" customFormat="false" ht="14.25" hidden="false" customHeight="false" outlineLevel="0" collapsed="false">
      <c r="E553" s="310"/>
    </row>
    <row r="554" customFormat="false" ht="14.25" hidden="false" customHeight="false" outlineLevel="0" collapsed="false">
      <c r="E554" s="310"/>
    </row>
    <row r="555" customFormat="false" ht="14.25" hidden="false" customHeight="false" outlineLevel="0" collapsed="false">
      <c r="E555" s="310"/>
    </row>
    <row r="556" customFormat="false" ht="14.25" hidden="false" customHeight="false" outlineLevel="0" collapsed="false">
      <c r="E556" s="310"/>
    </row>
    <row r="557" customFormat="false" ht="14.25" hidden="false" customHeight="false" outlineLevel="0" collapsed="false">
      <c r="E557" s="310"/>
    </row>
    <row r="558" customFormat="false" ht="14.25" hidden="false" customHeight="false" outlineLevel="0" collapsed="false">
      <c r="E558" s="310"/>
    </row>
    <row r="559" customFormat="false" ht="14.25" hidden="false" customHeight="false" outlineLevel="0" collapsed="false">
      <c r="E559" s="310"/>
    </row>
    <row r="560" customFormat="false" ht="14.25" hidden="false" customHeight="false" outlineLevel="0" collapsed="false">
      <c r="E560" s="310"/>
    </row>
    <row r="561" customFormat="false" ht="14.25" hidden="false" customHeight="false" outlineLevel="0" collapsed="false">
      <c r="E561" s="310"/>
    </row>
    <row r="562" customFormat="false" ht="14.25" hidden="false" customHeight="false" outlineLevel="0" collapsed="false">
      <c r="E562" s="310"/>
    </row>
    <row r="563" customFormat="false" ht="14.25" hidden="false" customHeight="false" outlineLevel="0" collapsed="false">
      <c r="E563" s="310"/>
    </row>
    <row r="564" customFormat="false" ht="14.25" hidden="false" customHeight="false" outlineLevel="0" collapsed="false">
      <c r="E564" s="310"/>
    </row>
    <row r="565" customFormat="false" ht="14.25" hidden="false" customHeight="false" outlineLevel="0" collapsed="false">
      <c r="E565" s="310"/>
    </row>
    <row r="566" customFormat="false" ht="14.25" hidden="false" customHeight="false" outlineLevel="0" collapsed="false">
      <c r="E566" s="310"/>
    </row>
    <row r="567" customFormat="false" ht="14.25" hidden="false" customHeight="false" outlineLevel="0" collapsed="false">
      <c r="E567" s="310"/>
    </row>
    <row r="568" customFormat="false" ht="14.25" hidden="false" customHeight="false" outlineLevel="0" collapsed="false">
      <c r="E568" s="310"/>
    </row>
    <row r="569" customFormat="false" ht="14.25" hidden="false" customHeight="false" outlineLevel="0" collapsed="false">
      <c r="E569" s="310"/>
    </row>
    <row r="570" customFormat="false" ht="14.25" hidden="false" customHeight="false" outlineLevel="0" collapsed="false">
      <c r="E570" s="310"/>
    </row>
    <row r="571" customFormat="false" ht="14.25" hidden="false" customHeight="false" outlineLevel="0" collapsed="false">
      <c r="E571" s="310"/>
    </row>
    <row r="572" customFormat="false" ht="14.25" hidden="false" customHeight="false" outlineLevel="0" collapsed="false">
      <c r="E572" s="310"/>
    </row>
    <row r="573" customFormat="false" ht="14.25" hidden="false" customHeight="false" outlineLevel="0" collapsed="false">
      <c r="E573" s="310"/>
    </row>
    <row r="574" customFormat="false" ht="14.25" hidden="false" customHeight="false" outlineLevel="0" collapsed="false">
      <c r="E574" s="310"/>
    </row>
    <row r="575" customFormat="false" ht="14.25" hidden="false" customHeight="false" outlineLevel="0" collapsed="false">
      <c r="E575" s="310"/>
    </row>
    <row r="576" customFormat="false" ht="14.25" hidden="false" customHeight="false" outlineLevel="0" collapsed="false">
      <c r="E576" s="310"/>
    </row>
    <row r="577" customFormat="false" ht="14.25" hidden="false" customHeight="false" outlineLevel="0" collapsed="false">
      <c r="E577" s="310"/>
    </row>
    <row r="578" customFormat="false" ht="14.25" hidden="false" customHeight="false" outlineLevel="0" collapsed="false">
      <c r="E578" s="310"/>
    </row>
    <row r="579" customFormat="false" ht="14.25" hidden="false" customHeight="false" outlineLevel="0" collapsed="false">
      <c r="E579" s="310"/>
    </row>
    <row r="580" customFormat="false" ht="14.25" hidden="false" customHeight="false" outlineLevel="0" collapsed="false">
      <c r="E580" s="310"/>
    </row>
    <row r="581" customFormat="false" ht="14.25" hidden="false" customHeight="false" outlineLevel="0" collapsed="false">
      <c r="E581" s="310"/>
    </row>
    <row r="582" customFormat="false" ht="14.25" hidden="false" customHeight="false" outlineLevel="0" collapsed="false">
      <c r="E582" s="310"/>
    </row>
    <row r="583" customFormat="false" ht="14.25" hidden="false" customHeight="false" outlineLevel="0" collapsed="false">
      <c r="E583" s="310"/>
    </row>
    <row r="584" customFormat="false" ht="14.25" hidden="false" customHeight="false" outlineLevel="0" collapsed="false">
      <c r="E584" s="310"/>
    </row>
    <row r="585" customFormat="false" ht="14.25" hidden="false" customHeight="false" outlineLevel="0" collapsed="false">
      <c r="E585" s="310"/>
    </row>
    <row r="586" customFormat="false" ht="14.25" hidden="false" customHeight="false" outlineLevel="0" collapsed="false">
      <c r="E586" s="310"/>
    </row>
    <row r="587" customFormat="false" ht="14.25" hidden="false" customHeight="false" outlineLevel="0" collapsed="false">
      <c r="E587" s="310"/>
    </row>
    <row r="588" customFormat="false" ht="14.25" hidden="false" customHeight="false" outlineLevel="0" collapsed="false">
      <c r="E588" s="310"/>
    </row>
    <row r="589" customFormat="false" ht="14.25" hidden="false" customHeight="false" outlineLevel="0" collapsed="false">
      <c r="E589" s="310"/>
    </row>
    <row r="590" customFormat="false" ht="14.25" hidden="false" customHeight="false" outlineLevel="0" collapsed="false">
      <c r="E590" s="310"/>
    </row>
    <row r="591" customFormat="false" ht="14.25" hidden="false" customHeight="false" outlineLevel="0" collapsed="false">
      <c r="E591" s="310"/>
    </row>
    <row r="592" customFormat="false" ht="14.25" hidden="false" customHeight="false" outlineLevel="0" collapsed="false">
      <c r="E592" s="310"/>
    </row>
    <row r="593" customFormat="false" ht="14.25" hidden="false" customHeight="false" outlineLevel="0" collapsed="false">
      <c r="E593" s="310"/>
    </row>
    <row r="594" customFormat="false" ht="14.25" hidden="false" customHeight="false" outlineLevel="0" collapsed="false">
      <c r="E594" s="310"/>
    </row>
    <row r="595" customFormat="false" ht="14.25" hidden="false" customHeight="false" outlineLevel="0" collapsed="false">
      <c r="E595" s="310"/>
    </row>
    <row r="596" customFormat="false" ht="14.25" hidden="false" customHeight="false" outlineLevel="0" collapsed="false">
      <c r="E596" s="310"/>
    </row>
    <row r="597" customFormat="false" ht="14.25" hidden="false" customHeight="false" outlineLevel="0" collapsed="false">
      <c r="E597" s="310"/>
    </row>
    <row r="598" customFormat="false" ht="14.25" hidden="false" customHeight="false" outlineLevel="0" collapsed="false">
      <c r="E598" s="310"/>
    </row>
    <row r="599" customFormat="false" ht="14.25" hidden="false" customHeight="false" outlineLevel="0" collapsed="false">
      <c r="E599" s="310"/>
    </row>
    <row r="600" customFormat="false" ht="14.25" hidden="false" customHeight="false" outlineLevel="0" collapsed="false">
      <c r="E600" s="310"/>
    </row>
    <row r="601" customFormat="false" ht="14.25" hidden="false" customHeight="false" outlineLevel="0" collapsed="false">
      <c r="E601" s="310"/>
    </row>
    <row r="602" customFormat="false" ht="14.25" hidden="false" customHeight="false" outlineLevel="0" collapsed="false">
      <c r="E602" s="310"/>
    </row>
    <row r="603" customFormat="false" ht="14.25" hidden="false" customHeight="false" outlineLevel="0" collapsed="false">
      <c r="E603" s="310"/>
    </row>
    <row r="604" customFormat="false" ht="14.25" hidden="false" customHeight="false" outlineLevel="0" collapsed="false">
      <c r="E604" s="310"/>
    </row>
    <row r="605" customFormat="false" ht="14.25" hidden="false" customHeight="false" outlineLevel="0" collapsed="false">
      <c r="E605" s="310"/>
    </row>
    <row r="606" customFormat="false" ht="14.25" hidden="false" customHeight="false" outlineLevel="0" collapsed="false">
      <c r="E606" s="310"/>
    </row>
    <row r="607" customFormat="false" ht="14.25" hidden="false" customHeight="false" outlineLevel="0" collapsed="false">
      <c r="E607" s="310"/>
    </row>
    <row r="608" customFormat="false" ht="14.25" hidden="false" customHeight="false" outlineLevel="0" collapsed="false">
      <c r="E608" s="310"/>
    </row>
    <row r="609" customFormat="false" ht="14.25" hidden="false" customHeight="false" outlineLevel="0" collapsed="false">
      <c r="E609" s="310"/>
    </row>
    <row r="610" customFormat="false" ht="14.25" hidden="false" customHeight="false" outlineLevel="0" collapsed="false">
      <c r="E610" s="310"/>
    </row>
    <row r="611" customFormat="false" ht="14.25" hidden="false" customHeight="false" outlineLevel="0" collapsed="false">
      <c r="E611" s="310"/>
    </row>
    <row r="612" customFormat="false" ht="14.25" hidden="false" customHeight="false" outlineLevel="0" collapsed="false">
      <c r="E612" s="310"/>
    </row>
    <row r="613" customFormat="false" ht="14.25" hidden="false" customHeight="false" outlineLevel="0" collapsed="false">
      <c r="E613" s="310"/>
    </row>
    <row r="614" customFormat="false" ht="14.25" hidden="false" customHeight="false" outlineLevel="0" collapsed="false">
      <c r="E614" s="310"/>
    </row>
    <row r="615" customFormat="false" ht="14.25" hidden="false" customHeight="false" outlineLevel="0" collapsed="false">
      <c r="E615" s="310"/>
    </row>
    <row r="616" customFormat="false" ht="14.25" hidden="false" customHeight="false" outlineLevel="0" collapsed="false">
      <c r="E616" s="310"/>
    </row>
    <row r="617" customFormat="false" ht="14.25" hidden="false" customHeight="false" outlineLevel="0" collapsed="false">
      <c r="E617" s="310"/>
    </row>
    <row r="618" customFormat="false" ht="14.25" hidden="false" customHeight="false" outlineLevel="0" collapsed="false">
      <c r="E618" s="310"/>
    </row>
    <row r="619" customFormat="false" ht="14.25" hidden="false" customHeight="false" outlineLevel="0" collapsed="false">
      <c r="E619" s="310"/>
    </row>
    <row r="620" customFormat="false" ht="14.25" hidden="false" customHeight="false" outlineLevel="0" collapsed="false">
      <c r="E620" s="310"/>
    </row>
    <row r="621" customFormat="false" ht="14.25" hidden="false" customHeight="false" outlineLevel="0" collapsed="false">
      <c r="E621" s="310"/>
    </row>
    <row r="622" customFormat="false" ht="14.25" hidden="false" customHeight="false" outlineLevel="0" collapsed="false">
      <c r="E622" s="310"/>
    </row>
    <row r="623" customFormat="false" ht="14.25" hidden="false" customHeight="false" outlineLevel="0" collapsed="false">
      <c r="E623" s="310"/>
    </row>
    <row r="624" customFormat="false" ht="14.25" hidden="false" customHeight="false" outlineLevel="0" collapsed="false">
      <c r="E624" s="310"/>
    </row>
    <row r="625" customFormat="false" ht="14.25" hidden="false" customHeight="false" outlineLevel="0" collapsed="false">
      <c r="E625" s="310"/>
    </row>
    <row r="626" customFormat="false" ht="14.25" hidden="false" customHeight="false" outlineLevel="0" collapsed="false">
      <c r="E626" s="310"/>
    </row>
    <row r="627" customFormat="false" ht="14.25" hidden="false" customHeight="false" outlineLevel="0" collapsed="false">
      <c r="E627" s="310"/>
    </row>
    <row r="628" customFormat="false" ht="14.25" hidden="false" customHeight="false" outlineLevel="0" collapsed="false">
      <c r="E628" s="310"/>
    </row>
    <row r="629" customFormat="false" ht="14.25" hidden="false" customHeight="false" outlineLevel="0" collapsed="false">
      <c r="E629" s="310"/>
    </row>
    <row r="630" customFormat="false" ht="14.25" hidden="false" customHeight="false" outlineLevel="0" collapsed="false">
      <c r="E630" s="310"/>
    </row>
    <row r="631" customFormat="false" ht="14.25" hidden="false" customHeight="false" outlineLevel="0" collapsed="false">
      <c r="E631" s="310"/>
    </row>
    <row r="632" customFormat="false" ht="14.25" hidden="false" customHeight="false" outlineLevel="0" collapsed="false">
      <c r="E632" s="310"/>
    </row>
    <row r="633" customFormat="false" ht="14.25" hidden="false" customHeight="false" outlineLevel="0" collapsed="false">
      <c r="E633" s="310"/>
    </row>
    <row r="634" customFormat="false" ht="14.25" hidden="false" customHeight="false" outlineLevel="0" collapsed="false">
      <c r="E634" s="310"/>
    </row>
    <row r="635" customFormat="false" ht="14.25" hidden="false" customHeight="false" outlineLevel="0" collapsed="false">
      <c r="E635" s="310"/>
    </row>
    <row r="636" customFormat="false" ht="14.25" hidden="false" customHeight="false" outlineLevel="0" collapsed="false">
      <c r="E636" s="310"/>
    </row>
    <row r="637" customFormat="false" ht="14.25" hidden="false" customHeight="false" outlineLevel="0" collapsed="false">
      <c r="E637" s="310"/>
    </row>
    <row r="638" customFormat="false" ht="14.25" hidden="false" customHeight="false" outlineLevel="0" collapsed="false">
      <c r="E638" s="310"/>
    </row>
    <row r="639" customFormat="false" ht="14.25" hidden="false" customHeight="false" outlineLevel="0" collapsed="false">
      <c r="E639" s="310"/>
    </row>
    <row r="640" customFormat="false" ht="14.25" hidden="false" customHeight="false" outlineLevel="0" collapsed="false">
      <c r="E640" s="310"/>
    </row>
    <row r="641" customFormat="false" ht="14.25" hidden="false" customHeight="false" outlineLevel="0" collapsed="false">
      <c r="E641" s="310"/>
    </row>
    <row r="642" customFormat="false" ht="14.25" hidden="false" customHeight="false" outlineLevel="0" collapsed="false">
      <c r="E642" s="310"/>
    </row>
    <row r="643" customFormat="false" ht="14.25" hidden="false" customHeight="false" outlineLevel="0" collapsed="false">
      <c r="E643" s="310"/>
    </row>
    <row r="644" customFormat="false" ht="14.25" hidden="false" customHeight="false" outlineLevel="0" collapsed="false">
      <c r="E644" s="310"/>
    </row>
    <row r="645" customFormat="false" ht="14.25" hidden="false" customHeight="false" outlineLevel="0" collapsed="false">
      <c r="E645" s="310"/>
    </row>
    <row r="646" customFormat="false" ht="14.25" hidden="false" customHeight="false" outlineLevel="0" collapsed="false">
      <c r="E646" s="310"/>
    </row>
    <row r="647" customFormat="false" ht="14.25" hidden="false" customHeight="false" outlineLevel="0" collapsed="false">
      <c r="E647" s="310"/>
    </row>
    <row r="648" customFormat="false" ht="14.25" hidden="false" customHeight="false" outlineLevel="0" collapsed="false">
      <c r="E648" s="310"/>
    </row>
    <row r="649" customFormat="false" ht="14.25" hidden="false" customHeight="false" outlineLevel="0" collapsed="false">
      <c r="E649" s="310"/>
    </row>
    <row r="650" customFormat="false" ht="14.25" hidden="false" customHeight="false" outlineLevel="0" collapsed="false">
      <c r="E650" s="310"/>
    </row>
    <row r="651" customFormat="false" ht="14.25" hidden="false" customHeight="false" outlineLevel="0" collapsed="false">
      <c r="E651" s="310"/>
    </row>
    <row r="652" customFormat="false" ht="14.25" hidden="false" customHeight="false" outlineLevel="0" collapsed="false">
      <c r="E652" s="310"/>
    </row>
    <row r="653" customFormat="false" ht="14.25" hidden="false" customHeight="false" outlineLevel="0" collapsed="false">
      <c r="E653" s="310"/>
    </row>
    <row r="654" customFormat="false" ht="14.25" hidden="false" customHeight="false" outlineLevel="0" collapsed="false">
      <c r="E654" s="310"/>
    </row>
    <row r="655" customFormat="false" ht="14.25" hidden="false" customHeight="false" outlineLevel="0" collapsed="false">
      <c r="E655" s="310"/>
    </row>
    <row r="656" customFormat="false" ht="14.25" hidden="false" customHeight="false" outlineLevel="0" collapsed="false">
      <c r="E656" s="310"/>
    </row>
    <row r="657" customFormat="false" ht="14.25" hidden="false" customHeight="false" outlineLevel="0" collapsed="false">
      <c r="E657" s="310"/>
    </row>
    <row r="658" customFormat="false" ht="14.25" hidden="false" customHeight="false" outlineLevel="0" collapsed="false">
      <c r="E658" s="310"/>
    </row>
    <row r="659" customFormat="false" ht="14.25" hidden="false" customHeight="false" outlineLevel="0" collapsed="false">
      <c r="E659" s="310"/>
    </row>
    <row r="660" customFormat="false" ht="14.25" hidden="false" customHeight="false" outlineLevel="0" collapsed="false">
      <c r="E660" s="310"/>
    </row>
    <row r="661" customFormat="false" ht="14.25" hidden="false" customHeight="false" outlineLevel="0" collapsed="false">
      <c r="E661" s="310"/>
    </row>
    <row r="662" customFormat="false" ht="14.25" hidden="false" customHeight="false" outlineLevel="0" collapsed="false">
      <c r="E662" s="310"/>
    </row>
    <row r="663" customFormat="false" ht="14.25" hidden="false" customHeight="false" outlineLevel="0" collapsed="false">
      <c r="E663" s="310"/>
    </row>
    <row r="664" customFormat="false" ht="14.25" hidden="false" customHeight="false" outlineLevel="0" collapsed="false">
      <c r="E664" s="310"/>
    </row>
    <row r="665" customFormat="false" ht="14.25" hidden="false" customHeight="false" outlineLevel="0" collapsed="false">
      <c r="E665" s="310"/>
    </row>
    <row r="666" customFormat="false" ht="14.25" hidden="false" customHeight="false" outlineLevel="0" collapsed="false">
      <c r="E666" s="310"/>
    </row>
    <row r="667" customFormat="false" ht="14.25" hidden="false" customHeight="false" outlineLevel="0" collapsed="false">
      <c r="E667" s="310"/>
    </row>
    <row r="668" customFormat="false" ht="14.25" hidden="false" customHeight="false" outlineLevel="0" collapsed="false">
      <c r="E668" s="310"/>
    </row>
    <row r="669" customFormat="false" ht="14.25" hidden="false" customHeight="false" outlineLevel="0" collapsed="false">
      <c r="E669" s="310"/>
    </row>
    <row r="670" customFormat="false" ht="14.25" hidden="false" customHeight="false" outlineLevel="0" collapsed="false">
      <c r="E670" s="310"/>
    </row>
    <row r="671" customFormat="false" ht="14.25" hidden="false" customHeight="false" outlineLevel="0" collapsed="false">
      <c r="E671" s="310"/>
    </row>
    <row r="672" customFormat="false" ht="14.25" hidden="false" customHeight="false" outlineLevel="0" collapsed="false">
      <c r="E672" s="310"/>
    </row>
    <row r="673" customFormat="false" ht="14.25" hidden="false" customHeight="false" outlineLevel="0" collapsed="false">
      <c r="E673" s="310"/>
    </row>
    <row r="674" customFormat="false" ht="14.25" hidden="false" customHeight="false" outlineLevel="0" collapsed="false">
      <c r="E674" s="310"/>
    </row>
    <row r="675" customFormat="false" ht="14.25" hidden="false" customHeight="false" outlineLevel="0" collapsed="false">
      <c r="E675" s="310"/>
    </row>
    <row r="676" customFormat="false" ht="14.25" hidden="false" customHeight="false" outlineLevel="0" collapsed="false">
      <c r="E676" s="310"/>
    </row>
    <row r="677" customFormat="false" ht="14.25" hidden="false" customHeight="false" outlineLevel="0" collapsed="false">
      <c r="E677" s="310"/>
    </row>
    <row r="678" customFormat="false" ht="14.25" hidden="false" customHeight="false" outlineLevel="0" collapsed="false">
      <c r="E678" s="310"/>
    </row>
    <row r="679" customFormat="false" ht="14.25" hidden="false" customHeight="false" outlineLevel="0" collapsed="false">
      <c r="E679" s="310"/>
    </row>
    <row r="680" customFormat="false" ht="14.25" hidden="false" customHeight="false" outlineLevel="0" collapsed="false">
      <c r="E680" s="310"/>
    </row>
    <row r="681" customFormat="false" ht="14.25" hidden="false" customHeight="false" outlineLevel="0" collapsed="false">
      <c r="E681" s="310"/>
    </row>
    <row r="682" customFormat="false" ht="14.25" hidden="false" customHeight="false" outlineLevel="0" collapsed="false">
      <c r="E682" s="310"/>
    </row>
    <row r="683" customFormat="false" ht="14.25" hidden="false" customHeight="false" outlineLevel="0" collapsed="false">
      <c r="E683" s="310"/>
    </row>
    <row r="684" customFormat="false" ht="14.25" hidden="false" customHeight="false" outlineLevel="0" collapsed="false">
      <c r="E684" s="310"/>
    </row>
    <row r="685" customFormat="false" ht="14.25" hidden="false" customHeight="false" outlineLevel="0" collapsed="false">
      <c r="E685" s="310"/>
    </row>
    <row r="686" customFormat="false" ht="14.25" hidden="false" customHeight="false" outlineLevel="0" collapsed="false">
      <c r="E686" s="310"/>
    </row>
    <row r="687" customFormat="false" ht="14.25" hidden="false" customHeight="false" outlineLevel="0" collapsed="false">
      <c r="E687" s="310"/>
    </row>
    <row r="688" customFormat="false" ht="14.25" hidden="false" customHeight="false" outlineLevel="0" collapsed="false">
      <c r="E688" s="310"/>
    </row>
    <row r="689" customFormat="false" ht="14.25" hidden="false" customHeight="false" outlineLevel="0" collapsed="false">
      <c r="E689" s="310"/>
    </row>
    <row r="690" customFormat="false" ht="14.25" hidden="false" customHeight="false" outlineLevel="0" collapsed="false">
      <c r="E690" s="310"/>
    </row>
    <row r="691" customFormat="false" ht="14.25" hidden="false" customHeight="false" outlineLevel="0" collapsed="false">
      <c r="E691" s="310"/>
    </row>
    <row r="692" customFormat="false" ht="14.25" hidden="false" customHeight="false" outlineLevel="0" collapsed="false">
      <c r="E692" s="310"/>
    </row>
    <row r="693" customFormat="false" ht="14.25" hidden="false" customHeight="false" outlineLevel="0" collapsed="false">
      <c r="E693" s="310"/>
    </row>
    <row r="694" customFormat="false" ht="14.25" hidden="false" customHeight="false" outlineLevel="0" collapsed="false">
      <c r="E694" s="310"/>
    </row>
    <row r="695" customFormat="false" ht="14.25" hidden="false" customHeight="false" outlineLevel="0" collapsed="false">
      <c r="E695" s="310"/>
    </row>
    <row r="696" customFormat="false" ht="14.25" hidden="false" customHeight="false" outlineLevel="0" collapsed="false">
      <c r="E696" s="310"/>
    </row>
    <row r="697" customFormat="false" ht="14.25" hidden="false" customHeight="false" outlineLevel="0" collapsed="false">
      <c r="E697" s="310"/>
    </row>
    <row r="698" customFormat="false" ht="14.25" hidden="false" customHeight="false" outlineLevel="0" collapsed="false">
      <c r="E698" s="310"/>
    </row>
    <row r="699" customFormat="false" ht="14.25" hidden="false" customHeight="false" outlineLevel="0" collapsed="false">
      <c r="E699" s="310"/>
    </row>
    <row r="700" customFormat="false" ht="14.25" hidden="false" customHeight="false" outlineLevel="0" collapsed="false">
      <c r="E700" s="310"/>
    </row>
  </sheetData>
  <mergeCells count="4">
    <mergeCell ref="A4:I4"/>
    <mergeCell ref="E21:E22"/>
    <mergeCell ref="A53:F53"/>
    <mergeCell ref="A54:F54"/>
  </mergeCells>
  <printOptions headings="false" gridLines="false" gridLinesSet="true" horizontalCentered="false" verticalCentered="false"/>
  <pageMargins left="0.570138888888889" right="0.157638888888889" top="0.55" bottom="0.329861111111111" header="0.511811023622047" footer="0.157638888888889"/>
  <pageSetup paperSize="9" scale="85" fitToWidth="1" fitToHeight="1" pageOrder="downThenOver" orientation="landscape" blackAndWhite="false" draft="false" cellComments="none" firstPageNumber="114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.Sargsyan</cp:lastModifiedBy>
  <cp:lastPrinted>2013-04-16T12:10:16Z</cp:lastPrinted>
  <dcterms:modified xsi:type="dcterms:W3CDTF">2013-04-16T12:10:23Z</dcterms:modified>
  <cp:revision>0</cp:revision>
  <dc:subject/>
  <dc:title/>
</cp:coreProperties>
</file>