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enq-Round" sheetId="1" state="visible" r:id="rId2"/>
  </sheets>
  <definedNames>
    <definedName function="false" hidden="false" localSheetId="0" name="_xlnm.Print_Titles" vbProcedure="false">'Orenq-Round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895">
  <si>
    <t xml:space="preserve">Հավելված N 2</t>
  </si>
  <si>
    <t xml:space="preserve">Հաշվետվություն</t>
  </si>
  <si>
    <t xml:space="preserve">Հայաստանի Հանրապետության համայնքների բյուջեներին &lt;&lt;Ֆինանսական համահարթեցման մասին&gt;&gt; Հայաստանի Հանրապետության  օրենքով դոտացիաներ տրամադրելու և Հայաստանի Հանրապետության օրենքների կիրարկման արդյունքում համայնքների 2010թ. բյուջեների եկամուտների կորուստների փոխհատուցման նպատակով &lt;&lt;Հայաստանի Հանրապետության 2012 թվականի պետական բյուջեի մասին&gt;&gt; Հայաստանի Հանրապետության օրենքով նախատեսված հատկացումների ընդհանուր ծավալի բաշխման վերաբերյալ` ըստ առանձին համայնքների  </t>
  </si>
  <si>
    <t xml:space="preserve">հազար դրամ</t>
  </si>
  <si>
    <t xml:space="preserve">Տարեկան պլան*</t>
  </si>
  <si>
    <t xml:space="preserve">Փաստ</t>
  </si>
  <si>
    <t xml:space="preserve">Կատարման  % տարեկան պլանի նկատմամբ</t>
  </si>
  <si>
    <t xml:space="preserve">այդ թվում`</t>
  </si>
  <si>
    <t xml:space="preserve">որից`</t>
  </si>
  <si>
    <t xml:space="preserve">h/h</t>
  </si>
  <si>
    <t xml:space="preserve">ՀՀ մարզերի և համայնքների անվանումները</t>
  </si>
  <si>
    <t xml:space="preserve">Ընդամենը</t>
  </si>
  <si>
    <t xml:space="preserve">Ընդամենը 2012թ. հատկացվելիք Ֆինանսական համահարթեցման դոտացիայի  գումարը  (հաշվի առած 2010թ. վերահաշվարկը)                   </t>
  </si>
  <si>
    <t xml:space="preserve">2012թ. Ֆինանսական համահարթեցման դոտացիայի հաշվարկային գումարը</t>
  </si>
  <si>
    <t xml:space="preserve">2011թ. Ֆինանսական համահարթեցման հաստատված և օրենքի համաձայն վերահաշվարկված դոտացիայի գումարների տարբերությունը</t>
  </si>
  <si>
    <t xml:space="preserve">ՀՀ օրենքների կիրարկման արդյունքում համայնքների 2010թ. բյուջեների եկամուտների կորուստների փոխհատուցման գումարը </t>
  </si>
  <si>
    <t xml:space="preserve">8/3</t>
  </si>
  <si>
    <t xml:space="preserve">9/4</t>
  </si>
  <si>
    <t xml:space="preserve">10/7</t>
  </si>
  <si>
    <t xml:space="preserve">ԸՆԴԱՄԵՆԸ </t>
  </si>
  <si>
    <t xml:space="preserve">այդ թվում՝</t>
  </si>
  <si>
    <t xml:space="preserve">ԵՐԵՎԱՆ ՔԱՂԱՔ՝  </t>
  </si>
  <si>
    <t xml:space="preserve">ԱՐԱԳԱԾՈՏՆԻ ՄԱՐԶ՝ </t>
  </si>
  <si>
    <t xml:space="preserve">Ագարակ (Աշտարակի շրջ.)</t>
  </si>
  <si>
    <t xml:space="preserve">Ագարակավան (Ագարակ (Թալինի շրջ.))</t>
  </si>
  <si>
    <t xml:space="preserve">Ալագյազ</t>
  </si>
  <si>
    <t xml:space="preserve">Ակունք</t>
  </si>
  <si>
    <t xml:space="preserve">Աղձք</t>
  </si>
  <si>
    <t xml:space="preserve">Սադունց (Ամրե Թազա)</t>
  </si>
  <si>
    <t xml:space="preserve">Անտառուտ</t>
  </si>
  <si>
    <t xml:space="preserve">Աշնակ</t>
  </si>
  <si>
    <t xml:space="preserve">Աշտարակ ք.</t>
  </si>
  <si>
    <t xml:space="preserve">Ապարան ք.</t>
  </si>
  <si>
    <t xml:space="preserve">Ավան</t>
  </si>
  <si>
    <t xml:space="preserve">Մեծաձոր (Ավթոնա)</t>
  </si>
  <si>
    <t xml:space="preserve">Ավշեն</t>
  </si>
  <si>
    <t xml:space="preserve">Արա</t>
  </si>
  <si>
    <t xml:space="preserve">Արագած (Ապարանի շրջ.)</t>
  </si>
  <si>
    <t xml:space="preserve">Արագածավան (Արագած (Թալինի շրջ.)</t>
  </si>
  <si>
    <t xml:space="preserve">Արագածոտն</t>
  </si>
  <si>
    <t xml:space="preserve">Թաթուլ (Արեգ)</t>
  </si>
  <si>
    <t xml:space="preserve">Արուճ</t>
  </si>
  <si>
    <t xml:space="preserve">Արտաշավան</t>
  </si>
  <si>
    <t xml:space="preserve">Արտենի</t>
  </si>
  <si>
    <t xml:space="preserve">Ափնագյուղ</t>
  </si>
  <si>
    <t xml:space="preserve">Բազմաղբյուր</t>
  </si>
  <si>
    <t xml:space="preserve">Օթևան (Բայսզ)</t>
  </si>
  <si>
    <t xml:space="preserve">Արևուտ (Բարոժ)</t>
  </si>
  <si>
    <t xml:space="preserve">Բերքառատ</t>
  </si>
  <si>
    <t xml:space="preserve">Բյուրական </t>
  </si>
  <si>
    <t xml:space="preserve">Գառնահովիտ</t>
  </si>
  <si>
    <t xml:space="preserve">Գեղադիր</t>
  </si>
  <si>
    <t xml:space="preserve">Գեղաձոր</t>
  </si>
  <si>
    <t xml:space="preserve">Գեղարոտ</t>
  </si>
  <si>
    <t xml:space="preserve">Գետափ</t>
  </si>
  <si>
    <t xml:space="preserve">Կանչ (Գյալթո)</t>
  </si>
  <si>
    <t xml:space="preserve">Դաշտադեմ</t>
  </si>
  <si>
    <t xml:space="preserve">Դավթաշեն</t>
  </si>
  <si>
    <t xml:space="preserve">Ճարճակիս (Դերեկ)</t>
  </si>
  <si>
    <t xml:space="preserve">Դիան</t>
  </si>
  <si>
    <t xml:space="preserve">Դպրեվանք</t>
  </si>
  <si>
    <t xml:space="preserve">Եղիպատրուշ</t>
  </si>
  <si>
    <t xml:space="preserve">Եղնիկ</t>
  </si>
  <si>
    <t xml:space="preserve">Երնջատափ</t>
  </si>
  <si>
    <t xml:space="preserve">Զարինջա</t>
  </si>
  <si>
    <t xml:space="preserve">Զովասար</t>
  </si>
  <si>
    <t xml:space="preserve">Թալին ք.</t>
  </si>
  <si>
    <t xml:space="preserve">Թթուջուր</t>
  </si>
  <si>
    <t xml:space="preserve">Թլիկ</t>
  </si>
  <si>
    <t xml:space="preserve">Իրինդ</t>
  </si>
  <si>
    <t xml:space="preserve">Լեռնապար</t>
  </si>
  <si>
    <t xml:space="preserve">Լեռնարոտ</t>
  </si>
  <si>
    <t xml:space="preserve">Լուսագյուղ</t>
  </si>
  <si>
    <t xml:space="preserve">Լուսակն</t>
  </si>
  <si>
    <t xml:space="preserve">Ծաղկահովիտ</t>
  </si>
  <si>
    <t xml:space="preserve">Ծաղկաշեն</t>
  </si>
  <si>
    <t xml:space="preserve">Ծաղկասար</t>
  </si>
  <si>
    <t xml:space="preserve">Ծիլքար</t>
  </si>
  <si>
    <t xml:space="preserve">Կաթնաղբյուր</t>
  </si>
  <si>
    <t xml:space="preserve">Կարբի</t>
  </si>
  <si>
    <t xml:space="preserve">Կարմրաշեն</t>
  </si>
  <si>
    <t xml:space="preserve">Կաքավաձոր</t>
  </si>
  <si>
    <t xml:space="preserve">Կոշ</t>
  </si>
  <si>
    <t xml:space="preserve">Հակո</t>
  </si>
  <si>
    <t xml:space="preserve">Հարթավան</t>
  </si>
  <si>
    <t xml:space="preserve">Հացաշեն</t>
  </si>
  <si>
    <t xml:space="preserve">Հնաբերդ</t>
  </si>
  <si>
    <t xml:space="preserve">Ձորագլուխ</t>
  </si>
  <si>
    <t xml:space="preserve">Դդմասար (Ղաբաղթափա)</t>
  </si>
  <si>
    <t xml:space="preserve">Ղազարավան</t>
  </si>
  <si>
    <t xml:space="preserve">Մաստարա</t>
  </si>
  <si>
    <t xml:space="preserve">Մելիքգյուղ</t>
  </si>
  <si>
    <t xml:space="preserve">Միրաք</t>
  </si>
  <si>
    <t xml:space="preserve">Կայք (Մուլքի)</t>
  </si>
  <si>
    <t xml:space="preserve">Ներքին Բազմաբերդ</t>
  </si>
  <si>
    <t xml:space="preserve">Ներքին Սասունաշեն</t>
  </si>
  <si>
    <t xml:space="preserve">Նիգավան</t>
  </si>
  <si>
    <t xml:space="preserve">Նոր Ամանոս</t>
  </si>
  <si>
    <t xml:space="preserve">Նոր Արթիկ</t>
  </si>
  <si>
    <t xml:space="preserve">Նոր Եդեսիա</t>
  </si>
  <si>
    <t xml:space="preserve">Շողակն ('Նորաշեն (Ապարանի շրջ.))</t>
  </si>
  <si>
    <t xml:space="preserve">Նորաշեն (Արագածի շրջ.)</t>
  </si>
  <si>
    <t xml:space="preserve">Շամիրամ</t>
  </si>
  <si>
    <t xml:space="preserve">Շենավան</t>
  </si>
  <si>
    <t xml:space="preserve">Շենկանի</t>
  </si>
  <si>
    <t xml:space="preserve">Շղարշիկ</t>
  </si>
  <si>
    <t xml:space="preserve">Ոսկեթաս</t>
  </si>
  <si>
    <t xml:space="preserve">Ոսկեհատ</t>
  </si>
  <si>
    <t xml:space="preserve">Ոսկեվազ</t>
  </si>
  <si>
    <t xml:space="preserve">Չքնաղ</t>
  </si>
  <si>
    <t xml:space="preserve">Պարտիզակ</t>
  </si>
  <si>
    <t xml:space="preserve">Ջամշլու</t>
  </si>
  <si>
    <t xml:space="preserve">Ջրամբար</t>
  </si>
  <si>
    <t xml:space="preserve">Ռյա թազա</t>
  </si>
  <si>
    <t xml:space="preserve">Սաղմոսավան</t>
  </si>
  <si>
    <t xml:space="preserve">Կանիաշիր (Սանգյառ)</t>
  </si>
  <si>
    <t xml:space="preserve">Սասունիկ</t>
  </si>
  <si>
    <t xml:space="preserve">Սարալանջ</t>
  </si>
  <si>
    <t xml:space="preserve">Սիփան</t>
  </si>
  <si>
    <t xml:space="preserve">Սորիկ</t>
  </si>
  <si>
    <t xml:space="preserve">Սուսեր</t>
  </si>
  <si>
    <t xml:space="preserve">Վերին Սասունիկ</t>
  </si>
  <si>
    <t xml:space="preserve">Վերին Բազմաբերդ</t>
  </si>
  <si>
    <t xml:space="preserve">Վերին Սասնաշեն</t>
  </si>
  <si>
    <t xml:space="preserve">Վարդաբլուր</t>
  </si>
  <si>
    <t xml:space="preserve">Վարդենիս</t>
  </si>
  <si>
    <t xml:space="preserve">Վարդենուտ</t>
  </si>
  <si>
    <t xml:space="preserve">Տեղեր</t>
  </si>
  <si>
    <t xml:space="preserve">Ցամաքասար</t>
  </si>
  <si>
    <t xml:space="preserve">Ուշի</t>
  </si>
  <si>
    <t xml:space="preserve">Ուջան </t>
  </si>
  <si>
    <t xml:space="preserve">Փարպի</t>
  </si>
  <si>
    <t xml:space="preserve">Քուչակ</t>
  </si>
  <si>
    <t xml:space="preserve">Օհանավան</t>
  </si>
  <si>
    <t xml:space="preserve">Օշական</t>
  </si>
  <si>
    <t xml:space="preserve">Օրգով</t>
  </si>
  <si>
    <t xml:space="preserve">Միջնատուն (Օրթաճյա)</t>
  </si>
  <si>
    <t xml:space="preserve">ԱՐԱՐԱՏԻ ՄԱՐԶ՝    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փ</t>
  </si>
  <si>
    <t xml:space="preserve">Ավշար</t>
  </si>
  <si>
    <t xml:space="preserve">Արևաբույր</t>
  </si>
  <si>
    <t xml:space="preserve">Արևշատ</t>
  </si>
  <si>
    <t xml:space="preserve">Արալեզ</t>
  </si>
  <si>
    <t xml:space="preserve">Արարատ</t>
  </si>
  <si>
    <t xml:space="preserve">Արարատ ք.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տաշատ ք.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ձուտ</t>
  </si>
  <si>
    <t xml:space="preserve">Դիմիտրով</t>
  </si>
  <si>
    <t xml:space="preserve">Դիտակ</t>
  </si>
  <si>
    <t xml:space="preserve">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նիստ</t>
  </si>
  <si>
    <t xml:space="preserve">Լանջառ</t>
  </si>
  <si>
    <t xml:space="preserve">Լուսաշող</t>
  </si>
  <si>
    <t xml:space="preserve">Լուսառատ</t>
  </si>
  <si>
    <t xml:space="preserve">Խաչփառ</t>
  </si>
  <si>
    <t xml:space="preserve">Կանաչուտ</t>
  </si>
  <si>
    <t xml:space="preserve">Հայանիստ</t>
  </si>
  <si>
    <t xml:space="preserve">Հովտաշատ</t>
  </si>
  <si>
    <t xml:space="preserve">Հովտաշեն</t>
  </si>
  <si>
    <t xml:space="preserve">Ղուկասավան</t>
  </si>
  <si>
    <t xml:space="preserve">Մասիս</t>
  </si>
  <si>
    <t xml:space="preserve">Մասիս ք.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 Խարբերդ</t>
  </si>
  <si>
    <t xml:space="preserve">Նոր Կյանք</t>
  </si>
  <si>
    <t xml:space="preserve">Նոր Կյուրին</t>
  </si>
  <si>
    <t xml:space="preserve">Նոր ուղի</t>
  </si>
  <si>
    <t xml:space="preserve">Նորաբաց</t>
  </si>
  <si>
    <t xml:space="preserve">Նորամարգ</t>
  </si>
  <si>
    <t xml:space="preserve">Նորաշեն</t>
  </si>
  <si>
    <t xml:space="preserve">Շահումյան</t>
  </si>
  <si>
    <t xml:space="preserve">Շաղափ</t>
  </si>
  <si>
    <t xml:space="preserve">Ոսկետափ</t>
  </si>
  <si>
    <t xml:space="preserve">Ոստան</t>
  </si>
  <si>
    <t xml:space="preserve">Պարույր Սև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երին Արտաշատ</t>
  </si>
  <si>
    <t xml:space="preserve">Վերին Դվին</t>
  </si>
  <si>
    <t xml:space="preserve">Վանաշեն</t>
  </si>
  <si>
    <t xml:space="preserve">Վարդաշատ</t>
  </si>
  <si>
    <t xml:space="preserve">Վարդաշեն</t>
  </si>
  <si>
    <t xml:space="preserve">Վեդի ք.</t>
  </si>
  <si>
    <t xml:space="preserve">Գինեվետ (Վեդու գինու գործարան) </t>
  </si>
  <si>
    <t xml:space="preserve">Տափերական</t>
  </si>
  <si>
    <t xml:space="preserve">Ուրցալանջ</t>
  </si>
  <si>
    <t xml:space="preserve">Ուրցաձոր</t>
  </si>
  <si>
    <t xml:space="preserve">Փոքր Վեդի</t>
  </si>
  <si>
    <t xml:space="preserve">Քաղցրաշեն</t>
  </si>
  <si>
    <t xml:space="preserve">ԱՐՄԱՎԻՐԻ ՄԱՐԶ՝   </t>
  </si>
  <si>
    <t xml:space="preserve">Ակնալիճ</t>
  </si>
  <si>
    <t xml:space="preserve">Ակնաշեն</t>
  </si>
  <si>
    <t xml:space="preserve">Աղավնատուն</t>
  </si>
  <si>
    <t xml:space="preserve">Ամասիա</t>
  </si>
  <si>
    <t xml:space="preserve">Ամբերդ</t>
  </si>
  <si>
    <t xml:space="preserve">Այգեկ</t>
  </si>
  <si>
    <t xml:space="preserve">Այգեշատ (Արմավիրի շրջ.)</t>
  </si>
  <si>
    <t xml:space="preserve">Այգեշատ (Էջմիածնի շրջ.)</t>
  </si>
  <si>
    <t xml:space="preserve">Ապագա</t>
  </si>
  <si>
    <t xml:space="preserve">Առատաշեն</t>
  </si>
  <si>
    <t xml:space="preserve">Արևադաշտ</t>
  </si>
  <si>
    <t xml:space="preserve">Արևաշատ</t>
  </si>
  <si>
    <t xml:space="preserve">Արևիկ</t>
  </si>
  <si>
    <t xml:space="preserve">Արագած</t>
  </si>
  <si>
    <t xml:space="preserve">Արազափ</t>
  </si>
  <si>
    <t xml:space="preserve">Արաքս (Արմավիրի շրջ.)</t>
  </si>
  <si>
    <t xml:space="preserve">Արաքս (Էջմիածնի շրջ.)</t>
  </si>
  <si>
    <t xml:space="preserve">Արգինա</t>
  </si>
  <si>
    <t xml:space="preserve">Արմավիր</t>
  </si>
  <si>
    <t xml:space="preserve">Արմավիր ք. (Հոկտեմբերյան) </t>
  </si>
  <si>
    <t xml:space="preserve">Արշալույս</t>
  </si>
  <si>
    <t xml:space="preserve">Արտամետ</t>
  </si>
  <si>
    <t xml:space="preserve">Արտաշար</t>
  </si>
  <si>
    <t xml:space="preserve">Արտիմետ</t>
  </si>
  <si>
    <t xml:space="preserve">Բագարան</t>
  </si>
  <si>
    <t xml:space="preserve">Բաղրամյան (Բաղրամյանի շրջ.)</t>
  </si>
  <si>
    <t xml:space="preserve">Բաղրամյան (Էջմիածնի շրջ.)</t>
  </si>
  <si>
    <t xml:space="preserve">Բամբակաշատ</t>
  </si>
  <si>
    <t xml:space="preserve">Բերքաշատ</t>
  </si>
  <si>
    <t xml:space="preserve">Գայ</t>
  </si>
  <si>
    <t xml:space="preserve">Գետաշեն</t>
  </si>
  <si>
    <t xml:space="preserve">Գրիբոյեդով</t>
  </si>
  <si>
    <t xml:space="preserve">Դալարիկ</t>
  </si>
  <si>
    <t xml:space="preserve">Դաշտ</t>
  </si>
  <si>
    <t xml:space="preserve">Դողս</t>
  </si>
  <si>
    <t xml:space="preserve">Եղեգնուտ</t>
  </si>
  <si>
    <t xml:space="preserve">Երասխահուն</t>
  </si>
  <si>
    <t xml:space="preserve">Երվանդաշատ</t>
  </si>
  <si>
    <t xml:space="preserve">Զարթոնք</t>
  </si>
  <si>
    <t xml:space="preserve">Մայիսյան (Ժդանով) </t>
  </si>
  <si>
    <t xml:space="preserve">Լենուղի</t>
  </si>
  <si>
    <t xml:space="preserve">Լեռնագոգ</t>
  </si>
  <si>
    <t xml:space="preserve">Լեռնամերձ</t>
  </si>
  <si>
    <t xml:space="preserve">Լուկաշին</t>
  </si>
  <si>
    <t xml:space="preserve">Խանջյան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Կողբավան</t>
  </si>
  <si>
    <t xml:space="preserve">Հայթաղ</t>
  </si>
  <si>
    <t xml:space="preserve">Հայկաշեն</t>
  </si>
  <si>
    <t xml:space="preserve">Հայկավան</t>
  </si>
  <si>
    <t xml:space="preserve">Հացիկ</t>
  </si>
  <si>
    <t xml:space="preserve">Սարդարապատ (Հոկտեմբեր)</t>
  </si>
  <si>
    <t xml:space="preserve">Հովտամեջ</t>
  </si>
  <si>
    <t xml:space="preserve">Հուշակերտ</t>
  </si>
  <si>
    <t xml:space="preserve">Այգեվան (Ձերժինսկի) </t>
  </si>
  <si>
    <t xml:space="preserve">Մարգարա</t>
  </si>
  <si>
    <t xml:space="preserve">Մեծամոր</t>
  </si>
  <si>
    <t xml:space="preserve">Մեծամոր ք.</t>
  </si>
  <si>
    <t xml:space="preserve">Մերձավան</t>
  </si>
  <si>
    <t xml:space="preserve">Մյասնիկյան</t>
  </si>
  <si>
    <t xml:space="preserve">Մուսալեռ</t>
  </si>
  <si>
    <t xml:space="preserve">Մրգաշատ</t>
  </si>
  <si>
    <t xml:space="preserve">Մրգաստան</t>
  </si>
  <si>
    <t xml:space="preserve">Նալբանդյան</t>
  </si>
  <si>
    <t xml:space="preserve">Նոր Արմավիր</t>
  </si>
  <si>
    <t xml:space="preserve">Նոր Արտագես</t>
  </si>
  <si>
    <t xml:space="preserve">Նոր Կեսարիա</t>
  </si>
  <si>
    <t xml:space="preserve">Նորակերտ</t>
  </si>
  <si>
    <t xml:space="preserve">Նորապատ</t>
  </si>
  <si>
    <t xml:space="preserve">Նորավան</t>
  </si>
  <si>
    <t xml:space="preserve">Շահումյանի թռչնաֆաբրիկա</t>
  </si>
  <si>
    <t xml:space="preserve">Շենիկ</t>
  </si>
  <si>
    <t xml:space="preserve">Պտղունք</t>
  </si>
  <si>
    <t xml:space="preserve">Ջանֆիդա</t>
  </si>
  <si>
    <t xml:space="preserve">Ջրառատ</t>
  </si>
  <si>
    <t xml:space="preserve">Ջրարբի (նախկինում՝ Ջրառատի թռչնաֆաբրիկա )</t>
  </si>
  <si>
    <t xml:space="preserve">Գեղակերտ (Սամաղար)</t>
  </si>
  <si>
    <t xml:space="preserve">Ալաշկերտ (Սովետական)</t>
  </si>
  <si>
    <t xml:space="preserve">Վաղարշապատ (Էջմիածին) </t>
  </si>
  <si>
    <t xml:space="preserve">Վանանդ</t>
  </si>
  <si>
    <t xml:space="preserve">Վարդանաշեն</t>
  </si>
  <si>
    <t xml:space="preserve">Տալվորիկ</t>
  </si>
  <si>
    <t xml:space="preserve">Տանձուտ</t>
  </si>
  <si>
    <t xml:space="preserve">Տարոնիկ</t>
  </si>
  <si>
    <t xml:space="preserve">Փարաքար</t>
  </si>
  <si>
    <t xml:space="preserve">Փշատավան</t>
  </si>
  <si>
    <t xml:space="preserve">Քարակերտ</t>
  </si>
  <si>
    <t xml:space="preserve">Ֆերիկ</t>
  </si>
  <si>
    <t xml:space="preserve">ԳԵՂԱՐՔՈԻՆԻՔԻ ՄԱՐԶ՝ </t>
  </si>
  <si>
    <t xml:space="preserve">Ազատ</t>
  </si>
  <si>
    <t xml:space="preserve">Ախպրաձոր</t>
  </si>
  <si>
    <t xml:space="preserve">Աղբերք</t>
  </si>
  <si>
    <t xml:space="preserve">Այգուտ</t>
  </si>
  <si>
    <t xml:space="preserve">Այրք</t>
  </si>
  <si>
    <t xml:space="preserve">Անտառամեջ</t>
  </si>
  <si>
    <t xml:space="preserve">Աստղաձոր</t>
  </si>
  <si>
    <t xml:space="preserve">Ավազան</t>
  </si>
  <si>
    <t xml:space="preserve">Արեգունի</t>
  </si>
  <si>
    <t xml:space="preserve">Արծվանիստ</t>
  </si>
  <si>
    <t xml:space="preserve">Արծվաշեն</t>
  </si>
  <si>
    <t xml:space="preserve">Արտանիշ</t>
  </si>
  <si>
    <t xml:space="preserve">Արփունք</t>
  </si>
  <si>
    <t xml:space="preserve">Բերդկունք</t>
  </si>
  <si>
    <t xml:space="preserve">Գանձակ</t>
  </si>
  <si>
    <t xml:space="preserve">Գավառ ք. </t>
  </si>
  <si>
    <t xml:space="preserve">Գեղամաբակ</t>
  </si>
  <si>
    <t xml:space="preserve">Գեղամասար</t>
  </si>
  <si>
    <t xml:space="preserve">Գեղամավան </t>
  </si>
  <si>
    <t xml:space="preserve">Գեղարքունիք</t>
  </si>
  <si>
    <t xml:space="preserve">Գեղաքար</t>
  </si>
  <si>
    <t xml:space="preserve">Գեղհովիտ</t>
  </si>
  <si>
    <t xml:space="preserve">Գետիկ</t>
  </si>
  <si>
    <t xml:space="preserve">Դարանակ</t>
  </si>
  <si>
    <t xml:space="preserve">Դդմաշեն</t>
  </si>
  <si>
    <t xml:space="preserve">Դպրաբակ</t>
  </si>
  <si>
    <t xml:space="preserve">Դրախտիկ</t>
  </si>
  <si>
    <t xml:space="preserve">Երանոս</t>
  </si>
  <si>
    <t xml:space="preserve">Զոլաքար</t>
  </si>
  <si>
    <t xml:space="preserve">Զովաբեր</t>
  </si>
  <si>
    <t xml:space="preserve">Ծովասար (Թազագյուղ)</t>
  </si>
  <si>
    <t xml:space="preserve">Լանջաղբյուր</t>
  </si>
  <si>
    <t xml:space="preserve">Լիճք</t>
  </si>
  <si>
    <t xml:space="preserve">Լճաշեն</t>
  </si>
  <si>
    <t xml:space="preserve">Լճավան</t>
  </si>
  <si>
    <t xml:space="preserve">Լճափ</t>
  </si>
  <si>
    <t xml:space="preserve">Լուսակունք</t>
  </si>
  <si>
    <t xml:space="preserve">Խաչաղբյուր</t>
  </si>
  <si>
    <t xml:space="preserve">Ծակքար</t>
  </si>
  <si>
    <t xml:space="preserve">Ծափաթաղ</t>
  </si>
  <si>
    <t xml:space="preserve">Ծովագյուղ</t>
  </si>
  <si>
    <t xml:space="preserve">Ծովազարդ</t>
  </si>
  <si>
    <t xml:space="preserve">Ծովակ</t>
  </si>
  <si>
    <t xml:space="preserve">Ծովինար</t>
  </si>
  <si>
    <t xml:space="preserve">Կալավան</t>
  </si>
  <si>
    <t xml:space="preserve">Կախակն</t>
  </si>
  <si>
    <t xml:space="preserve">Կարճաղբյուր</t>
  </si>
  <si>
    <t xml:space="preserve">Կարմիրգյուղ</t>
  </si>
  <si>
    <t xml:space="preserve">Կութ</t>
  </si>
  <si>
    <t xml:space="preserve">Կուտական</t>
  </si>
  <si>
    <t xml:space="preserve">Հայրավանք</t>
  </si>
  <si>
    <t xml:space="preserve">Ձորագյուղ</t>
  </si>
  <si>
    <t xml:space="preserve">Ձորավանք</t>
  </si>
  <si>
    <t xml:space="preserve">Ճամբարակ ք.</t>
  </si>
  <si>
    <t xml:space="preserve">Մադինա</t>
  </si>
  <si>
    <t xml:space="preserve">Մարտունի ք.</t>
  </si>
  <si>
    <t xml:space="preserve">Մարտունի</t>
  </si>
  <si>
    <t xml:space="preserve">Մաքենիս</t>
  </si>
  <si>
    <t xml:space="preserve">Մեծ Մասրիկ</t>
  </si>
  <si>
    <t xml:space="preserve">Ներքին Շորժա</t>
  </si>
  <si>
    <t xml:space="preserve">Ներքին Գետաշեն</t>
  </si>
  <si>
    <t xml:space="preserve">Նորաբակ</t>
  </si>
  <si>
    <t xml:space="preserve">Նորատուս</t>
  </si>
  <si>
    <t xml:space="preserve">Շատջրեք</t>
  </si>
  <si>
    <t xml:space="preserve">Շատվան</t>
  </si>
  <si>
    <t xml:space="preserve">Շորժա</t>
  </si>
  <si>
    <t xml:space="preserve">Չկալովկա </t>
  </si>
  <si>
    <t xml:space="preserve">Ջաղացաձոր</t>
  </si>
  <si>
    <t xml:space="preserve">Ջիլ</t>
  </si>
  <si>
    <t xml:space="preserve">Սարուխան</t>
  </si>
  <si>
    <t xml:space="preserve">Սեմյոնովկա</t>
  </si>
  <si>
    <t xml:space="preserve">Սոթք</t>
  </si>
  <si>
    <t xml:space="preserve">Սևան ք.</t>
  </si>
  <si>
    <t xml:space="preserve">Վարդենիս ք.</t>
  </si>
  <si>
    <t xml:space="preserve">Վերին Շորժա</t>
  </si>
  <si>
    <t xml:space="preserve">Վերին Գետաշեն</t>
  </si>
  <si>
    <t xml:space="preserve">Վահան</t>
  </si>
  <si>
    <t xml:space="preserve">Վաղաշեն</t>
  </si>
  <si>
    <t xml:space="preserve">Վանևան</t>
  </si>
  <si>
    <t xml:space="preserve">Վարդաձոր</t>
  </si>
  <si>
    <t xml:space="preserve">Վարդենիկ</t>
  </si>
  <si>
    <t xml:space="preserve">Վարսեր</t>
  </si>
  <si>
    <t xml:space="preserve">Տորֆավան</t>
  </si>
  <si>
    <t xml:space="preserve">Տրետուք</t>
  </si>
  <si>
    <t xml:space="preserve">Փամբակ</t>
  </si>
  <si>
    <t xml:space="preserve">Փոքր Մասրիկ</t>
  </si>
  <si>
    <t xml:space="preserve">ԼՈՌՈՒ ՄԱՐԶ՝    </t>
  </si>
  <si>
    <t xml:space="preserve">Ագարակ</t>
  </si>
  <si>
    <t xml:space="preserve">Ազնվաձոր</t>
  </si>
  <si>
    <t xml:space="preserve">Աթան </t>
  </si>
  <si>
    <t xml:space="preserve">Ալավերդի ք.</t>
  </si>
  <si>
    <t xml:space="preserve">Ախթալա ք.</t>
  </si>
  <si>
    <t xml:space="preserve">Ահնիձոր</t>
  </si>
  <si>
    <t xml:space="preserve">Ամրակից</t>
  </si>
  <si>
    <t xml:space="preserve">Այգեհատ</t>
  </si>
  <si>
    <t xml:space="preserve">Անտառամուտ</t>
  </si>
  <si>
    <t xml:space="preserve">Ապավեն</t>
  </si>
  <si>
    <t xml:space="preserve">Արևածագ</t>
  </si>
  <si>
    <t xml:space="preserve">Արևաշող</t>
  </si>
  <si>
    <t xml:space="preserve">Արդվի</t>
  </si>
  <si>
    <t xml:space="preserve">Արծնի</t>
  </si>
  <si>
    <t xml:space="preserve">Արջուտ</t>
  </si>
  <si>
    <t xml:space="preserve">Աքորի</t>
  </si>
  <si>
    <t xml:space="preserve">Բազում</t>
  </si>
  <si>
    <t xml:space="preserve">Բլագոդարնոյե</t>
  </si>
  <si>
    <t xml:space="preserve">Բովաձոր</t>
  </si>
  <si>
    <t xml:space="preserve">Գարգառ</t>
  </si>
  <si>
    <t xml:space="preserve">Անտառաշեն (Գազանաբուծական պետ. տնտեսություն)</t>
  </si>
  <si>
    <t xml:space="preserve">Գեղասար</t>
  </si>
  <si>
    <t xml:space="preserve">Գյուլագարակ</t>
  </si>
  <si>
    <t xml:space="preserve">Գոգարան</t>
  </si>
  <si>
    <t xml:space="preserve">Գուգարք</t>
  </si>
  <si>
    <t xml:space="preserve">Դարպաս</t>
  </si>
  <si>
    <t xml:space="preserve">Դեբետ</t>
  </si>
  <si>
    <t xml:space="preserve">Դսեղ</t>
  </si>
  <si>
    <t xml:space="preserve">Թեղուտ</t>
  </si>
  <si>
    <t xml:space="preserve">Թումանյան ք.</t>
  </si>
  <si>
    <t xml:space="preserve">Լեջան</t>
  </si>
  <si>
    <t xml:space="preserve">Լեռնահովիտ</t>
  </si>
  <si>
    <t xml:space="preserve">Լեռնանցք</t>
  </si>
  <si>
    <t xml:space="preserve">Լեռնապատ</t>
  </si>
  <si>
    <t xml:space="preserve">Լեռնավան</t>
  </si>
  <si>
    <t xml:space="preserve">Լերմոնտով</t>
  </si>
  <si>
    <t xml:space="preserve">Լոռի Բերդ</t>
  </si>
  <si>
    <t xml:space="preserve">Լորուտ</t>
  </si>
  <si>
    <t xml:space="preserve">Լուսաղբյուր</t>
  </si>
  <si>
    <t xml:space="preserve">Խնկոյան</t>
  </si>
  <si>
    <t xml:space="preserve">Ծաթեր</t>
  </si>
  <si>
    <t xml:space="preserve">Ծաղկաբեր</t>
  </si>
  <si>
    <t xml:space="preserve">Ծաղկաշատ</t>
  </si>
  <si>
    <t xml:space="preserve">Կաթնաջուր</t>
  </si>
  <si>
    <t xml:space="preserve">Կաթնառատ</t>
  </si>
  <si>
    <t xml:space="preserve">Կաճաճկուտ</t>
  </si>
  <si>
    <t xml:space="preserve">Կարմիր Աղեկ</t>
  </si>
  <si>
    <t xml:space="preserve">Կողես</t>
  </si>
  <si>
    <t xml:space="preserve">Կուրթան</t>
  </si>
  <si>
    <t xml:space="preserve">Հագվի</t>
  </si>
  <si>
    <t xml:space="preserve">Հալավար</t>
  </si>
  <si>
    <t xml:space="preserve">Հաղպատ</t>
  </si>
  <si>
    <t xml:space="preserve">Հարթագյուղ</t>
  </si>
  <si>
    <t xml:space="preserve">Հոբարձ</t>
  </si>
  <si>
    <t xml:space="preserve">Հովնանաձոր</t>
  </si>
  <si>
    <t xml:space="preserve">Ձյունաշող</t>
  </si>
  <si>
    <t xml:space="preserve">Ձորագետ</t>
  </si>
  <si>
    <t xml:space="preserve">Ձորամուտ</t>
  </si>
  <si>
    <t xml:space="preserve">Ղուրսալ</t>
  </si>
  <si>
    <t xml:space="preserve">Ճոճկան</t>
  </si>
  <si>
    <t xml:space="preserve">Մարգահովիտ</t>
  </si>
  <si>
    <t xml:space="preserve">Մարց</t>
  </si>
  <si>
    <t xml:space="preserve">Մեդովկա</t>
  </si>
  <si>
    <t xml:space="preserve">Մեծ Այրում</t>
  </si>
  <si>
    <t xml:space="preserve">Մեծ Պառնի</t>
  </si>
  <si>
    <t xml:space="preserve">Մեծավան</t>
  </si>
  <si>
    <t xml:space="preserve">Մեղվահովիտ</t>
  </si>
  <si>
    <t xml:space="preserve">Միխայելովկա</t>
  </si>
  <si>
    <t xml:space="preserve">Մղարթ</t>
  </si>
  <si>
    <t xml:space="preserve">Յաղդան</t>
  </si>
  <si>
    <t xml:space="preserve">Նեղոց</t>
  </si>
  <si>
    <t xml:space="preserve">Նովոսելցովո</t>
  </si>
  <si>
    <t xml:space="preserve">Նոր Խաչակապ</t>
  </si>
  <si>
    <t xml:space="preserve">Շահումյան </t>
  </si>
  <si>
    <t xml:space="preserve">Շամլուղ ք.</t>
  </si>
  <si>
    <t xml:space="preserve">Շամուտ</t>
  </si>
  <si>
    <t xml:space="preserve">Շիրակամուտ</t>
  </si>
  <si>
    <t xml:space="preserve">Շնող</t>
  </si>
  <si>
    <t xml:space="preserve">Չկալով</t>
  </si>
  <si>
    <t xml:space="preserve">Պաղաղբյուր</t>
  </si>
  <si>
    <t xml:space="preserve">Պետրովկա</t>
  </si>
  <si>
    <t xml:space="preserve">Պուշկինո</t>
  </si>
  <si>
    <t xml:space="preserve">Պրիվոլնոյե</t>
  </si>
  <si>
    <t xml:space="preserve">Ջիլիզա</t>
  </si>
  <si>
    <t xml:space="preserve">Սարահարթ</t>
  </si>
  <si>
    <t xml:space="preserve">Սարամեջ</t>
  </si>
  <si>
    <t xml:space="preserve">Սարատովկա</t>
  </si>
  <si>
    <t xml:space="preserve">Սարչապետ</t>
  </si>
  <si>
    <t xml:space="preserve">Սպիտակ ք.</t>
  </si>
  <si>
    <t xml:space="preserve">Սվերդլով</t>
  </si>
  <si>
    <t xml:space="preserve">Ստեփանավան ք.</t>
  </si>
  <si>
    <t xml:space="preserve">Վահագնաձոր</t>
  </si>
  <si>
    <t xml:space="preserve">Վահագնի</t>
  </si>
  <si>
    <t xml:space="preserve">Վանաձոր ք.</t>
  </si>
  <si>
    <t xml:space="preserve">Տաշիր ք.</t>
  </si>
  <si>
    <t xml:space="preserve">Ուռուտ</t>
  </si>
  <si>
    <t xml:space="preserve">Ուրասար</t>
  </si>
  <si>
    <t xml:space="preserve">Քարաբերդ</t>
  </si>
  <si>
    <t xml:space="preserve">Քարաձոր</t>
  </si>
  <si>
    <t xml:space="preserve">Քարինջ</t>
  </si>
  <si>
    <t xml:space="preserve">Քարկոփ</t>
  </si>
  <si>
    <t xml:space="preserve">Օձուն</t>
  </si>
  <si>
    <t xml:space="preserve">Ֆիոլետովո</t>
  </si>
  <si>
    <t xml:space="preserve">ԿՈՏԱՅՔԻ ՄԱՐԶ՝     </t>
  </si>
  <si>
    <t xml:space="preserve">Աբովյան ք.</t>
  </si>
  <si>
    <t xml:space="preserve">Ալափարս</t>
  </si>
  <si>
    <t xml:space="preserve">Աղավնաձոր</t>
  </si>
  <si>
    <t xml:space="preserve">Առինջ</t>
  </si>
  <si>
    <t xml:space="preserve">Արագյուղ</t>
  </si>
  <si>
    <t xml:space="preserve">Արամուս</t>
  </si>
  <si>
    <t xml:space="preserve">Արգել</t>
  </si>
  <si>
    <t xml:space="preserve">Արզական</t>
  </si>
  <si>
    <t xml:space="preserve">Արզնի</t>
  </si>
  <si>
    <t xml:space="preserve">Արտավազ</t>
  </si>
  <si>
    <t xml:space="preserve">Բալահովիտ</t>
  </si>
  <si>
    <t xml:space="preserve">Բյուրեղավան ք.</t>
  </si>
  <si>
    <t xml:space="preserve">Բուժական</t>
  </si>
  <si>
    <t xml:space="preserve">Բջնի</t>
  </si>
  <si>
    <t xml:space="preserve">Գառնի</t>
  </si>
  <si>
    <t xml:space="preserve">Գեղաշեն</t>
  </si>
  <si>
    <t xml:space="preserve">Գեղարդ</t>
  </si>
  <si>
    <t xml:space="preserve">Գետամեջ</t>
  </si>
  <si>
    <t xml:space="preserve">Գողթ</t>
  </si>
  <si>
    <t xml:space="preserve">Եղվարդ ք.</t>
  </si>
  <si>
    <t xml:space="preserve">Զառ</t>
  </si>
  <si>
    <t xml:space="preserve">Զովաշեն</t>
  </si>
  <si>
    <t xml:space="preserve">Զովունի</t>
  </si>
  <si>
    <t xml:space="preserve">Զովք</t>
  </si>
  <si>
    <t xml:space="preserve">Զորավան</t>
  </si>
  <si>
    <t xml:space="preserve">Թեղենիք</t>
  </si>
  <si>
    <t xml:space="preserve">Լեռնանիստ</t>
  </si>
  <si>
    <t xml:space="preserve">Ծաղկաձոր ք.</t>
  </si>
  <si>
    <t xml:space="preserve">Կամարիս</t>
  </si>
  <si>
    <t xml:space="preserve">Կապուտան</t>
  </si>
  <si>
    <t xml:space="preserve">Կարենիս</t>
  </si>
  <si>
    <t xml:space="preserve">Կոտայք</t>
  </si>
  <si>
    <t xml:space="preserve">Հանքավան</t>
  </si>
  <si>
    <t xml:space="preserve">Հատիս</t>
  </si>
  <si>
    <t xml:space="preserve">Հացավան</t>
  </si>
  <si>
    <t xml:space="preserve">Հրազդան ք.</t>
  </si>
  <si>
    <t xml:space="preserve">Ձորաղբյուր</t>
  </si>
  <si>
    <t xml:space="preserve">Մայակովսկի</t>
  </si>
  <si>
    <t xml:space="preserve">Մարմարիկ</t>
  </si>
  <si>
    <t xml:space="preserve">Մեղրաձոր</t>
  </si>
  <si>
    <t xml:space="preserve">Մրգաշեն</t>
  </si>
  <si>
    <t xml:space="preserve">Նոր Արտամետ</t>
  </si>
  <si>
    <t xml:space="preserve">Նոր Գեղի</t>
  </si>
  <si>
    <t xml:space="preserve">Նոր գյուղ</t>
  </si>
  <si>
    <t xml:space="preserve">Նոր Երզնկա</t>
  </si>
  <si>
    <t xml:space="preserve">Նոր Հաճն ք.</t>
  </si>
  <si>
    <t xml:space="preserve">Նուռնուս</t>
  </si>
  <si>
    <t xml:space="preserve">Ողջաբերդ</t>
  </si>
  <si>
    <t xml:space="preserve">Չարենցավան ք.</t>
  </si>
  <si>
    <t xml:space="preserve">Պռոշյան</t>
  </si>
  <si>
    <t xml:space="preserve">Պտղնի</t>
  </si>
  <si>
    <t xml:space="preserve">Ջրաբեր</t>
  </si>
  <si>
    <t xml:space="preserve">Ջրառատ </t>
  </si>
  <si>
    <t xml:space="preserve">Ջրվեժ</t>
  </si>
  <si>
    <t xml:space="preserve">Գետարգել (Ռադիոկայան)</t>
  </si>
  <si>
    <t xml:space="preserve">Սևաբերդ</t>
  </si>
  <si>
    <t xml:space="preserve">Սոլակ</t>
  </si>
  <si>
    <t xml:space="preserve">Վերին Պտղնի</t>
  </si>
  <si>
    <t xml:space="preserve">Քաղսի</t>
  </si>
  <si>
    <t xml:space="preserve">Քանաքեռավան</t>
  </si>
  <si>
    <t xml:space="preserve">Քասախ</t>
  </si>
  <si>
    <t xml:space="preserve">Քարաշամբ</t>
  </si>
  <si>
    <t xml:space="preserve">Ֆանտան</t>
  </si>
  <si>
    <t xml:space="preserve">ՇԻՐԱԿԻ ՄԱՐԶ՝      </t>
  </si>
  <si>
    <t xml:space="preserve">Ազատան</t>
  </si>
  <si>
    <t xml:space="preserve">Ալվար</t>
  </si>
  <si>
    <t xml:space="preserve">Ախուրիկ</t>
  </si>
  <si>
    <t xml:space="preserve">Ախուրյան</t>
  </si>
  <si>
    <t xml:space="preserve">Աղին</t>
  </si>
  <si>
    <t xml:space="preserve">Աղվորիկ</t>
  </si>
  <si>
    <t xml:space="preserve">Այգեբաց</t>
  </si>
  <si>
    <t xml:space="preserve">Անիավան (Անի կայարան)</t>
  </si>
  <si>
    <t xml:space="preserve">Անիպեմզա</t>
  </si>
  <si>
    <t xml:space="preserve">Անուշավան</t>
  </si>
  <si>
    <t xml:space="preserve">Աշոցք</t>
  </si>
  <si>
    <t xml:space="preserve">Առափի</t>
  </si>
  <si>
    <t xml:space="preserve">Արդենիս</t>
  </si>
  <si>
    <t xml:space="preserve">Արեգնադեմ</t>
  </si>
  <si>
    <t xml:space="preserve">Արթիկ ք.</t>
  </si>
  <si>
    <t xml:space="preserve">Արփենի</t>
  </si>
  <si>
    <t xml:space="preserve">Նորշեն (Բագրավան)</t>
  </si>
  <si>
    <t xml:space="preserve">Բայանդուր</t>
  </si>
  <si>
    <t xml:space="preserve">Բանդիվան</t>
  </si>
  <si>
    <t xml:space="preserve">Բաշգյուղ</t>
  </si>
  <si>
    <t xml:space="preserve">Բավրա</t>
  </si>
  <si>
    <t xml:space="preserve">Բենիամին</t>
  </si>
  <si>
    <t xml:space="preserve">Բերդաշեն</t>
  </si>
  <si>
    <t xml:space="preserve">Գառնառիճ</t>
  </si>
  <si>
    <t xml:space="preserve">Գետք</t>
  </si>
  <si>
    <t xml:space="preserve">Բյուրակն (Գյուլլիբուլաղ)</t>
  </si>
  <si>
    <t xml:space="preserve">Գյումրի ք.</t>
  </si>
  <si>
    <t xml:space="preserve">Գոգհովիտ</t>
  </si>
  <si>
    <t xml:space="preserve">Գուսանագյուղ</t>
  </si>
  <si>
    <t xml:space="preserve">Գտաշեն</t>
  </si>
  <si>
    <t xml:space="preserve">Երազգավորս</t>
  </si>
  <si>
    <t xml:space="preserve">Զարիշատ</t>
  </si>
  <si>
    <t xml:space="preserve">Զորակերտ</t>
  </si>
  <si>
    <t xml:space="preserve">Զույգաղբյուր</t>
  </si>
  <si>
    <t xml:space="preserve">Թավշուտ</t>
  </si>
  <si>
    <t xml:space="preserve">Թորոսգյուղ</t>
  </si>
  <si>
    <t xml:space="preserve">Իսահակյան</t>
  </si>
  <si>
    <t xml:space="preserve">Լանջիկ</t>
  </si>
  <si>
    <t xml:space="preserve">Լեռնագյուղ</t>
  </si>
  <si>
    <t xml:space="preserve">Լեռնակերտ</t>
  </si>
  <si>
    <t xml:space="preserve">Լեռնուտ</t>
  </si>
  <si>
    <t xml:space="preserve">Լուսակերտ</t>
  </si>
  <si>
    <t xml:space="preserve">Ծաղկուտ</t>
  </si>
  <si>
    <t xml:space="preserve">Կամո</t>
  </si>
  <si>
    <t xml:space="preserve">Կապս</t>
  </si>
  <si>
    <t xml:space="preserve">Կառնուտ</t>
  </si>
  <si>
    <t xml:space="preserve">Կարմրավան</t>
  </si>
  <si>
    <t xml:space="preserve">Կարմրաքար</t>
  </si>
  <si>
    <t xml:space="preserve">Կաքավասար</t>
  </si>
  <si>
    <t xml:space="preserve">Կրաշեն</t>
  </si>
  <si>
    <t xml:space="preserve">Կրասար</t>
  </si>
  <si>
    <t xml:space="preserve">Հայկաձոր</t>
  </si>
  <si>
    <t xml:space="preserve">Հայկասար</t>
  </si>
  <si>
    <t xml:space="preserve">Հայրենյաց</t>
  </si>
  <si>
    <t xml:space="preserve">Հառիճ</t>
  </si>
  <si>
    <t xml:space="preserve">Հարթաշեն</t>
  </si>
  <si>
    <t xml:space="preserve">Հողմիկ</t>
  </si>
  <si>
    <t xml:space="preserve">Հոռոմ</t>
  </si>
  <si>
    <t xml:space="preserve">Հովիտ</t>
  </si>
  <si>
    <t xml:space="preserve">Հովունի</t>
  </si>
  <si>
    <t xml:space="preserve">Հովտուն</t>
  </si>
  <si>
    <t xml:space="preserve">Ձիթհանքով</t>
  </si>
  <si>
    <t xml:space="preserve">Ձորակապ</t>
  </si>
  <si>
    <t xml:space="preserve">Ձորաշեն</t>
  </si>
  <si>
    <t xml:space="preserve">Ղազանչի</t>
  </si>
  <si>
    <t xml:space="preserve">Ղարիբջանյան</t>
  </si>
  <si>
    <t xml:space="preserve">Մայիսյան</t>
  </si>
  <si>
    <t xml:space="preserve">Մարալիկ ք.</t>
  </si>
  <si>
    <t xml:space="preserve">Մարմաշեն</t>
  </si>
  <si>
    <t xml:space="preserve">Մեծ Մանթաշ</t>
  </si>
  <si>
    <t xml:space="preserve">Մեծ Սարիար</t>
  </si>
  <si>
    <t xml:space="preserve">Մեծ Սեպասար</t>
  </si>
  <si>
    <t xml:space="preserve">Մեղրաշատ</t>
  </si>
  <si>
    <t xml:space="preserve">Մեղրաշեն</t>
  </si>
  <si>
    <t xml:space="preserve">Բասեն (Մուսայելյան (Ախուրյանի շրջ.))</t>
  </si>
  <si>
    <t xml:space="preserve">Մուսայելյան (Աշոցքի շրջ.)</t>
  </si>
  <si>
    <t xml:space="preserve">Նահապետավան</t>
  </si>
  <si>
    <t xml:space="preserve">Շաղիկ</t>
  </si>
  <si>
    <t xml:space="preserve">Շիրակ</t>
  </si>
  <si>
    <t xml:space="preserve">Շիրակավան</t>
  </si>
  <si>
    <t xml:space="preserve">Ողջի</t>
  </si>
  <si>
    <t xml:space="preserve">Ոսկեհասկ</t>
  </si>
  <si>
    <t xml:space="preserve">Պեմզաշեն</t>
  </si>
  <si>
    <t xml:space="preserve">Ջաջուռ</t>
  </si>
  <si>
    <t xml:space="preserve">Ջաջուռավան (Ջաջուռ կայարան)</t>
  </si>
  <si>
    <t xml:space="preserve">Ջրաձոր</t>
  </si>
  <si>
    <t xml:space="preserve">Ջրափի</t>
  </si>
  <si>
    <t xml:space="preserve">Սալուտ</t>
  </si>
  <si>
    <t xml:space="preserve">Սառնաղբյուր</t>
  </si>
  <si>
    <t xml:space="preserve">Սարագյուղ</t>
  </si>
  <si>
    <t xml:space="preserve">Սարակապ</t>
  </si>
  <si>
    <t xml:space="preserve">Սարապատ</t>
  </si>
  <si>
    <t xml:space="preserve">Սարատակ</t>
  </si>
  <si>
    <t xml:space="preserve">Սիզավետ</t>
  </si>
  <si>
    <t xml:space="preserve">Սպանդարյան</t>
  </si>
  <si>
    <t xml:space="preserve">Վահրամաբերդ</t>
  </si>
  <si>
    <t xml:space="preserve">Վարդաղբյուր</t>
  </si>
  <si>
    <t xml:space="preserve">Վարդաքար</t>
  </si>
  <si>
    <t xml:space="preserve">Տուֆաշեն</t>
  </si>
  <si>
    <t xml:space="preserve">Ցողամարգ</t>
  </si>
  <si>
    <t xml:space="preserve">Փանիկ</t>
  </si>
  <si>
    <t xml:space="preserve">Փոքր Մանթաշ</t>
  </si>
  <si>
    <t xml:space="preserve">Փոքր Սարիար</t>
  </si>
  <si>
    <t xml:space="preserve">Փոքր Սեպասար</t>
  </si>
  <si>
    <t xml:space="preserve">Փոքրաշեն</t>
  </si>
  <si>
    <t xml:space="preserve">Քեթի</t>
  </si>
  <si>
    <t xml:space="preserve">ՍՅՈՒՆԻՔԻ ՄԱՐԶ՝    </t>
  </si>
  <si>
    <t xml:space="preserve">Ագարակ ք.</t>
  </si>
  <si>
    <t xml:space="preserve">Ալվանք (Ալդարա)</t>
  </si>
  <si>
    <t xml:space="preserve">Ախլաթյան</t>
  </si>
  <si>
    <t xml:space="preserve">Աղվանի</t>
  </si>
  <si>
    <t xml:space="preserve">Աղիտու</t>
  </si>
  <si>
    <t xml:space="preserve">Անգեղակոթ</t>
  </si>
  <si>
    <t xml:space="preserve">Անտառաշատ</t>
  </si>
  <si>
    <t xml:space="preserve">Աշոտավան</t>
  </si>
  <si>
    <t xml:space="preserve">Առաջաձոր</t>
  </si>
  <si>
    <t xml:space="preserve">Արևիս</t>
  </si>
  <si>
    <t xml:space="preserve">Արավուս</t>
  </si>
  <si>
    <t xml:space="preserve">Արծվանիկ</t>
  </si>
  <si>
    <t xml:space="preserve">Բալաք</t>
  </si>
  <si>
    <t xml:space="preserve">Բարձրավան</t>
  </si>
  <si>
    <t xml:space="preserve">Բնունիս</t>
  </si>
  <si>
    <t xml:space="preserve">Բռնակոթ</t>
  </si>
  <si>
    <t xml:space="preserve">Ակներ (Բռուն)</t>
  </si>
  <si>
    <t xml:space="preserve">Գեղանուշ</t>
  </si>
  <si>
    <t xml:space="preserve">Գեղի</t>
  </si>
  <si>
    <t xml:space="preserve">Գետաթաղ</t>
  </si>
  <si>
    <t xml:space="preserve">Գորայք</t>
  </si>
  <si>
    <t xml:space="preserve">Գորիս ք.</t>
  </si>
  <si>
    <t xml:space="preserve">Գուդեմնիս</t>
  </si>
  <si>
    <t xml:space="preserve">Դաստակերտ ք.</t>
  </si>
  <si>
    <t xml:space="preserve">Դավիթ Բեկ</t>
  </si>
  <si>
    <t xml:space="preserve">Դարբաս</t>
  </si>
  <si>
    <t xml:space="preserve">Տավրուս (Դովրուս)</t>
  </si>
  <si>
    <t xml:space="preserve">Եղեգ</t>
  </si>
  <si>
    <t xml:space="preserve">Եղվարդ </t>
  </si>
  <si>
    <t xml:space="preserve">Թանահատ</t>
  </si>
  <si>
    <t xml:space="preserve">Թասիկ</t>
  </si>
  <si>
    <t xml:space="preserve">Լեհվազ</t>
  </si>
  <si>
    <t xml:space="preserve">Լեռնաձոր</t>
  </si>
  <si>
    <t xml:space="preserve">Լծեն</t>
  </si>
  <si>
    <t xml:space="preserve">Լոր </t>
  </si>
  <si>
    <t xml:space="preserve">Աճանան (Խալաջ)</t>
  </si>
  <si>
    <t xml:space="preserve">Խդրանց</t>
  </si>
  <si>
    <t xml:space="preserve">Խնածախ</t>
  </si>
  <si>
    <t xml:space="preserve">Խնձորեսկ</t>
  </si>
  <si>
    <t xml:space="preserve">Խոզնավար</t>
  </si>
  <si>
    <t xml:space="preserve">Խոտ</t>
  </si>
  <si>
    <t xml:space="preserve">Ծավ</t>
  </si>
  <si>
    <t xml:space="preserve">Ծղուկ</t>
  </si>
  <si>
    <t xml:space="preserve">Կաղնուտ</t>
  </si>
  <si>
    <t xml:space="preserve">Կապան ք.</t>
  </si>
  <si>
    <t xml:space="preserve">Կարճևան</t>
  </si>
  <si>
    <t xml:space="preserve">Կոռնիձոր</t>
  </si>
  <si>
    <t xml:space="preserve">Կուրիս</t>
  </si>
  <si>
    <t xml:space="preserve">Հալիձոր</t>
  </si>
  <si>
    <t xml:space="preserve">Հարժիս</t>
  </si>
  <si>
    <t xml:space="preserve">Ձորաստան</t>
  </si>
  <si>
    <t xml:space="preserve">Իշխանասար (Ղզլջուղ)</t>
  </si>
  <si>
    <t xml:space="preserve">Ճակատեն</t>
  </si>
  <si>
    <t xml:space="preserve">Մեղրի ք.</t>
  </si>
  <si>
    <t xml:space="preserve">Մուցք</t>
  </si>
  <si>
    <t xml:space="preserve">Ներքին Խնձորեսկ</t>
  </si>
  <si>
    <t xml:space="preserve">Ներքին Խոտանան</t>
  </si>
  <si>
    <t xml:space="preserve">Ներքին Հանդ</t>
  </si>
  <si>
    <t xml:space="preserve">Նռնաձոր (Նյուվադի)</t>
  </si>
  <si>
    <t xml:space="preserve">Նորաշենիկ</t>
  </si>
  <si>
    <t xml:space="preserve">Շաղատ</t>
  </si>
  <si>
    <t xml:space="preserve">Շաքի</t>
  </si>
  <si>
    <t xml:space="preserve">Շենաթաղ</t>
  </si>
  <si>
    <t xml:space="preserve">Շիկահող</t>
  </si>
  <si>
    <t xml:space="preserve">Շինուհայր</t>
  </si>
  <si>
    <t xml:space="preserve">Շուռնուխ</t>
  </si>
  <si>
    <t xml:space="preserve">Շվանիձոր</t>
  </si>
  <si>
    <t xml:space="preserve">Շրվենանց</t>
  </si>
  <si>
    <t xml:space="preserve">Որոտան (Գորիսի շրջ.)</t>
  </si>
  <si>
    <t xml:space="preserve">Որոտան (Սիսիանի շրջ.)</t>
  </si>
  <si>
    <t xml:space="preserve">Չափնի</t>
  </si>
  <si>
    <t xml:space="preserve">Սևաքար</t>
  </si>
  <si>
    <t xml:space="preserve">Սալվարդ</t>
  </si>
  <si>
    <t xml:space="preserve">Սառնակունք</t>
  </si>
  <si>
    <t xml:space="preserve">Սիսիան ք.</t>
  </si>
  <si>
    <t xml:space="preserve">Սյունիք</t>
  </si>
  <si>
    <t xml:space="preserve">Նժդեհ (Սոֆլու)</t>
  </si>
  <si>
    <t xml:space="preserve">Սվարանց</t>
  </si>
  <si>
    <t xml:space="preserve">Սրաշեն</t>
  </si>
  <si>
    <t xml:space="preserve">Վարդավանք (Վերին Գյոդակլու)</t>
  </si>
  <si>
    <t xml:space="preserve">Վերին Խոտանան </t>
  </si>
  <si>
    <t xml:space="preserve">Վահրավար</t>
  </si>
  <si>
    <t xml:space="preserve">Վաղատին</t>
  </si>
  <si>
    <t xml:space="preserve">Վաղատուր</t>
  </si>
  <si>
    <t xml:space="preserve">Վանեք</t>
  </si>
  <si>
    <t xml:space="preserve">Վարդանիձոր</t>
  </si>
  <si>
    <t xml:space="preserve">Վերիշեն</t>
  </si>
  <si>
    <t xml:space="preserve">Տաթև</t>
  </si>
  <si>
    <t xml:space="preserve">Տանձավեր</t>
  </si>
  <si>
    <t xml:space="preserve">Տանձատափ</t>
  </si>
  <si>
    <t xml:space="preserve">Տաշտուն</t>
  </si>
  <si>
    <t xml:space="preserve">Տեղ</t>
  </si>
  <si>
    <t xml:space="preserve">Տոլորս</t>
  </si>
  <si>
    <t xml:space="preserve">Տորունիք</t>
  </si>
  <si>
    <t xml:space="preserve">Ուժանիս</t>
  </si>
  <si>
    <t xml:space="preserve">Ույծ </t>
  </si>
  <si>
    <t xml:space="preserve">Նոր Աստղաբերդ (Փայահան)</t>
  </si>
  <si>
    <t xml:space="preserve">Քաշունի</t>
  </si>
  <si>
    <t xml:space="preserve">Քաջարան ք.</t>
  </si>
  <si>
    <t xml:space="preserve">Քաջարան </t>
  </si>
  <si>
    <t xml:space="preserve">Քարահունջ</t>
  </si>
  <si>
    <t xml:space="preserve">Քարաշեն</t>
  </si>
  <si>
    <t xml:space="preserve">Օխտար</t>
  </si>
  <si>
    <t xml:space="preserve">ՎԱՅՈՑ ՁՈՐԻ ՄԱՐԶ՝ </t>
  </si>
  <si>
    <t xml:space="preserve">Ագարակաձոր</t>
  </si>
  <si>
    <t xml:space="preserve">Ազատեկ</t>
  </si>
  <si>
    <t xml:space="preserve">Աղնջաձոր</t>
  </si>
  <si>
    <t xml:space="preserve">Արենի</t>
  </si>
  <si>
    <t xml:space="preserve">Արին</t>
  </si>
  <si>
    <t xml:space="preserve">Արտաբույնք</t>
  </si>
  <si>
    <t xml:space="preserve">Արտավան</t>
  </si>
  <si>
    <t xml:space="preserve">Արփի</t>
  </si>
  <si>
    <t xml:space="preserve">Բարձրունի</t>
  </si>
  <si>
    <t xml:space="preserve">Գլաձոր</t>
  </si>
  <si>
    <t xml:space="preserve">Գնդեվազ</t>
  </si>
  <si>
    <t xml:space="preserve">Գնիշիկ</t>
  </si>
  <si>
    <t xml:space="preserve">Գողթանիկ</t>
  </si>
  <si>
    <t xml:space="preserve">Գոմք</t>
  </si>
  <si>
    <t xml:space="preserve">Ելփին</t>
  </si>
  <si>
    <t xml:space="preserve">Եղեգիս</t>
  </si>
  <si>
    <t xml:space="preserve">Եղեգնաձոր ք.</t>
  </si>
  <si>
    <t xml:space="preserve">Զառիթափ</t>
  </si>
  <si>
    <t xml:space="preserve">Զեդեա</t>
  </si>
  <si>
    <t xml:space="preserve">Թառաթումբ</t>
  </si>
  <si>
    <t xml:space="preserve">Խաչիկ</t>
  </si>
  <si>
    <t xml:space="preserve">Խնձորուտ</t>
  </si>
  <si>
    <t xml:space="preserve">Հերհեր</t>
  </si>
  <si>
    <t xml:space="preserve">Հերմոն</t>
  </si>
  <si>
    <t xml:space="preserve">Հորբատեղ</t>
  </si>
  <si>
    <t xml:space="preserve">Հորս</t>
  </si>
  <si>
    <t xml:space="preserve">Մալիշկա</t>
  </si>
  <si>
    <t xml:space="preserve">Մարտիրոս</t>
  </si>
  <si>
    <t xml:space="preserve">Նոր Ազնաբերդ</t>
  </si>
  <si>
    <t xml:space="preserve">Շատին</t>
  </si>
  <si>
    <t xml:space="preserve">Չիվա</t>
  </si>
  <si>
    <t xml:space="preserve">Ջերմուկ ք.</t>
  </si>
  <si>
    <t xml:space="preserve">Ռինդ</t>
  </si>
  <si>
    <t xml:space="preserve">Սալլի</t>
  </si>
  <si>
    <t xml:space="preserve">Սարավան</t>
  </si>
  <si>
    <t xml:space="preserve">Սերս</t>
  </si>
  <si>
    <t xml:space="preserve">Վայք ք.</t>
  </si>
  <si>
    <t xml:space="preserve">Վարդահովիտ</t>
  </si>
  <si>
    <t xml:space="preserve">Վերնաշեն</t>
  </si>
  <si>
    <t xml:space="preserve">Փոռ</t>
  </si>
  <si>
    <t xml:space="preserve">Քարագլուխ</t>
  </si>
  <si>
    <t xml:space="preserve">ՏԱՎՈՒՇԻ ՄԱՐԶ՝    </t>
  </si>
  <si>
    <t xml:space="preserve">Ազատամուտ</t>
  </si>
  <si>
    <t xml:space="preserve">Ակնաղբյուր</t>
  </si>
  <si>
    <t xml:space="preserve">Աղավնավանք</t>
  </si>
  <si>
    <t xml:space="preserve">Աճարկուտ</t>
  </si>
  <si>
    <t xml:space="preserve">Այգեհովիտ</t>
  </si>
  <si>
    <t xml:space="preserve">Այգեձոր</t>
  </si>
  <si>
    <t xml:space="preserve">Այգեպար</t>
  </si>
  <si>
    <t xml:space="preserve">Այրում ք.</t>
  </si>
  <si>
    <t xml:space="preserve">Աչաջուր</t>
  </si>
  <si>
    <t xml:space="preserve">Արծվաբերդ</t>
  </si>
  <si>
    <t xml:space="preserve">Արճիս</t>
  </si>
  <si>
    <t xml:space="preserve">Բագրատաշեն</t>
  </si>
  <si>
    <t xml:space="preserve">Բաղանիս</t>
  </si>
  <si>
    <t xml:space="preserve">Բարեկամավան</t>
  </si>
  <si>
    <t xml:space="preserve">Բերդ ք.</t>
  </si>
  <si>
    <t xml:space="preserve">Բերդավան</t>
  </si>
  <si>
    <t xml:space="preserve">Բերքաբեր</t>
  </si>
  <si>
    <t xml:space="preserve">Գանձաքար</t>
  </si>
  <si>
    <t xml:space="preserve">Գետահովիտ</t>
  </si>
  <si>
    <t xml:space="preserve">Գոշ</t>
  </si>
  <si>
    <t xml:space="preserve">Դեբեդավան</t>
  </si>
  <si>
    <t xml:space="preserve">Դեղձավան</t>
  </si>
  <si>
    <t xml:space="preserve">Դիլիջան ք.</t>
  </si>
  <si>
    <t xml:space="preserve">Դիտավան</t>
  </si>
  <si>
    <t xml:space="preserve">Դովեղ</t>
  </si>
  <si>
    <t xml:space="preserve">Ենոքավան</t>
  </si>
  <si>
    <t xml:space="preserve">Տավուշ (Թովուզ)</t>
  </si>
  <si>
    <t xml:space="preserve">Իծաքար</t>
  </si>
  <si>
    <t xml:space="preserve">Իջևան ք.</t>
  </si>
  <si>
    <t xml:space="preserve">Լճկաձոր</t>
  </si>
  <si>
    <t xml:space="preserve">Լուսահովիտ</t>
  </si>
  <si>
    <t xml:space="preserve">Լուսաձոր</t>
  </si>
  <si>
    <t xml:space="preserve">Խաշթառակ</t>
  </si>
  <si>
    <t xml:space="preserve">Խաչարձան</t>
  </si>
  <si>
    <t xml:space="preserve">Ծաղկավան (Տավուշի շրջ.)</t>
  </si>
  <si>
    <t xml:space="preserve">Ծաղկավան (Իջևանի շրջ.)</t>
  </si>
  <si>
    <t xml:space="preserve">Կիրանց</t>
  </si>
  <si>
    <t xml:space="preserve">Կոթի</t>
  </si>
  <si>
    <t xml:space="preserve">Կողբ</t>
  </si>
  <si>
    <t xml:space="preserve">Հաղարծին</t>
  </si>
  <si>
    <t xml:space="preserve">Հաղթանակ</t>
  </si>
  <si>
    <t xml:space="preserve">Հովք</t>
  </si>
  <si>
    <t xml:space="preserve">Մոսեսգեղ</t>
  </si>
  <si>
    <t xml:space="preserve">Ներքին Կարմիր Աղբյուր</t>
  </si>
  <si>
    <t xml:space="preserve">Նավուր</t>
  </si>
  <si>
    <t xml:space="preserve">Նոյեմբերյան ք.</t>
  </si>
  <si>
    <t xml:space="preserve">Ոսկեվան</t>
  </si>
  <si>
    <t xml:space="preserve">Ոսկեպար</t>
  </si>
  <si>
    <t xml:space="preserve">Չինարի</t>
  </si>
  <si>
    <t xml:space="preserve">Չինչին</t>
  </si>
  <si>
    <t xml:space="preserve">Չորաթան</t>
  </si>
  <si>
    <t xml:space="preserve">Պառավաքար</t>
  </si>
  <si>
    <t xml:space="preserve">Պտղավան</t>
  </si>
  <si>
    <t xml:space="preserve">Ջուջևան</t>
  </si>
  <si>
    <t xml:space="preserve">Սևքար</t>
  </si>
  <si>
    <t xml:space="preserve">Սարիգյուղ</t>
  </si>
  <si>
    <t xml:space="preserve">Զորական (Վերին Քյուրփլու)</t>
  </si>
  <si>
    <t xml:space="preserve">Վերին Կարմիր Աղբյուր</t>
  </si>
  <si>
    <t xml:space="preserve">Վազաշեն</t>
  </si>
  <si>
    <t xml:space="preserve">Վարագավան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(* #,##0.00_);_(* \(#,##0.00\);_(* \-??_);_(@_)"/>
    <numFmt numFmtId="167" formatCode="@"/>
    <numFmt numFmtId="168" formatCode="_(* #,##0.0_);_(* \(#,##0.0\);_(* \-??_);_(@_)"/>
    <numFmt numFmtId="169" formatCode="0%"/>
    <numFmt numFmtId="170" formatCode="0.0%"/>
    <numFmt numFmtId="171" formatCode="0"/>
  </numFmts>
  <fonts count="17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Armenian"/>
      <family val="0"/>
    </font>
    <font>
      <sz val="10"/>
      <name val="GHEA Grapalat"/>
      <family val="3"/>
    </font>
    <font>
      <b val="true"/>
      <sz val="8"/>
      <name val="GHEA Grapalat"/>
      <family val="3"/>
    </font>
    <font>
      <b val="true"/>
      <i val="true"/>
      <sz val="14"/>
      <name val="GHEA Grapalat"/>
      <family val="3"/>
    </font>
    <font>
      <sz val="12"/>
      <name val="GHEA Grapalat"/>
      <family val="3"/>
    </font>
    <font>
      <b val="true"/>
      <i val="true"/>
      <sz val="13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i val="true"/>
      <sz val="10"/>
      <name val="GHEA Grapalat"/>
      <family val="3"/>
    </font>
    <font>
      <i val="true"/>
      <sz val="10"/>
      <name val="GHEA Grapalat"/>
      <family val="3"/>
    </font>
    <font>
      <sz val="8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3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18" activeCellId="0" sqref="F18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5.42"/>
    <col collapsed="false" customWidth="true" hidden="false" outlineLevel="0" max="3" min="3" style="3" width="17.7"/>
    <col collapsed="false" customWidth="true" hidden="false" outlineLevel="0" max="4" min="4" style="3" width="20.56"/>
    <col collapsed="false" customWidth="true" hidden="false" outlineLevel="0" max="5" min="5" style="4" width="16.85"/>
    <col collapsed="false" customWidth="true" hidden="false" outlineLevel="0" max="6" min="6" style="5" width="17.7"/>
    <col collapsed="false" customWidth="true" hidden="false" outlineLevel="0" max="7" min="7" style="5" width="20.28"/>
    <col collapsed="false" customWidth="true" hidden="false" outlineLevel="0" max="8" min="8" style="5" width="15.7"/>
    <col collapsed="false" customWidth="true" hidden="false" outlineLevel="0" max="9" min="9" style="5" width="22.99"/>
    <col collapsed="false" customWidth="true" hidden="false" outlineLevel="0" max="10" min="10" style="5" width="20.7"/>
    <col collapsed="false" customWidth="true" hidden="false" outlineLevel="0" max="11" min="11" style="5" width="9.42"/>
    <col collapsed="false" customWidth="true" hidden="false" outlineLevel="0" max="12" min="12" style="5" width="8.99"/>
    <col collapsed="false" customWidth="true" hidden="false" outlineLevel="0" max="13" min="13" style="5" width="8.85"/>
    <col collapsed="false" customWidth="false" hidden="false" outlineLevel="0" max="257" min="14" style="1" width="9.13"/>
  </cols>
  <sheetData>
    <row r="1" customFormat="false" ht="12.75" hidden="false" customHeight="true" outlineLevel="0" collapsed="false">
      <c r="L1" s="6" t="s">
        <v>0</v>
      </c>
      <c r="M1" s="6"/>
    </row>
    <row r="3" customFormat="false" ht="20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4.25" hidden="false" customHeight="true" outlineLevel="0" collapsed="false">
      <c r="A4" s="8"/>
      <c r="B4" s="9"/>
      <c r="C4" s="9"/>
      <c r="D4" s="9"/>
      <c r="E4" s="9"/>
      <c r="F4" s="9"/>
      <c r="G4" s="9"/>
      <c r="H4" s="8"/>
      <c r="I4" s="8"/>
      <c r="J4" s="8"/>
      <c r="K4" s="8"/>
      <c r="L4" s="8"/>
      <c r="M4" s="8"/>
    </row>
    <row r="5" customFormat="false" ht="90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6" hidden="false" customHeight="true" outlineLevel="0" collapsed="false">
      <c r="A6" s="11"/>
      <c r="B6" s="11"/>
      <c r="C6" s="11"/>
      <c r="D6" s="11"/>
      <c r="E6" s="11"/>
      <c r="F6" s="11"/>
      <c r="G6" s="11"/>
    </row>
    <row r="7" customFormat="false" ht="13.5" hidden="false" customHeight="true" outlineLevel="0" collapsed="false">
      <c r="A7" s="12"/>
      <c r="B7" s="12"/>
      <c r="C7" s="13"/>
      <c r="D7" s="13"/>
      <c r="E7" s="14"/>
      <c r="K7" s="15" t="s">
        <v>3</v>
      </c>
      <c r="L7" s="15"/>
    </row>
    <row r="8" customFormat="false" ht="31.5" hidden="false" customHeight="true" outlineLevel="0" collapsed="false">
      <c r="A8" s="16"/>
      <c r="B8" s="17"/>
      <c r="C8" s="18" t="s">
        <v>4</v>
      </c>
      <c r="D8" s="18"/>
      <c r="E8" s="18"/>
      <c r="F8" s="18"/>
      <c r="G8" s="18"/>
      <c r="H8" s="18" t="s">
        <v>5</v>
      </c>
      <c r="I8" s="18"/>
      <c r="J8" s="18"/>
      <c r="K8" s="19" t="s">
        <v>6</v>
      </c>
      <c r="L8" s="19"/>
      <c r="M8" s="19"/>
    </row>
    <row r="9" customFormat="false" ht="13.5" hidden="false" customHeight="true" outlineLevel="0" collapsed="false">
      <c r="A9" s="20"/>
      <c r="B9" s="21"/>
      <c r="C9" s="22"/>
      <c r="D9" s="23" t="s">
        <v>7</v>
      </c>
      <c r="E9" s="23"/>
      <c r="F9" s="23"/>
      <c r="G9" s="23"/>
      <c r="H9" s="22"/>
      <c r="I9" s="24" t="s">
        <v>7</v>
      </c>
      <c r="J9" s="24"/>
      <c r="K9" s="25"/>
      <c r="L9" s="26"/>
      <c r="M9" s="27"/>
    </row>
    <row r="10" customFormat="false" ht="16.5" hidden="false" customHeight="true" outlineLevel="0" collapsed="false">
      <c r="A10" s="20"/>
      <c r="B10" s="21"/>
      <c r="C10" s="28"/>
      <c r="D10" s="22"/>
      <c r="E10" s="29" t="s">
        <v>8</v>
      </c>
      <c r="F10" s="29"/>
      <c r="G10" s="22"/>
      <c r="H10" s="28"/>
      <c r="I10" s="22"/>
      <c r="J10" s="30"/>
      <c r="K10" s="25"/>
      <c r="L10" s="31"/>
      <c r="M10" s="27"/>
    </row>
    <row r="11" s="40" customFormat="true" ht="126.75" hidden="false" customHeight="true" outlineLevel="0" collapsed="false">
      <c r="A11" s="32" t="s">
        <v>9</v>
      </c>
      <c r="B11" s="33" t="s">
        <v>10</v>
      </c>
      <c r="C11" s="34" t="s">
        <v>11</v>
      </c>
      <c r="D11" s="35" t="s">
        <v>12</v>
      </c>
      <c r="E11" s="36" t="s">
        <v>13</v>
      </c>
      <c r="F11" s="37" t="s">
        <v>14</v>
      </c>
      <c r="G11" s="35" t="s">
        <v>15</v>
      </c>
      <c r="H11" s="34" t="s">
        <v>11</v>
      </c>
      <c r="I11" s="35" t="s">
        <v>12</v>
      </c>
      <c r="J11" s="35" t="s">
        <v>15</v>
      </c>
      <c r="K11" s="38" t="s">
        <v>16</v>
      </c>
      <c r="L11" s="39" t="s">
        <v>17</v>
      </c>
      <c r="M11" s="39" t="s">
        <v>18</v>
      </c>
    </row>
    <row r="12" s="8" customFormat="true" ht="14.25" hidden="false" customHeight="true" outlineLevel="0" collapsed="false">
      <c r="A12" s="41" t="n">
        <v>1</v>
      </c>
      <c r="B12" s="41" t="n">
        <v>2</v>
      </c>
      <c r="C12" s="41" t="n">
        <v>3</v>
      </c>
      <c r="D12" s="41" t="n">
        <v>4</v>
      </c>
      <c r="E12" s="41" t="n">
        <v>5</v>
      </c>
      <c r="F12" s="41" t="n">
        <v>6</v>
      </c>
      <c r="G12" s="41" t="n">
        <v>7</v>
      </c>
      <c r="H12" s="41" t="n">
        <v>8</v>
      </c>
      <c r="I12" s="41" t="n">
        <v>9</v>
      </c>
      <c r="J12" s="41" t="n">
        <v>10</v>
      </c>
      <c r="K12" s="41" t="n">
        <v>11</v>
      </c>
      <c r="L12" s="41" t="n">
        <v>12</v>
      </c>
      <c r="M12" s="41" t="n">
        <v>13</v>
      </c>
    </row>
    <row r="13" customFormat="false" ht="20.25" hidden="false" customHeight="true" outlineLevel="0" collapsed="false">
      <c r="A13" s="42"/>
      <c r="B13" s="43" t="s">
        <v>19</v>
      </c>
      <c r="C13" s="44" t="n">
        <f aca="false">C16+C134+C235+C336+C432+C550+C622+C745+C859+C907+C973</f>
        <v>32488062.8</v>
      </c>
      <c r="D13" s="44" t="n">
        <f aca="false">D16+D134+D235+D336+D432+D550+D622+D745+D859+D907+D973</f>
        <v>32435529.7</v>
      </c>
      <c r="E13" s="44" t="n">
        <f aca="false">E16+E134+E235+E336+E432+E550+E622+E745+E859+E907+E973</f>
        <v>32435529.7</v>
      </c>
      <c r="F13" s="44" t="n">
        <f aca="false">SUM(F16,F134,F235,F336,F432,F550,F622,F745,F859,F907,F973)</f>
        <v>0</v>
      </c>
      <c r="G13" s="44" t="n">
        <f aca="false">SUM(G16,G134,G235,G336,G432,G550,G622,G745,G859,G907,G973)</f>
        <v>52533.1</v>
      </c>
      <c r="H13" s="44" t="n">
        <v>32488062.8</v>
      </c>
      <c r="I13" s="44" t="n">
        <v>32435529.7</v>
      </c>
      <c r="J13" s="44" t="n">
        <f aca="false">SUM(J16,J134,J235,J336,J432,J550,J622,J745,J859,J907,J973)</f>
        <v>52533.1</v>
      </c>
      <c r="K13" s="45" t="n">
        <f aca="false">H13/C13</f>
        <v>1</v>
      </c>
      <c r="L13" s="45" t="n">
        <f aca="false">I13/D13</f>
        <v>1</v>
      </c>
      <c r="M13" s="45" t="n">
        <f aca="false">J13/G13</f>
        <v>1</v>
      </c>
    </row>
    <row r="14" customFormat="false" ht="14.25" hidden="false" customHeight="false" outlineLevel="0" collapsed="false">
      <c r="A14" s="46"/>
      <c r="B14" s="47" t="s">
        <v>20</v>
      </c>
      <c r="C14" s="48"/>
      <c r="D14" s="48"/>
      <c r="E14" s="49"/>
      <c r="F14" s="49"/>
      <c r="G14" s="49"/>
      <c r="H14" s="48"/>
      <c r="I14" s="48"/>
      <c r="J14" s="49"/>
      <c r="K14" s="50"/>
      <c r="L14" s="50"/>
      <c r="M14" s="50"/>
    </row>
    <row r="15" customFormat="false" ht="14.25" hidden="false" customHeight="false" outlineLevel="0" collapsed="false">
      <c r="A15" s="46"/>
      <c r="B15" s="47"/>
      <c r="C15" s="48"/>
      <c r="D15" s="48"/>
      <c r="E15" s="48"/>
      <c r="F15" s="48"/>
      <c r="G15" s="48"/>
      <c r="H15" s="48"/>
      <c r="I15" s="48"/>
      <c r="J15" s="48"/>
      <c r="K15" s="50"/>
      <c r="L15" s="50"/>
      <c r="M15" s="50"/>
    </row>
    <row r="16" customFormat="false" ht="21" hidden="false" customHeight="true" outlineLevel="0" collapsed="false">
      <c r="A16" s="51"/>
      <c r="B16" s="52" t="s">
        <v>21</v>
      </c>
      <c r="C16" s="53" t="n">
        <f aca="false">E16+F16</f>
        <v>8361368.1</v>
      </c>
      <c r="D16" s="53" t="n">
        <v>8361368.1</v>
      </c>
      <c r="E16" s="53" t="n">
        <v>8364081.9</v>
      </c>
      <c r="F16" s="53" t="n">
        <v>-2713.8</v>
      </c>
      <c r="G16" s="53"/>
      <c r="H16" s="53" t="n">
        <v>8361368.1</v>
      </c>
      <c r="I16" s="53" t="n">
        <v>8361368.1</v>
      </c>
      <c r="J16" s="53"/>
      <c r="K16" s="50" t="n">
        <f aca="false">H16/C16</f>
        <v>1</v>
      </c>
      <c r="L16" s="50" t="n">
        <f aca="false">I16/D16</f>
        <v>1</v>
      </c>
      <c r="M16" s="50"/>
    </row>
    <row r="17" customFormat="false" ht="14.25" hidden="false" customHeight="false" outlineLevel="0" collapsed="false">
      <c r="A17" s="46"/>
      <c r="B17" s="54"/>
      <c r="C17" s="55"/>
      <c r="D17" s="55"/>
      <c r="E17" s="49"/>
      <c r="F17" s="49"/>
      <c r="G17" s="49"/>
      <c r="H17" s="53"/>
      <c r="I17" s="53"/>
      <c r="J17" s="53"/>
      <c r="K17" s="50"/>
      <c r="L17" s="50"/>
      <c r="M17" s="56"/>
    </row>
    <row r="18" customFormat="false" ht="14.25" hidden="false" customHeight="false" outlineLevel="0" collapsed="false">
      <c r="A18" s="54"/>
      <c r="B18" s="57" t="s">
        <v>22</v>
      </c>
      <c r="C18" s="55"/>
      <c r="D18" s="55"/>
      <c r="E18" s="49"/>
      <c r="F18" s="49"/>
      <c r="G18" s="49"/>
      <c r="H18" s="53"/>
      <c r="I18" s="53"/>
      <c r="J18" s="53"/>
      <c r="K18" s="50"/>
      <c r="L18" s="50"/>
      <c r="M18" s="56"/>
    </row>
    <row r="19" customFormat="false" ht="14.25" hidden="false" customHeight="false" outlineLevel="0" collapsed="false">
      <c r="A19" s="54"/>
      <c r="B19" s="47" t="s">
        <v>20</v>
      </c>
      <c r="C19" s="55"/>
      <c r="D19" s="55"/>
      <c r="E19" s="49"/>
      <c r="F19" s="49"/>
      <c r="G19" s="49"/>
      <c r="H19" s="53"/>
      <c r="I19" s="53"/>
      <c r="J19" s="53"/>
      <c r="K19" s="50"/>
      <c r="L19" s="50"/>
      <c r="M19" s="56"/>
    </row>
    <row r="20" customFormat="false" ht="21.75" hidden="false" customHeight="true" outlineLevel="0" collapsed="false">
      <c r="A20" s="51" t="n">
        <v>1</v>
      </c>
      <c r="B20" s="58" t="s">
        <v>23</v>
      </c>
      <c r="C20" s="59" t="n">
        <f aca="false">D20+G20</f>
        <v>17640.6</v>
      </c>
      <c r="D20" s="60" t="n">
        <f aca="false">E20+F20</f>
        <v>17640.6</v>
      </c>
      <c r="E20" s="60" t="n">
        <v>17645.1</v>
      </c>
      <c r="F20" s="60" t="n">
        <v>-4.5</v>
      </c>
      <c r="G20" s="60" t="n">
        <v>0</v>
      </c>
      <c r="H20" s="59" t="n">
        <v>17640.6</v>
      </c>
      <c r="I20" s="59" t="n">
        <v>17640.6</v>
      </c>
      <c r="J20" s="59" t="n">
        <v>0</v>
      </c>
      <c r="K20" s="61" t="n">
        <f aca="false">H20/C20</f>
        <v>1</v>
      </c>
      <c r="L20" s="61" t="n">
        <f aca="false">I20/D20</f>
        <v>1</v>
      </c>
      <c r="M20" s="61" t="str">
        <f aca="false">IF(J20=0,"   ",J20/G20)</f>
        <v>   </v>
      </c>
    </row>
    <row r="21" customFormat="false" ht="33" hidden="false" customHeight="true" outlineLevel="0" collapsed="false">
      <c r="A21" s="51" t="n">
        <v>2</v>
      </c>
      <c r="B21" s="58" t="s">
        <v>24</v>
      </c>
      <c r="C21" s="59" t="n">
        <f aca="false">D21+G21</f>
        <v>12865.4</v>
      </c>
      <c r="D21" s="60" t="n">
        <f aca="false">E21+F21</f>
        <v>12865.4</v>
      </c>
      <c r="E21" s="60" t="n">
        <v>12868</v>
      </c>
      <c r="F21" s="60" t="n">
        <v>-2.6</v>
      </c>
      <c r="G21" s="60" t="n">
        <v>0</v>
      </c>
      <c r="H21" s="59" t="n">
        <v>12865.4</v>
      </c>
      <c r="I21" s="59" t="n">
        <v>12865.4</v>
      </c>
      <c r="J21" s="59" t="n">
        <v>0</v>
      </c>
      <c r="K21" s="61" t="n">
        <f aca="false">H21/C21</f>
        <v>1</v>
      </c>
      <c r="L21" s="61" t="n">
        <f aca="false">I21/D21</f>
        <v>1</v>
      </c>
      <c r="M21" s="61" t="str">
        <f aca="false">IF(J21=0,"   ",J21/G21)</f>
        <v>   </v>
      </c>
    </row>
    <row r="22" customFormat="false" ht="18" hidden="false" customHeight="true" outlineLevel="0" collapsed="false">
      <c r="A22" s="51" t="n">
        <v>3</v>
      </c>
      <c r="B22" s="58" t="s">
        <v>25</v>
      </c>
      <c r="C22" s="59" t="n">
        <f aca="false">D22+G22</f>
        <v>4094.6</v>
      </c>
      <c r="D22" s="60" t="n">
        <f aca="false">E22+F22</f>
        <v>4094.6</v>
      </c>
      <c r="E22" s="60" t="n">
        <v>4095.7</v>
      </c>
      <c r="F22" s="60" t="n">
        <v>-1.1</v>
      </c>
      <c r="G22" s="60" t="n">
        <v>0</v>
      </c>
      <c r="H22" s="59" t="n">
        <v>4094.6</v>
      </c>
      <c r="I22" s="59" t="n">
        <v>4094.6</v>
      </c>
      <c r="J22" s="59" t="n">
        <v>0</v>
      </c>
      <c r="K22" s="61" t="n">
        <f aca="false">H22/C22</f>
        <v>1</v>
      </c>
      <c r="L22" s="61" t="n">
        <f aca="false">I22/D22</f>
        <v>1</v>
      </c>
      <c r="M22" s="61" t="str">
        <f aca="false">IF(J22=0,"   ",J22/G22)</f>
        <v>   </v>
      </c>
    </row>
    <row r="23" customFormat="false" ht="13.5" hidden="false" customHeight="false" outlineLevel="0" collapsed="false">
      <c r="A23" s="51" t="n">
        <v>4</v>
      </c>
      <c r="B23" s="58" t="s">
        <v>26</v>
      </c>
      <c r="C23" s="59" t="n">
        <f aca="false">D23+G23</f>
        <v>6397.3</v>
      </c>
      <c r="D23" s="60" t="n">
        <f aca="false">E23+F23</f>
        <v>6397.3</v>
      </c>
      <c r="E23" s="60" t="n">
        <v>6398.8</v>
      </c>
      <c r="F23" s="60" t="n">
        <v>-1.5</v>
      </c>
      <c r="G23" s="60" t="n">
        <v>0</v>
      </c>
      <c r="H23" s="59" t="n">
        <v>6397.3</v>
      </c>
      <c r="I23" s="59" t="n">
        <v>6397.3</v>
      </c>
      <c r="J23" s="59" t="n">
        <v>0</v>
      </c>
      <c r="K23" s="61" t="n">
        <f aca="false">H23/C23</f>
        <v>1</v>
      </c>
      <c r="L23" s="61" t="n">
        <f aca="false">I23/D23</f>
        <v>1</v>
      </c>
      <c r="M23" s="61" t="str">
        <f aca="false">IF(J23=0,"   ",J23/G23)</f>
        <v>   </v>
      </c>
    </row>
    <row r="24" customFormat="false" ht="13.5" hidden="false" customHeight="false" outlineLevel="0" collapsed="false">
      <c r="A24" s="51" t="n">
        <v>5</v>
      </c>
      <c r="B24" s="58" t="s">
        <v>27</v>
      </c>
      <c r="C24" s="59" t="n">
        <f aca="false">D24+G24</f>
        <v>18591.2</v>
      </c>
      <c r="D24" s="60" t="n">
        <f aca="false">E24+F24</f>
        <v>18591.2</v>
      </c>
      <c r="E24" s="60" t="n">
        <v>18595.9</v>
      </c>
      <c r="F24" s="60" t="n">
        <v>-4.7</v>
      </c>
      <c r="G24" s="60" t="n">
        <v>0</v>
      </c>
      <c r="H24" s="59" t="n">
        <v>18591.2</v>
      </c>
      <c r="I24" s="59" t="n">
        <v>18591.2</v>
      </c>
      <c r="J24" s="59" t="n">
        <v>0</v>
      </c>
      <c r="K24" s="61" t="n">
        <f aca="false">H24/C24</f>
        <v>1</v>
      </c>
      <c r="L24" s="61" t="n">
        <f aca="false">I24/D24</f>
        <v>1</v>
      </c>
      <c r="M24" s="61" t="str">
        <f aca="false">IF(J24=0,"   ",J24/G24)</f>
        <v>   </v>
      </c>
    </row>
    <row r="25" customFormat="false" ht="13.5" hidden="false" customHeight="false" outlineLevel="0" collapsed="false">
      <c r="A25" s="51" t="n">
        <v>6</v>
      </c>
      <c r="B25" s="58" t="s">
        <v>28</v>
      </c>
      <c r="C25" s="59" t="n">
        <f aca="false">D25+G25</f>
        <v>3500</v>
      </c>
      <c r="D25" s="60" t="n">
        <f aca="false">E25+F25</f>
        <v>3500</v>
      </c>
      <c r="E25" s="60" t="n">
        <v>3500</v>
      </c>
      <c r="F25" s="60" t="n">
        <v>0</v>
      </c>
      <c r="G25" s="60" t="n">
        <v>0</v>
      </c>
      <c r="H25" s="59" t="n">
        <v>3500</v>
      </c>
      <c r="I25" s="59" t="n">
        <v>3500</v>
      </c>
      <c r="J25" s="59" t="n">
        <v>0</v>
      </c>
      <c r="K25" s="61" t="n">
        <f aca="false">H25/C25</f>
        <v>1</v>
      </c>
      <c r="L25" s="61" t="n">
        <f aca="false">I25/D25</f>
        <v>1</v>
      </c>
      <c r="M25" s="61" t="str">
        <f aca="false">IF(J25=0,"   ",J25/G25)</f>
        <v>   </v>
      </c>
    </row>
    <row r="26" customFormat="false" ht="13.5" hidden="false" customHeight="false" outlineLevel="0" collapsed="false">
      <c r="A26" s="51" t="n">
        <v>7</v>
      </c>
      <c r="B26" s="58" t="s">
        <v>29</v>
      </c>
      <c r="C26" s="59" t="n">
        <f aca="false">D26+G26</f>
        <v>3500</v>
      </c>
      <c r="D26" s="60" t="n">
        <f aca="false">E26+F26</f>
        <v>3500</v>
      </c>
      <c r="E26" s="60" t="n">
        <v>3500</v>
      </c>
      <c r="F26" s="60" t="n">
        <v>0</v>
      </c>
      <c r="G26" s="60" t="n">
        <v>0</v>
      </c>
      <c r="H26" s="59" t="n">
        <v>3500</v>
      </c>
      <c r="I26" s="59" t="n">
        <v>3500</v>
      </c>
      <c r="J26" s="59" t="n">
        <v>0</v>
      </c>
      <c r="K26" s="61" t="n">
        <f aca="false">H26/C26</f>
        <v>1</v>
      </c>
      <c r="L26" s="61" t="n">
        <f aca="false">I26/D26</f>
        <v>1</v>
      </c>
      <c r="M26" s="61" t="str">
        <f aca="false">IF(J26=0,"   ",J26/G26)</f>
        <v>   </v>
      </c>
    </row>
    <row r="27" customFormat="false" ht="13.5" hidden="false" customHeight="false" outlineLevel="0" collapsed="false">
      <c r="A27" s="51" t="n">
        <v>8</v>
      </c>
      <c r="B27" s="58" t="s">
        <v>30</v>
      </c>
      <c r="C27" s="59" t="n">
        <f aca="false">D27+G27</f>
        <v>13995.1</v>
      </c>
      <c r="D27" s="60" t="n">
        <f aca="false">E27+F27</f>
        <v>13995.1</v>
      </c>
      <c r="E27" s="60" t="n">
        <v>13998.1</v>
      </c>
      <c r="F27" s="60" t="n">
        <v>-3</v>
      </c>
      <c r="G27" s="60" t="n">
        <v>0</v>
      </c>
      <c r="H27" s="59" t="n">
        <v>13995.1</v>
      </c>
      <c r="I27" s="59" t="n">
        <v>13995.1</v>
      </c>
      <c r="J27" s="59" t="n">
        <v>0</v>
      </c>
      <c r="K27" s="61" t="n">
        <f aca="false">H27/C27</f>
        <v>1</v>
      </c>
      <c r="L27" s="61" t="n">
        <f aca="false">I27/D27</f>
        <v>1</v>
      </c>
      <c r="M27" s="61" t="str">
        <f aca="false">IF(J27=0,"   ",J27/G27)</f>
        <v>   </v>
      </c>
    </row>
    <row r="28" customFormat="false" ht="13.5" hidden="false" customHeight="false" outlineLevel="0" collapsed="false">
      <c r="A28" s="51" t="n">
        <v>9</v>
      </c>
      <c r="B28" s="58" t="s">
        <v>31</v>
      </c>
      <c r="C28" s="59" t="n">
        <f aca="false">D28+G28</f>
        <v>201865</v>
      </c>
      <c r="D28" s="60" t="n">
        <f aca="false">E28+F28</f>
        <v>201865</v>
      </c>
      <c r="E28" s="60" t="n">
        <v>201917.5</v>
      </c>
      <c r="F28" s="60" t="n">
        <v>-52.5</v>
      </c>
      <c r="G28" s="60" t="n">
        <v>0</v>
      </c>
      <c r="H28" s="59" t="n">
        <v>201865</v>
      </c>
      <c r="I28" s="59" t="n">
        <v>201865</v>
      </c>
      <c r="J28" s="59" t="n">
        <v>0</v>
      </c>
      <c r="K28" s="61" t="n">
        <f aca="false">H28/C28</f>
        <v>1</v>
      </c>
      <c r="L28" s="61" t="n">
        <f aca="false">I28/D28</f>
        <v>1</v>
      </c>
      <c r="M28" s="61" t="str">
        <f aca="false">IF(J28=0,"   ",J28/G28)</f>
        <v>   </v>
      </c>
    </row>
    <row r="29" customFormat="false" ht="14.25" hidden="false" customHeight="true" outlineLevel="0" collapsed="false">
      <c r="A29" s="51" t="n">
        <v>10</v>
      </c>
      <c r="B29" s="58" t="s">
        <v>32</v>
      </c>
      <c r="C29" s="59" t="n">
        <f aca="false">D29+G29</f>
        <v>84303.1</v>
      </c>
      <c r="D29" s="60" t="n">
        <f aca="false">E29+F29</f>
        <v>84303.1</v>
      </c>
      <c r="E29" s="60" t="n">
        <v>84319.2</v>
      </c>
      <c r="F29" s="60" t="n">
        <v>-16.1</v>
      </c>
      <c r="G29" s="60" t="n">
        <v>0</v>
      </c>
      <c r="H29" s="59" t="n">
        <v>84303.1</v>
      </c>
      <c r="I29" s="59" t="n">
        <v>84303.1</v>
      </c>
      <c r="J29" s="59" t="n">
        <v>0</v>
      </c>
      <c r="K29" s="61" t="n">
        <f aca="false">H29/C29</f>
        <v>1</v>
      </c>
      <c r="L29" s="61" t="n">
        <f aca="false">I29/D29</f>
        <v>1</v>
      </c>
      <c r="M29" s="61" t="str">
        <f aca="false">IF(J29=0,"   ",J29/G29)</f>
        <v>   </v>
      </c>
    </row>
    <row r="30" customFormat="false" ht="14.25" hidden="false" customHeight="true" outlineLevel="0" collapsed="false">
      <c r="A30" s="51" t="n">
        <v>11</v>
      </c>
      <c r="B30" s="58" t="s">
        <v>33</v>
      </c>
      <c r="C30" s="59" t="n">
        <f aca="false">D30+G30</f>
        <v>11520.8</v>
      </c>
      <c r="D30" s="60" t="n">
        <f aca="false">E30+F30</f>
        <v>11520.8</v>
      </c>
      <c r="E30" s="60" t="n">
        <v>11523.2</v>
      </c>
      <c r="F30" s="60" t="n">
        <v>-2.4</v>
      </c>
      <c r="G30" s="60" t="n">
        <v>0</v>
      </c>
      <c r="H30" s="59" t="n">
        <v>11520.8</v>
      </c>
      <c r="I30" s="59" t="n">
        <v>11520.8</v>
      </c>
      <c r="J30" s="59" t="n">
        <v>0</v>
      </c>
      <c r="K30" s="61" t="n">
        <f aca="false">H30/C30</f>
        <v>1</v>
      </c>
      <c r="L30" s="61" t="n">
        <f aca="false">I30/D30</f>
        <v>1</v>
      </c>
      <c r="M30" s="61" t="str">
        <f aca="false">IF(J30=0,"   ",J30/G30)</f>
        <v>   </v>
      </c>
    </row>
    <row r="31" customFormat="false" ht="14.25" hidden="false" customHeight="true" outlineLevel="0" collapsed="false">
      <c r="A31" s="51" t="n">
        <v>12</v>
      </c>
      <c r="B31" s="58" t="s">
        <v>34</v>
      </c>
      <c r="C31" s="59" t="n">
        <f aca="false">D31+G31</f>
        <v>3500</v>
      </c>
      <c r="D31" s="60" t="n">
        <f aca="false">E31+F31</f>
        <v>3500</v>
      </c>
      <c r="E31" s="60" t="n">
        <v>3500</v>
      </c>
      <c r="F31" s="60" t="n">
        <v>0</v>
      </c>
      <c r="G31" s="60" t="n">
        <v>0</v>
      </c>
      <c r="H31" s="59" t="n">
        <v>3500</v>
      </c>
      <c r="I31" s="59" t="n">
        <v>3500</v>
      </c>
      <c r="J31" s="59" t="n">
        <v>0</v>
      </c>
      <c r="K31" s="61" t="n">
        <f aca="false">H31/C31</f>
        <v>1</v>
      </c>
      <c r="L31" s="61" t="n">
        <f aca="false">I31/D31</f>
        <v>1</v>
      </c>
      <c r="M31" s="61" t="str">
        <f aca="false">IF(J31=0,"   ",J31/G31)</f>
        <v>   </v>
      </c>
    </row>
    <row r="32" customFormat="false" ht="14.25" hidden="false" customHeight="true" outlineLevel="0" collapsed="false">
      <c r="A32" s="51" t="n">
        <v>13</v>
      </c>
      <c r="B32" s="58" t="s">
        <v>35</v>
      </c>
      <c r="C32" s="59" t="n">
        <f aca="false">D32+G32</f>
        <v>3500</v>
      </c>
      <c r="D32" s="60" t="n">
        <f aca="false">E32+F32</f>
        <v>3500</v>
      </c>
      <c r="E32" s="60" t="n">
        <v>3500</v>
      </c>
      <c r="F32" s="60" t="n">
        <v>0</v>
      </c>
      <c r="G32" s="60" t="n">
        <v>0</v>
      </c>
      <c r="H32" s="59" t="n">
        <v>3500</v>
      </c>
      <c r="I32" s="59" t="n">
        <v>3500</v>
      </c>
      <c r="J32" s="59" t="n">
        <v>0</v>
      </c>
      <c r="K32" s="61" t="n">
        <f aca="false">H32/C32</f>
        <v>1</v>
      </c>
      <c r="L32" s="61" t="n">
        <f aca="false">I32/D32</f>
        <v>1</v>
      </c>
      <c r="M32" s="61" t="str">
        <f aca="false">IF(J32=0,"   ",J32/G32)</f>
        <v>   </v>
      </c>
    </row>
    <row r="33" customFormat="false" ht="14.25" hidden="false" customHeight="true" outlineLevel="0" collapsed="false">
      <c r="A33" s="51" t="n">
        <v>14</v>
      </c>
      <c r="B33" s="58" t="s">
        <v>36</v>
      </c>
      <c r="C33" s="59" t="n">
        <f aca="false">D33+G33</f>
        <v>7020.9</v>
      </c>
      <c r="D33" s="60" t="n">
        <f aca="false">E33+F33</f>
        <v>7020.9</v>
      </c>
      <c r="E33" s="60" t="n">
        <v>7022.4</v>
      </c>
      <c r="F33" s="60" t="n">
        <v>-1.5</v>
      </c>
      <c r="G33" s="60" t="n">
        <v>0</v>
      </c>
      <c r="H33" s="59" t="n">
        <v>7020.9</v>
      </c>
      <c r="I33" s="59" t="n">
        <v>7020.9</v>
      </c>
      <c r="J33" s="59" t="n">
        <v>0</v>
      </c>
      <c r="K33" s="61" t="n">
        <f aca="false">H33/C33</f>
        <v>1</v>
      </c>
      <c r="L33" s="61" t="n">
        <f aca="false">I33/D33</f>
        <v>1</v>
      </c>
      <c r="M33" s="61" t="str">
        <f aca="false">IF(J33=0,"   ",J33/G33)</f>
        <v>   </v>
      </c>
    </row>
    <row r="34" customFormat="false" ht="17.25" hidden="false" customHeight="true" outlineLevel="0" collapsed="false">
      <c r="A34" s="51" t="n">
        <v>15</v>
      </c>
      <c r="B34" s="58" t="s">
        <v>37</v>
      </c>
      <c r="C34" s="59" t="n">
        <f aca="false">D34+G34</f>
        <v>44361.5</v>
      </c>
      <c r="D34" s="60" t="n">
        <f aca="false">E34+F34</f>
        <v>44361.5</v>
      </c>
      <c r="E34" s="60" t="n">
        <v>44370.7</v>
      </c>
      <c r="F34" s="60" t="n">
        <v>-9.2</v>
      </c>
      <c r="G34" s="60" t="n">
        <v>0</v>
      </c>
      <c r="H34" s="59" t="n">
        <v>44361.5</v>
      </c>
      <c r="I34" s="59" t="n">
        <v>44361.5</v>
      </c>
      <c r="J34" s="59" t="n">
        <v>0</v>
      </c>
      <c r="K34" s="61" t="n">
        <f aca="false">H34/C34</f>
        <v>1</v>
      </c>
      <c r="L34" s="61" t="n">
        <f aca="false">I34/D34</f>
        <v>1</v>
      </c>
      <c r="M34" s="61" t="str">
        <f aca="false">IF(J34=0,"   ",J34/G34)</f>
        <v>   </v>
      </c>
    </row>
    <row r="35" customFormat="false" ht="30.75" hidden="false" customHeight="true" outlineLevel="0" collapsed="false">
      <c r="A35" s="51" t="n">
        <v>16</v>
      </c>
      <c r="B35" s="58" t="s">
        <v>38</v>
      </c>
      <c r="C35" s="59" t="n">
        <f aca="false">D35+G35</f>
        <v>48073.9</v>
      </c>
      <c r="D35" s="60" t="n">
        <f aca="false">E35+F35</f>
        <v>48073.9</v>
      </c>
      <c r="E35" s="60" t="n">
        <v>48088.2</v>
      </c>
      <c r="F35" s="60" t="n">
        <v>-14.3</v>
      </c>
      <c r="G35" s="60" t="n">
        <v>0</v>
      </c>
      <c r="H35" s="59" t="n">
        <v>48073.9</v>
      </c>
      <c r="I35" s="59" t="n">
        <v>48073.9</v>
      </c>
      <c r="J35" s="59" t="n">
        <v>0</v>
      </c>
      <c r="K35" s="61" t="n">
        <f aca="false">H35/C35</f>
        <v>1</v>
      </c>
      <c r="L35" s="61" t="n">
        <f aca="false">I35/D35</f>
        <v>1</v>
      </c>
      <c r="M35" s="61" t="str">
        <f aca="false">IF(J35=0,"   ",J35/G35)</f>
        <v>   </v>
      </c>
    </row>
    <row r="36" customFormat="false" ht="14.25" hidden="false" customHeight="true" outlineLevel="0" collapsed="false">
      <c r="A36" s="51" t="n">
        <v>17</v>
      </c>
      <c r="B36" s="58" t="s">
        <v>39</v>
      </c>
      <c r="C36" s="59" t="n">
        <f aca="false">D36+G36</f>
        <v>11914.9</v>
      </c>
      <c r="D36" s="60" t="n">
        <f aca="false">E36+F36</f>
        <v>11914.9</v>
      </c>
      <c r="E36" s="60" t="n">
        <v>11917.8</v>
      </c>
      <c r="F36" s="60" t="n">
        <v>-2.9</v>
      </c>
      <c r="G36" s="60" t="n">
        <v>0</v>
      </c>
      <c r="H36" s="59" t="n">
        <v>11914.9</v>
      </c>
      <c r="I36" s="59" t="n">
        <v>11914.9</v>
      </c>
      <c r="J36" s="59" t="n">
        <v>0</v>
      </c>
      <c r="K36" s="61" t="n">
        <f aca="false">H36/C36</f>
        <v>1</v>
      </c>
      <c r="L36" s="61" t="n">
        <f aca="false">I36/D36</f>
        <v>1</v>
      </c>
      <c r="M36" s="61" t="str">
        <f aca="false">IF(J36=0,"   ",J36/G36)</f>
        <v>   </v>
      </c>
    </row>
    <row r="37" customFormat="false" ht="14.25" hidden="false" customHeight="true" outlineLevel="0" collapsed="false">
      <c r="A37" s="51" t="n">
        <v>18</v>
      </c>
      <c r="B37" s="58" t="s">
        <v>40</v>
      </c>
      <c r="C37" s="59" t="n">
        <f aca="false">D37+G37</f>
        <v>11097.9</v>
      </c>
      <c r="D37" s="60" t="n">
        <f aca="false">E37+F37</f>
        <v>11097.9</v>
      </c>
      <c r="E37" s="60" t="n">
        <v>9247.9</v>
      </c>
      <c r="F37" s="60" t="n">
        <v>1850</v>
      </c>
      <c r="G37" s="60" t="n">
        <v>0</v>
      </c>
      <c r="H37" s="59" t="n">
        <v>11097.9</v>
      </c>
      <c r="I37" s="59" t="n">
        <v>11097.9</v>
      </c>
      <c r="J37" s="59" t="n">
        <v>0</v>
      </c>
      <c r="K37" s="61" t="n">
        <f aca="false">H37/C37</f>
        <v>1</v>
      </c>
      <c r="L37" s="61" t="n">
        <f aca="false">I37/D37</f>
        <v>1</v>
      </c>
      <c r="M37" s="61" t="str">
        <f aca="false">IF(J37=0,"   ",J37/G37)</f>
        <v>   </v>
      </c>
    </row>
    <row r="38" customFormat="false" ht="14.25" hidden="false" customHeight="true" outlineLevel="0" collapsed="false">
      <c r="A38" s="51" t="n">
        <v>19</v>
      </c>
      <c r="B38" s="58" t="s">
        <v>41</v>
      </c>
      <c r="C38" s="59" t="n">
        <f aca="false">D38+G38</f>
        <v>11567.7</v>
      </c>
      <c r="D38" s="60" t="n">
        <f aca="false">E38+F38</f>
        <v>11567.7</v>
      </c>
      <c r="E38" s="60" t="n">
        <v>11570.6</v>
      </c>
      <c r="F38" s="60" t="n">
        <v>-2.9</v>
      </c>
      <c r="G38" s="60" t="n">
        <v>0</v>
      </c>
      <c r="H38" s="59" t="n">
        <v>11567.7</v>
      </c>
      <c r="I38" s="59" t="n">
        <v>11567.7</v>
      </c>
      <c r="J38" s="59" t="n">
        <v>0</v>
      </c>
      <c r="K38" s="61" t="n">
        <f aca="false">H38/C38</f>
        <v>1</v>
      </c>
      <c r="L38" s="61" t="n">
        <f aca="false">I38/D38</f>
        <v>1</v>
      </c>
      <c r="M38" s="61" t="str">
        <f aca="false">IF(J38=0,"   ",J38/G38)</f>
        <v>   </v>
      </c>
    </row>
    <row r="39" customFormat="false" ht="14.25" hidden="false" customHeight="true" outlineLevel="0" collapsed="false">
      <c r="A39" s="51" t="n">
        <v>20</v>
      </c>
      <c r="B39" s="58" t="s">
        <v>42</v>
      </c>
      <c r="C39" s="59" t="n">
        <f aca="false">D39+G39</f>
        <v>6319.2</v>
      </c>
      <c r="D39" s="60" t="n">
        <f aca="false">E39+F39</f>
        <v>6319.2</v>
      </c>
      <c r="E39" s="60" t="n">
        <v>6321</v>
      </c>
      <c r="F39" s="60" t="n">
        <v>-1.8</v>
      </c>
      <c r="G39" s="60" t="n">
        <v>0</v>
      </c>
      <c r="H39" s="59" t="n">
        <v>6319.2</v>
      </c>
      <c r="I39" s="59" t="n">
        <v>6319.2</v>
      </c>
      <c r="J39" s="59" t="n">
        <v>0</v>
      </c>
      <c r="K39" s="61" t="n">
        <f aca="false">H39/C39</f>
        <v>1</v>
      </c>
      <c r="L39" s="61" t="n">
        <f aca="false">I39/D39</f>
        <v>1</v>
      </c>
      <c r="M39" s="61" t="str">
        <f aca="false">IF(J39=0,"   ",J39/G39)</f>
        <v>   </v>
      </c>
    </row>
    <row r="40" customFormat="false" ht="14.25" hidden="false" customHeight="true" outlineLevel="0" collapsed="false">
      <c r="A40" s="51" t="n">
        <v>21</v>
      </c>
      <c r="B40" s="58" t="s">
        <v>43</v>
      </c>
      <c r="C40" s="59" t="n">
        <f aca="false">D40+G40</f>
        <v>29533</v>
      </c>
      <c r="D40" s="60" t="n">
        <f aca="false">E40+F40</f>
        <v>29533</v>
      </c>
      <c r="E40" s="60" t="n">
        <v>29541.7</v>
      </c>
      <c r="F40" s="60" t="n">
        <v>-8.7</v>
      </c>
      <c r="G40" s="60" t="n">
        <v>0</v>
      </c>
      <c r="H40" s="59" t="n">
        <v>29533</v>
      </c>
      <c r="I40" s="59" t="n">
        <v>29533</v>
      </c>
      <c r="J40" s="59" t="n">
        <v>0</v>
      </c>
      <c r="K40" s="61" t="n">
        <f aca="false">H40/C40</f>
        <v>1</v>
      </c>
      <c r="L40" s="61" t="n">
        <f aca="false">I40/D40</f>
        <v>1</v>
      </c>
      <c r="M40" s="61" t="str">
        <f aca="false">IF(J40=0,"   ",J40/G40)</f>
        <v>   </v>
      </c>
    </row>
    <row r="41" customFormat="false" ht="14.25" hidden="false" customHeight="true" outlineLevel="0" collapsed="false">
      <c r="A41" s="51" t="n">
        <v>22</v>
      </c>
      <c r="B41" s="58" t="s">
        <v>44</v>
      </c>
      <c r="C41" s="59" t="n">
        <f aca="false">D41+G41</f>
        <v>4749.1</v>
      </c>
      <c r="D41" s="60" t="n">
        <f aca="false">E41+F41</f>
        <v>4749.1</v>
      </c>
      <c r="E41" s="60" t="n">
        <v>4750.6</v>
      </c>
      <c r="F41" s="60" t="n">
        <v>-1.5</v>
      </c>
      <c r="G41" s="60" t="n">
        <v>0</v>
      </c>
      <c r="H41" s="59" t="n">
        <v>4749.1</v>
      </c>
      <c r="I41" s="59" t="n">
        <v>4749.1</v>
      </c>
      <c r="J41" s="59" t="n">
        <v>0</v>
      </c>
      <c r="K41" s="61" t="n">
        <f aca="false">H41/C41</f>
        <v>1</v>
      </c>
      <c r="L41" s="61" t="n">
        <f aca="false">I41/D41</f>
        <v>1</v>
      </c>
      <c r="M41" s="61" t="str">
        <f aca="false">IF(J41=0,"   ",J41/G41)</f>
        <v>   </v>
      </c>
    </row>
    <row r="42" customFormat="false" ht="14.25" hidden="false" customHeight="true" outlineLevel="0" collapsed="false">
      <c r="A42" s="51" t="n">
        <v>23</v>
      </c>
      <c r="B42" s="58" t="s">
        <v>45</v>
      </c>
      <c r="C42" s="59" t="n">
        <f aca="false">D42+G42</f>
        <v>9762.6</v>
      </c>
      <c r="D42" s="60" t="n">
        <f aca="false">E42+F42</f>
        <v>9762.6</v>
      </c>
      <c r="E42" s="60" t="n">
        <v>9765.2</v>
      </c>
      <c r="F42" s="60" t="n">
        <v>-2.6</v>
      </c>
      <c r="G42" s="60" t="n">
        <v>0</v>
      </c>
      <c r="H42" s="59" t="n">
        <v>9762.6</v>
      </c>
      <c r="I42" s="59" t="n">
        <v>9762.6</v>
      </c>
      <c r="J42" s="59" t="n">
        <v>0</v>
      </c>
      <c r="K42" s="61" t="n">
        <f aca="false">H42/C42</f>
        <v>1</v>
      </c>
      <c r="L42" s="61" t="n">
        <f aca="false">I42/D42</f>
        <v>1</v>
      </c>
      <c r="M42" s="61" t="str">
        <f aca="false">IF(J42=0,"   ",J42/G42)</f>
        <v>   </v>
      </c>
    </row>
    <row r="43" customFormat="false" ht="14.25" hidden="false" customHeight="true" outlineLevel="0" collapsed="false">
      <c r="A43" s="51" t="n">
        <v>24</v>
      </c>
      <c r="B43" s="58" t="s">
        <v>46</v>
      </c>
      <c r="C43" s="59" t="n">
        <f aca="false">D43+G43</f>
        <v>3500</v>
      </c>
      <c r="D43" s="60" t="n">
        <f aca="false">E43+F43</f>
        <v>3500</v>
      </c>
      <c r="E43" s="60" t="n">
        <v>3500</v>
      </c>
      <c r="F43" s="60" t="n">
        <v>0</v>
      </c>
      <c r="G43" s="60" t="n">
        <v>0</v>
      </c>
      <c r="H43" s="59" t="n">
        <v>3500</v>
      </c>
      <c r="I43" s="59" t="n">
        <v>3500</v>
      </c>
      <c r="J43" s="59" t="n">
        <v>0</v>
      </c>
      <c r="K43" s="61" t="n">
        <f aca="false">H43/C43</f>
        <v>1</v>
      </c>
      <c r="L43" s="61" t="n">
        <f aca="false">I43/D43</f>
        <v>1</v>
      </c>
      <c r="M43" s="61" t="str">
        <f aca="false">IF(J43=0,"   ",J43/G43)</f>
        <v>   </v>
      </c>
    </row>
    <row r="44" customFormat="false" ht="14.25" hidden="false" customHeight="true" outlineLevel="0" collapsed="false">
      <c r="A44" s="51" t="n">
        <v>25</v>
      </c>
      <c r="B44" s="58" t="s">
        <v>47</v>
      </c>
      <c r="C44" s="59" t="n">
        <f aca="false">D44+G44</f>
        <v>3500</v>
      </c>
      <c r="D44" s="60" t="n">
        <f aca="false">E44+F44</f>
        <v>3500</v>
      </c>
      <c r="E44" s="60" t="n">
        <v>3500</v>
      </c>
      <c r="F44" s="60" t="n">
        <v>0</v>
      </c>
      <c r="G44" s="60" t="n">
        <v>0</v>
      </c>
      <c r="H44" s="59" t="n">
        <v>3500</v>
      </c>
      <c r="I44" s="59" t="n">
        <v>3500</v>
      </c>
      <c r="J44" s="59" t="n">
        <v>0</v>
      </c>
      <c r="K44" s="61" t="n">
        <f aca="false">H44/C44</f>
        <v>1</v>
      </c>
      <c r="L44" s="61" t="n">
        <f aca="false">I44/D44</f>
        <v>1</v>
      </c>
      <c r="M44" s="61" t="str">
        <f aca="false">IF(J44=0,"   ",J44/G44)</f>
        <v>   </v>
      </c>
    </row>
    <row r="45" customFormat="false" ht="14.25" hidden="false" customHeight="true" outlineLevel="0" collapsed="false">
      <c r="A45" s="51" t="n">
        <v>26</v>
      </c>
      <c r="B45" s="58" t="s">
        <v>48</v>
      </c>
      <c r="C45" s="59" t="n">
        <f aca="false">D45+G45</f>
        <v>8718.3</v>
      </c>
      <c r="D45" s="60" t="n">
        <f aca="false">E45+F45</f>
        <v>8718.3</v>
      </c>
      <c r="E45" s="60" t="n">
        <v>8720.8</v>
      </c>
      <c r="F45" s="60" t="n">
        <v>-2.5</v>
      </c>
      <c r="G45" s="60" t="n">
        <v>0</v>
      </c>
      <c r="H45" s="59" t="n">
        <v>8718.3</v>
      </c>
      <c r="I45" s="59" t="n">
        <v>8718.3</v>
      </c>
      <c r="J45" s="59" t="n">
        <v>0</v>
      </c>
      <c r="K45" s="61" t="n">
        <f aca="false">H45/C45</f>
        <v>1</v>
      </c>
      <c r="L45" s="61" t="n">
        <f aca="false">I45/D45</f>
        <v>1</v>
      </c>
      <c r="M45" s="61" t="str">
        <f aca="false">IF(J45=0,"   ",J45/G45)</f>
        <v>   </v>
      </c>
    </row>
    <row r="46" customFormat="false" ht="14.25" hidden="false" customHeight="true" outlineLevel="0" collapsed="false">
      <c r="A46" s="51" t="n">
        <v>27</v>
      </c>
      <c r="B46" s="58" t="s">
        <v>49</v>
      </c>
      <c r="C46" s="59" t="n">
        <f aca="false">D46+G46</f>
        <v>51793.8</v>
      </c>
      <c r="D46" s="60" t="n">
        <f aca="false">E46+F46</f>
        <v>51793.8</v>
      </c>
      <c r="E46" s="60" t="n">
        <v>51805</v>
      </c>
      <c r="F46" s="60" t="n">
        <v>-11.2</v>
      </c>
      <c r="G46" s="60" t="n">
        <v>0</v>
      </c>
      <c r="H46" s="59" t="n">
        <v>51793.8</v>
      </c>
      <c r="I46" s="59" t="n">
        <v>51793.8</v>
      </c>
      <c r="J46" s="59" t="n">
        <v>0</v>
      </c>
      <c r="K46" s="61" t="n">
        <f aca="false">H46/C46</f>
        <v>1</v>
      </c>
      <c r="L46" s="61" t="n">
        <f aca="false">I46/D46</f>
        <v>1</v>
      </c>
      <c r="M46" s="61" t="str">
        <f aca="false">IF(J46=0,"   ",J46/G46)</f>
        <v>   </v>
      </c>
    </row>
    <row r="47" customFormat="false" ht="14.25" hidden="false" customHeight="true" outlineLevel="0" collapsed="false">
      <c r="A47" s="51" t="n">
        <v>28</v>
      </c>
      <c r="B47" s="58" t="s">
        <v>50</v>
      </c>
      <c r="C47" s="59" t="n">
        <f aca="false">D47+G47</f>
        <v>5996</v>
      </c>
      <c r="D47" s="60" t="n">
        <f aca="false">E47+F47</f>
        <v>5996</v>
      </c>
      <c r="E47" s="60" t="n">
        <v>5997.2</v>
      </c>
      <c r="F47" s="60" t="n">
        <v>-1.2</v>
      </c>
      <c r="G47" s="60" t="n">
        <v>0</v>
      </c>
      <c r="H47" s="59" t="n">
        <v>5996</v>
      </c>
      <c r="I47" s="59" t="n">
        <v>5996</v>
      </c>
      <c r="J47" s="59" t="n">
        <v>0</v>
      </c>
      <c r="K47" s="61" t="n">
        <f aca="false">H47/C47</f>
        <v>1</v>
      </c>
      <c r="L47" s="61" t="n">
        <f aca="false">I47/D47</f>
        <v>1</v>
      </c>
      <c r="M47" s="61" t="str">
        <f aca="false">IF(J47=0,"   ",J47/G47)</f>
        <v>   </v>
      </c>
    </row>
    <row r="48" customFormat="false" ht="14.25" hidden="false" customHeight="true" outlineLevel="0" collapsed="false">
      <c r="A48" s="51" t="n">
        <v>29</v>
      </c>
      <c r="B48" s="58" t="s">
        <v>51</v>
      </c>
      <c r="C48" s="59" t="n">
        <f aca="false">D48+G48</f>
        <v>6901.9</v>
      </c>
      <c r="D48" s="60" t="n">
        <f aca="false">E48+F48</f>
        <v>6901.9</v>
      </c>
      <c r="E48" s="60" t="n">
        <v>6903.6</v>
      </c>
      <c r="F48" s="60" t="n">
        <v>-1.7</v>
      </c>
      <c r="G48" s="60" t="n">
        <v>0</v>
      </c>
      <c r="H48" s="59" t="n">
        <v>6901.9</v>
      </c>
      <c r="I48" s="59" t="n">
        <v>6901.9</v>
      </c>
      <c r="J48" s="59" t="n">
        <v>0</v>
      </c>
      <c r="K48" s="61" t="n">
        <f aca="false">H48/C48</f>
        <v>1</v>
      </c>
      <c r="L48" s="61" t="n">
        <f aca="false">I48/D48</f>
        <v>1</v>
      </c>
      <c r="M48" s="61" t="str">
        <f aca="false">IF(J48=0,"   ",J48/G48)</f>
        <v>   </v>
      </c>
    </row>
    <row r="49" customFormat="false" ht="14.25" hidden="false" customHeight="true" outlineLevel="0" collapsed="false">
      <c r="A49" s="51" t="n">
        <v>30</v>
      </c>
      <c r="B49" s="58" t="s">
        <v>52</v>
      </c>
      <c r="C49" s="59" t="n">
        <f aca="false">D49+G49</f>
        <v>15035.8</v>
      </c>
      <c r="D49" s="60" t="n">
        <f aca="false">E49+F49</f>
        <v>15035.8</v>
      </c>
      <c r="E49" s="60" t="n">
        <v>15039</v>
      </c>
      <c r="F49" s="60" t="n">
        <v>-3.2</v>
      </c>
      <c r="G49" s="60" t="n">
        <v>0</v>
      </c>
      <c r="H49" s="59" t="n">
        <v>15035.8</v>
      </c>
      <c r="I49" s="59" t="n">
        <v>15035.8</v>
      </c>
      <c r="J49" s="59" t="n">
        <v>0</v>
      </c>
      <c r="K49" s="61" t="n">
        <f aca="false">H49/C49</f>
        <v>1</v>
      </c>
      <c r="L49" s="61" t="n">
        <f aca="false">I49/D49</f>
        <v>1</v>
      </c>
      <c r="M49" s="61" t="str">
        <f aca="false">IF(J49=0,"   ",J49/G49)</f>
        <v>   </v>
      </c>
    </row>
    <row r="50" customFormat="false" ht="14.25" hidden="false" customHeight="true" outlineLevel="0" collapsed="false">
      <c r="A50" s="51" t="n">
        <v>31</v>
      </c>
      <c r="B50" s="58" t="s">
        <v>53</v>
      </c>
      <c r="C50" s="59" t="n">
        <f aca="false">D50+G50</f>
        <v>2171.5</v>
      </c>
      <c r="D50" s="60" t="n">
        <f aca="false">E50+F50</f>
        <v>2171.5</v>
      </c>
      <c r="E50" s="60" t="n">
        <v>2172.9</v>
      </c>
      <c r="F50" s="60" t="n">
        <v>-1.4</v>
      </c>
      <c r="G50" s="60" t="n">
        <v>0</v>
      </c>
      <c r="H50" s="59" t="n">
        <v>2171.5</v>
      </c>
      <c r="I50" s="59" t="n">
        <v>2171.5</v>
      </c>
      <c r="J50" s="59" t="n">
        <v>0</v>
      </c>
      <c r="K50" s="61" t="n">
        <f aca="false">H50/C50</f>
        <v>1</v>
      </c>
      <c r="L50" s="61" t="n">
        <f aca="false">I50/D50</f>
        <v>1</v>
      </c>
      <c r="M50" s="61" t="str">
        <f aca="false">IF(J50=0,"   ",J50/G50)</f>
        <v>   </v>
      </c>
    </row>
    <row r="51" customFormat="false" ht="14.25" hidden="false" customHeight="true" outlineLevel="0" collapsed="false">
      <c r="A51" s="51" t="n">
        <v>32</v>
      </c>
      <c r="B51" s="58" t="s">
        <v>54</v>
      </c>
      <c r="C51" s="59" t="n">
        <f aca="false">D51+G51</f>
        <v>3500</v>
      </c>
      <c r="D51" s="60" t="n">
        <f aca="false">E51+F51</f>
        <v>3500</v>
      </c>
      <c r="E51" s="60" t="n">
        <v>3500</v>
      </c>
      <c r="F51" s="60" t="n">
        <v>0</v>
      </c>
      <c r="G51" s="60" t="n">
        <v>0</v>
      </c>
      <c r="H51" s="59" t="n">
        <v>3500</v>
      </c>
      <c r="I51" s="59" t="n">
        <v>3500</v>
      </c>
      <c r="J51" s="59" t="n">
        <v>0</v>
      </c>
      <c r="K51" s="61" t="n">
        <f aca="false">H51/C51</f>
        <v>1</v>
      </c>
      <c r="L51" s="61" t="n">
        <f aca="false">I51/D51</f>
        <v>1</v>
      </c>
      <c r="M51" s="61" t="str">
        <f aca="false">IF(J51=0,"   ",J51/G51)</f>
        <v>   </v>
      </c>
    </row>
    <row r="52" customFormat="false" ht="14.25" hidden="false" customHeight="true" outlineLevel="0" collapsed="false">
      <c r="A52" s="51" t="n">
        <v>33</v>
      </c>
      <c r="B52" s="58" t="s">
        <v>55</v>
      </c>
      <c r="C52" s="59" t="n">
        <f aca="false">D52+G52</f>
        <v>3500</v>
      </c>
      <c r="D52" s="60" t="n">
        <f aca="false">E52+F52</f>
        <v>3500</v>
      </c>
      <c r="E52" s="60" t="n">
        <v>3500</v>
      </c>
      <c r="F52" s="60" t="n">
        <v>0</v>
      </c>
      <c r="G52" s="60" t="n">
        <v>0</v>
      </c>
      <c r="H52" s="59" t="n">
        <v>3500</v>
      </c>
      <c r="I52" s="59" t="n">
        <v>3500</v>
      </c>
      <c r="J52" s="59" t="n">
        <v>0</v>
      </c>
      <c r="K52" s="61" t="n">
        <f aca="false">H52/C52</f>
        <v>1</v>
      </c>
      <c r="L52" s="61" t="n">
        <f aca="false">I52/D52</f>
        <v>1</v>
      </c>
      <c r="M52" s="61" t="str">
        <f aca="false">IF(J52=0,"   ",J52/G52)</f>
        <v>   </v>
      </c>
    </row>
    <row r="53" customFormat="false" ht="14.25" hidden="false" customHeight="true" outlineLevel="0" collapsed="false">
      <c r="A53" s="51" t="n">
        <v>34</v>
      </c>
      <c r="B53" s="58" t="s">
        <v>56</v>
      </c>
      <c r="C53" s="59" t="n">
        <f aca="false">D53+G53</f>
        <v>7443.1</v>
      </c>
      <c r="D53" s="60" t="n">
        <f aca="false">E53+F53</f>
        <v>7443.1</v>
      </c>
      <c r="E53" s="60" t="n">
        <v>7444.7</v>
      </c>
      <c r="F53" s="60" t="n">
        <v>-1.6</v>
      </c>
      <c r="G53" s="60" t="n">
        <v>0</v>
      </c>
      <c r="H53" s="59" t="n">
        <v>7443.1</v>
      </c>
      <c r="I53" s="59" t="n">
        <v>7443.1</v>
      </c>
      <c r="J53" s="59" t="n">
        <v>0</v>
      </c>
      <c r="K53" s="61" t="n">
        <f aca="false">H53/C53</f>
        <v>1</v>
      </c>
      <c r="L53" s="61" t="n">
        <f aca="false">I53/D53</f>
        <v>1</v>
      </c>
      <c r="M53" s="61" t="str">
        <f aca="false">IF(J53=0,"   ",J53/G53)</f>
        <v>   </v>
      </c>
    </row>
    <row r="54" customFormat="false" ht="14.25" hidden="false" customHeight="true" outlineLevel="0" collapsed="false">
      <c r="A54" s="51" t="n">
        <v>35</v>
      </c>
      <c r="B54" s="58" t="s">
        <v>57</v>
      </c>
      <c r="C54" s="59" t="n">
        <f aca="false">D54+G54</f>
        <v>8901</v>
      </c>
      <c r="D54" s="60" t="n">
        <f aca="false">E54+F54</f>
        <v>8901</v>
      </c>
      <c r="E54" s="60" t="n">
        <v>8902.9</v>
      </c>
      <c r="F54" s="60" t="n">
        <v>-1.9</v>
      </c>
      <c r="G54" s="60" t="n">
        <v>0</v>
      </c>
      <c r="H54" s="59" t="n">
        <v>8901</v>
      </c>
      <c r="I54" s="59" t="n">
        <v>8901</v>
      </c>
      <c r="J54" s="59" t="n">
        <v>0</v>
      </c>
      <c r="K54" s="61" t="n">
        <f aca="false">H54/C54</f>
        <v>1</v>
      </c>
      <c r="L54" s="61" t="n">
        <f aca="false">I54/D54</f>
        <v>1</v>
      </c>
      <c r="M54" s="61" t="str">
        <f aca="false">IF(J54=0,"   ",J54/G54)</f>
        <v>   </v>
      </c>
    </row>
    <row r="55" customFormat="false" ht="14.25" hidden="false" customHeight="true" outlineLevel="0" collapsed="false">
      <c r="A55" s="51" t="n">
        <v>36</v>
      </c>
      <c r="B55" s="58" t="s">
        <v>58</v>
      </c>
      <c r="C55" s="59" t="n">
        <f aca="false">D55+G55</f>
        <v>5116.1</v>
      </c>
      <c r="D55" s="60" t="n">
        <f aca="false">E55+F55</f>
        <v>5116.1</v>
      </c>
      <c r="E55" s="60" t="n">
        <v>5117.5</v>
      </c>
      <c r="F55" s="60" t="n">
        <v>-1.4</v>
      </c>
      <c r="G55" s="60" t="n">
        <v>0</v>
      </c>
      <c r="H55" s="59" t="n">
        <v>5116.1</v>
      </c>
      <c r="I55" s="59" t="n">
        <v>5116.1</v>
      </c>
      <c r="J55" s="59" t="n">
        <v>0</v>
      </c>
      <c r="K55" s="61" t="n">
        <f aca="false">H55/C55</f>
        <v>1</v>
      </c>
      <c r="L55" s="61" t="n">
        <f aca="false">I55/D55</f>
        <v>1</v>
      </c>
      <c r="M55" s="61" t="str">
        <f aca="false">IF(J55=0,"   ",J55/G55)</f>
        <v>   </v>
      </c>
    </row>
    <row r="56" customFormat="false" ht="14.25" hidden="false" customHeight="true" outlineLevel="0" collapsed="false">
      <c r="A56" s="51" t="n">
        <v>37</v>
      </c>
      <c r="B56" s="58" t="s">
        <v>59</v>
      </c>
      <c r="C56" s="59" t="n">
        <f aca="false">D56+G56</f>
        <v>3500</v>
      </c>
      <c r="D56" s="60" t="n">
        <f aca="false">E56+F56</f>
        <v>3500</v>
      </c>
      <c r="E56" s="60" t="n">
        <v>3500</v>
      </c>
      <c r="F56" s="60" t="n">
        <v>0</v>
      </c>
      <c r="G56" s="60" t="n">
        <v>0</v>
      </c>
      <c r="H56" s="59" t="n">
        <v>3500</v>
      </c>
      <c r="I56" s="59" t="n">
        <v>3500</v>
      </c>
      <c r="J56" s="59" t="n">
        <v>0</v>
      </c>
      <c r="K56" s="61" t="n">
        <f aca="false">H56/C56</f>
        <v>1</v>
      </c>
      <c r="L56" s="61" t="n">
        <f aca="false">I56/D56</f>
        <v>1</v>
      </c>
      <c r="M56" s="61" t="str">
        <f aca="false">IF(J56=0,"   ",J56/G56)</f>
        <v>   </v>
      </c>
    </row>
    <row r="57" customFormat="false" ht="14.25" hidden="false" customHeight="true" outlineLevel="0" collapsed="false">
      <c r="A57" s="51" t="n">
        <v>38</v>
      </c>
      <c r="B57" s="58" t="s">
        <v>60</v>
      </c>
      <c r="C57" s="59" t="n">
        <f aca="false">D57+G57</f>
        <v>3500</v>
      </c>
      <c r="D57" s="60" t="n">
        <f aca="false">E57+F57</f>
        <v>3500</v>
      </c>
      <c r="E57" s="60" t="n">
        <v>3500</v>
      </c>
      <c r="F57" s="60" t="n">
        <v>0</v>
      </c>
      <c r="G57" s="60" t="n">
        <v>0</v>
      </c>
      <c r="H57" s="59" t="n">
        <v>3500</v>
      </c>
      <c r="I57" s="59" t="n">
        <v>3500</v>
      </c>
      <c r="J57" s="59" t="n">
        <v>0</v>
      </c>
      <c r="K57" s="61" t="n">
        <f aca="false">H57/C57</f>
        <v>1</v>
      </c>
      <c r="L57" s="61" t="n">
        <f aca="false">I57/D57</f>
        <v>1</v>
      </c>
      <c r="M57" s="61" t="str">
        <f aca="false">IF(J57=0,"   ",J57/G57)</f>
        <v>   </v>
      </c>
    </row>
    <row r="58" customFormat="false" ht="14.25" hidden="false" customHeight="true" outlineLevel="0" collapsed="false">
      <c r="A58" s="51" t="n">
        <v>39</v>
      </c>
      <c r="B58" s="58" t="s">
        <v>61</v>
      </c>
      <c r="C58" s="59" t="n">
        <f aca="false">D58+G58</f>
        <v>9256.2</v>
      </c>
      <c r="D58" s="60" t="n">
        <f aca="false">E58+F58</f>
        <v>9256.2</v>
      </c>
      <c r="E58" s="60" t="n">
        <v>9258.2</v>
      </c>
      <c r="F58" s="60" t="n">
        <v>-2</v>
      </c>
      <c r="G58" s="60" t="n">
        <v>0</v>
      </c>
      <c r="H58" s="59" t="n">
        <v>9256.2</v>
      </c>
      <c r="I58" s="59" t="n">
        <v>9256.2</v>
      </c>
      <c r="J58" s="59" t="n">
        <v>0</v>
      </c>
      <c r="K58" s="61" t="n">
        <f aca="false">H58/C58</f>
        <v>1</v>
      </c>
      <c r="L58" s="61" t="n">
        <f aca="false">I58/D58</f>
        <v>1</v>
      </c>
      <c r="M58" s="61" t="str">
        <f aca="false">IF(J58=0,"   ",J58/G58)</f>
        <v>   </v>
      </c>
    </row>
    <row r="59" customFormat="false" ht="14.25" hidden="false" customHeight="true" outlineLevel="0" collapsed="false">
      <c r="A59" s="51" t="n">
        <v>40</v>
      </c>
      <c r="B59" s="58" t="s">
        <v>62</v>
      </c>
      <c r="C59" s="59" t="n">
        <f aca="false">D59+G59</f>
        <v>6658.6</v>
      </c>
      <c r="D59" s="60" t="n">
        <f aca="false">E59+F59</f>
        <v>6658.6</v>
      </c>
      <c r="E59" s="60" t="n">
        <v>6659.9</v>
      </c>
      <c r="F59" s="60" t="n">
        <v>-1.3</v>
      </c>
      <c r="G59" s="60" t="n">
        <v>0</v>
      </c>
      <c r="H59" s="59" t="n">
        <v>6658.6</v>
      </c>
      <c r="I59" s="59" t="n">
        <v>6658.6</v>
      </c>
      <c r="J59" s="59" t="n">
        <v>0</v>
      </c>
      <c r="K59" s="61" t="n">
        <f aca="false">H59/C59</f>
        <v>1</v>
      </c>
      <c r="L59" s="61" t="n">
        <f aca="false">I59/D59</f>
        <v>1</v>
      </c>
      <c r="M59" s="61" t="str">
        <f aca="false">IF(J59=0,"   ",J59/G59)</f>
        <v>   </v>
      </c>
    </row>
    <row r="60" customFormat="false" ht="14.25" hidden="false" customHeight="true" outlineLevel="0" collapsed="false">
      <c r="A60" s="51" t="n">
        <v>41</v>
      </c>
      <c r="B60" s="58" t="s">
        <v>63</v>
      </c>
      <c r="C60" s="59" t="n">
        <f aca="false">D60+G60</f>
        <v>6851</v>
      </c>
      <c r="D60" s="60" t="n">
        <f aca="false">E60+F60</f>
        <v>6851</v>
      </c>
      <c r="E60" s="60" t="n">
        <v>6852.7</v>
      </c>
      <c r="F60" s="60" t="n">
        <v>-1.7</v>
      </c>
      <c r="G60" s="60" t="n">
        <v>0</v>
      </c>
      <c r="H60" s="59" t="n">
        <v>6851</v>
      </c>
      <c r="I60" s="59" t="n">
        <v>6851</v>
      </c>
      <c r="J60" s="59" t="n">
        <v>0</v>
      </c>
      <c r="K60" s="61" t="n">
        <f aca="false">H60/C60</f>
        <v>1</v>
      </c>
      <c r="L60" s="61" t="n">
        <f aca="false">I60/D60</f>
        <v>1</v>
      </c>
      <c r="M60" s="61" t="str">
        <f aca="false">IF(J60=0,"   ",J60/G60)</f>
        <v>   </v>
      </c>
    </row>
    <row r="61" customFormat="false" ht="14.25" hidden="false" customHeight="true" outlineLevel="0" collapsed="false">
      <c r="A61" s="51" t="n">
        <v>42</v>
      </c>
      <c r="B61" s="58" t="s">
        <v>64</v>
      </c>
      <c r="C61" s="59" t="n">
        <f aca="false">D61+G61</f>
        <v>6023.5</v>
      </c>
      <c r="D61" s="60" t="n">
        <f aca="false">E61+F61</f>
        <v>6023.5</v>
      </c>
      <c r="E61" s="60" t="n">
        <v>6025</v>
      </c>
      <c r="F61" s="60" t="n">
        <v>-1.5</v>
      </c>
      <c r="G61" s="60" t="n">
        <v>0</v>
      </c>
      <c r="H61" s="59" t="n">
        <v>6023.5</v>
      </c>
      <c r="I61" s="59" t="n">
        <v>6023.5</v>
      </c>
      <c r="J61" s="59" t="n">
        <v>0</v>
      </c>
      <c r="K61" s="61" t="n">
        <f aca="false">H61/C61</f>
        <v>1</v>
      </c>
      <c r="L61" s="61" t="n">
        <f aca="false">I61/D61</f>
        <v>1</v>
      </c>
      <c r="M61" s="61" t="str">
        <f aca="false">IF(J61=0,"   ",J61/G61)</f>
        <v>   </v>
      </c>
    </row>
    <row r="62" customFormat="false" ht="14.25" hidden="false" customHeight="true" outlineLevel="0" collapsed="false">
      <c r="A62" s="51" t="n">
        <v>43</v>
      </c>
      <c r="B62" s="58" t="s">
        <v>65</v>
      </c>
      <c r="C62" s="59" t="n">
        <f aca="false">D62+G62</f>
        <v>8251.5</v>
      </c>
      <c r="D62" s="60" t="n">
        <f aca="false">E62+F62</f>
        <v>8251.5</v>
      </c>
      <c r="E62" s="60" t="n">
        <v>8252.9</v>
      </c>
      <c r="F62" s="60" t="n">
        <v>-1.4</v>
      </c>
      <c r="G62" s="60" t="n">
        <v>0</v>
      </c>
      <c r="H62" s="59" t="n">
        <v>8251.5</v>
      </c>
      <c r="I62" s="59" t="n">
        <v>8251.5</v>
      </c>
      <c r="J62" s="59" t="n">
        <v>0</v>
      </c>
      <c r="K62" s="61" t="n">
        <f aca="false">H62/C62</f>
        <v>1</v>
      </c>
      <c r="L62" s="61" t="n">
        <f aca="false">I62/D62</f>
        <v>1</v>
      </c>
      <c r="M62" s="61" t="str">
        <f aca="false">IF(J62=0,"   ",J62/G62)</f>
        <v>   </v>
      </c>
    </row>
    <row r="63" customFormat="false" ht="14.25" hidden="false" customHeight="true" outlineLevel="0" collapsed="false">
      <c r="A63" s="51" t="n">
        <v>44</v>
      </c>
      <c r="B63" s="58" t="s">
        <v>66</v>
      </c>
      <c r="C63" s="59" t="n">
        <f aca="false">D63+G63</f>
        <v>61859.7</v>
      </c>
      <c r="D63" s="60" t="n">
        <f aca="false">E63+F63</f>
        <v>61859.7</v>
      </c>
      <c r="E63" s="60" t="n">
        <v>61873.6</v>
      </c>
      <c r="F63" s="60" t="n">
        <v>-13.9</v>
      </c>
      <c r="G63" s="60" t="n">
        <v>0</v>
      </c>
      <c r="H63" s="59" t="n">
        <v>61859.7</v>
      </c>
      <c r="I63" s="59" t="n">
        <v>61859.7</v>
      </c>
      <c r="J63" s="59" t="n">
        <v>0</v>
      </c>
      <c r="K63" s="61" t="n">
        <f aca="false">H63/C63</f>
        <v>1</v>
      </c>
      <c r="L63" s="61" t="n">
        <f aca="false">I63/D63</f>
        <v>1</v>
      </c>
      <c r="M63" s="61" t="str">
        <f aca="false">IF(J63=0,"   ",J63/G63)</f>
        <v>   </v>
      </c>
    </row>
    <row r="64" customFormat="false" ht="14.25" hidden="false" customHeight="true" outlineLevel="0" collapsed="false">
      <c r="A64" s="51" t="n">
        <v>45</v>
      </c>
      <c r="B64" s="58" t="s">
        <v>67</v>
      </c>
      <c r="C64" s="59" t="n">
        <f aca="false">D64+G64</f>
        <v>3250.5</v>
      </c>
      <c r="D64" s="60" t="n">
        <f aca="false">E64+F64</f>
        <v>3250.5</v>
      </c>
      <c r="E64" s="60" t="n">
        <v>3251.4</v>
      </c>
      <c r="F64" s="60" t="n">
        <v>-0.9</v>
      </c>
      <c r="G64" s="60" t="n">
        <v>0</v>
      </c>
      <c r="H64" s="59" t="n">
        <v>3250.5</v>
      </c>
      <c r="I64" s="59" t="n">
        <v>3250.5</v>
      </c>
      <c r="J64" s="59" t="n">
        <v>0</v>
      </c>
      <c r="K64" s="61" t="n">
        <f aca="false">H64/C64</f>
        <v>1</v>
      </c>
      <c r="L64" s="61" t="n">
        <f aca="false">I64/D64</f>
        <v>1</v>
      </c>
      <c r="M64" s="61" t="str">
        <f aca="false">IF(J64=0,"   ",J64/G64)</f>
        <v>   </v>
      </c>
    </row>
    <row r="65" customFormat="false" ht="14.25" hidden="false" customHeight="true" outlineLevel="0" collapsed="false">
      <c r="A65" s="51" t="n">
        <v>46</v>
      </c>
      <c r="B65" s="58" t="s">
        <v>68</v>
      </c>
      <c r="C65" s="59" t="n">
        <f aca="false">D65+G65</f>
        <v>3500</v>
      </c>
      <c r="D65" s="60" t="n">
        <f aca="false">E65+F65</f>
        <v>3500</v>
      </c>
      <c r="E65" s="60" t="n">
        <v>3500</v>
      </c>
      <c r="F65" s="60" t="n">
        <v>0</v>
      </c>
      <c r="G65" s="60" t="n">
        <v>0</v>
      </c>
      <c r="H65" s="59" t="n">
        <v>3500</v>
      </c>
      <c r="I65" s="59" t="n">
        <v>3500</v>
      </c>
      <c r="J65" s="59" t="n">
        <v>0</v>
      </c>
      <c r="K65" s="61" t="n">
        <f aca="false">H65/C65</f>
        <v>1</v>
      </c>
      <c r="L65" s="61" t="n">
        <f aca="false">I65/D65</f>
        <v>1</v>
      </c>
      <c r="M65" s="61" t="str">
        <f aca="false">IF(J65=0,"   ",J65/G65)</f>
        <v>   </v>
      </c>
    </row>
    <row r="66" customFormat="false" ht="14.25" hidden="false" customHeight="true" outlineLevel="0" collapsed="false">
      <c r="A66" s="51" t="n">
        <v>47</v>
      </c>
      <c r="B66" s="58" t="s">
        <v>69</v>
      </c>
      <c r="C66" s="59" t="n">
        <f aca="false">D66+G66</f>
        <v>11508.9</v>
      </c>
      <c r="D66" s="60" t="n">
        <f aca="false">E66+F66</f>
        <v>11508.9</v>
      </c>
      <c r="E66" s="60" t="n">
        <v>11511.3</v>
      </c>
      <c r="F66" s="60" t="n">
        <v>-2.4</v>
      </c>
      <c r="G66" s="60" t="n">
        <v>0</v>
      </c>
      <c r="H66" s="59" t="n">
        <v>11508.9</v>
      </c>
      <c r="I66" s="59" t="n">
        <v>11508.9</v>
      </c>
      <c r="J66" s="59" t="n">
        <v>0</v>
      </c>
      <c r="K66" s="61" t="n">
        <f aca="false">H66/C66</f>
        <v>1</v>
      </c>
      <c r="L66" s="61" t="n">
        <f aca="false">I66/D66</f>
        <v>1</v>
      </c>
      <c r="M66" s="61" t="str">
        <f aca="false">IF(J66=0,"   ",J66/G66)</f>
        <v>   </v>
      </c>
    </row>
    <row r="67" customFormat="false" ht="14.25" hidden="false" customHeight="true" outlineLevel="0" collapsed="false">
      <c r="A67" s="51" t="n">
        <v>48</v>
      </c>
      <c r="B67" s="58" t="s">
        <v>70</v>
      </c>
      <c r="C67" s="59" t="n">
        <f aca="false">D67+G67</f>
        <v>5231.6</v>
      </c>
      <c r="D67" s="60" t="n">
        <f aca="false">E67+F67</f>
        <v>5231.6</v>
      </c>
      <c r="E67" s="60" t="n">
        <v>5233.1</v>
      </c>
      <c r="F67" s="60" t="n">
        <v>-1.5</v>
      </c>
      <c r="G67" s="60" t="n">
        <v>0</v>
      </c>
      <c r="H67" s="59" t="n">
        <v>5231.6</v>
      </c>
      <c r="I67" s="59" t="n">
        <v>5231.6</v>
      </c>
      <c r="J67" s="59" t="n">
        <v>0</v>
      </c>
      <c r="K67" s="61" t="n">
        <f aca="false">H67/C67</f>
        <v>1</v>
      </c>
      <c r="L67" s="61" t="n">
        <f aca="false">I67/D67</f>
        <v>1</v>
      </c>
      <c r="M67" s="61" t="str">
        <f aca="false">IF(J67=0,"   ",J67/G67)</f>
        <v>   </v>
      </c>
    </row>
    <row r="68" customFormat="false" ht="14.25" hidden="false" customHeight="true" outlineLevel="0" collapsed="false">
      <c r="A68" s="51" t="n">
        <v>49</v>
      </c>
      <c r="B68" s="58" t="s">
        <v>71</v>
      </c>
      <c r="C68" s="59" t="n">
        <f aca="false">D68+G68</f>
        <v>5341.7</v>
      </c>
      <c r="D68" s="60" t="n">
        <f aca="false">E68+F68</f>
        <v>5341.7</v>
      </c>
      <c r="E68" s="60" t="n">
        <v>5342.8</v>
      </c>
      <c r="F68" s="60" t="n">
        <v>-1.1</v>
      </c>
      <c r="G68" s="60" t="n">
        <v>0</v>
      </c>
      <c r="H68" s="59" t="n">
        <v>5341.7</v>
      </c>
      <c r="I68" s="59" t="n">
        <v>5341.7</v>
      </c>
      <c r="J68" s="59" t="n">
        <v>0</v>
      </c>
      <c r="K68" s="61" t="n">
        <f aca="false">H68/C68</f>
        <v>1</v>
      </c>
      <c r="L68" s="61" t="n">
        <f aca="false">I68/D68</f>
        <v>1</v>
      </c>
      <c r="M68" s="61" t="str">
        <f aca="false">IF(J68=0,"   ",J68/G68)</f>
        <v>   </v>
      </c>
    </row>
    <row r="69" customFormat="false" ht="14.25" hidden="false" customHeight="true" outlineLevel="0" collapsed="false">
      <c r="A69" s="51" t="n">
        <v>50</v>
      </c>
      <c r="B69" s="58" t="s">
        <v>72</v>
      </c>
      <c r="C69" s="59" t="n">
        <f aca="false">D69+G69</f>
        <v>9844.6</v>
      </c>
      <c r="D69" s="60" t="n">
        <f aca="false">E69+F69</f>
        <v>9844.6</v>
      </c>
      <c r="E69" s="60" t="n">
        <v>9846.7</v>
      </c>
      <c r="F69" s="60" t="n">
        <v>-2.1</v>
      </c>
      <c r="G69" s="60" t="n">
        <v>0</v>
      </c>
      <c r="H69" s="59" t="n">
        <v>9844.6</v>
      </c>
      <c r="I69" s="59" t="n">
        <v>9844.6</v>
      </c>
      <c r="J69" s="59" t="n">
        <v>0</v>
      </c>
      <c r="K69" s="61" t="n">
        <f aca="false">H69/C69</f>
        <v>1</v>
      </c>
      <c r="L69" s="61" t="n">
        <f aca="false">I69/D69</f>
        <v>1</v>
      </c>
      <c r="M69" s="61" t="str">
        <f aca="false">IF(J69=0,"   ",J69/G69)</f>
        <v>   </v>
      </c>
    </row>
    <row r="70" customFormat="false" ht="14.25" hidden="false" customHeight="true" outlineLevel="0" collapsed="false">
      <c r="A70" s="51" t="n">
        <v>51</v>
      </c>
      <c r="B70" s="58" t="s">
        <v>73</v>
      </c>
      <c r="C70" s="59" t="n">
        <f aca="false">D70+G70</f>
        <v>3500</v>
      </c>
      <c r="D70" s="60" t="n">
        <f aca="false">E70+F70</f>
        <v>3500</v>
      </c>
      <c r="E70" s="60" t="n">
        <v>3500</v>
      </c>
      <c r="F70" s="60" t="n">
        <v>0</v>
      </c>
      <c r="G70" s="60" t="n">
        <v>0</v>
      </c>
      <c r="H70" s="59" t="n">
        <v>3500</v>
      </c>
      <c r="I70" s="59" t="n">
        <v>3500</v>
      </c>
      <c r="J70" s="59" t="n">
        <v>0</v>
      </c>
      <c r="K70" s="61" t="n">
        <f aca="false">H70/C70</f>
        <v>1</v>
      </c>
      <c r="L70" s="61" t="n">
        <f aca="false">I70/D70</f>
        <v>1</v>
      </c>
      <c r="M70" s="61" t="str">
        <f aca="false">IF(J70=0,"   ",J70/G70)</f>
        <v>   </v>
      </c>
    </row>
    <row r="71" customFormat="false" ht="14.25" hidden="false" customHeight="true" outlineLevel="0" collapsed="false">
      <c r="A71" s="51" t="n">
        <v>52</v>
      </c>
      <c r="B71" s="58" t="s">
        <v>74</v>
      </c>
      <c r="C71" s="59" t="n">
        <f aca="false">D71+G71</f>
        <v>25488.6</v>
      </c>
      <c r="D71" s="60" t="n">
        <f aca="false">E71+F71</f>
        <v>25488.6</v>
      </c>
      <c r="E71" s="60" t="n">
        <v>25493.7</v>
      </c>
      <c r="F71" s="60" t="n">
        <v>-5.1</v>
      </c>
      <c r="G71" s="60" t="n">
        <v>0</v>
      </c>
      <c r="H71" s="59" t="n">
        <v>25488.6</v>
      </c>
      <c r="I71" s="59" t="n">
        <v>25488.6</v>
      </c>
      <c r="J71" s="59" t="n">
        <v>0</v>
      </c>
      <c r="K71" s="61" t="n">
        <f aca="false">H71/C71</f>
        <v>1</v>
      </c>
      <c r="L71" s="61" t="n">
        <f aca="false">I71/D71</f>
        <v>1</v>
      </c>
      <c r="M71" s="61" t="str">
        <f aca="false">IF(J71=0,"   ",J71/G71)</f>
        <v>   </v>
      </c>
    </row>
    <row r="72" customFormat="false" ht="14.25" hidden="false" customHeight="true" outlineLevel="0" collapsed="false">
      <c r="A72" s="51" t="n">
        <v>53</v>
      </c>
      <c r="B72" s="58" t="s">
        <v>75</v>
      </c>
      <c r="C72" s="59" t="n">
        <f aca="false">D72+G72</f>
        <v>8090.3</v>
      </c>
      <c r="D72" s="60" t="n">
        <f aca="false">E72+F72</f>
        <v>8090.3</v>
      </c>
      <c r="E72" s="60" t="n">
        <v>8092.2</v>
      </c>
      <c r="F72" s="60" t="n">
        <v>-1.9</v>
      </c>
      <c r="G72" s="60" t="n">
        <v>0</v>
      </c>
      <c r="H72" s="59" t="n">
        <v>8090.3</v>
      </c>
      <c r="I72" s="59" t="n">
        <v>8090.3</v>
      </c>
      <c r="J72" s="59" t="n">
        <v>0</v>
      </c>
      <c r="K72" s="61" t="n">
        <f aca="false">H72/C72</f>
        <v>1</v>
      </c>
      <c r="L72" s="61" t="n">
        <f aca="false">I72/D72</f>
        <v>1</v>
      </c>
      <c r="M72" s="61" t="str">
        <f aca="false">IF(J72=0,"   ",J72/G72)</f>
        <v>   </v>
      </c>
    </row>
    <row r="73" customFormat="false" ht="14.25" hidden="false" customHeight="true" outlineLevel="0" collapsed="false">
      <c r="A73" s="51" t="n">
        <v>54</v>
      </c>
      <c r="B73" s="58" t="s">
        <v>76</v>
      </c>
      <c r="C73" s="59" t="n">
        <f aca="false">D73+G73</f>
        <v>3500</v>
      </c>
      <c r="D73" s="60" t="n">
        <f aca="false">E73+F73</f>
        <v>3500</v>
      </c>
      <c r="E73" s="60" t="n">
        <v>3500</v>
      </c>
      <c r="F73" s="60" t="n">
        <v>0</v>
      </c>
      <c r="G73" s="60" t="n">
        <v>0</v>
      </c>
      <c r="H73" s="59" t="n">
        <v>3500</v>
      </c>
      <c r="I73" s="59" t="n">
        <v>3500</v>
      </c>
      <c r="J73" s="59" t="n">
        <v>0</v>
      </c>
      <c r="K73" s="61" t="n">
        <f aca="false">H73/C73</f>
        <v>1</v>
      </c>
      <c r="L73" s="61" t="n">
        <f aca="false">I73/D73</f>
        <v>1</v>
      </c>
      <c r="M73" s="61" t="str">
        <f aca="false">IF(J73=0,"   ",J73/G73)</f>
        <v>   </v>
      </c>
    </row>
    <row r="74" customFormat="false" ht="14.25" hidden="false" customHeight="true" outlineLevel="0" collapsed="false">
      <c r="A74" s="51" t="n">
        <v>55</v>
      </c>
      <c r="B74" s="58" t="s">
        <v>77</v>
      </c>
      <c r="C74" s="59" t="n">
        <f aca="false">D74+G74</f>
        <v>4479.2</v>
      </c>
      <c r="D74" s="60" t="n">
        <f aca="false">E74+F74</f>
        <v>4479.2</v>
      </c>
      <c r="E74" s="60" t="n">
        <v>4480.6</v>
      </c>
      <c r="F74" s="60" t="n">
        <v>-1.4</v>
      </c>
      <c r="G74" s="60" t="n">
        <v>0</v>
      </c>
      <c r="H74" s="59" t="n">
        <v>4479.2</v>
      </c>
      <c r="I74" s="59" t="n">
        <v>4479.2</v>
      </c>
      <c r="J74" s="59" t="n">
        <v>0</v>
      </c>
      <c r="K74" s="61" t="n">
        <f aca="false">H74/C74</f>
        <v>1</v>
      </c>
      <c r="L74" s="61" t="n">
        <f aca="false">I74/D74</f>
        <v>1</v>
      </c>
      <c r="M74" s="61" t="str">
        <f aca="false">IF(J74=0,"   ",J74/G74)</f>
        <v>   </v>
      </c>
    </row>
    <row r="75" customFormat="false" ht="14.25" hidden="false" customHeight="true" outlineLevel="0" collapsed="false">
      <c r="A75" s="51" t="n">
        <v>56</v>
      </c>
      <c r="B75" s="58" t="s">
        <v>78</v>
      </c>
      <c r="C75" s="59" t="n">
        <f aca="false">D75+G75</f>
        <v>17015.2</v>
      </c>
      <c r="D75" s="60" t="n">
        <f aca="false">E75+F75</f>
        <v>17015.2</v>
      </c>
      <c r="E75" s="60" t="n">
        <v>17018.4</v>
      </c>
      <c r="F75" s="60" t="n">
        <v>-3.2</v>
      </c>
      <c r="G75" s="60" t="n">
        <v>0</v>
      </c>
      <c r="H75" s="59" t="n">
        <v>17015.2</v>
      </c>
      <c r="I75" s="59" t="n">
        <v>17015.2</v>
      </c>
      <c r="J75" s="59" t="n">
        <v>0</v>
      </c>
      <c r="K75" s="61" t="n">
        <f aca="false">H75/C75</f>
        <v>1</v>
      </c>
      <c r="L75" s="61" t="n">
        <f aca="false">I75/D75</f>
        <v>1</v>
      </c>
      <c r="M75" s="61" t="str">
        <f aca="false">IF(J75=0,"   ",J75/G75)</f>
        <v>   </v>
      </c>
    </row>
    <row r="76" customFormat="false" ht="14.25" hidden="false" customHeight="true" outlineLevel="0" collapsed="false">
      <c r="A76" s="51" t="n">
        <v>57</v>
      </c>
      <c r="B76" s="58" t="s">
        <v>79</v>
      </c>
      <c r="C76" s="59" t="n">
        <f aca="false">D76+G76</f>
        <v>30967.8</v>
      </c>
      <c r="D76" s="60" t="n">
        <f aca="false">E76+F76</f>
        <v>30967.8</v>
      </c>
      <c r="E76" s="60" t="n">
        <v>30978</v>
      </c>
      <c r="F76" s="60" t="n">
        <v>-10.2</v>
      </c>
      <c r="G76" s="60" t="n">
        <v>0</v>
      </c>
      <c r="H76" s="59" t="n">
        <v>30967.8</v>
      </c>
      <c r="I76" s="59" t="n">
        <v>30967.8</v>
      </c>
      <c r="J76" s="59" t="n">
        <v>0</v>
      </c>
      <c r="K76" s="61" t="n">
        <f aca="false">H76/C76</f>
        <v>1</v>
      </c>
      <c r="L76" s="61" t="n">
        <f aca="false">I76/D76</f>
        <v>1</v>
      </c>
      <c r="M76" s="61" t="str">
        <f aca="false">IF(J76=0,"   ",J76/G76)</f>
        <v>   </v>
      </c>
    </row>
    <row r="77" customFormat="false" ht="14.25" hidden="false" customHeight="true" outlineLevel="0" collapsed="false">
      <c r="A77" s="51" t="n">
        <v>58</v>
      </c>
      <c r="B77" s="58" t="s">
        <v>80</v>
      </c>
      <c r="C77" s="59" t="n">
        <f aca="false">D77+G77</f>
        <v>7733.3</v>
      </c>
      <c r="D77" s="60" t="n">
        <f aca="false">E77+F77</f>
        <v>7733.3</v>
      </c>
      <c r="E77" s="60" t="n">
        <v>7734.5</v>
      </c>
      <c r="F77" s="60" t="n">
        <v>-1.2</v>
      </c>
      <c r="G77" s="60" t="n">
        <v>0</v>
      </c>
      <c r="H77" s="59" t="n">
        <v>7733.3</v>
      </c>
      <c r="I77" s="59" t="n">
        <v>7733.3</v>
      </c>
      <c r="J77" s="59" t="n">
        <v>0</v>
      </c>
      <c r="K77" s="61" t="n">
        <f aca="false">H77/C77</f>
        <v>1</v>
      </c>
      <c r="L77" s="61" t="n">
        <f aca="false">I77/D77</f>
        <v>1</v>
      </c>
      <c r="M77" s="61" t="str">
        <f aca="false">IF(J77=0,"   ",J77/G77)</f>
        <v>   </v>
      </c>
    </row>
    <row r="78" customFormat="false" ht="14.25" hidden="false" customHeight="true" outlineLevel="0" collapsed="false">
      <c r="A78" s="51" t="n">
        <v>59</v>
      </c>
      <c r="B78" s="58" t="s">
        <v>81</v>
      </c>
      <c r="C78" s="59" t="n">
        <f aca="false">D78+G78</f>
        <v>14341.3</v>
      </c>
      <c r="D78" s="60" t="n">
        <f aca="false">E78+F78</f>
        <v>14341.3</v>
      </c>
      <c r="E78" s="60" t="n">
        <v>14344.1</v>
      </c>
      <c r="F78" s="60" t="n">
        <v>-2.8</v>
      </c>
      <c r="G78" s="60" t="n">
        <v>0</v>
      </c>
      <c r="H78" s="59" t="n">
        <v>14341.3</v>
      </c>
      <c r="I78" s="59" t="n">
        <v>14341.3</v>
      </c>
      <c r="J78" s="59" t="n">
        <v>0</v>
      </c>
      <c r="K78" s="61" t="n">
        <f aca="false">H78/C78</f>
        <v>1</v>
      </c>
      <c r="L78" s="61" t="n">
        <f aca="false">I78/D78</f>
        <v>1</v>
      </c>
      <c r="M78" s="61" t="str">
        <f aca="false">IF(J78=0,"   ",J78/G78)</f>
        <v>   </v>
      </c>
    </row>
    <row r="79" customFormat="false" ht="14.25" hidden="false" customHeight="true" outlineLevel="0" collapsed="false">
      <c r="A79" s="51" t="n">
        <v>60</v>
      </c>
      <c r="B79" s="58" t="s">
        <v>82</v>
      </c>
      <c r="C79" s="59" t="n">
        <f aca="false">D79+G79</f>
        <v>28349.2</v>
      </c>
      <c r="D79" s="60" t="n">
        <f aca="false">E79+F79</f>
        <v>28349.2</v>
      </c>
      <c r="E79" s="60" t="n">
        <v>28357</v>
      </c>
      <c r="F79" s="60" t="n">
        <v>-7.8</v>
      </c>
      <c r="G79" s="60" t="n">
        <v>0</v>
      </c>
      <c r="H79" s="59" t="n">
        <v>28349.2</v>
      </c>
      <c r="I79" s="59" t="n">
        <v>28349.2</v>
      </c>
      <c r="J79" s="59" t="n">
        <v>0</v>
      </c>
      <c r="K79" s="61" t="n">
        <f aca="false">H79/C79</f>
        <v>1</v>
      </c>
      <c r="L79" s="61" t="n">
        <f aca="false">I79/D79</f>
        <v>1</v>
      </c>
      <c r="M79" s="61" t="str">
        <f aca="false">IF(J79=0,"   ",J79/G79)</f>
        <v>   </v>
      </c>
    </row>
    <row r="80" customFormat="false" ht="14.25" hidden="false" customHeight="true" outlineLevel="0" collapsed="false">
      <c r="A80" s="51" t="n">
        <v>61</v>
      </c>
      <c r="B80" s="58" t="s">
        <v>83</v>
      </c>
      <c r="C80" s="59" t="n">
        <f aca="false">D80+G80</f>
        <v>3500</v>
      </c>
      <c r="D80" s="60" t="n">
        <f aca="false">E80+F80</f>
        <v>3500</v>
      </c>
      <c r="E80" s="60" t="n">
        <v>3500</v>
      </c>
      <c r="F80" s="60" t="n">
        <v>0</v>
      </c>
      <c r="G80" s="60" t="n">
        <v>0</v>
      </c>
      <c r="H80" s="59" t="n">
        <v>3500</v>
      </c>
      <c r="I80" s="59" t="n">
        <v>3500</v>
      </c>
      <c r="J80" s="59" t="n">
        <v>0</v>
      </c>
      <c r="K80" s="61" t="n">
        <f aca="false">H80/C80</f>
        <v>1</v>
      </c>
      <c r="L80" s="61" t="n">
        <f aca="false">I80/D80</f>
        <v>1</v>
      </c>
      <c r="M80" s="61" t="str">
        <f aca="false">IF(J80=0,"   ",J80/G80)</f>
        <v>   </v>
      </c>
    </row>
    <row r="81" customFormat="false" ht="14.25" hidden="false" customHeight="true" outlineLevel="0" collapsed="false">
      <c r="A81" s="51" t="n">
        <v>62</v>
      </c>
      <c r="B81" s="58" t="s">
        <v>84</v>
      </c>
      <c r="C81" s="59" t="n">
        <f aca="false">D81+G81</f>
        <v>10534.8</v>
      </c>
      <c r="D81" s="60" t="n">
        <f aca="false">E81+F81</f>
        <v>10534.8</v>
      </c>
      <c r="E81" s="60" t="n">
        <v>10537.4</v>
      </c>
      <c r="F81" s="60" t="n">
        <v>-2.6</v>
      </c>
      <c r="G81" s="60" t="n">
        <v>0</v>
      </c>
      <c r="H81" s="59" t="n">
        <v>10534.8</v>
      </c>
      <c r="I81" s="59" t="n">
        <v>10534.8</v>
      </c>
      <c r="J81" s="59" t="n">
        <v>0</v>
      </c>
      <c r="K81" s="61" t="n">
        <f aca="false">H81/C81</f>
        <v>1</v>
      </c>
      <c r="L81" s="61" t="n">
        <f aca="false">I81/D81</f>
        <v>1</v>
      </c>
      <c r="M81" s="61" t="str">
        <f aca="false">IF(J81=0,"   ",J81/G81)</f>
        <v>   </v>
      </c>
    </row>
    <row r="82" customFormat="false" ht="14.25" hidden="false" customHeight="true" outlineLevel="0" collapsed="false">
      <c r="A82" s="51" t="n">
        <v>63</v>
      </c>
      <c r="B82" s="58" t="s">
        <v>85</v>
      </c>
      <c r="C82" s="59" t="n">
        <f aca="false">D82+G82</f>
        <v>3421.9</v>
      </c>
      <c r="D82" s="60" t="n">
        <f aca="false">E82+F82</f>
        <v>3421.9</v>
      </c>
      <c r="E82" s="60" t="n">
        <v>3421.9</v>
      </c>
      <c r="F82" s="60" t="n">
        <v>0</v>
      </c>
      <c r="G82" s="60" t="n">
        <v>0</v>
      </c>
      <c r="H82" s="59" t="n">
        <v>3421.9</v>
      </c>
      <c r="I82" s="59" t="n">
        <v>3421.9</v>
      </c>
      <c r="J82" s="59" t="n">
        <v>0</v>
      </c>
      <c r="K82" s="61" t="n">
        <f aca="false">H82/C82</f>
        <v>1</v>
      </c>
      <c r="L82" s="61" t="n">
        <f aca="false">I82/D82</f>
        <v>1</v>
      </c>
      <c r="M82" s="61" t="str">
        <f aca="false">IF(J82=0,"   ",J82/G82)</f>
        <v>   </v>
      </c>
    </row>
    <row r="83" customFormat="false" ht="14.25" hidden="false" customHeight="true" outlineLevel="0" collapsed="false">
      <c r="A83" s="51" t="n">
        <v>64</v>
      </c>
      <c r="B83" s="58" t="s">
        <v>86</v>
      </c>
      <c r="C83" s="59" t="n">
        <f aca="false">D83+G83</f>
        <v>27354</v>
      </c>
      <c r="D83" s="60" t="n">
        <f aca="false">E83+F83</f>
        <v>27354</v>
      </c>
      <c r="E83" s="60" t="n">
        <v>27359.6</v>
      </c>
      <c r="F83" s="60" t="n">
        <v>-5.6</v>
      </c>
      <c r="G83" s="60" t="n">
        <v>0</v>
      </c>
      <c r="H83" s="59" t="n">
        <v>27354</v>
      </c>
      <c r="I83" s="59" t="n">
        <v>27354</v>
      </c>
      <c r="J83" s="59" t="n">
        <v>0</v>
      </c>
      <c r="K83" s="61" t="n">
        <f aca="false">H83/C83</f>
        <v>1</v>
      </c>
      <c r="L83" s="61" t="n">
        <f aca="false">I83/D83</f>
        <v>1</v>
      </c>
      <c r="M83" s="61" t="str">
        <f aca="false">IF(J83=0,"   ",J83/G83)</f>
        <v>   </v>
      </c>
    </row>
    <row r="84" customFormat="false" ht="14.25" hidden="false" customHeight="true" outlineLevel="0" collapsed="false">
      <c r="A84" s="51" t="n">
        <v>65</v>
      </c>
      <c r="B84" s="58" t="s">
        <v>87</v>
      </c>
      <c r="C84" s="59" t="n">
        <f aca="false">D84+G84</f>
        <v>3500</v>
      </c>
      <c r="D84" s="60" t="n">
        <f aca="false">E84+F84</f>
        <v>3500</v>
      </c>
      <c r="E84" s="60" t="n">
        <v>3500</v>
      </c>
      <c r="F84" s="60" t="n">
        <v>0</v>
      </c>
      <c r="G84" s="60" t="n">
        <v>0</v>
      </c>
      <c r="H84" s="59" t="n">
        <v>3500</v>
      </c>
      <c r="I84" s="59" t="n">
        <v>3500</v>
      </c>
      <c r="J84" s="59" t="n">
        <v>0</v>
      </c>
      <c r="K84" s="61" t="n">
        <f aca="false">H84/C84</f>
        <v>1</v>
      </c>
      <c r="L84" s="61" t="n">
        <f aca="false">I84/D84</f>
        <v>1</v>
      </c>
      <c r="M84" s="61" t="str">
        <f aca="false">IF(J84=0,"   ",J84/G84)</f>
        <v>   </v>
      </c>
    </row>
    <row r="85" customFormat="false" ht="15" hidden="false" customHeight="true" outlineLevel="0" collapsed="false">
      <c r="A85" s="51" t="n">
        <v>66</v>
      </c>
      <c r="B85" s="58" t="s">
        <v>88</v>
      </c>
      <c r="C85" s="59" t="n">
        <f aca="false">D85+G85</f>
        <v>3500</v>
      </c>
      <c r="D85" s="60" t="n">
        <f aca="false">E85+F85</f>
        <v>3500</v>
      </c>
      <c r="E85" s="60" t="n">
        <v>3500</v>
      </c>
      <c r="F85" s="60" t="n">
        <v>0</v>
      </c>
      <c r="G85" s="60" t="n">
        <v>0</v>
      </c>
      <c r="H85" s="59" t="n">
        <v>3500</v>
      </c>
      <c r="I85" s="59" t="n">
        <v>3500</v>
      </c>
      <c r="J85" s="59" t="n">
        <v>0</v>
      </c>
      <c r="K85" s="61" t="n">
        <f aca="false">H85/C85</f>
        <v>1</v>
      </c>
      <c r="L85" s="61" t="n">
        <f aca="false">I85/D85</f>
        <v>1</v>
      </c>
      <c r="M85" s="61" t="str">
        <f aca="false">IF(J85=0,"   ",J85/G85)</f>
        <v>   </v>
      </c>
    </row>
    <row r="86" customFormat="false" ht="14.25" hidden="false" customHeight="true" outlineLevel="0" collapsed="false">
      <c r="A86" s="51" t="n">
        <v>67</v>
      </c>
      <c r="B86" s="58" t="s">
        <v>89</v>
      </c>
      <c r="C86" s="59" t="n">
        <f aca="false">D86+G86</f>
        <v>5738.6</v>
      </c>
      <c r="D86" s="60" t="n">
        <f aca="false">E86+F86</f>
        <v>5738.6</v>
      </c>
      <c r="E86" s="60" t="n">
        <v>5740.2</v>
      </c>
      <c r="F86" s="60" t="n">
        <v>-1.6</v>
      </c>
      <c r="G86" s="60" t="n">
        <v>0</v>
      </c>
      <c r="H86" s="59" t="n">
        <v>5738.6</v>
      </c>
      <c r="I86" s="59" t="n">
        <v>5738.6</v>
      </c>
      <c r="J86" s="59" t="n">
        <v>0</v>
      </c>
      <c r="K86" s="61" t="n">
        <f aca="false">H86/C86</f>
        <v>1</v>
      </c>
      <c r="L86" s="61" t="n">
        <f aca="false">I86/D86</f>
        <v>1</v>
      </c>
      <c r="M86" s="61" t="str">
        <f aca="false">IF(J86=0,"   ",J86/G86)</f>
        <v>   </v>
      </c>
    </row>
    <row r="87" customFormat="false" ht="14.25" hidden="false" customHeight="true" outlineLevel="0" collapsed="false">
      <c r="A87" s="51" t="n">
        <v>68</v>
      </c>
      <c r="B87" s="58" t="s">
        <v>90</v>
      </c>
      <c r="C87" s="59" t="n">
        <f aca="false">D87+G87</f>
        <v>26887</v>
      </c>
      <c r="D87" s="60" t="n">
        <f aca="false">E87+F87</f>
        <v>26887</v>
      </c>
      <c r="E87" s="60" t="n">
        <v>26892.6</v>
      </c>
      <c r="F87" s="60" t="n">
        <v>-5.6</v>
      </c>
      <c r="G87" s="60" t="n">
        <v>0</v>
      </c>
      <c r="H87" s="59" t="n">
        <v>26887</v>
      </c>
      <c r="I87" s="59" t="n">
        <v>26887</v>
      </c>
      <c r="J87" s="59" t="n">
        <v>0</v>
      </c>
      <c r="K87" s="61" t="n">
        <f aca="false">H87/C87</f>
        <v>1</v>
      </c>
      <c r="L87" s="61" t="n">
        <f aca="false">I87/D87</f>
        <v>1</v>
      </c>
      <c r="M87" s="61" t="str">
        <f aca="false">IF(J87=0,"   ",J87/G87)</f>
        <v>   </v>
      </c>
    </row>
    <row r="88" customFormat="false" ht="14.25" hidden="false" customHeight="true" outlineLevel="0" collapsed="false">
      <c r="A88" s="51" t="n">
        <v>69</v>
      </c>
      <c r="B88" s="58" t="s">
        <v>91</v>
      </c>
      <c r="C88" s="59" t="n">
        <f aca="false">D88+G88</f>
        <v>13806.1</v>
      </c>
      <c r="D88" s="60" t="n">
        <f aca="false">E88+F88</f>
        <v>13806.1</v>
      </c>
      <c r="E88" s="60" t="n">
        <v>13809.1</v>
      </c>
      <c r="F88" s="60" t="n">
        <v>-3</v>
      </c>
      <c r="G88" s="60" t="n">
        <v>0</v>
      </c>
      <c r="H88" s="59" t="n">
        <v>13806.1</v>
      </c>
      <c r="I88" s="59" t="n">
        <v>13806.1</v>
      </c>
      <c r="J88" s="59" t="n">
        <v>0</v>
      </c>
      <c r="K88" s="61" t="n">
        <f aca="false">H88/C88</f>
        <v>1</v>
      </c>
      <c r="L88" s="61" t="n">
        <f aca="false">I88/D88</f>
        <v>1</v>
      </c>
      <c r="M88" s="61" t="str">
        <f aca="false">IF(J88=0,"   ",J88/G88)</f>
        <v>   </v>
      </c>
    </row>
    <row r="89" customFormat="false" ht="14.25" hidden="false" customHeight="true" outlineLevel="0" collapsed="false">
      <c r="A89" s="51" t="n">
        <v>70</v>
      </c>
      <c r="B89" s="58" t="s">
        <v>92</v>
      </c>
      <c r="C89" s="59" t="n">
        <f aca="false">D89+G89</f>
        <v>3500</v>
      </c>
      <c r="D89" s="60" t="n">
        <f aca="false">E89+F89</f>
        <v>3500</v>
      </c>
      <c r="E89" s="60" t="n">
        <v>3500</v>
      </c>
      <c r="F89" s="60" t="n">
        <v>0</v>
      </c>
      <c r="G89" s="60" t="n">
        <v>0</v>
      </c>
      <c r="H89" s="59" t="n">
        <v>3500</v>
      </c>
      <c r="I89" s="59" t="n">
        <v>3500</v>
      </c>
      <c r="J89" s="59" t="n">
        <v>0</v>
      </c>
      <c r="K89" s="61" t="n">
        <f aca="false">H89/C89</f>
        <v>1</v>
      </c>
      <c r="L89" s="61" t="n">
        <f aca="false">I89/D89</f>
        <v>1</v>
      </c>
      <c r="M89" s="61" t="str">
        <f aca="false">IF(J89=0,"   ",J89/G89)</f>
        <v>   </v>
      </c>
    </row>
    <row r="90" customFormat="false" ht="14.25" hidden="false" customHeight="true" outlineLevel="0" collapsed="false">
      <c r="A90" s="51" t="n">
        <v>71</v>
      </c>
      <c r="B90" s="58" t="s">
        <v>93</v>
      </c>
      <c r="C90" s="59" t="n">
        <f aca="false">D90+G90</f>
        <v>7440.9</v>
      </c>
      <c r="D90" s="60" t="n">
        <f aca="false">E90+F90</f>
        <v>7440.9</v>
      </c>
      <c r="E90" s="60" t="n">
        <v>7442.6</v>
      </c>
      <c r="F90" s="60" t="n">
        <v>-1.7</v>
      </c>
      <c r="G90" s="60" t="n">
        <v>0</v>
      </c>
      <c r="H90" s="59" t="n">
        <v>7440.9</v>
      </c>
      <c r="I90" s="59" t="n">
        <v>7440.9</v>
      </c>
      <c r="J90" s="59" t="n">
        <v>0</v>
      </c>
      <c r="K90" s="61" t="n">
        <f aca="false">H90/C90</f>
        <v>1</v>
      </c>
      <c r="L90" s="61" t="n">
        <f aca="false">I90/D90</f>
        <v>1</v>
      </c>
      <c r="M90" s="61" t="str">
        <f aca="false">IF(J90=0,"   ",J90/G90)</f>
        <v>   </v>
      </c>
    </row>
    <row r="91" customFormat="false" ht="14.25" hidden="false" customHeight="true" outlineLevel="0" collapsed="false">
      <c r="A91" s="51" t="n">
        <v>72</v>
      </c>
      <c r="B91" s="58" t="s">
        <v>94</v>
      </c>
      <c r="C91" s="59" t="n">
        <f aca="false">D91+G91</f>
        <v>19483.8</v>
      </c>
      <c r="D91" s="60" t="n">
        <f aca="false">E91+F91</f>
        <v>19483.8</v>
      </c>
      <c r="E91" s="60" t="n">
        <v>19487.3</v>
      </c>
      <c r="F91" s="60" t="n">
        <v>-3.5</v>
      </c>
      <c r="G91" s="60" t="n">
        <v>0</v>
      </c>
      <c r="H91" s="59" t="n">
        <v>19483.8</v>
      </c>
      <c r="I91" s="59" t="n">
        <v>19483.8</v>
      </c>
      <c r="J91" s="59" t="n">
        <v>0</v>
      </c>
      <c r="K91" s="61" t="n">
        <f aca="false">H91/C91</f>
        <v>1</v>
      </c>
      <c r="L91" s="61" t="n">
        <f aca="false">I91/D91</f>
        <v>1</v>
      </c>
      <c r="M91" s="61" t="str">
        <f aca="false">IF(J91=0,"   ",J91/G91)</f>
        <v>   </v>
      </c>
    </row>
    <row r="92" customFormat="false" ht="14.25" hidden="false" customHeight="true" outlineLevel="0" collapsed="false">
      <c r="A92" s="51" t="n">
        <v>73</v>
      </c>
      <c r="B92" s="58" t="s">
        <v>95</v>
      </c>
      <c r="C92" s="59" t="n">
        <f aca="false">D92+G92</f>
        <v>13530.4</v>
      </c>
      <c r="D92" s="60" t="n">
        <f aca="false">E92+F92</f>
        <v>13530.4</v>
      </c>
      <c r="E92" s="60" t="n">
        <v>13532.9</v>
      </c>
      <c r="F92" s="60" t="n">
        <v>-2.5</v>
      </c>
      <c r="G92" s="60" t="n">
        <v>0</v>
      </c>
      <c r="H92" s="59" t="n">
        <v>13530.4</v>
      </c>
      <c r="I92" s="59" t="n">
        <v>13530.4</v>
      </c>
      <c r="J92" s="59" t="n">
        <v>0</v>
      </c>
      <c r="K92" s="61" t="n">
        <f aca="false">H92/C92</f>
        <v>1</v>
      </c>
      <c r="L92" s="61" t="n">
        <f aca="false">I92/D92</f>
        <v>1</v>
      </c>
      <c r="M92" s="61" t="str">
        <f aca="false">IF(J92=0,"   ",J92/G92)</f>
        <v>   </v>
      </c>
    </row>
    <row r="93" customFormat="false" ht="14.25" hidden="false" customHeight="true" outlineLevel="0" collapsed="false">
      <c r="A93" s="51" t="n">
        <v>74</v>
      </c>
      <c r="B93" s="58" t="s">
        <v>96</v>
      </c>
      <c r="C93" s="59" t="n">
        <f aca="false">D93+G93</f>
        <v>7617.2</v>
      </c>
      <c r="D93" s="60" t="n">
        <f aca="false">E93+F93</f>
        <v>7617.2</v>
      </c>
      <c r="E93" s="60" t="n">
        <v>7619</v>
      </c>
      <c r="F93" s="60" t="n">
        <v>-1.8</v>
      </c>
      <c r="G93" s="60" t="n">
        <v>0</v>
      </c>
      <c r="H93" s="59" t="n">
        <v>7617.2</v>
      </c>
      <c r="I93" s="59" t="n">
        <v>7617.2</v>
      </c>
      <c r="J93" s="59" t="n">
        <v>0</v>
      </c>
      <c r="K93" s="61" t="n">
        <f aca="false">H93/C93</f>
        <v>1</v>
      </c>
      <c r="L93" s="61" t="n">
        <f aca="false">I93/D93</f>
        <v>1</v>
      </c>
      <c r="M93" s="61" t="str">
        <f aca="false">IF(J93=0,"   ",J93/G93)</f>
        <v>   </v>
      </c>
    </row>
    <row r="94" customFormat="false" ht="14.25" hidden="false" customHeight="true" outlineLevel="0" collapsed="false">
      <c r="A94" s="51" t="n">
        <v>75</v>
      </c>
      <c r="B94" s="58" t="s">
        <v>97</v>
      </c>
      <c r="C94" s="59" t="n">
        <f aca="false">D94+G94</f>
        <v>8800.9</v>
      </c>
      <c r="D94" s="60" t="n">
        <f aca="false">E94+F94</f>
        <v>8800.9</v>
      </c>
      <c r="E94" s="60" t="n">
        <v>8803</v>
      </c>
      <c r="F94" s="60" t="n">
        <v>-2.1</v>
      </c>
      <c r="G94" s="60" t="n">
        <v>0</v>
      </c>
      <c r="H94" s="59" t="n">
        <v>8800.9</v>
      </c>
      <c r="I94" s="59" t="n">
        <v>8800.9</v>
      </c>
      <c r="J94" s="59" t="n">
        <v>0</v>
      </c>
      <c r="K94" s="61" t="n">
        <f aca="false">H94/C94</f>
        <v>1</v>
      </c>
      <c r="L94" s="61" t="n">
        <f aca="false">I94/D94</f>
        <v>1</v>
      </c>
      <c r="M94" s="61" t="str">
        <f aca="false">IF(J94=0,"   ",J94/G94)</f>
        <v>   </v>
      </c>
    </row>
    <row r="95" customFormat="false" ht="14.25" hidden="false" customHeight="true" outlineLevel="0" collapsed="false">
      <c r="A95" s="51" t="n">
        <v>76</v>
      </c>
      <c r="B95" s="58" t="s">
        <v>98</v>
      </c>
      <c r="C95" s="59" t="n">
        <f aca="false">D95+G95</f>
        <v>5376.7</v>
      </c>
      <c r="D95" s="60" t="n">
        <f aca="false">E95+F95</f>
        <v>5376.7</v>
      </c>
      <c r="E95" s="60" t="n">
        <v>5378.1</v>
      </c>
      <c r="F95" s="60" t="n">
        <v>-1.4</v>
      </c>
      <c r="G95" s="60" t="n">
        <v>0</v>
      </c>
      <c r="H95" s="59" t="n">
        <v>5376.7</v>
      </c>
      <c r="I95" s="59" t="n">
        <v>5376.7</v>
      </c>
      <c r="J95" s="59" t="n">
        <v>0</v>
      </c>
      <c r="K95" s="61" t="n">
        <f aca="false">H95/C95</f>
        <v>1</v>
      </c>
      <c r="L95" s="61" t="n">
        <f aca="false">I95/D95</f>
        <v>1</v>
      </c>
      <c r="M95" s="61" t="str">
        <f aca="false">IF(J95=0,"   ",J95/G95)</f>
        <v>   </v>
      </c>
    </row>
    <row r="96" customFormat="false" ht="14.25" hidden="false" customHeight="true" outlineLevel="0" collapsed="false">
      <c r="A96" s="51" t="n">
        <v>77</v>
      </c>
      <c r="B96" s="58" t="s">
        <v>99</v>
      </c>
      <c r="C96" s="59" t="n">
        <f aca="false">D96+G96</f>
        <v>13445.5</v>
      </c>
      <c r="D96" s="60" t="n">
        <f aca="false">E96+F96</f>
        <v>13445.5</v>
      </c>
      <c r="E96" s="60" t="n">
        <v>13448.3</v>
      </c>
      <c r="F96" s="60" t="n">
        <v>-2.8</v>
      </c>
      <c r="G96" s="60" t="n">
        <v>0</v>
      </c>
      <c r="H96" s="59" t="n">
        <v>13445.5</v>
      </c>
      <c r="I96" s="59" t="n">
        <v>13445.5</v>
      </c>
      <c r="J96" s="59" t="n">
        <v>0</v>
      </c>
      <c r="K96" s="61" t="n">
        <f aca="false">H96/C96</f>
        <v>1</v>
      </c>
      <c r="L96" s="61" t="n">
        <f aca="false">I96/D96</f>
        <v>1</v>
      </c>
      <c r="M96" s="61" t="str">
        <f aca="false">IF(J96=0,"   ",J96/G96)</f>
        <v>   </v>
      </c>
    </row>
    <row r="97" customFormat="false" ht="27" hidden="false" customHeight="true" outlineLevel="0" collapsed="false">
      <c r="A97" s="51" t="n">
        <v>78</v>
      </c>
      <c r="B97" s="58" t="s">
        <v>100</v>
      </c>
      <c r="C97" s="59" t="n">
        <f aca="false">D97+G97</f>
        <v>3500</v>
      </c>
      <c r="D97" s="60" t="n">
        <f aca="false">E97+F97</f>
        <v>3500</v>
      </c>
      <c r="E97" s="60" t="n">
        <v>3500</v>
      </c>
      <c r="F97" s="60" t="n">
        <v>0</v>
      </c>
      <c r="G97" s="60" t="n">
        <v>0</v>
      </c>
      <c r="H97" s="59" t="n">
        <v>3500</v>
      </c>
      <c r="I97" s="59" t="n">
        <v>3500</v>
      </c>
      <c r="J97" s="59" t="n">
        <v>0</v>
      </c>
      <c r="K97" s="61" t="n">
        <f aca="false">H97/C97</f>
        <v>1</v>
      </c>
      <c r="L97" s="61" t="n">
        <f aca="false">I97/D97</f>
        <v>1</v>
      </c>
      <c r="M97" s="61" t="str">
        <f aca="false">IF(J97=0,"   ",J97/G97)</f>
        <v>   </v>
      </c>
    </row>
    <row r="98" customFormat="false" ht="17.25" hidden="false" customHeight="true" outlineLevel="0" collapsed="false">
      <c r="A98" s="51" t="n">
        <v>79</v>
      </c>
      <c r="B98" s="58" t="s">
        <v>101</v>
      </c>
      <c r="C98" s="59" t="n">
        <f aca="false">D98+G98</f>
        <v>11732.3</v>
      </c>
      <c r="D98" s="60" t="n">
        <f aca="false">E98+F98</f>
        <v>11732.3</v>
      </c>
      <c r="E98" s="60" t="n">
        <v>11735.2</v>
      </c>
      <c r="F98" s="60" t="n">
        <v>-2.9</v>
      </c>
      <c r="G98" s="60" t="n">
        <v>0</v>
      </c>
      <c r="H98" s="59" t="n">
        <v>11732.3</v>
      </c>
      <c r="I98" s="59" t="n">
        <v>11732.3</v>
      </c>
      <c r="J98" s="59" t="n">
        <v>0</v>
      </c>
      <c r="K98" s="61" t="n">
        <f aca="false">H98/C98</f>
        <v>1</v>
      </c>
      <c r="L98" s="61" t="n">
        <f aca="false">I98/D98</f>
        <v>1</v>
      </c>
      <c r="M98" s="61" t="str">
        <f aca="false">IF(J98=0,"   ",J98/G98)</f>
        <v>   </v>
      </c>
    </row>
    <row r="99" customFormat="false" ht="14.25" hidden="false" customHeight="true" outlineLevel="0" collapsed="false">
      <c r="A99" s="51" t="n">
        <v>80</v>
      </c>
      <c r="B99" s="58" t="s">
        <v>102</v>
      </c>
      <c r="C99" s="59" t="n">
        <f aca="false">D99+G99</f>
        <v>21371.2</v>
      </c>
      <c r="D99" s="60" t="n">
        <f aca="false">E99+F99</f>
        <v>21371.2</v>
      </c>
      <c r="E99" s="60" t="n">
        <v>21375.2</v>
      </c>
      <c r="F99" s="60" t="n">
        <v>-4</v>
      </c>
      <c r="G99" s="60" t="n">
        <v>0</v>
      </c>
      <c r="H99" s="59" t="n">
        <v>21371.2</v>
      </c>
      <c r="I99" s="59" t="n">
        <v>21371.2</v>
      </c>
      <c r="J99" s="59" t="n">
        <v>0</v>
      </c>
      <c r="K99" s="61" t="n">
        <f aca="false">H99/C99</f>
        <v>1</v>
      </c>
      <c r="L99" s="61" t="n">
        <f aca="false">I99/D99</f>
        <v>1</v>
      </c>
      <c r="M99" s="61" t="str">
        <f aca="false">IF(J99=0,"   ",J99/G99)</f>
        <v>   </v>
      </c>
    </row>
    <row r="100" customFormat="false" ht="14.25" hidden="false" customHeight="true" outlineLevel="0" collapsed="false">
      <c r="A100" s="51" t="n">
        <v>81</v>
      </c>
      <c r="B100" s="58" t="s">
        <v>103</v>
      </c>
      <c r="C100" s="59" t="n">
        <f aca="false">D100+G100</f>
        <v>20817.7</v>
      </c>
      <c r="D100" s="60" t="n">
        <f aca="false">E100+F100</f>
        <v>20817.7</v>
      </c>
      <c r="E100" s="60" t="n">
        <v>20822.4</v>
      </c>
      <c r="F100" s="60" t="n">
        <v>-4.7</v>
      </c>
      <c r="G100" s="60" t="n">
        <v>0</v>
      </c>
      <c r="H100" s="59" t="n">
        <v>20817.7</v>
      </c>
      <c r="I100" s="59" t="n">
        <v>20817.7</v>
      </c>
      <c r="J100" s="59" t="n">
        <v>0</v>
      </c>
      <c r="K100" s="61" t="n">
        <f aca="false">H100/C100</f>
        <v>1</v>
      </c>
      <c r="L100" s="61" t="n">
        <f aca="false">I100/D100</f>
        <v>1</v>
      </c>
      <c r="M100" s="61" t="str">
        <f aca="false">IF(J100=0,"   ",J100/G100)</f>
        <v>   </v>
      </c>
    </row>
    <row r="101" customFormat="false" ht="14.25" hidden="false" customHeight="true" outlineLevel="0" collapsed="false">
      <c r="A101" s="51" t="n">
        <v>82</v>
      </c>
      <c r="B101" s="58" t="s">
        <v>104</v>
      </c>
      <c r="C101" s="59" t="n">
        <f aca="false">D101+G101</f>
        <v>3500</v>
      </c>
      <c r="D101" s="60" t="n">
        <f aca="false">E101+F101</f>
        <v>3500</v>
      </c>
      <c r="E101" s="60" t="n">
        <v>3500</v>
      </c>
      <c r="F101" s="60" t="n">
        <v>0</v>
      </c>
      <c r="G101" s="60" t="n">
        <v>0</v>
      </c>
      <c r="H101" s="59" t="n">
        <v>3500</v>
      </c>
      <c r="I101" s="59" t="n">
        <v>3500</v>
      </c>
      <c r="J101" s="59" t="n">
        <v>0</v>
      </c>
      <c r="K101" s="61" t="n">
        <f aca="false">H101/C101</f>
        <v>1</v>
      </c>
      <c r="L101" s="61" t="n">
        <f aca="false">I101/D101</f>
        <v>1</v>
      </c>
      <c r="M101" s="61" t="str">
        <f aca="false">IF(J101=0,"   ",J101/G101)</f>
        <v>   </v>
      </c>
    </row>
    <row r="102" customFormat="false" ht="14.25" hidden="false" customHeight="true" outlineLevel="0" collapsed="false">
      <c r="A102" s="51" t="n">
        <v>83</v>
      </c>
      <c r="B102" s="58" t="s">
        <v>105</v>
      </c>
      <c r="C102" s="59" t="n">
        <f aca="false">D102+G102</f>
        <v>6750.1</v>
      </c>
      <c r="D102" s="60" t="n">
        <f aca="false">E102+F102</f>
        <v>6750.1</v>
      </c>
      <c r="E102" s="60" t="n">
        <v>6751.4</v>
      </c>
      <c r="F102" s="60" t="n">
        <v>-1.3</v>
      </c>
      <c r="G102" s="60" t="n">
        <v>0</v>
      </c>
      <c r="H102" s="59" t="n">
        <v>6750.1</v>
      </c>
      <c r="I102" s="59" t="n">
        <v>6750.1</v>
      </c>
      <c r="J102" s="59" t="n">
        <v>0</v>
      </c>
      <c r="K102" s="61" t="n">
        <f aca="false">H102/C102</f>
        <v>1</v>
      </c>
      <c r="L102" s="61" t="n">
        <f aca="false">I102/D102</f>
        <v>1</v>
      </c>
      <c r="M102" s="61" t="str">
        <f aca="false">IF(J102=0,"   ",J102/G102)</f>
        <v>   </v>
      </c>
    </row>
    <row r="103" customFormat="false" ht="14.25" hidden="false" customHeight="true" outlineLevel="0" collapsed="false">
      <c r="A103" s="51" t="n">
        <v>84</v>
      </c>
      <c r="B103" s="58" t="s">
        <v>106</v>
      </c>
      <c r="C103" s="59" t="n">
        <f aca="false">D103+G103</f>
        <v>7210.3</v>
      </c>
      <c r="D103" s="60" t="n">
        <f aca="false">E103+F103</f>
        <v>7210.3</v>
      </c>
      <c r="E103" s="60" t="n">
        <v>7211.7</v>
      </c>
      <c r="F103" s="60" t="n">
        <v>-1.4</v>
      </c>
      <c r="G103" s="60" t="n">
        <v>0</v>
      </c>
      <c r="H103" s="59" t="n">
        <v>7210.3</v>
      </c>
      <c r="I103" s="59" t="n">
        <v>7210.3</v>
      </c>
      <c r="J103" s="59" t="n">
        <v>0</v>
      </c>
      <c r="K103" s="61" t="n">
        <f aca="false">H103/C103</f>
        <v>1</v>
      </c>
      <c r="L103" s="61" t="n">
        <f aca="false">I103/D103</f>
        <v>1</v>
      </c>
      <c r="M103" s="61" t="str">
        <f aca="false">IF(J103=0,"   ",J103/G103)</f>
        <v>   </v>
      </c>
    </row>
    <row r="104" customFormat="false" ht="14.25" hidden="false" customHeight="true" outlineLevel="0" collapsed="false">
      <c r="A104" s="51" t="n">
        <v>85</v>
      </c>
      <c r="B104" s="58" t="s">
        <v>107</v>
      </c>
      <c r="C104" s="59" t="n">
        <f aca="false">D104+G104</f>
        <v>13969.4</v>
      </c>
      <c r="D104" s="60" t="n">
        <f aca="false">E104+F104</f>
        <v>13969.4</v>
      </c>
      <c r="E104" s="60" t="n">
        <v>13972.2</v>
      </c>
      <c r="F104" s="60" t="n">
        <v>-2.8</v>
      </c>
      <c r="G104" s="60" t="n">
        <v>0</v>
      </c>
      <c r="H104" s="59" t="n">
        <v>13969.4</v>
      </c>
      <c r="I104" s="59" t="n">
        <v>13969.4</v>
      </c>
      <c r="J104" s="59" t="n">
        <v>0</v>
      </c>
      <c r="K104" s="61" t="n">
        <f aca="false">H104/C104</f>
        <v>1</v>
      </c>
      <c r="L104" s="61" t="n">
        <f aca="false">I104/D104</f>
        <v>1</v>
      </c>
      <c r="M104" s="61" t="str">
        <f aca="false">IF(J104=0,"   ",J104/G104)</f>
        <v>   </v>
      </c>
    </row>
    <row r="105" customFormat="false" ht="14.25" hidden="false" customHeight="true" outlineLevel="0" collapsed="false">
      <c r="A105" s="51" t="n">
        <v>86</v>
      </c>
      <c r="B105" s="58" t="s">
        <v>108</v>
      </c>
      <c r="C105" s="59" t="n">
        <f aca="false">D105+G105</f>
        <v>45034</v>
      </c>
      <c r="D105" s="60" t="n">
        <f aca="false">E105+F105</f>
        <v>45034</v>
      </c>
      <c r="E105" s="60" t="n">
        <v>45044.7</v>
      </c>
      <c r="F105" s="60" t="n">
        <v>-10.7</v>
      </c>
      <c r="G105" s="60" t="n">
        <v>0</v>
      </c>
      <c r="H105" s="59" t="n">
        <v>45034</v>
      </c>
      <c r="I105" s="59" t="n">
        <v>45034</v>
      </c>
      <c r="J105" s="59" t="n">
        <v>0</v>
      </c>
      <c r="K105" s="61" t="n">
        <f aca="false">H105/C105</f>
        <v>1</v>
      </c>
      <c r="L105" s="61" t="n">
        <f aca="false">I105/D105</f>
        <v>1</v>
      </c>
      <c r="M105" s="61" t="str">
        <f aca="false">IF(J105=0,"   ",J105/G105)</f>
        <v>   </v>
      </c>
    </row>
    <row r="106" customFormat="false" ht="14.25" hidden="false" customHeight="true" outlineLevel="0" collapsed="false">
      <c r="A106" s="51" t="n">
        <v>87</v>
      </c>
      <c r="B106" s="58" t="s">
        <v>109</v>
      </c>
      <c r="C106" s="59" t="n">
        <f aca="false">D106+G106</f>
        <v>3500</v>
      </c>
      <c r="D106" s="60" t="n">
        <f aca="false">E106+F106</f>
        <v>3500</v>
      </c>
      <c r="E106" s="60" t="n">
        <v>3500</v>
      </c>
      <c r="F106" s="60" t="n">
        <v>0</v>
      </c>
      <c r="G106" s="60" t="n">
        <v>0</v>
      </c>
      <c r="H106" s="59" t="n">
        <v>3500</v>
      </c>
      <c r="I106" s="59" t="n">
        <v>3500</v>
      </c>
      <c r="J106" s="59" t="n">
        <v>0</v>
      </c>
      <c r="K106" s="61" t="n">
        <f aca="false">H106/C106</f>
        <v>1</v>
      </c>
      <c r="L106" s="61" t="n">
        <f aca="false">I106/D106</f>
        <v>1</v>
      </c>
      <c r="M106" s="61" t="str">
        <f aca="false">IF(J106=0,"   ",J106/G106)</f>
        <v>   </v>
      </c>
    </row>
    <row r="107" customFormat="false" ht="14.25" hidden="false" customHeight="true" outlineLevel="0" collapsed="false">
      <c r="A107" s="51" t="n">
        <v>88</v>
      </c>
      <c r="B107" s="58" t="s">
        <v>110</v>
      </c>
      <c r="C107" s="59" t="n">
        <f aca="false">D107+G107</f>
        <v>3500</v>
      </c>
      <c r="D107" s="60" t="n">
        <f aca="false">E107+F107</f>
        <v>3500</v>
      </c>
      <c r="E107" s="60" t="n">
        <v>3500</v>
      </c>
      <c r="F107" s="60" t="n">
        <v>0</v>
      </c>
      <c r="G107" s="60" t="n">
        <v>0</v>
      </c>
      <c r="H107" s="59" t="n">
        <v>3500</v>
      </c>
      <c r="I107" s="59" t="n">
        <v>3500</v>
      </c>
      <c r="J107" s="59" t="n">
        <v>0</v>
      </c>
      <c r="K107" s="61" t="n">
        <f aca="false">H107/C107</f>
        <v>1</v>
      </c>
      <c r="L107" s="61" t="n">
        <f aca="false">I107/D107</f>
        <v>1</v>
      </c>
      <c r="M107" s="61" t="str">
        <f aca="false">IF(J107=0,"   ",J107/G107)</f>
        <v>   </v>
      </c>
    </row>
    <row r="108" customFormat="false" ht="14.25" hidden="false" customHeight="true" outlineLevel="0" collapsed="false">
      <c r="A108" s="51" t="n">
        <v>89</v>
      </c>
      <c r="B108" s="58" t="s">
        <v>111</v>
      </c>
      <c r="C108" s="59" t="n">
        <f aca="false">D108+G108</f>
        <v>3500</v>
      </c>
      <c r="D108" s="60" t="n">
        <f aca="false">E108+F108</f>
        <v>3500</v>
      </c>
      <c r="E108" s="60" t="n">
        <v>3500</v>
      </c>
      <c r="F108" s="60" t="n">
        <v>0</v>
      </c>
      <c r="G108" s="60" t="n">
        <v>0</v>
      </c>
      <c r="H108" s="59" t="n">
        <v>3500</v>
      </c>
      <c r="I108" s="59" t="n">
        <v>3500</v>
      </c>
      <c r="J108" s="59" t="n">
        <v>0</v>
      </c>
      <c r="K108" s="61" t="n">
        <f aca="false">H108/C108</f>
        <v>1</v>
      </c>
      <c r="L108" s="61" t="n">
        <f aca="false">I108/D108</f>
        <v>1</v>
      </c>
      <c r="M108" s="61" t="str">
        <f aca="false">IF(J108=0,"   ",J108/G108)</f>
        <v>   </v>
      </c>
    </row>
    <row r="109" customFormat="false" ht="14.25" hidden="false" customHeight="true" outlineLevel="0" collapsed="false">
      <c r="A109" s="51" t="n">
        <v>90</v>
      </c>
      <c r="B109" s="58" t="s">
        <v>112</v>
      </c>
      <c r="C109" s="59" t="n">
        <f aca="false">D109+G109</f>
        <v>3500</v>
      </c>
      <c r="D109" s="60" t="n">
        <f aca="false">E109+F109</f>
        <v>3500</v>
      </c>
      <c r="E109" s="60" t="n">
        <v>3500</v>
      </c>
      <c r="F109" s="60" t="n">
        <v>0</v>
      </c>
      <c r="G109" s="60" t="n">
        <v>0</v>
      </c>
      <c r="H109" s="59" t="n">
        <v>3500</v>
      </c>
      <c r="I109" s="59" t="n">
        <v>3500</v>
      </c>
      <c r="J109" s="59" t="n">
        <v>0</v>
      </c>
      <c r="K109" s="61" t="n">
        <f aca="false">H109/C109</f>
        <v>1</v>
      </c>
      <c r="L109" s="61" t="n">
        <f aca="false">I109/D109</f>
        <v>1</v>
      </c>
      <c r="M109" s="61" t="str">
        <f aca="false">IF(J109=0,"   ",J109/G109)</f>
        <v>   </v>
      </c>
    </row>
    <row r="110" customFormat="false" ht="14.25" hidden="false" customHeight="true" outlineLevel="0" collapsed="false">
      <c r="A110" s="51" t="n">
        <v>91</v>
      </c>
      <c r="B110" s="58" t="s">
        <v>113</v>
      </c>
      <c r="C110" s="59" t="n">
        <f aca="false">D110+G110</f>
        <v>4632.8</v>
      </c>
      <c r="D110" s="60" t="n">
        <f aca="false">E110+F110</f>
        <v>4632.8</v>
      </c>
      <c r="E110" s="60" t="n">
        <v>4634.1</v>
      </c>
      <c r="F110" s="60" t="n">
        <v>-1.3</v>
      </c>
      <c r="G110" s="60" t="n">
        <v>0</v>
      </c>
      <c r="H110" s="59" t="n">
        <v>4632.8</v>
      </c>
      <c r="I110" s="59" t="n">
        <v>4632.8</v>
      </c>
      <c r="J110" s="59" t="n">
        <v>0</v>
      </c>
      <c r="K110" s="61" t="n">
        <f aca="false">H110/C110</f>
        <v>1</v>
      </c>
      <c r="L110" s="61" t="n">
        <f aca="false">I110/D110</f>
        <v>1</v>
      </c>
      <c r="M110" s="61" t="str">
        <f aca="false">IF(J110=0,"   ",J110/G110)</f>
        <v>   </v>
      </c>
    </row>
    <row r="111" customFormat="false" ht="14.25" hidden="false" customHeight="true" outlineLevel="0" collapsed="false">
      <c r="A111" s="51" t="n">
        <v>92</v>
      </c>
      <c r="B111" s="58" t="s">
        <v>114</v>
      </c>
      <c r="C111" s="59" t="n">
        <f aca="false">D111+G111</f>
        <v>3500</v>
      </c>
      <c r="D111" s="60" t="n">
        <f aca="false">E111+F111</f>
        <v>3500</v>
      </c>
      <c r="E111" s="60" t="n">
        <v>3500</v>
      </c>
      <c r="F111" s="60" t="n">
        <v>0</v>
      </c>
      <c r="G111" s="60" t="n">
        <v>0</v>
      </c>
      <c r="H111" s="59" t="n">
        <v>3500</v>
      </c>
      <c r="I111" s="59" t="n">
        <v>3500</v>
      </c>
      <c r="J111" s="59" t="n">
        <v>0</v>
      </c>
      <c r="K111" s="61" t="n">
        <f aca="false">H111/C111</f>
        <v>1</v>
      </c>
      <c r="L111" s="61" t="n">
        <f aca="false">I111/D111</f>
        <v>1</v>
      </c>
      <c r="M111" s="61" t="str">
        <f aca="false">IF(J111=0,"   ",J111/G111)</f>
        <v>   </v>
      </c>
    </row>
    <row r="112" customFormat="false" ht="13.5" hidden="false" customHeight="false" outlineLevel="0" collapsed="false">
      <c r="A112" s="51" t="n">
        <v>93</v>
      </c>
      <c r="B112" s="58" t="s">
        <v>115</v>
      </c>
      <c r="C112" s="59" t="n">
        <f aca="false">D112+G112</f>
        <v>4643.3</v>
      </c>
      <c r="D112" s="60" t="n">
        <f aca="false">E112+F112</f>
        <v>4643.3</v>
      </c>
      <c r="E112" s="60" t="n">
        <v>4644.4</v>
      </c>
      <c r="F112" s="60" t="n">
        <v>-1.1</v>
      </c>
      <c r="G112" s="60" t="n">
        <v>0</v>
      </c>
      <c r="H112" s="59" t="n">
        <v>4643.3</v>
      </c>
      <c r="I112" s="59" t="n">
        <v>4643.3</v>
      </c>
      <c r="J112" s="59" t="n">
        <v>0</v>
      </c>
      <c r="K112" s="61" t="n">
        <f aca="false">H112/C112</f>
        <v>1</v>
      </c>
      <c r="L112" s="61" t="n">
        <f aca="false">I112/D112</f>
        <v>1</v>
      </c>
      <c r="M112" s="61" t="str">
        <f aca="false">IF(J112=0,"   ",J112/G112)</f>
        <v>   </v>
      </c>
    </row>
    <row r="113" customFormat="false" ht="14.25" hidden="false" customHeight="true" outlineLevel="0" collapsed="false">
      <c r="A113" s="51" t="n">
        <v>94</v>
      </c>
      <c r="B113" s="58" t="s">
        <v>116</v>
      </c>
      <c r="C113" s="59" t="n">
        <f aca="false">D113+G113</f>
        <v>43483.7</v>
      </c>
      <c r="D113" s="60" t="n">
        <f aca="false">E113+F113</f>
        <v>43483.7</v>
      </c>
      <c r="E113" s="60" t="n">
        <v>43492.3</v>
      </c>
      <c r="F113" s="60" t="n">
        <v>-8.6</v>
      </c>
      <c r="G113" s="60" t="n">
        <v>0</v>
      </c>
      <c r="H113" s="59" t="n">
        <v>43483.7</v>
      </c>
      <c r="I113" s="59" t="n">
        <v>43483.7</v>
      </c>
      <c r="J113" s="59" t="n">
        <v>0</v>
      </c>
      <c r="K113" s="61" t="n">
        <f aca="false">H113/C113</f>
        <v>1</v>
      </c>
      <c r="L113" s="61" t="n">
        <f aca="false">I113/D113</f>
        <v>1</v>
      </c>
      <c r="M113" s="61" t="str">
        <f aca="false">IF(J113=0,"   ",J113/G113)</f>
        <v>   </v>
      </c>
    </row>
    <row r="114" customFormat="false" ht="14.25" hidden="false" customHeight="true" outlineLevel="0" collapsed="false">
      <c r="A114" s="51" t="n">
        <v>95</v>
      </c>
      <c r="B114" s="58" t="s">
        <v>117</v>
      </c>
      <c r="C114" s="59" t="n">
        <f aca="false">D114+G114</f>
        <v>3500</v>
      </c>
      <c r="D114" s="60" t="n">
        <f aca="false">E114+F114</f>
        <v>3500</v>
      </c>
      <c r="E114" s="60" t="n">
        <v>3500</v>
      </c>
      <c r="F114" s="60" t="n">
        <v>0</v>
      </c>
      <c r="G114" s="60" t="n">
        <v>0</v>
      </c>
      <c r="H114" s="59" t="n">
        <v>3500</v>
      </c>
      <c r="I114" s="59" t="n">
        <v>3500</v>
      </c>
      <c r="J114" s="59" t="n">
        <v>0</v>
      </c>
      <c r="K114" s="61" t="n">
        <f aca="false">H114/C114</f>
        <v>1</v>
      </c>
      <c r="L114" s="61" t="n">
        <f aca="false">I114/D114</f>
        <v>1</v>
      </c>
      <c r="M114" s="61" t="str">
        <f aca="false">IF(J114=0,"   ",J114/G114)</f>
        <v>   </v>
      </c>
    </row>
    <row r="115" customFormat="false" ht="14.25" hidden="false" customHeight="true" outlineLevel="0" collapsed="false">
      <c r="A115" s="51" t="n">
        <v>96</v>
      </c>
      <c r="B115" s="58" t="s">
        <v>118</v>
      </c>
      <c r="C115" s="59" t="n">
        <f aca="false">D115+G115</f>
        <v>3500</v>
      </c>
      <c r="D115" s="60" t="n">
        <f aca="false">E115+F115</f>
        <v>3500</v>
      </c>
      <c r="E115" s="60" t="n">
        <v>3500</v>
      </c>
      <c r="F115" s="60" t="n">
        <v>0</v>
      </c>
      <c r="G115" s="60" t="n">
        <v>0</v>
      </c>
      <c r="H115" s="59" t="n">
        <v>3500</v>
      </c>
      <c r="I115" s="59" t="n">
        <v>3500</v>
      </c>
      <c r="J115" s="59" t="n">
        <v>0</v>
      </c>
      <c r="K115" s="61" t="n">
        <f aca="false">H115/C115</f>
        <v>1</v>
      </c>
      <c r="L115" s="61" t="n">
        <f aca="false">I115/D115</f>
        <v>1</v>
      </c>
      <c r="M115" s="61" t="str">
        <f aca="false">IF(J115=0,"   ",J115/G115)</f>
        <v>   </v>
      </c>
    </row>
    <row r="116" customFormat="false" ht="14.25" hidden="false" customHeight="true" outlineLevel="0" collapsed="false">
      <c r="A116" s="51" t="n">
        <v>97</v>
      </c>
      <c r="B116" s="58" t="s">
        <v>119</v>
      </c>
      <c r="C116" s="59" t="n">
        <f aca="false">D116+G116</f>
        <v>3500</v>
      </c>
      <c r="D116" s="60" t="n">
        <f aca="false">E116+F116</f>
        <v>3500</v>
      </c>
      <c r="E116" s="60" t="n">
        <v>3500</v>
      </c>
      <c r="F116" s="60" t="n">
        <v>0</v>
      </c>
      <c r="G116" s="60" t="n">
        <v>0</v>
      </c>
      <c r="H116" s="59" t="n">
        <v>3500</v>
      </c>
      <c r="I116" s="59" t="n">
        <v>3500</v>
      </c>
      <c r="J116" s="59" t="n">
        <v>0</v>
      </c>
      <c r="K116" s="61" t="n">
        <f aca="false">H116/C116</f>
        <v>1</v>
      </c>
      <c r="L116" s="61" t="n">
        <f aca="false">I116/D116</f>
        <v>1</v>
      </c>
      <c r="M116" s="61" t="str">
        <f aca="false">IF(J116=0,"   ",J116/G116)</f>
        <v>   </v>
      </c>
    </row>
    <row r="117" customFormat="false" ht="14.25" hidden="false" customHeight="true" outlineLevel="0" collapsed="false">
      <c r="A117" s="51" t="n">
        <v>98</v>
      </c>
      <c r="B117" s="58" t="s">
        <v>120</v>
      </c>
      <c r="C117" s="59" t="n">
        <f aca="false">D117+G117</f>
        <v>3474</v>
      </c>
      <c r="D117" s="60" t="n">
        <f aca="false">E117+F117</f>
        <v>3474</v>
      </c>
      <c r="E117" s="60" t="n">
        <v>3475</v>
      </c>
      <c r="F117" s="60" t="n">
        <v>-1</v>
      </c>
      <c r="G117" s="60" t="n">
        <v>0</v>
      </c>
      <c r="H117" s="59" t="n">
        <v>3474</v>
      </c>
      <c r="I117" s="59" t="n">
        <v>3474</v>
      </c>
      <c r="J117" s="59" t="n">
        <v>0</v>
      </c>
      <c r="K117" s="61" t="n">
        <f aca="false">H117/C117</f>
        <v>1</v>
      </c>
      <c r="L117" s="61" t="n">
        <f aca="false">I117/D117</f>
        <v>1</v>
      </c>
      <c r="M117" s="61" t="str">
        <f aca="false">IF(J117=0,"   ",J117/G117)</f>
        <v>   </v>
      </c>
    </row>
    <row r="118" customFormat="false" ht="14.25" hidden="false" customHeight="true" outlineLevel="0" collapsed="false">
      <c r="A118" s="51" t="n">
        <v>99</v>
      </c>
      <c r="B118" s="58" t="s">
        <v>121</v>
      </c>
      <c r="C118" s="59" t="n">
        <f aca="false">D118+G118</f>
        <v>3500</v>
      </c>
      <c r="D118" s="60" t="n">
        <f aca="false">E118+F118</f>
        <v>3500</v>
      </c>
      <c r="E118" s="60" t="n">
        <v>3500</v>
      </c>
      <c r="F118" s="60" t="n">
        <v>0</v>
      </c>
      <c r="G118" s="60" t="n">
        <v>0</v>
      </c>
      <c r="H118" s="59" t="n">
        <v>3500</v>
      </c>
      <c r="I118" s="59" t="n">
        <v>3500</v>
      </c>
      <c r="J118" s="59" t="n">
        <v>0</v>
      </c>
      <c r="K118" s="61" t="n">
        <f aca="false">H118/C118</f>
        <v>1</v>
      </c>
      <c r="L118" s="61" t="n">
        <f aca="false">I118/D118</f>
        <v>1</v>
      </c>
      <c r="M118" s="61" t="str">
        <f aca="false">IF(J118=0,"   ",J118/G118)</f>
        <v>   </v>
      </c>
    </row>
    <row r="119" customFormat="false" ht="14.25" hidden="false" customHeight="true" outlineLevel="0" collapsed="false">
      <c r="A119" s="51" t="n">
        <v>100</v>
      </c>
      <c r="B119" s="58" t="s">
        <v>122</v>
      </c>
      <c r="C119" s="59" t="n">
        <f aca="false">D119+G119</f>
        <v>5910.8</v>
      </c>
      <c r="D119" s="60" t="n">
        <f aca="false">E119+F119</f>
        <v>5910.8</v>
      </c>
      <c r="E119" s="60" t="n">
        <v>5912</v>
      </c>
      <c r="F119" s="60" t="n">
        <v>-1.2</v>
      </c>
      <c r="G119" s="60" t="n">
        <v>0</v>
      </c>
      <c r="H119" s="59" t="n">
        <v>5910.8</v>
      </c>
      <c r="I119" s="59" t="n">
        <v>5910.8</v>
      </c>
      <c r="J119" s="59" t="n">
        <v>0</v>
      </c>
      <c r="K119" s="61" t="n">
        <f aca="false">H119/C119</f>
        <v>1</v>
      </c>
      <c r="L119" s="61" t="n">
        <f aca="false">I119/D119</f>
        <v>1</v>
      </c>
      <c r="M119" s="61" t="str">
        <f aca="false">IF(J119=0,"   ",J119/G119)</f>
        <v>   </v>
      </c>
    </row>
    <row r="120" customFormat="false" ht="14.25" hidden="false" customHeight="true" outlineLevel="0" collapsed="false">
      <c r="A120" s="51" t="n">
        <v>101</v>
      </c>
      <c r="B120" s="58" t="s">
        <v>123</v>
      </c>
      <c r="C120" s="59" t="n">
        <f aca="false">D120+G120</f>
        <v>4525.2</v>
      </c>
      <c r="D120" s="60" t="n">
        <f aca="false">E120+F120</f>
        <v>4525.2</v>
      </c>
      <c r="E120" s="60" t="n">
        <v>4526.1</v>
      </c>
      <c r="F120" s="60" t="n">
        <v>-0.9</v>
      </c>
      <c r="G120" s="60" t="n">
        <v>0</v>
      </c>
      <c r="H120" s="59" t="n">
        <v>4525.2</v>
      </c>
      <c r="I120" s="59" t="n">
        <v>4525.2</v>
      </c>
      <c r="J120" s="59" t="n">
        <v>0</v>
      </c>
      <c r="K120" s="61" t="n">
        <f aca="false">H120/C120</f>
        <v>1</v>
      </c>
      <c r="L120" s="61" t="n">
        <f aca="false">I120/D120</f>
        <v>1</v>
      </c>
      <c r="M120" s="61" t="str">
        <f aca="false">IF(J120=0,"   ",J120/G120)</f>
        <v>   </v>
      </c>
    </row>
    <row r="121" customFormat="false" ht="14.25" hidden="false" customHeight="true" outlineLevel="0" collapsed="false">
      <c r="A121" s="51" t="n">
        <v>102</v>
      </c>
      <c r="B121" s="58" t="s">
        <v>124</v>
      </c>
      <c r="C121" s="59" t="n">
        <f aca="false">D121+G121</f>
        <v>4269.6</v>
      </c>
      <c r="D121" s="60" t="n">
        <f aca="false">E121+F121</f>
        <v>4269.6</v>
      </c>
      <c r="E121" s="60" t="n">
        <v>4271.1</v>
      </c>
      <c r="F121" s="60" t="n">
        <v>-1.5</v>
      </c>
      <c r="G121" s="60" t="n">
        <v>0</v>
      </c>
      <c r="H121" s="59" t="n">
        <v>4269.6</v>
      </c>
      <c r="I121" s="59" t="n">
        <v>4269.6</v>
      </c>
      <c r="J121" s="59" t="n">
        <v>0</v>
      </c>
      <c r="K121" s="61" t="n">
        <f aca="false">H121/C121</f>
        <v>1</v>
      </c>
      <c r="L121" s="61" t="n">
        <f aca="false">I121/D121</f>
        <v>1</v>
      </c>
      <c r="M121" s="61" t="str">
        <f aca="false">IF(J121=0,"   ",J121/G121)</f>
        <v>   </v>
      </c>
    </row>
    <row r="122" customFormat="false" ht="14.25" hidden="false" customHeight="true" outlineLevel="0" collapsed="false">
      <c r="A122" s="51" t="n">
        <v>103</v>
      </c>
      <c r="B122" s="58" t="s">
        <v>125</v>
      </c>
      <c r="C122" s="59" t="n">
        <f aca="false">D122+G122</f>
        <v>7538.4</v>
      </c>
      <c r="D122" s="60" t="n">
        <f aca="false">E122+F122</f>
        <v>7538.4</v>
      </c>
      <c r="E122" s="60" t="n">
        <v>7540.2</v>
      </c>
      <c r="F122" s="60" t="n">
        <v>-1.8</v>
      </c>
      <c r="G122" s="60" t="n">
        <v>0</v>
      </c>
      <c r="H122" s="59" t="n">
        <v>7538.4</v>
      </c>
      <c r="I122" s="59" t="n">
        <v>7538.4</v>
      </c>
      <c r="J122" s="59" t="n">
        <v>0</v>
      </c>
      <c r="K122" s="61" t="n">
        <f aca="false">H122/C122</f>
        <v>1</v>
      </c>
      <c r="L122" s="61" t="n">
        <f aca="false">I122/D122</f>
        <v>1</v>
      </c>
      <c r="M122" s="61" t="str">
        <f aca="false">IF(J122=0,"   ",J122/G122)</f>
        <v>   </v>
      </c>
    </row>
    <row r="123" customFormat="false" ht="14.25" hidden="false" customHeight="true" outlineLevel="0" collapsed="false">
      <c r="A123" s="51" t="n">
        <v>104</v>
      </c>
      <c r="B123" s="58" t="s">
        <v>126</v>
      </c>
      <c r="C123" s="59" t="n">
        <f aca="false">D123+G123</f>
        <v>8289.9</v>
      </c>
      <c r="D123" s="60" t="n">
        <f aca="false">E123+F123</f>
        <v>8289.9</v>
      </c>
      <c r="E123" s="60" t="n">
        <v>8292.1</v>
      </c>
      <c r="F123" s="60" t="n">
        <v>-2.2</v>
      </c>
      <c r="G123" s="60" t="n">
        <v>0</v>
      </c>
      <c r="H123" s="59" t="n">
        <v>8289.9</v>
      </c>
      <c r="I123" s="59" t="n">
        <v>8289.9</v>
      </c>
      <c r="J123" s="59" t="n">
        <v>0</v>
      </c>
      <c r="K123" s="61" t="n">
        <f aca="false">H123/C123</f>
        <v>1</v>
      </c>
      <c r="L123" s="61" t="n">
        <f aca="false">I123/D123</f>
        <v>1</v>
      </c>
      <c r="M123" s="61" t="str">
        <f aca="false">IF(J123=0,"   ",J123/G123)</f>
        <v>   </v>
      </c>
    </row>
    <row r="124" customFormat="false" ht="14.25" hidden="false" customHeight="true" outlineLevel="0" collapsed="false">
      <c r="A124" s="51" t="n">
        <v>105</v>
      </c>
      <c r="B124" s="58" t="s">
        <v>127</v>
      </c>
      <c r="C124" s="59" t="n">
        <f aca="false">D124+G124</f>
        <v>3500</v>
      </c>
      <c r="D124" s="60" t="n">
        <f aca="false">E124+F124</f>
        <v>3500</v>
      </c>
      <c r="E124" s="60" t="n">
        <v>3500</v>
      </c>
      <c r="F124" s="60" t="n">
        <v>0</v>
      </c>
      <c r="G124" s="60" t="n">
        <v>0</v>
      </c>
      <c r="H124" s="59" t="n">
        <v>3500</v>
      </c>
      <c r="I124" s="59" t="n">
        <v>3500</v>
      </c>
      <c r="J124" s="59" t="n">
        <v>0</v>
      </c>
      <c r="K124" s="61" t="n">
        <f aca="false">H124/C124</f>
        <v>1</v>
      </c>
      <c r="L124" s="61" t="n">
        <f aca="false">I124/D124</f>
        <v>1</v>
      </c>
      <c r="M124" s="61" t="str">
        <f aca="false">IF(J124=0,"   ",J124/G124)</f>
        <v>   </v>
      </c>
    </row>
    <row r="125" customFormat="false" ht="14.25" hidden="false" customHeight="true" outlineLevel="0" collapsed="false">
      <c r="A125" s="51" t="n">
        <v>106</v>
      </c>
      <c r="B125" s="58" t="s">
        <v>128</v>
      </c>
      <c r="C125" s="59" t="n">
        <f aca="false">D125+G125</f>
        <v>3412.5</v>
      </c>
      <c r="D125" s="60" t="n">
        <f aca="false">E125+F125</f>
        <v>3412.5</v>
      </c>
      <c r="E125" s="60" t="n">
        <v>3413.6</v>
      </c>
      <c r="F125" s="60" t="n">
        <v>-1.1</v>
      </c>
      <c r="G125" s="60" t="n">
        <v>0</v>
      </c>
      <c r="H125" s="59" t="n">
        <v>3412.5</v>
      </c>
      <c r="I125" s="59" t="n">
        <v>3412.5</v>
      </c>
      <c r="J125" s="59" t="n">
        <v>0</v>
      </c>
      <c r="K125" s="61" t="n">
        <f aca="false">H125/C125</f>
        <v>1</v>
      </c>
      <c r="L125" s="61" t="n">
        <f aca="false">I125/D125</f>
        <v>1</v>
      </c>
      <c r="M125" s="61" t="str">
        <f aca="false">IF(J125=0,"   ",J125/G125)</f>
        <v>   </v>
      </c>
    </row>
    <row r="126" customFormat="false" ht="14.25" hidden="false" customHeight="true" outlineLevel="0" collapsed="false">
      <c r="A126" s="51" t="n">
        <v>107</v>
      </c>
      <c r="B126" s="58" t="s">
        <v>129</v>
      </c>
      <c r="C126" s="59" t="n">
        <f aca="false">D126+G126</f>
        <v>15254.1</v>
      </c>
      <c r="D126" s="60" t="n">
        <f aca="false">E126+F126</f>
        <v>15254.1</v>
      </c>
      <c r="E126" s="60" t="n">
        <v>15258.2</v>
      </c>
      <c r="F126" s="60" t="n">
        <v>-4.1</v>
      </c>
      <c r="G126" s="60" t="n">
        <v>0</v>
      </c>
      <c r="H126" s="59" t="n">
        <v>15254.1</v>
      </c>
      <c r="I126" s="59" t="n">
        <v>15254.1</v>
      </c>
      <c r="J126" s="59" t="n">
        <v>0</v>
      </c>
      <c r="K126" s="61" t="n">
        <f aca="false">H126/C126</f>
        <v>1</v>
      </c>
      <c r="L126" s="61" t="n">
        <f aca="false">I126/D126</f>
        <v>1</v>
      </c>
      <c r="M126" s="61" t="str">
        <f aca="false">IF(J126=0,"   ",J126/G126)</f>
        <v>   </v>
      </c>
    </row>
    <row r="127" customFormat="false" ht="14.25" hidden="false" customHeight="true" outlineLevel="0" collapsed="false">
      <c r="A127" s="51" t="n">
        <v>108</v>
      </c>
      <c r="B127" s="58" t="s">
        <v>130</v>
      </c>
      <c r="C127" s="59" t="n">
        <f aca="false">D127+G127</f>
        <v>36294.5</v>
      </c>
      <c r="D127" s="60" t="n">
        <f aca="false">E127+F127</f>
        <v>36294.5</v>
      </c>
      <c r="E127" s="60" t="n">
        <v>36303</v>
      </c>
      <c r="F127" s="60" t="n">
        <v>-8.5</v>
      </c>
      <c r="G127" s="60" t="n">
        <v>0</v>
      </c>
      <c r="H127" s="59" t="n">
        <v>36294.5</v>
      </c>
      <c r="I127" s="59" t="n">
        <v>36294.5</v>
      </c>
      <c r="J127" s="59" t="n">
        <v>0</v>
      </c>
      <c r="K127" s="61" t="n">
        <f aca="false">H127/C127</f>
        <v>1</v>
      </c>
      <c r="L127" s="61" t="n">
        <f aca="false">I127/D127</f>
        <v>1</v>
      </c>
      <c r="M127" s="61" t="str">
        <f aca="false">IF(J127=0,"   ",J127/G127)</f>
        <v>   </v>
      </c>
    </row>
    <row r="128" customFormat="false" ht="14.25" hidden="false" customHeight="true" outlineLevel="0" collapsed="false">
      <c r="A128" s="51" t="n">
        <v>109</v>
      </c>
      <c r="B128" s="58" t="s">
        <v>131</v>
      </c>
      <c r="C128" s="59" t="n">
        <f aca="false">D128+G128</f>
        <v>24425.7</v>
      </c>
      <c r="D128" s="60" t="n">
        <f aca="false">E128+F128</f>
        <v>24425.7</v>
      </c>
      <c r="E128" s="60" t="n">
        <v>24431.7</v>
      </c>
      <c r="F128" s="60" t="n">
        <v>-6</v>
      </c>
      <c r="G128" s="60" t="n">
        <v>0</v>
      </c>
      <c r="H128" s="59" t="n">
        <v>24425.7</v>
      </c>
      <c r="I128" s="59" t="n">
        <v>24425.7</v>
      </c>
      <c r="J128" s="59" t="n">
        <v>0</v>
      </c>
      <c r="K128" s="61" t="n">
        <f aca="false">H128/C128</f>
        <v>1</v>
      </c>
      <c r="L128" s="61" t="n">
        <f aca="false">I128/D128</f>
        <v>1</v>
      </c>
      <c r="M128" s="61" t="str">
        <f aca="false">IF(J128=0,"   ",J128/G128)</f>
        <v>   </v>
      </c>
    </row>
    <row r="129" customFormat="false" ht="14.25" hidden="false" customHeight="true" outlineLevel="0" collapsed="false">
      <c r="A129" s="51" t="n">
        <v>110</v>
      </c>
      <c r="B129" s="58" t="s">
        <v>132</v>
      </c>
      <c r="C129" s="59" t="n">
        <f aca="false">D129+G129</f>
        <v>27755.4</v>
      </c>
      <c r="D129" s="60" t="n">
        <f aca="false">E129+F129</f>
        <v>27755.4</v>
      </c>
      <c r="E129" s="60" t="n">
        <v>27761.5</v>
      </c>
      <c r="F129" s="60" t="n">
        <v>-6.1</v>
      </c>
      <c r="G129" s="60" t="n">
        <v>0</v>
      </c>
      <c r="H129" s="59" t="n">
        <v>27755.4</v>
      </c>
      <c r="I129" s="59" t="n">
        <v>27755.4</v>
      </c>
      <c r="J129" s="59" t="n">
        <v>0</v>
      </c>
      <c r="K129" s="61" t="n">
        <f aca="false">H129/C129</f>
        <v>1</v>
      </c>
      <c r="L129" s="61" t="n">
        <f aca="false">I129/D129</f>
        <v>1</v>
      </c>
      <c r="M129" s="61" t="str">
        <f aca="false">IF(J129=0,"   ",J129/G129)</f>
        <v>   </v>
      </c>
    </row>
    <row r="130" customFormat="false" ht="14.25" hidden="false" customHeight="true" outlineLevel="0" collapsed="false">
      <c r="A130" s="51" t="n">
        <v>111</v>
      </c>
      <c r="B130" s="58" t="s">
        <v>133</v>
      </c>
      <c r="C130" s="59" t="n">
        <f aca="false">D130+G130</f>
        <v>16142.5</v>
      </c>
      <c r="D130" s="60" t="n">
        <f aca="false">E130+F130</f>
        <v>16142.5</v>
      </c>
      <c r="E130" s="60" t="n">
        <v>16148.4</v>
      </c>
      <c r="F130" s="60" t="n">
        <v>-5.9</v>
      </c>
      <c r="G130" s="60" t="n">
        <v>0</v>
      </c>
      <c r="H130" s="59" t="n">
        <v>16142.5</v>
      </c>
      <c r="I130" s="59" t="n">
        <v>16142.5</v>
      </c>
      <c r="J130" s="59" t="n">
        <v>0</v>
      </c>
      <c r="K130" s="61" t="n">
        <f aca="false">H130/C130</f>
        <v>1</v>
      </c>
      <c r="L130" s="61" t="n">
        <f aca="false">I130/D130</f>
        <v>1</v>
      </c>
      <c r="M130" s="61" t="str">
        <f aca="false">IF(J130=0,"   ",J130/G130)</f>
        <v>   </v>
      </c>
    </row>
    <row r="131" customFormat="false" ht="14.25" hidden="false" customHeight="true" outlineLevel="0" collapsed="false">
      <c r="A131" s="51" t="n">
        <v>112</v>
      </c>
      <c r="B131" s="58" t="s">
        <v>134</v>
      </c>
      <c r="C131" s="59" t="n">
        <f aca="false">D131+G131</f>
        <v>51555.3</v>
      </c>
      <c r="D131" s="60" t="n">
        <f aca="false">E131+F131</f>
        <v>51555.3</v>
      </c>
      <c r="E131" s="60" t="n">
        <v>51569.5</v>
      </c>
      <c r="F131" s="60" t="n">
        <v>-14.2</v>
      </c>
      <c r="G131" s="60" t="n">
        <v>0</v>
      </c>
      <c r="H131" s="59" t="n">
        <v>51555.3</v>
      </c>
      <c r="I131" s="59" t="n">
        <v>51555.3</v>
      </c>
      <c r="J131" s="59" t="n">
        <v>0</v>
      </c>
      <c r="K131" s="61" t="n">
        <f aca="false">H131/C131</f>
        <v>1</v>
      </c>
      <c r="L131" s="61" t="n">
        <f aca="false">I131/D131</f>
        <v>1</v>
      </c>
      <c r="M131" s="61" t="str">
        <f aca="false">IF(J131=0,"   ",J131/G131)</f>
        <v>   </v>
      </c>
    </row>
    <row r="132" customFormat="false" ht="14.25" hidden="false" customHeight="true" outlineLevel="0" collapsed="false">
      <c r="A132" s="51" t="n">
        <v>113</v>
      </c>
      <c r="B132" s="58" t="s">
        <v>135</v>
      </c>
      <c r="C132" s="59" t="n">
        <f aca="false">D132+G132</f>
        <v>6122.3</v>
      </c>
      <c r="D132" s="60" t="n">
        <f aca="false">E132+F132</f>
        <v>6122.3</v>
      </c>
      <c r="E132" s="60" t="n">
        <v>6123.5</v>
      </c>
      <c r="F132" s="60" t="n">
        <v>-1.2</v>
      </c>
      <c r="G132" s="60" t="n">
        <v>0</v>
      </c>
      <c r="H132" s="59" t="n">
        <v>6122.3</v>
      </c>
      <c r="I132" s="59" t="n">
        <v>6122.3</v>
      </c>
      <c r="J132" s="59" t="n">
        <v>0</v>
      </c>
      <c r="K132" s="61" t="n">
        <f aca="false">H132/C132</f>
        <v>1</v>
      </c>
      <c r="L132" s="61" t="n">
        <f aca="false">I132/D132</f>
        <v>1</v>
      </c>
      <c r="M132" s="61" t="str">
        <f aca="false">IF(J132=0,"   ",J132/G132)</f>
        <v>   </v>
      </c>
    </row>
    <row r="133" customFormat="false" ht="18.75" hidden="false" customHeight="true" outlineLevel="0" collapsed="false">
      <c r="A133" s="51" t="n">
        <v>114</v>
      </c>
      <c r="B133" s="58" t="s">
        <v>136</v>
      </c>
      <c r="C133" s="59" t="n">
        <f aca="false">D133+G133</f>
        <v>3500</v>
      </c>
      <c r="D133" s="60" t="n">
        <f aca="false">E133+F133</f>
        <v>3500</v>
      </c>
      <c r="E133" s="60" t="n">
        <v>3500</v>
      </c>
      <c r="F133" s="60" t="n">
        <v>0</v>
      </c>
      <c r="G133" s="60" t="n">
        <v>0</v>
      </c>
      <c r="H133" s="59" t="n">
        <v>3500</v>
      </c>
      <c r="I133" s="59" t="n">
        <v>3500</v>
      </c>
      <c r="J133" s="59" t="n">
        <v>0</v>
      </c>
      <c r="K133" s="61" t="n">
        <f aca="false">H133/C133</f>
        <v>1</v>
      </c>
      <c r="L133" s="61" t="n">
        <f aca="false">I133/D133</f>
        <v>1</v>
      </c>
      <c r="M133" s="61" t="str">
        <f aca="false">IF(J133=0,"   ",J133/G133)</f>
        <v>   </v>
      </c>
    </row>
    <row r="134" customFormat="false" ht="18.75" hidden="false" customHeight="true" outlineLevel="0" collapsed="false">
      <c r="A134" s="62"/>
      <c r="B134" s="63" t="s">
        <v>19</v>
      </c>
      <c r="C134" s="64" t="n">
        <f aca="false">SUM(C20:C133)</f>
        <v>1601346.8</v>
      </c>
      <c r="D134" s="64" t="n">
        <f aca="false">SUM(D20:D133)</f>
        <v>1601346.8</v>
      </c>
      <c r="E134" s="64" t="n">
        <f aca="false">SUM(E20:E133)</f>
        <v>1599848.8</v>
      </c>
      <c r="F134" s="64" t="n">
        <f aca="false">SUM(F20:F133)</f>
        <v>1498</v>
      </c>
      <c r="G134" s="64" t="n">
        <f aca="false">SUM(G20:G133)</f>
        <v>0</v>
      </c>
      <c r="H134" s="65" t="n">
        <v>1601346.8</v>
      </c>
      <c r="I134" s="65" t="n">
        <v>1601346.8</v>
      </c>
      <c r="J134" s="65" t="n">
        <f aca="false">SUM(J20:J133)</f>
        <v>0</v>
      </c>
      <c r="K134" s="66" t="n">
        <f aca="false">H134/C134</f>
        <v>1</v>
      </c>
      <c r="L134" s="66" t="n">
        <f aca="false">I134/D134</f>
        <v>1</v>
      </c>
      <c r="M134" s="66" t="str">
        <f aca="false">IF(J134=0,"   ",J134/G134)</f>
        <v>   </v>
      </c>
    </row>
    <row r="135" customFormat="false" ht="14.25" hidden="false" customHeight="true" outlineLevel="0" collapsed="false">
      <c r="A135" s="51"/>
      <c r="B135" s="58"/>
      <c r="C135" s="59"/>
      <c r="D135" s="60"/>
      <c r="E135" s="60"/>
      <c r="F135" s="60"/>
      <c r="G135" s="60"/>
      <c r="H135" s="59"/>
      <c r="I135" s="59"/>
      <c r="J135" s="59"/>
      <c r="K135" s="61" t="str">
        <f aca="false">IF(H135=0,"   ",H135/E135)</f>
        <v>   </v>
      </c>
      <c r="L135" s="61" t="str">
        <f aca="false">IF(I135=0,"   ",I135/F135)</f>
        <v>   </v>
      </c>
      <c r="M135" s="61" t="str">
        <f aca="false">IF(J135=0,"   ",J135/G135)</f>
        <v>   </v>
      </c>
    </row>
    <row r="136" customFormat="false" ht="14.25" hidden="false" customHeight="true" outlineLevel="0" collapsed="false">
      <c r="A136" s="51"/>
      <c r="B136" s="57" t="s">
        <v>137</v>
      </c>
      <c r="C136" s="59"/>
      <c r="D136" s="60"/>
      <c r="E136" s="60"/>
      <c r="F136" s="60"/>
      <c r="G136" s="60"/>
      <c r="H136" s="59"/>
      <c r="I136" s="59"/>
      <c r="J136" s="59"/>
      <c r="K136" s="61" t="str">
        <f aca="false">IF(H136=0,"   ",H136/E136)</f>
        <v>   </v>
      </c>
      <c r="L136" s="61" t="str">
        <f aca="false">IF(I136=0,"   ",I136/F136)</f>
        <v>   </v>
      </c>
      <c r="M136" s="61" t="str">
        <f aca="false">IF(J136=0,"   ",J136/G136)</f>
        <v>   </v>
      </c>
    </row>
    <row r="137" customFormat="false" ht="14.25" hidden="false" customHeight="true" outlineLevel="0" collapsed="false">
      <c r="A137" s="51"/>
      <c r="B137" s="58" t="s">
        <v>20</v>
      </c>
      <c r="C137" s="59"/>
      <c r="D137" s="60"/>
      <c r="E137" s="60"/>
      <c r="F137" s="60"/>
      <c r="G137" s="60"/>
      <c r="H137" s="59"/>
      <c r="I137" s="59"/>
      <c r="J137" s="59"/>
      <c r="K137" s="61"/>
      <c r="L137" s="61"/>
      <c r="M137" s="61"/>
    </row>
    <row r="138" customFormat="false" ht="14.25" hidden="false" customHeight="true" outlineLevel="0" collapsed="false">
      <c r="A138" s="51" t="n">
        <v>1</v>
      </c>
      <c r="B138" s="58" t="s">
        <v>138</v>
      </c>
      <c r="C138" s="59" t="n">
        <f aca="false">D138+G138</f>
        <v>16511.9</v>
      </c>
      <c r="D138" s="60" t="n">
        <f aca="false">E138+F138</f>
        <v>16511.9</v>
      </c>
      <c r="E138" s="60" t="n">
        <v>16515.3</v>
      </c>
      <c r="F138" s="60" t="n">
        <v>-3.4</v>
      </c>
      <c r="G138" s="60" t="n">
        <v>0</v>
      </c>
      <c r="H138" s="59" t="n">
        <v>16511.9</v>
      </c>
      <c r="I138" s="59" t="n">
        <v>16511.9</v>
      </c>
      <c r="J138" s="59" t="n">
        <v>0</v>
      </c>
      <c r="K138" s="61" t="n">
        <f aca="false">H138/C138</f>
        <v>1</v>
      </c>
      <c r="L138" s="61" t="n">
        <f aca="false">I138/D138</f>
        <v>1</v>
      </c>
      <c r="M138" s="61" t="str">
        <f aca="false">IF(J138=0,"   ",J138/G138)</f>
        <v>   </v>
      </c>
    </row>
    <row r="139" customFormat="false" ht="14.25" hidden="false" customHeight="true" outlineLevel="0" collapsed="false">
      <c r="A139" s="51" t="n">
        <v>2</v>
      </c>
      <c r="B139" s="58" t="s">
        <v>139</v>
      </c>
      <c r="C139" s="59" t="n">
        <f aca="false">D139+G139</f>
        <v>5781.6</v>
      </c>
      <c r="D139" s="60" t="n">
        <f aca="false">E139+F139</f>
        <v>5781.6</v>
      </c>
      <c r="E139" s="60" t="n">
        <v>5783.1</v>
      </c>
      <c r="F139" s="60" t="n">
        <v>-1.5</v>
      </c>
      <c r="G139" s="60" t="n">
        <v>0</v>
      </c>
      <c r="H139" s="59" t="n">
        <v>5781.6</v>
      </c>
      <c r="I139" s="59" t="n">
        <v>5781.6</v>
      </c>
      <c r="J139" s="59" t="n">
        <v>0</v>
      </c>
      <c r="K139" s="61" t="n">
        <f aca="false">H139/C139</f>
        <v>1</v>
      </c>
      <c r="L139" s="61" t="n">
        <f aca="false">I139/D139</f>
        <v>1</v>
      </c>
      <c r="M139" s="61" t="str">
        <f aca="false">IF(J139=0,"   ",J139/G139)</f>
        <v>   </v>
      </c>
    </row>
    <row r="140" customFormat="false" ht="14.25" hidden="false" customHeight="true" outlineLevel="0" collapsed="false">
      <c r="A140" s="51" t="n">
        <v>3</v>
      </c>
      <c r="B140" s="58" t="s">
        <v>140</v>
      </c>
      <c r="C140" s="59" t="n">
        <f aca="false">D140+G140</f>
        <v>33376.9</v>
      </c>
      <c r="D140" s="60" t="n">
        <f aca="false">E140+F140</f>
        <v>33376.9</v>
      </c>
      <c r="E140" s="60" t="n">
        <v>33384.4</v>
      </c>
      <c r="F140" s="60" t="n">
        <v>-7.5</v>
      </c>
      <c r="G140" s="60" t="n">
        <v>0</v>
      </c>
      <c r="H140" s="59" t="n">
        <v>33376.9</v>
      </c>
      <c r="I140" s="59" t="n">
        <v>33376.9</v>
      </c>
      <c r="J140" s="59" t="n">
        <v>0</v>
      </c>
      <c r="K140" s="61" t="n">
        <f aca="false">H140/C140</f>
        <v>1</v>
      </c>
      <c r="L140" s="61" t="n">
        <f aca="false">I140/D140</f>
        <v>1</v>
      </c>
      <c r="M140" s="61" t="str">
        <f aca="false">IF(J140=0,"   ",J140/G140)</f>
        <v>   </v>
      </c>
    </row>
    <row r="141" customFormat="false" ht="14.25" hidden="false" customHeight="true" outlineLevel="0" collapsed="false">
      <c r="A141" s="51" t="n">
        <v>4</v>
      </c>
      <c r="B141" s="58" t="s">
        <v>141</v>
      </c>
      <c r="C141" s="59" t="n">
        <f aca="false">D141+G141</f>
        <v>41813</v>
      </c>
      <c r="D141" s="60" t="n">
        <f aca="false">E141+F141</f>
        <v>41813</v>
      </c>
      <c r="E141" s="60" t="n">
        <v>41823.8</v>
      </c>
      <c r="F141" s="60" t="n">
        <v>-10.8</v>
      </c>
      <c r="G141" s="60" t="n">
        <v>0</v>
      </c>
      <c r="H141" s="59" t="n">
        <v>41813</v>
      </c>
      <c r="I141" s="59" t="n">
        <v>41813</v>
      </c>
      <c r="J141" s="59" t="n">
        <v>0</v>
      </c>
      <c r="K141" s="61" t="n">
        <f aca="false">H141/C141</f>
        <v>1</v>
      </c>
      <c r="L141" s="61" t="n">
        <f aca="false">I141/D141</f>
        <v>1</v>
      </c>
      <c r="M141" s="61" t="str">
        <f aca="false">IF(J141=0,"   ",J141/G141)</f>
        <v>   </v>
      </c>
    </row>
    <row r="142" customFormat="false" ht="14.25" hidden="false" customHeight="true" outlineLevel="0" collapsed="false">
      <c r="A142" s="51" t="n">
        <v>5</v>
      </c>
      <c r="B142" s="58" t="s">
        <v>142</v>
      </c>
      <c r="C142" s="59" t="n">
        <f aca="false">D142+G142</f>
        <v>25956.4</v>
      </c>
      <c r="D142" s="60" t="n">
        <f aca="false">E142+F142</f>
        <v>25956.4</v>
      </c>
      <c r="E142" s="60" t="n">
        <v>25964.1</v>
      </c>
      <c r="F142" s="60" t="n">
        <v>-7.7</v>
      </c>
      <c r="G142" s="60" t="n">
        <v>0</v>
      </c>
      <c r="H142" s="59" t="n">
        <v>25956.4</v>
      </c>
      <c r="I142" s="59" t="n">
        <v>25956.4</v>
      </c>
      <c r="J142" s="59" t="n">
        <v>0</v>
      </c>
      <c r="K142" s="61" t="n">
        <f aca="false">H142/C142</f>
        <v>1</v>
      </c>
      <c r="L142" s="61" t="n">
        <f aca="false">I142/D142</f>
        <v>1</v>
      </c>
      <c r="M142" s="61" t="str">
        <f aca="false">IF(J142=0,"   ",J142/G142)</f>
        <v>   </v>
      </c>
    </row>
    <row r="143" customFormat="false" ht="14.25" hidden="false" customHeight="true" outlineLevel="0" collapsed="false">
      <c r="A143" s="51" t="n">
        <v>6</v>
      </c>
      <c r="B143" s="58" t="s">
        <v>143</v>
      </c>
      <c r="C143" s="59" t="n">
        <f aca="false">D143+G143</f>
        <v>14749</v>
      </c>
      <c r="D143" s="60" t="n">
        <f aca="false">E143+F143</f>
        <v>14749</v>
      </c>
      <c r="E143" s="60" t="n">
        <v>14752.8</v>
      </c>
      <c r="F143" s="60" t="n">
        <v>-3.8</v>
      </c>
      <c r="G143" s="60" t="n">
        <v>0</v>
      </c>
      <c r="H143" s="59" t="n">
        <v>14749</v>
      </c>
      <c r="I143" s="59" t="n">
        <v>14749</v>
      </c>
      <c r="J143" s="59" t="n">
        <v>0</v>
      </c>
      <c r="K143" s="61" t="n">
        <f aca="false">H143/C143</f>
        <v>1</v>
      </c>
      <c r="L143" s="61" t="n">
        <f aca="false">I143/D143</f>
        <v>1</v>
      </c>
      <c r="M143" s="61" t="str">
        <f aca="false">IF(J143=0,"   ",J143/G143)</f>
        <v>   </v>
      </c>
    </row>
    <row r="144" customFormat="false" ht="14.25" hidden="false" customHeight="true" outlineLevel="0" collapsed="false">
      <c r="A144" s="51" t="n">
        <v>7</v>
      </c>
      <c r="B144" s="58" t="s">
        <v>144</v>
      </c>
      <c r="C144" s="59" t="n">
        <f aca="false">D144+G144</f>
        <v>22013.1</v>
      </c>
      <c r="D144" s="60" t="n">
        <f aca="false">E144+F144</f>
        <v>22013.1</v>
      </c>
      <c r="E144" s="60" t="n">
        <v>22018.7</v>
      </c>
      <c r="F144" s="60" t="n">
        <v>-5.6</v>
      </c>
      <c r="G144" s="60" t="n">
        <v>0</v>
      </c>
      <c r="H144" s="59" t="n">
        <v>22013.1</v>
      </c>
      <c r="I144" s="59" t="n">
        <v>22013.1</v>
      </c>
      <c r="J144" s="59" t="n">
        <v>0</v>
      </c>
      <c r="K144" s="61" t="n">
        <f aca="false">H144/C144</f>
        <v>1</v>
      </c>
      <c r="L144" s="61" t="n">
        <f aca="false">I144/D144</f>
        <v>1</v>
      </c>
      <c r="M144" s="61" t="str">
        <f aca="false">IF(J144=0,"   ",J144/G144)</f>
        <v>   </v>
      </c>
    </row>
    <row r="145" customFormat="false" ht="14.25" hidden="false" customHeight="true" outlineLevel="0" collapsed="false">
      <c r="A145" s="51" t="n">
        <v>8</v>
      </c>
      <c r="B145" s="58" t="s">
        <v>145</v>
      </c>
      <c r="C145" s="59" t="n">
        <f aca="false">D145+G145</f>
        <v>94080.3</v>
      </c>
      <c r="D145" s="60" t="n">
        <f aca="false">E145+F145</f>
        <v>94080.3</v>
      </c>
      <c r="E145" s="60" t="n">
        <v>94099.7</v>
      </c>
      <c r="F145" s="60" t="n">
        <v>-19.4</v>
      </c>
      <c r="G145" s="60" t="n">
        <v>0</v>
      </c>
      <c r="H145" s="59" t="n">
        <v>94080.3</v>
      </c>
      <c r="I145" s="59" t="n">
        <v>94080.3</v>
      </c>
      <c r="J145" s="59" t="n">
        <v>0</v>
      </c>
      <c r="K145" s="61" t="n">
        <f aca="false">H145/C145</f>
        <v>1</v>
      </c>
      <c r="L145" s="61" t="n">
        <f aca="false">I145/D145</f>
        <v>1</v>
      </c>
      <c r="M145" s="61" t="str">
        <f aca="false">IF(J145=0,"   ",J145/G145)</f>
        <v>   </v>
      </c>
    </row>
    <row r="146" customFormat="false" ht="14.25" hidden="false" customHeight="true" outlineLevel="0" collapsed="false">
      <c r="A146" s="51" t="n">
        <v>9</v>
      </c>
      <c r="B146" s="58" t="s">
        <v>146</v>
      </c>
      <c r="C146" s="59" t="n">
        <f aca="false">D146+G146</f>
        <v>41261.4</v>
      </c>
      <c r="D146" s="60" t="n">
        <f aca="false">E146+F146</f>
        <v>41261.4</v>
      </c>
      <c r="E146" s="60" t="n">
        <v>41273.8</v>
      </c>
      <c r="F146" s="60" t="n">
        <v>-12.4</v>
      </c>
      <c r="G146" s="60" t="n">
        <v>0</v>
      </c>
      <c r="H146" s="59" t="n">
        <v>41261.4</v>
      </c>
      <c r="I146" s="59" t="n">
        <v>41261.4</v>
      </c>
      <c r="J146" s="59" t="n">
        <v>0</v>
      </c>
      <c r="K146" s="61" t="n">
        <f aca="false">H146/C146</f>
        <v>1</v>
      </c>
      <c r="L146" s="61" t="n">
        <f aca="false">I146/D146</f>
        <v>1</v>
      </c>
      <c r="M146" s="61" t="str">
        <f aca="false">IF(J146=0,"   ",J146/G146)</f>
        <v>   </v>
      </c>
    </row>
    <row r="147" customFormat="false" ht="14.25" hidden="false" customHeight="true" outlineLevel="0" collapsed="false">
      <c r="A147" s="51" t="n">
        <v>10</v>
      </c>
      <c r="B147" s="58" t="s">
        <v>147</v>
      </c>
      <c r="C147" s="59" t="n">
        <f aca="false">D147+G147</f>
        <v>14287.5</v>
      </c>
      <c r="D147" s="60" t="n">
        <f aca="false">E147+F147</f>
        <v>14287.5</v>
      </c>
      <c r="E147" s="60" t="n">
        <v>14290.3</v>
      </c>
      <c r="F147" s="60" t="n">
        <v>-2.8</v>
      </c>
      <c r="G147" s="60" t="n">
        <v>0</v>
      </c>
      <c r="H147" s="59" t="n">
        <v>14287.5</v>
      </c>
      <c r="I147" s="59" t="n">
        <v>14287.5</v>
      </c>
      <c r="J147" s="59" t="n">
        <v>0</v>
      </c>
      <c r="K147" s="61" t="n">
        <f aca="false">H147/C147</f>
        <v>1</v>
      </c>
      <c r="L147" s="61" t="n">
        <f aca="false">I147/D147</f>
        <v>1</v>
      </c>
      <c r="M147" s="61" t="str">
        <f aca="false">IF(J147=0,"   ",J147/G147)</f>
        <v>   </v>
      </c>
    </row>
    <row r="148" customFormat="false" ht="14.25" hidden="false" customHeight="true" outlineLevel="0" collapsed="false">
      <c r="A148" s="51" t="n">
        <v>11</v>
      </c>
      <c r="B148" s="58" t="s">
        <v>148</v>
      </c>
      <c r="C148" s="59" t="n">
        <f aca="false">D148+G148</f>
        <v>24925.7</v>
      </c>
      <c r="D148" s="60" t="n">
        <f aca="false">E148+F148</f>
        <v>24925.7</v>
      </c>
      <c r="E148" s="60" t="n">
        <v>24931.5</v>
      </c>
      <c r="F148" s="60" t="n">
        <v>-5.8</v>
      </c>
      <c r="G148" s="60" t="n">
        <v>0</v>
      </c>
      <c r="H148" s="59" t="n">
        <v>24925.7</v>
      </c>
      <c r="I148" s="59" t="n">
        <v>24925.7</v>
      </c>
      <c r="J148" s="59" t="n">
        <v>0</v>
      </c>
      <c r="K148" s="61" t="n">
        <f aca="false">H148/C148</f>
        <v>1</v>
      </c>
      <c r="L148" s="61" t="n">
        <f aca="false">I148/D148</f>
        <v>1</v>
      </c>
      <c r="M148" s="61" t="str">
        <f aca="false">IF(J148=0,"   ",J148/G148)</f>
        <v>   </v>
      </c>
    </row>
    <row r="149" customFormat="false" ht="14.25" hidden="false" customHeight="true" outlineLevel="0" collapsed="false">
      <c r="A149" s="51" t="n">
        <v>12</v>
      </c>
      <c r="B149" s="58" t="s">
        <v>149</v>
      </c>
      <c r="C149" s="59" t="n">
        <f aca="false">D149+G149</f>
        <v>24971.9</v>
      </c>
      <c r="D149" s="60" t="n">
        <f aca="false">E149+F149</f>
        <v>24971.9</v>
      </c>
      <c r="E149" s="60" t="n">
        <v>24978.5</v>
      </c>
      <c r="F149" s="60" t="n">
        <v>-6.6</v>
      </c>
      <c r="G149" s="60" t="n">
        <v>0</v>
      </c>
      <c r="H149" s="59" t="n">
        <v>24971.9</v>
      </c>
      <c r="I149" s="59" t="n">
        <v>24971.9</v>
      </c>
      <c r="J149" s="59" t="n">
        <v>0</v>
      </c>
      <c r="K149" s="61" t="n">
        <f aca="false">H149/C149</f>
        <v>1</v>
      </c>
      <c r="L149" s="61" t="n">
        <f aca="false">I149/D149</f>
        <v>1</v>
      </c>
      <c r="M149" s="61" t="str">
        <f aca="false">IF(J149=0,"   ",J149/G149)</f>
        <v>   </v>
      </c>
    </row>
    <row r="150" customFormat="false" ht="14.25" hidden="false" customHeight="true" outlineLevel="0" collapsed="false">
      <c r="A150" s="51" t="n">
        <v>13</v>
      </c>
      <c r="B150" s="58" t="s">
        <v>150</v>
      </c>
      <c r="C150" s="59" t="n">
        <f aca="false">D150+G150</f>
        <v>90115.6</v>
      </c>
      <c r="D150" s="60" t="n">
        <f aca="false">E150+F150</f>
        <v>90115.6</v>
      </c>
      <c r="E150" s="60" t="n">
        <v>90135.6</v>
      </c>
      <c r="F150" s="60" t="n">
        <v>-20</v>
      </c>
      <c r="G150" s="60" t="n">
        <v>0</v>
      </c>
      <c r="H150" s="59" t="n">
        <v>90115.6</v>
      </c>
      <c r="I150" s="59" t="n">
        <v>90115.6</v>
      </c>
      <c r="J150" s="59" t="n">
        <v>0</v>
      </c>
      <c r="K150" s="61" t="n">
        <f aca="false">H150/C150</f>
        <v>1</v>
      </c>
      <c r="L150" s="61" t="n">
        <f aca="false">I150/D150</f>
        <v>1</v>
      </c>
      <c r="M150" s="61" t="str">
        <f aca="false">IF(J150=0,"   ",J150/G150)</f>
        <v>   </v>
      </c>
    </row>
    <row r="151" customFormat="false" ht="14.25" hidden="false" customHeight="true" outlineLevel="0" collapsed="false">
      <c r="A151" s="51" t="n">
        <v>14</v>
      </c>
      <c r="B151" s="58" t="s">
        <v>151</v>
      </c>
      <c r="C151" s="59" t="n">
        <f aca="false">D151+G151</f>
        <v>257464.3</v>
      </c>
      <c r="D151" s="60" t="n">
        <f aca="false">E151+F151</f>
        <v>257464.3</v>
      </c>
      <c r="E151" s="60" t="n">
        <v>257515.1</v>
      </c>
      <c r="F151" s="60" t="n">
        <v>-50.8</v>
      </c>
      <c r="G151" s="60" t="n">
        <v>0</v>
      </c>
      <c r="H151" s="59" t="n">
        <v>257464.3</v>
      </c>
      <c r="I151" s="59" t="n">
        <v>257464.3</v>
      </c>
      <c r="J151" s="59" t="n">
        <v>0</v>
      </c>
      <c r="K151" s="61" t="n">
        <f aca="false">H151/C151</f>
        <v>1</v>
      </c>
      <c r="L151" s="61" t="n">
        <f aca="false">I151/D151</f>
        <v>1</v>
      </c>
      <c r="M151" s="61" t="str">
        <f aca="false">IF(J151=0,"   ",J151/G151)</f>
        <v>   </v>
      </c>
    </row>
    <row r="152" customFormat="false" ht="14.25" hidden="false" customHeight="true" outlineLevel="0" collapsed="false">
      <c r="A152" s="51" t="n">
        <v>15</v>
      </c>
      <c r="B152" s="58" t="s">
        <v>152</v>
      </c>
      <c r="C152" s="59" t="n">
        <f aca="false">D152+G152</f>
        <v>9153.4</v>
      </c>
      <c r="D152" s="60" t="n">
        <f aca="false">E152+F152</f>
        <v>9153.4</v>
      </c>
      <c r="E152" s="60" t="n">
        <v>9155.4</v>
      </c>
      <c r="F152" s="60" t="n">
        <v>-2</v>
      </c>
      <c r="G152" s="60" t="n">
        <v>0</v>
      </c>
      <c r="H152" s="59" t="n">
        <v>9153.4</v>
      </c>
      <c r="I152" s="59" t="n">
        <v>9153.4</v>
      </c>
      <c r="J152" s="59" t="n">
        <v>0</v>
      </c>
      <c r="K152" s="61" t="n">
        <f aca="false">H152/C152</f>
        <v>1</v>
      </c>
      <c r="L152" s="61" t="n">
        <f aca="false">I152/D152</f>
        <v>1</v>
      </c>
      <c r="M152" s="61" t="str">
        <f aca="false">IF(J152=0,"   ",J152/G152)</f>
        <v>   </v>
      </c>
    </row>
    <row r="153" customFormat="false" ht="14.25" hidden="false" customHeight="true" outlineLevel="0" collapsed="false">
      <c r="A153" s="51" t="n">
        <v>16</v>
      </c>
      <c r="B153" s="58" t="s">
        <v>153</v>
      </c>
      <c r="C153" s="59" t="n">
        <f aca="false">D153+G153</f>
        <v>19725.7</v>
      </c>
      <c r="D153" s="60" t="n">
        <f aca="false">E153+F153</f>
        <v>19725.7</v>
      </c>
      <c r="E153" s="60" t="n">
        <v>19730.1</v>
      </c>
      <c r="F153" s="60" t="n">
        <v>-4.4</v>
      </c>
      <c r="G153" s="60" t="n">
        <v>0</v>
      </c>
      <c r="H153" s="59" t="n">
        <v>19725.7</v>
      </c>
      <c r="I153" s="59" t="n">
        <v>19725.7</v>
      </c>
      <c r="J153" s="59" t="n">
        <v>0</v>
      </c>
      <c r="K153" s="61" t="n">
        <f aca="false">H153/C153</f>
        <v>1</v>
      </c>
      <c r="L153" s="61" t="n">
        <f aca="false">I153/D153</f>
        <v>1</v>
      </c>
      <c r="M153" s="61" t="str">
        <f aca="false">IF(J153=0,"   ",J153/G153)</f>
        <v>   </v>
      </c>
    </row>
    <row r="154" customFormat="false" ht="14.25" hidden="false" customHeight="true" outlineLevel="0" collapsed="false">
      <c r="A154" s="51" t="n">
        <v>17</v>
      </c>
      <c r="B154" s="58" t="s">
        <v>154</v>
      </c>
      <c r="C154" s="59" t="n">
        <f aca="false">D154+G154</f>
        <v>5188.1</v>
      </c>
      <c r="D154" s="60" t="n">
        <f aca="false">E154+F154</f>
        <v>5188.1</v>
      </c>
      <c r="E154" s="60" t="n">
        <v>5188.4</v>
      </c>
      <c r="F154" s="60" t="n">
        <v>-0.3</v>
      </c>
      <c r="G154" s="60" t="n">
        <v>0</v>
      </c>
      <c r="H154" s="59" t="n">
        <v>5188.1</v>
      </c>
      <c r="I154" s="59" t="n">
        <v>5188.1</v>
      </c>
      <c r="J154" s="59" t="n">
        <v>0</v>
      </c>
      <c r="K154" s="61" t="n">
        <f aca="false">H154/C154</f>
        <v>1</v>
      </c>
      <c r="L154" s="61" t="n">
        <f aca="false">I154/D154</f>
        <v>1</v>
      </c>
      <c r="M154" s="61" t="str">
        <f aca="false">IF(J154=0,"   ",J154/G154)</f>
        <v>   </v>
      </c>
    </row>
    <row r="155" customFormat="false" ht="14.25" hidden="false" customHeight="true" outlineLevel="0" collapsed="false">
      <c r="A155" s="51" t="n">
        <v>18</v>
      </c>
      <c r="B155" s="58" t="s">
        <v>155</v>
      </c>
      <c r="C155" s="59" t="n">
        <f aca="false">D155+G155</f>
        <v>30921.2</v>
      </c>
      <c r="D155" s="60" t="n">
        <f aca="false">E155+F155</f>
        <v>30921.2</v>
      </c>
      <c r="E155" s="60" t="n">
        <v>30927.7</v>
      </c>
      <c r="F155" s="60" t="n">
        <v>-6.5</v>
      </c>
      <c r="G155" s="60" t="n">
        <v>0</v>
      </c>
      <c r="H155" s="59" t="n">
        <v>30921.2</v>
      </c>
      <c r="I155" s="59" t="n">
        <v>30921.2</v>
      </c>
      <c r="J155" s="59" t="n">
        <v>0</v>
      </c>
      <c r="K155" s="61" t="n">
        <f aca="false">H155/C155</f>
        <v>1</v>
      </c>
      <c r="L155" s="61" t="n">
        <f aca="false">I155/D155</f>
        <v>1</v>
      </c>
      <c r="M155" s="61" t="str">
        <f aca="false">IF(J155=0,"   ",J155/G155)</f>
        <v>   </v>
      </c>
    </row>
    <row r="156" customFormat="false" ht="14.25" hidden="false" customHeight="true" outlineLevel="0" collapsed="false">
      <c r="A156" s="51" t="n">
        <v>19</v>
      </c>
      <c r="B156" s="58" t="s">
        <v>156</v>
      </c>
      <c r="C156" s="59" t="n">
        <f aca="false">D156+G156</f>
        <v>267933.6</v>
      </c>
      <c r="D156" s="60" t="n">
        <f aca="false">E156+F156</f>
        <v>267933.6</v>
      </c>
      <c r="E156" s="60" t="n">
        <v>267995.4</v>
      </c>
      <c r="F156" s="60" t="n">
        <v>-61.8</v>
      </c>
      <c r="G156" s="60" t="n">
        <v>0</v>
      </c>
      <c r="H156" s="59" t="n">
        <v>267933.6</v>
      </c>
      <c r="I156" s="59" t="n">
        <v>267933.6</v>
      </c>
      <c r="J156" s="59" t="n">
        <v>0</v>
      </c>
      <c r="K156" s="61" t="n">
        <f aca="false">H156/C156</f>
        <v>1</v>
      </c>
      <c r="L156" s="61" t="n">
        <f aca="false">I156/D156</f>
        <v>1</v>
      </c>
      <c r="M156" s="61" t="str">
        <f aca="false">IF(J156=0,"   ",J156/G156)</f>
        <v>   </v>
      </c>
    </row>
    <row r="157" customFormat="false" ht="14.25" hidden="false" customHeight="true" outlineLevel="0" collapsed="false">
      <c r="A157" s="51" t="n">
        <v>20</v>
      </c>
      <c r="B157" s="58" t="s">
        <v>157</v>
      </c>
      <c r="C157" s="59" t="n">
        <f aca="false">D157+G157</f>
        <v>21212.2</v>
      </c>
      <c r="D157" s="60" t="n">
        <f aca="false">E157+F157</f>
        <v>21212.2</v>
      </c>
      <c r="E157" s="60" t="n">
        <v>21216.9</v>
      </c>
      <c r="F157" s="60" t="n">
        <v>-4.7</v>
      </c>
      <c r="G157" s="60" t="n">
        <v>0</v>
      </c>
      <c r="H157" s="59" t="n">
        <v>21212.2</v>
      </c>
      <c r="I157" s="59" t="n">
        <v>21212.2</v>
      </c>
      <c r="J157" s="59" t="n">
        <v>0</v>
      </c>
      <c r="K157" s="61" t="n">
        <f aca="false">H157/C157</f>
        <v>1</v>
      </c>
      <c r="L157" s="61" t="n">
        <f aca="false">I157/D157</f>
        <v>1</v>
      </c>
      <c r="M157" s="61" t="str">
        <f aca="false">IF(J157=0,"   ",J157/G157)</f>
        <v>   </v>
      </c>
    </row>
    <row r="158" customFormat="false" ht="14.25" hidden="false" customHeight="true" outlineLevel="0" collapsed="false">
      <c r="A158" s="51" t="n">
        <v>21</v>
      </c>
      <c r="B158" s="58" t="s">
        <v>158</v>
      </c>
      <c r="C158" s="59" t="n">
        <f aca="false">D158+G158</f>
        <v>19323</v>
      </c>
      <c r="D158" s="60" t="n">
        <f aca="false">E158+F158</f>
        <v>19323</v>
      </c>
      <c r="E158" s="60" t="n">
        <v>19326.7</v>
      </c>
      <c r="F158" s="60" t="n">
        <v>-3.7</v>
      </c>
      <c r="G158" s="60" t="n">
        <v>0</v>
      </c>
      <c r="H158" s="59" t="n">
        <v>19323</v>
      </c>
      <c r="I158" s="59" t="n">
        <v>19323</v>
      </c>
      <c r="J158" s="59" t="n">
        <v>0</v>
      </c>
      <c r="K158" s="61" t="n">
        <f aca="false">H158/C158</f>
        <v>1</v>
      </c>
      <c r="L158" s="61" t="n">
        <f aca="false">I158/D158</f>
        <v>1</v>
      </c>
      <c r="M158" s="61" t="str">
        <f aca="false">IF(J158=0,"   ",J158/G158)</f>
        <v>   </v>
      </c>
    </row>
    <row r="159" customFormat="false" ht="14.25" hidden="false" customHeight="true" outlineLevel="0" collapsed="false">
      <c r="A159" s="51" t="n">
        <v>22</v>
      </c>
      <c r="B159" s="58" t="s">
        <v>159</v>
      </c>
      <c r="C159" s="59" t="n">
        <f aca="false">D159+G159</f>
        <v>11367.4</v>
      </c>
      <c r="D159" s="60" t="n">
        <f aca="false">E159+F159</f>
        <v>11367.4</v>
      </c>
      <c r="E159" s="60" t="n">
        <v>11369.9</v>
      </c>
      <c r="F159" s="60" t="n">
        <v>-2.5</v>
      </c>
      <c r="G159" s="60" t="n">
        <v>0</v>
      </c>
      <c r="H159" s="59" t="n">
        <v>11367.4</v>
      </c>
      <c r="I159" s="59" t="n">
        <v>11367.4</v>
      </c>
      <c r="J159" s="59" t="n">
        <v>0</v>
      </c>
      <c r="K159" s="61" t="n">
        <f aca="false">H159/C159</f>
        <v>1</v>
      </c>
      <c r="L159" s="61" t="n">
        <f aca="false">I159/D159</f>
        <v>1</v>
      </c>
      <c r="M159" s="61" t="str">
        <f aca="false">IF(J159=0,"   ",J159/G159)</f>
        <v>   </v>
      </c>
    </row>
    <row r="160" customFormat="false" ht="14.25" hidden="false" customHeight="true" outlineLevel="0" collapsed="false">
      <c r="A160" s="51" t="n">
        <v>23</v>
      </c>
      <c r="B160" s="58" t="s">
        <v>160</v>
      </c>
      <c r="C160" s="59" t="n">
        <f aca="false">D160+G160</f>
        <v>22155.3</v>
      </c>
      <c r="D160" s="60" t="n">
        <f aca="false">E160+F160</f>
        <v>22155.3</v>
      </c>
      <c r="E160" s="60" t="n">
        <v>22160.2</v>
      </c>
      <c r="F160" s="60" t="n">
        <v>-4.9</v>
      </c>
      <c r="G160" s="60" t="n">
        <v>0</v>
      </c>
      <c r="H160" s="59" t="n">
        <v>22155.3</v>
      </c>
      <c r="I160" s="59" t="n">
        <v>22155.3</v>
      </c>
      <c r="J160" s="59" t="n">
        <v>0</v>
      </c>
      <c r="K160" s="61" t="n">
        <f aca="false">H160/C160</f>
        <v>1</v>
      </c>
      <c r="L160" s="61" t="n">
        <f aca="false">I160/D160</f>
        <v>1</v>
      </c>
      <c r="M160" s="61" t="str">
        <f aca="false">IF(J160=0,"   ",J160/G160)</f>
        <v>   </v>
      </c>
    </row>
    <row r="161" customFormat="false" ht="14.25" hidden="false" customHeight="true" outlineLevel="0" collapsed="false">
      <c r="A161" s="51" t="n">
        <v>24</v>
      </c>
      <c r="B161" s="58" t="s">
        <v>161</v>
      </c>
      <c r="C161" s="59" t="n">
        <f aca="false">D161+G161</f>
        <v>14128.2</v>
      </c>
      <c r="D161" s="60" t="n">
        <f aca="false">E161+F161</f>
        <v>14128.2</v>
      </c>
      <c r="E161" s="60" t="n">
        <v>14131.7</v>
      </c>
      <c r="F161" s="60" t="n">
        <v>-3.5</v>
      </c>
      <c r="G161" s="60" t="n">
        <v>0</v>
      </c>
      <c r="H161" s="59" t="n">
        <v>14128.2</v>
      </c>
      <c r="I161" s="59" t="n">
        <v>14128.2</v>
      </c>
      <c r="J161" s="59" t="n">
        <v>0</v>
      </c>
      <c r="K161" s="61" t="n">
        <f aca="false">H161/C161</f>
        <v>1</v>
      </c>
      <c r="L161" s="61" t="n">
        <f aca="false">I161/D161</f>
        <v>1</v>
      </c>
      <c r="M161" s="61" t="str">
        <f aca="false">IF(J161=0,"   ",J161/G161)</f>
        <v>   </v>
      </c>
    </row>
    <row r="162" customFormat="false" ht="14.25" hidden="false" customHeight="true" outlineLevel="0" collapsed="false">
      <c r="A162" s="51" t="n">
        <v>25</v>
      </c>
      <c r="B162" s="58" t="s">
        <v>162</v>
      </c>
      <c r="C162" s="59" t="n">
        <f aca="false">D162+G162</f>
        <v>19830.3</v>
      </c>
      <c r="D162" s="60" t="n">
        <f aca="false">E162+F162</f>
        <v>19830.3</v>
      </c>
      <c r="E162" s="60" t="n">
        <v>19835</v>
      </c>
      <c r="F162" s="60" t="n">
        <v>-4.7</v>
      </c>
      <c r="G162" s="60" t="n">
        <v>0</v>
      </c>
      <c r="H162" s="59" t="n">
        <v>19830.3</v>
      </c>
      <c r="I162" s="59" t="n">
        <v>19830.3</v>
      </c>
      <c r="J162" s="59" t="n">
        <v>0</v>
      </c>
      <c r="K162" s="61" t="n">
        <f aca="false">H162/C162</f>
        <v>1</v>
      </c>
      <c r="L162" s="61" t="n">
        <f aca="false">I162/D162</f>
        <v>1</v>
      </c>
      <c r="M162" s="61" t="str">
        <f aca="false">IF(J162=0,"   ",J162/G162)</f>
        <v>   </v>
      </c>
    </row>
    <row r="163" customFormat="false" ht="14.25" hidden="false" customHeight="true" outlineLevel="0" collapsed="false">
      <c r="A163" s="51" t="n">
        <v>26</v>
      </c>
      <c r="B163" s="58" t="s">
        <v>163</v>
      </c>
      <c r="C163" s="59" t="n">
        <f aca="false">D163+G163</f>
        <v>27374.2</v>
      </c>
      <c r="D163" s="60" t="n">
        <f aca="false">E163+F163</f>
        <v>27374.2</v>
      </c>
      <c r="E163" s="60" t="n">
        <v>27380.2</v>
      </c>
      <c r="F163" s="60" t="n">
        <v>-6</v>
      </c>
      <c r="G163" s="60" t="n">
        <v>0</v>
      </c>
      <c r="H163" s="59" t="n">
        <v>27374.2</v>
      </c>
      <c r="I163" s="59" t="n">
        <v>27374.2</v>
      </c>
      <c r="J163" s="59" t="n">
        <v>0</v>
      </c>
      <c r="K163" s="61" t="n">
        <f aca="false">H163/C163</f>
        <v>1</v>
      </c>
      <c r="L163" s="61" t="n">
        <f aca="false">I163/D163</f>
        <v>1</v>
      </c>
      <c r="M163" s="61" t="str">
        <f aca="false">IF(J163=0,"   ",J163/G163)</f>
        <v>   </v>
      </c>
    </row>
    <row r="164" customFormat="false" ht="14.25" hidden="false" customHeight="true" outlineLevel="0" collapsed="false">
      <c r="A164" s="51" t="n">
        <v>27</v>
      </c>
      <c r="B164" s="58" t="s">
        <v>164</v>
      </c>
      <c r="C164" s="59" t="n">
        <f aca="false">D164+G164</f>
        <v>21590.4</v>
      </c>
      <c r="D164" s="60" t="n">
        <f aca="false">E164+F164</f>
        <v>21590.4</v>
      </c>
      <c r="E164" s="60" t="n">
        <v>21594.9</v>
      </c>
      <c r="F164" s="60" t="n">
        <v>-4.5</v>
      </c>
      <c r="G164" s="60" t="n">
        <v>0</v>
      </c>
      <c r="H164" s="59" t="n">
        <v>21590.4</v>
      </c>
      <c r="I164" s="59" t="n">
        <v>21590.4</v>
      </c>
      <c r="J164" s="59" t="n">
        <v>0</v>
      </c>
      <c r="K164" s="61" t="n">
        <f aca="false">H164/C164</f>
        <v>1</v>
      </c>
      <c r="L164" s="61" t="n">
        <f aca="false">I164/D164</f>
        <v>1</v>
      </c>
      <c r="M164" s="61" t="str">
        <f aca="false">IF(J164=0,"   ",J164/G164)</f>
        <v>   </v>
      </c>
    </row>
    <row r="165" customFormat="false" ht="14.25" hidden="false" customHeight="true" outlineLevel="0" collapsed="false">
      <c r="A165" s="51" t="n">
        <v>28</v>
      </c>
      <c r="B165" s="58" t="s">
        <v>165</v>
      </c>
      <c r="C165" s="59" t="n">
        <f aca="false">D165+G165</f>
        <v>15279.7</v>
      </c>
      <c r="D165" s="60" t="n">
        <f aca="false">E165+F165</f>
        <v>15279.7</v>
      </c>
      <c r="E165" s="60" t="n">
        <v>15283</v>
      </c>
      <c r="F165" s="60" t="n">
        <v>-3.3</v>
      </c>
      <c r="G165" s="60" t="n">
        <v>0</v>
      </c>
      <c r="H165" s="59" t="n">
        <v>15279.7</v>
      </c>
      <c r="I165" s="59" t="n">
        <v>15279.7</v>
      </c>
      <c r="J165" s="59" t="n">
        <v>0</v>
      </c>
      <c r="K165" s="61" t="n">
        <f aca="false">H165/C165</f>
        <v>1</v>
      </c>
      <c r="L165" s="61" t="n">
        <f aca="false">I165/D165</f>
        <v>1</v>
      </c>
      <c r="M165" s="61" t="str">
        <f aca="false">IF(J165=0,"   ",J165/G165)</f>
        <v>   </v>
      </c>
    </row>
    <row r="166" customFormat="false" ht="14.25" hidden="false" customHeight="true" outlineLevel="0" collapsed="false">
      <c r="A166" s="51" t="n">
        <v>29</v>
      </c>
      <c r="B166" s="58" t="s">
        <v>166</v>
      </c>
      <c r="C166" s="59" t="n">
        <f aca="false">D166+G166</f>
        <v>31906.2</v>
      </c>
      <c r="D166" s="60" t="n">
        <f aca="false">E166+F166</f>
        <v>31906.2</v>
      </c>
      <c r="E166" s="60" t="n">
        <v>31912.9</v>
      </c>
      <c r="F166" s="60" t="n">
        <v>-6.7</v>
      </c>
      <c r="G166" s="60" t="n">
        <v>0</v>
      </c>
      <c r="H166" s="59" t="n">
        <v>31906.2</v>
      </c>
      <c r="I166" s="59" t="n">
        <v>31906.2</v>
      </c>
      <c r="J166" s="59" t="n">
        <v>0</v>
      </c>
      <c r="K166" s="61" t="n">
        <f aca="false">H166/C166</f>
        <v>1</v>
      </c>
      <c r="L166" s="61" t="n">
        <f aca="false">I166/D166</f>
        <v>1</v>
      </c>
      <c r="M166" s="61" t="str">
        <f aca="false">IF(J166=0,"   ",J166/G166)</f>
        <v>   </v>
      </c>
    </row>
    <row r="167" customFormat="false" ht="14.25" hidden="false" customHeight="true" outlineLevel="0" collapsed="false">
      <c r="A167" s="51" t="n">
        <v>30</v>
      </c>
      <c r="B167" s="58" t="s">
        <v>167</v>
      </c>
      <c r="C167" s="59" t="n">
        <f aca="false">D167+G167</f>
        <v>27955.4</v>
      </c>
      <c r="D167" s="60" t="n">
        <f aca="false">E167+F167</f>
        <v>27955.4</v>
      </c>
      <c r="E167" s="60" t="n">
        <v>27961.6</v>
      </c>
      <c r="F167" s="60" t="n">
        <v>-6.2</v>
      </c>
      <c r="G167" s="60" t="n">
        <v>0</v>
      </c>
      <c r="H167" s="59" t="n">
        <v>27955.4</v>
      </c>
      <c r="I167" s="59" t="n">
        <v>27955.4</v>
      </c>
      <c r="J167" s="59" t="n">
        <v>0</v>
      </c>
      <c r="K167" s="61" t="n">
        <f aca="false">H167/C167</f>
        <v>1</v>
      </c>
      <c r="L167" s="61" t="n">
        <f aca="false">I167/D167</f>
        <v>1</v>
      </c>
      <c r="M167" s="61" t="str">
        <f aca="false">IF(J167=0,"   ",J167/G167)</f>
        <v>   </v>
      </c>
    </row>
    <row r="168" customFormat="false" ht="14.25" hidden="false" customHeight="true" outlineLevel="0" collapsed="false">
      <c r="A168" s="51" t="n">
        <v>31</v>
      </c>
      <c r="B168" s="58" t="s">
        <v>168</v>
      </c>
      <c r="C168" s="59" t="n">
        <f aca="false">D168+G168</f>
        <v>24974.2</v>
      </c>
      <c r="D168" s="60" t="n">
        <f aca="false">E168+F168</f>
        <v>24974.2</v>
      </c>
      <c r="E168" s="60" t="n">
        <v>24979.3</v>
      </c>
      <c r="F168" s="60" t="n">
        <v>-5.1</v>
      </c>
      <c r="G168" s="60" t="n">
        <v>0</v>
      </c>
      <c r="H168" s="59" t="n">
        <v>24974.2</v>
      </c>
      <c r="I168" s="59" t="n">
        <v>24974.2</v>
      </c>
      <c r="J168" s="59" t="n">
        <v>0</v>
      </c>
      <c r="K168" s="61" t="n">
        <f aca="false">H168/C168</f>
        <v>1</v>
      </c>
      <c r="L168" s="61" t="n">
        <f aca="false">I168/D168</f>
        <v>1</v>
      </c>
      <c r="M168" s="61" t="str">
        <f aca="false">IF(J168=0,"   ",J168/G168)</f>
        <v>   </v>
      </c>
    </row>
    <row r="169" customFormat="false" ht="14.25" hidden="false" customHeight="true" outlineLevel="0" collapsed="false">
      <c r="A169" s="51" t="n">
        <v>32</v>
      </c>
      <c r="B169" s="58" t="s">
        <v>169</v>
      </c>
      <c r="C169" s="59" t="n">
        <f aca="false">D169+G169</f>
        <v>8451.1</v>
      </c>
      <c r="D169" s="60" t="n">
        <f aca="false">E169+F169</f>
        <v>8451.1</v>
      </c>
      <c r="E169" s="60" t="n">
        <v>8452.8</v>
      </c>
      <c r="F169" s="60" t="n">
        <v>-1.7</v>
      </c>
      <c r="G169" s="60" t="n">
        <v>0</v>
      </c>
      <c r="H169" s="59" t="n">
        <v>8451.1</v>
      </c>
      <c r="I169" s="59" t="n">
        <v>8451.1</v>
      </c>
      <c r="J169" s="59" t="n">
        <v>0</v>
      </c>
      <c r="K169" s="61" t="n">
        <f aca="false">H169/C169</f>
        <v>1</v>
      </c>
      <c r="L169" s="61" t="n">
        <f aca="false">I169/D169</f>
        <v>1</v>
      </c>
      <c r="M169" s="61" t="str">
        <f aca="false">IF(J169=0,"   ",J169/G169)</f>
        <v>   </v>
      </c>
    </row>
    <row r="170" customFormat="false" ht="14.25" hidden="false" customHeight="true" outlineLevel="0" collapsed="false">
      <c r="A170" s="51" t="n">
        <v>33</v>
      </c>
      <c r="B170" s="58" t="s">
        <v>170</v>
      </c>
      <c r="C170" s="59" t="n">
        <f aca="false">D170+G170</f>
        <v>23762.7</v>
      </c>
      <c r="D170" s="60" t="n">
        <f aca="false">E170+F170</f>
        <v>23762.7</v>
      </c>
      <c r="E170" s="60" t="n">
        <v>23768.6</v>
      </c>
      <c r="F170" s="60" t="n">
        <v>-5.9</v>
      </c>
      <c r="G170" s="60" t="n">
        <v>0</v>
      </c>
      <c r="H170" s="59" t="n">
        <v>23762.7</v>
      </c>
      <c r="I170" s="59" t="n">
        <v>23762.7</v>
      </c>
      <c r="J170" s="59" t="n">
        <v>0</v>
      </c>
      <c r="K170" s="61" t="n">
        <f aca="false">H170/C170</f>
        <v>1</v>
      </c>
      <c r="L170" s="61" t="n">
        <f aca="false">I170/D170</f>
        <v>1</v>
      </c>
      <c r="M170" s="61" t="str">
        <f aca="false">IF(J170=0,"   ",J170/G170)</f>
        <v>   </v>
      </c>
    </row>
    <row r="171" customFormat="false" ht="14.25" hidden="false" customHeight="true" outlineLevel="0" collapsed="false">
      <c r="A171" s="51" t="n">
        <v>34</v>
      </c>
      <c r="B171" s="58" t="s">
        <v>171</v>
      </c>
      <c r="C171" s="59" t="n">
        <f aca="false">D171+G171</f>
        <v>12815.9</v>
      </c>
      <c r="D171" s="60" t="n">
        <f aca="false">E171+F171</f>
        <v>12815.9</v>
      </c>
      <c r="E171" s="60" t="n">
        <v>12818.6</v>
      </c>
      <c r="F171" s="60" t="n">
        <v>-2.7</v>
      </c>
      <c r="G171" s="60" t="n">
        <v>0</v>
      </c>
      <c r="H171" s="59" t="n">
        <v>12815.9</v>
      </c>
      <c r="I171" s="59" t="n">
        <v>12815.9</v>
      </c>
      <c r="J171" s="59" t="n">
        <v>0</v>
      </c>
      <c r="K171" s="61" t="n">
        <f aca="false">H171/C171</f>
        <v>1</v>
      </c>
      <c r="L171" s="61" t="n">
        <f aca="false">I171/D171</f>
        <v>1</v>
      </c>
      <c r="M171" s="61" t="str">
        <f aca="false">IF(J171=0,"   ",J171/G171)</f>
        <v>   </v>
      </c>
    </row>
    <row r="172" customFormat="false" ht="14.25" hidden="false" customHeight="true" outlineLevel="0" collapsed="false">
      <c r="A172" s="51" t="n">
        <v>35</v>
      </c>
      <c r="B172" s="58" t="s">
        <v>172</v>
      </c>
      <c r="C172" s="59" t="n">
        <f aca="false">D172+G172</f>
        <v>8304.6</v>
      </c>
      <c r="D172" s="60" t="n">
        <f aca="false">E172+F172</f>
        <v>8304.6</v>
      </c>
      <c r="E172" s="60" t="n">
        <v>8306.6</v>
      </c>
      <c r="F172" s="60" t="n">
        <v>-2</v>
      </c>
      <c r="G172" s="60" t="n">
        <v>0</v>
      </c>
      <c r="H172" s="59" t="n">
        <v>8304.6</v>
      </c>
      <c r="I172" s="59" t="n">
        <v>8304.6</v>
      </c>
      <c r="J172" s="59" t="n">
        <v>0</v>
      </c>
      <c r="K172" s="61" t="n">
        <f aca="false">H172/C172</f>
        <v>1</v>
      </c>
      <c r="L172" s="61" t="n">
        <f aca="false">I172/D172</f>
        <v>1</v>
      </c>
      <c r="M172" s="61" t="str">
        <f aca="false">IF(J172=0,"   ",J172/G172)</f>
        <v>   </v>
      </c>
    </row>
    <row r="173" customFormat="false" ht="14.25" hidden="false" customHeight="true" outlineLevel="0" collapsed="false">
      <c r="A173" s="51" t="n">
        <v>36</v>
      </c>
      <c r="B173" s="58" t="s">
        <v>173</v>
      </c>
      <c r="C173" s="59" t="n">
        <f aca="false">D173+G173</f>
        <v>13145.2</v>
      </c>
      <c r="D173" s="60" t="n">
        <f aca="false">E173+F173</f>
        <v>13145.2</v>
      </c>
      <c r="E173" s="60" t="n">
        <v>13148.3</v>
      </c>
      <c r="F173" s="60" t="n">
        <v>-3.1</v>
      </c>
      <c r="G173" s="60" t="n">
        <v>0</v>
      </c>
      <c r="H173" s="59" t="n">
        <v>13145.2</v>
      </c>
      <c r="I173" s="59" t="n">
        <v>13145.2</v>
      </c>
      <c r="J173" s="59" t="n">
        <v>0</v>
      </c>
      <c r="K173" s="61" t="n">
        <f aca="false">H173/C173</f>
        <v>1</v>
      </c>
      <c r="L173" s="61" t="n">
        <f aca="false">I173/D173</f>
        <v>1</v>
      </c>
      <c r="M173" s="61" t="str">
        <f aca="false">IF(J173=0,"   ",J173/G173)</f>
        <v>   </v>
      </c>
    </row>
    <row r="174" customFormat="false" ht="14.25" hidden="false" customHeight="true" outlineLevel="0" collapsed="false">
      <c r="A174" s="51" t="n">
        <v>37</v>
      </c>
      <c r="B174" s="58" t="s">
        <v>174</v>
      </c>
      <c r="C174" s="59" t="n">
        <f aca="false">D174+G174</f>
        <v>8159.4</v>
      </c>
      <c r="D174" s="60" t="n">
        <f aca="false">E174+F174</f>
        <v>8159.4</v>
      </c>
      <c r="E174" s="60" t="n">
        <v>8161.3</v>
      </c>
      <c r="F174" s="60" t="n">
        <v>-1.9</v>
      </c>
      <c r="G174" s="60" t="n">
        <v>0</v>
      </c>
      <c r="H174" s="59" t="n">
        <v>8159.4</v>
      </c>
      <c r="I174" s="59" t="n">
        <v>8159.4</v>
      </c>
      <c r="J174" s="59" t="n">
        <v>0</v>
      </c>
      <c r="K174" s="61" t="n">
        <f aca="false">H174/C174</f>
        <v>1</v>
      </c>
      <c r="L174" s="61" t="n">
        <f aca="false">I174/D174</f>
        <v>1</v>
      </c>
      <c r="M174" s="61" t="str">
        <f aca="false">IF(J174=0,"   ",J174/G174)</f>
        <v>   </v>
      </c>
    </row>
    <row r="175" customFormat="false" ht="14.25" hidden="false" customHeight="true" outlineLevel="0" collapsed="false">
      <c r="A175" s="51" t="n">
        <v>38</v>
      </c>
      <c r="B175" s="58" t="s">
        <v>175</v>
      </c>
      <c r="C175" s="59" t="n">
        <f aca="false">D175+G175</f>
        <v>27968.1</v>
      </c>
      <c r="D175" s="60" t="n">
        <f aca="false">E175+F175</f>
        <v>27968.1</v>
      </c>
      <c r="E175" s="60" t="n">
        <v>27975.1</v>
      </c>
      <c r="F175" s="60" t="n">
        <v>-7</v>
      </c>
      <c r="G175" s="60" t="n">
        <v>0</v>
      </c>
      <c r="H175" s="59" t="n">
        <v>27968.1</v>
      </c>
      <c r="I175" s="59" t="n">
        <v>27968.1</v>
      </c>
      <c r="J175" s="59" t="n">
        <v>0</v>
      </c>
      <c r="K175" s="61" t="n">
        <f aca="false">H175/C175</f>
        <v>1</v>
      </c>
      <c r="L175" s="61" t="n">
        <f aca="false">I175/D175</f>
        <v>1</v>
      </c>
      <c r="M175" s="61" t="str">
        <f aca="false">IF(J175=0,"   ",J175/G175)</f>
        <v>   </v>
      </c>
    </row>
    <row r="176" customFormat="false" ht="14.25" hidden="false" customHeight="true" outlineLevel="0" collapsed="false">
      <c r="A176" s="51" t="n">
        <v>39</v>
      </c>
      <c r="B176" s="58" t="s">
        <v>176</v>
      </c>
      <c r="C176" s="59" t="n">
        <f aca="false">D176+G176</f>
        <v>18797</v>
      </c>
      <c r="D176" s="60" t="n">
        <f aca="false">E176+F176</f>
        <v>18797</v>
      </c>
      <c r="E176" s="60" t="n">
        <v>18801.6</v>
      </c>
      <c r="F176" s="60" t="n">
        <v>-4.6</v>
      </c>
      <c r="G176" s="60" t="n">
        <v>0</v>
      </c>
      <c r="H176" s="59" t="n">
        <v>18797</v>
      </c>
      <c r="I176" s="59" t="n">
        <v>18797</v>
      </c>
      <c r="J176" s="59" t="n">
        <v>0</v>
      </c>
      <c r="K176" s="61" t="n">
        <f aca="false">H176/C176</f>
        <v>1</v>
      </c>
      <c r="L176" s="61" t="n">
        <f aca="false">I176/D176</f>
        <v>1</v>
      </c>
      <c r="M176" s="61" t="str">
        <f aca="false">IF(J176=0,"   ",J176/G176)</f>
        <v>   </v>
      </c>
    </row>
    <row r="177" customFormat="false" ht="14.25" hidden="false" customHeight="true" outlineLevel="0" collapsed="false">
      <c r="A177" s="51" t="n">
        <v>40</v>
      </c>
      <c r="B177" s="58" t="s">
        <v>177</v>
      </c>
      <c r="C177" s="59" t="n">
        <f aca="false">D177+G177</f>
        <v>11607.6</v>
      </c>
      <c r="D177" s="60" t="n">
        <f aca="false">E177+F177</f>
        <v>11084.1</v>
      </c>
      <c r="E177" s="60" t="n">
        <v>11086.3</v>
      </c>
      <c r="F177" s="60" t="n">
        <v>-2.2</v>
      </c>
      <c r="G177" s="60" t="n">
        <v>523.5</v>
      </c>
      <c r="H177" s="59" t="n">
        <v>11607.6</v>
      </c>
      <c r="I177" s="59" t="n">
        <v>11084.1</v>
      </c>
      <c r="J177" s="59" t="n">
        <v>523.5</v>
      </c>
      <c r="K177" s="61" t="n">
        <f aca="false">H177/C177</f>
        <v>1</v>
      </c>
      <c r="L177" s="61" t="n">
        <f aca="false">I177/D177</f>
        <v>1</v>
      </c>
      <c r="M177" s="61" t="n">
        <f aca="false">IF(J177=0,"   ",J177/G177)</f>
        <v>1</v>
      </c>
    </row>
    <row r="178" customFormat="false" ht="14.25" hidden="false" customHeight="true" outlineLevel="0" collapsed="false">
      <c r="A178" s="51" t="n">
        <v>41</v>
      </c>
      <c r="B178" s="58" t="s">
        <v>178</v>
      </c>
      <c r="C178" s="59" t="n">
        <f aca="false">D178+G178</f>
        <v>14359.7</v>
      </c>
      <c r="D178" s="60" t="n">
        <f aca="false">E178+F178</f>
        <v>14320.1</v>
      </c>
      <c r="E178" s="60" t="n">
        <v>14323</v>
      </c>
      <c r="F178" s="60" t="n">
        <v>-2.9</v>
      </c>
      <c r="G178" s="60" t="n">
        <v>39.6</v>
      </c>
      <c r="H178" s="59" t="n">
        <v>14359.7</v>
      </c>
      <c r="I178" s="59" t="n">
        <v>14320.1</v>
      </c>
      <c r="J178" s="59" t="n">
        <v>39.6</v>
      </c>
      <c r="K178" s="61" t="n">
        <f aca="false">H178/C178</f>
        <v>1</v>
      </c>
      <c r="L178" s="61" t="n">
        <f aca="false">I178/D178</f>
        <v>1</v>
      </c>
      <c r="M178" s="61" t="n">
        <f aca="false">IF(J178=0,"   ",J178/G178)</f>
        <v>1</v>
      </c>
    </row>
    <row r="179" customFormat="false" ht="14.25" hidden="false" customHeight="true" outlineLevel="0" collapsed="false">
      <c r="A179" s="51" t="n">
        <v>42</v>
      </c>
      <c r="B179" s="58" t="s">
        <v>179</v>
      </c>
      <c r="C179" s="59" t="n">
        <f aca="false">D179+G179</f>
        <v>22647.5</v>
      </c>
      <c r="D179" s="60" t="n">
        <f aca="false">E179+F179</f>
        <v>22647.5</v>
      </c>
      <c r="E179" s="60" t="n">
        <v>22652.2</v>
      </c>
      <c r="F179" s="60" t="n">
        <v>-4.7</v>
      </c>
      <c r="G179" s="60" t="n">
        <v>0</v>
      </c>
      <c r="H179" s="59" t="n">
        <v>22647.5</v>
      </c>
      <c r="I179" s="59" t="n">
        <v>22647.5</v>
      </c>
      <c r="J179" s="59" t="n">
        <v>0</v>
      </c>
      <c r="K179" s="61" t="n">
        <f aca="false">H179/C179</f>
        <v>1</v>
      </c>
      <c r="L179" s="61" t="n">
        <f aca="false">I179/D179</f>
        <v>1</v>
      </c>
      <c r="M179" s="61" t="str">
        <f aca="false">IF(J179=0,"   ",J179/G179)</f>
        <v>   </v>
      </c>
    </row>
    <row r="180" customFormat="false" ht="14.25" hidden="false" customHeight="true" outlineLevel="0" collapsed="false">
      <c r="A180" s="51" t="n">
        <v>43</v>
      </c>
      <c r="B180" s="58" t="s">
        <v>180</v>
      </c>
      <c r="C180" s="59" t="n">
        <f aca="false">D180+G180</f>
        <v>15514.7</v>
      </c>
      <c r="D180" s="60" t="n">
        <f aca="false">E180+F180</f>
        <v>15514.7</v>
      </c>
      <c r="E180" s="60" t="n">
        <v>15517.9</v>
      </c>
      <c r="F180" s="60" t="n">
        <v>-3.2</v>
      </c>
      <c r="G180" s="60" t="n">
        <v>0</v>
      </c>
      <c r="H180" s="59" t="n">
        <v>15514.7</v>
      </c>
      <c r="I180" s="59" t="n">
        <v>15514.7</v>
      </c>
      <c r="J180" s="59" t="n">
        <v>0</v>
      </c>
      <c r="K180" s="61" t="n">
        <f aca="false">H180/C180</f>
        <v>1</v>
      </c>
      <c r="L180" s="61" t="n">
        <f aca="false">I180/D180</f>
        <v>1</v>
      </c>
      <c r="M180" s="61" t="str">
        <f aca="false">IF(J180=0,"   ",J180/G180)</f>
        <v>   </v>
      </c>
    </row>
    <row r="181" customFormat="false" ht="14.25" hidden="false" customHeight="true" outlineLevel="0" collapsed="false">
      <c r="A181" s="51" t="n">
        <v>44</v>
      </c>
      <c r="B181" s="58" t="s">
        <v>181</v>
      </c>
      <c r="C181" s="59" t="n">
        <f aca="false">D181+G181</f>
        <v>3500</v>
      </c>
      <c r="D181" s="60" t="n">
        <f aca="false">E181+F181</f>
        <v>3500</v>
      </c>
      <c r="E181" s="60" t="n">
        <v>3500</v>
      </c>
      <c r="F181" s="60" t="n">
        <v>0</v>
      </c>
      <c r="G181" s="60" t="n">
        <v>0</v>
      </c>
      <c r="H181" s="59" t="n">
        <v>3500</v>
      </c>
      <c r="I181" s="59" t="n">
        <v>3500</v>
      </c>
      <c r="J181" s="59" t="n">
        <v>0</v>
      </c>
      <c r="K181" s="61" t="n">
        <f aca="false">H181/C181</f>
        <v>1</v>
      </c>
      <c r="L181" s="61" t="n">
        <f aca="false">I181/D181</f>
        <v>1</v>
      </c>
      <c r="M181" s="61" t="str">
        <f aca="false">IF(J181=0,"   ",J181/G181)</f>
        <v>   </v>
      </c>
    </row>
    <row r="182" customFormat="false" ht="14.25" hidden="false" customHeight="true" outlineLevel="0" collapsed="false">
      <c r="A182" s="51" t="n">
        <v>45</v>
      </c>
      <c r="B182" s="58" t="s">
        <v>182</v>
      </c>
      <c r="C182" s="59" t="n">
        <f aca="false">D182+G182</f>
        <v>3500</v>
      </c>
      <c r="D182" s="60" t="n">
        <f aca="false">E182+F182</f>
        <v>3500</v>
      </c>
      <c r="E182" s="60" t="n">
        <v>3500</v>
      </c>
      <c r="F182" s="60" t="n">
        <v>0</v>
      </c>
      <c r="G182" s="60" t="n">
        <v>0</v>
      </c>
      <c r="H182" s="59" t="n">
        <v>3500</v>
      </c>
      <c r="I182" s="59" t="n">
        <v>3500</v>
      </c>
      <c r="J182" s="59" t="n">
        <v>0</v>
      </c>
      <c r="K182" s="61" t="n">
        <f aca="false">H182/C182</f>
        <v>1</v>
      </c>
      <c r="L182" s="61" t="n">
        <f aca="false">I182/D182</f>
        <v>1</v>
      </c>
      <c r="M182" s="61" t="str">
        <f aca="false">IF(J182=0,"   ",J182/G182)</f>
        <v>   </v>
      </c>
    </row>
    <row r="183" customFormat="false" ht="14.25" hidden="false" customHeight="true" outlineLevel="0" collapsed="false">
      <c r="A183" s="51" t="n">
        <v>46</v>
      </c>
      <c r="B183" s="58" t="s">
        <v>183</v>
      </c>
      <c r="C183" s="59" t="n">
        <f aca="false">D183+G183</f>
        <v>7446.2</v>
      </c>
      <c r="D183" s="60" t="n">
        <f aca="false">E183+F183</f>
        <v>7446.2</v>
      </c>
      <c r="E183" s="60" t="n">
        <v>7447.7</v>
      </c>
      <c r="F183" s="60" t="n">
        <v>-1.5</v>
      </c>
      <c r="G183" s="60" t="n">
        <v>0</v>
      </c>
      <c r="H183" s="59" t="n">
        <v>7446.2</v>
      </c>
      <c r="I183" s="59" t="n">
        <v>7446.2</v>
      </c>
      <c r="J183" s="59" t="n">
        <v>0</v>
      </c>
      <c r="K183" s="61" t="n">
        <f aca="false">H183/C183</f>
        <v>1</v>
      </c>
      <c r="L183" s="61" t="n">
        <f aca="false">I183/D183</f>
        <v>1</v>
      </c>
      <c r="M183" s="61" t="str">
        <f aca="false">IF(J183=0,"   ",J183/G183)</f>
        <v>   </v>
      </c>
    </row>
    <row r="184" customFormat="false" ht="14.25" hidden="false" customHeight="true" outlineLevel="0" collapsed="false">
      <c r="A184" s="51" t="n">
        <v>47</v>
      </c>
      <c r="B184" s="58" t="s">
        <v>184</v>
      </c>
      <c r="C184" s="59" t="n">
        <f aca="false">D184+G184</f>
        <v>27411.6</v>
      </c>
      <c r="D184" s="60" t="n">
        <f aca="false">E184+F184</f>
        <v>27411.6</v>
      </c>
      <c r="E184" s="60" t="n">
        <v>27418.4</v>
      </c>
      <c r="F184" s="60" t="n">
        <v>-6.8</v>
      </c>
      <c r="G184" s="60" t="n">
        <v>0</v>
      </c>
      <c r="H184" s="59" t="n">
        <v>27411.6</v>
      </c>
      <c r="I184" s="59" t="n">
        <v>27411.6</v>
      </c>
      <c r="J184" s="59" t="n">
        <v>0</v>
      </c>
      <c r="K184" s="61" t="n">
        <f aca="false">H184/C184</f>
        <v>1</v>
      </c>
      <c r="L184" s="61" t="n">
        <f aca="false">I184/D184</f>
        <v>1</v>
      </c>
      <c r="M184" s="61" t="str">
        <f aca="false">IF(J184=0,"   ",J184/G184)</f>
        <v>   </v>
      </c>
    </row>
    <row r="185" customFormat="false" ht="14.25" hidden="false" customHeight="true" outlineLevel="0" collapsed="false">
      <c r="A185" s="51" t="n">
        <v>48</v>
      </c>
      <c r="B185" s="58" t="s">
        <v>185</v>
      </c>
      <c r="C185" s="59" t="n">
        <f aca="false">D185+G185</f>
        <v>19672.5</v>
      </c>
      <c r="D185" s="60" t="n">
        <f aca="false">E185+F185</f>
        <v>19672.5</v>
      </c>
      <c r="E185" s="60" t="n">
        <v>19676.9</v>
      </c>
      <c r="F185" s="60" t="n">
        <v>-4.4</v>
      </c>
      <c r="G185" s="60" t="n">
        <v>0</v>
      </c>
      <c r="H185" s="59" t="n">
        <v>19672.5</v>
      </c>
      <c r="I185" s="59" t="n">
        <v>19672.5</v>
      </c>
      <c r="J185" s="59" t="n">
        <v>0</v>
      </c>
      <c r="K185" s="61" t="n">
        <f aca="false">H185/C185</f>
        <v>1</v>
      </c>
      <c r="L185" s="61" t="n">
        <f aca="false">I185/D185</f>
        <v>1</v>
      </c>
      <c r="M185" s="61" t="str">
        <f aca="false">IF(J185=0,"   ",J185/G185)</f>
        <v>   </v>
      </c>
    </row>
    <row r="186" customFormat="false" ht="14.25" hidden="false" customHeight="true" outlineLevel="0" collapsed="false">
      <c r="A186" s="51" t="n">
        <v>49</v>
      </c>
      <c r="B186" s="58" t="s">
        <v>186</v>
      </c>
      <c r="C186" s="59" t="n">
        <f aca="false">D186+G186</f>
        <v>12385.1</v>
      </c>
      <c r="D186" s="60" t="n">
        <f aca="false">E186+F186</f>
        <v>12385.1</v>
      </c>
      <c r="E186" s="60" t="n">
        <v>12388.2</v>
      </c>
      <c r="F186" s="60" t="n">
        <v>-3.1</v>
      </c>
      <c r="G186" s="60" t="n">
        <v>0</v>
      </c>
      <c r="H186" s="59" t="n">
        <v>12385.1</v>
      </c>
      <c r="I186" s="59" t="n">
        <v>12385.1</v>
      </c>
      <c r="J186" s="59" t="n">
        <v>0</v>
      </c>
      <c r="K186" s="61" t="n">
        <f aca="false">H186/C186</f>
        <v>1</v>
      </c>
      <c r="L186" s="61" t="n">
        <f aca="false">I186/D186</f>
        <v>1</v>
      </c>
      <c r="M186" s="61" t="str">
        <f aca="false">IF(J186=0,"   ",J186/G186)</f>
        <v>   </v>
      </c>
    </row>
    <row r="187" customFormat="false" ht="14.25" hidden="false" customHeight="true" outlineLevel="0" collapsed="false">
      <c r="A187" s="51" t="n">
        <v>50</v>
      </c>
      <c r="B187" s="58" t="s">
        <v>187</v>
      </c>
      <c r="C187" s="59" t="n">
        <f aca="false">D187+G187</f>
        <v>23915.3</v>
      </c>
      <c r="D187" s="60" t="n">
        <f aca="false">E187+F187</f>
        <v>23915.3</v>
      </c>
      <c r="E187" s="60" t="n">
        <v>23920.4</v>
      </c>
      <c r="F187" s="60" t="n">
        <v>-5.1</v>
      </c>
      <c r="G187" s="60" t="n">
        <v>0</v>
      </c>
      <c r="H187" s="59" t="n">
        <v>23915.3</v>
      </c>
      <c r="I187" s="59" t="n">
        <v>23915.3</v>
      </c>
      <c r="J187" s="59" t="n">
        <v>0</v>
      </c>
      <c r="K187" s="61" t="n">
        <f aca="false">H187/C187</f>
        <v>1</v>
      </c>
      <c r="L187" s="61" t="n">
        <f aca="false">I187/D187</f>
        <v>1</v>
      </c>
      <c r="M187" s="61" t="str">
        <f aca="false">IF(J187=0,"   ",J187/G187)</f>
        <v>   </v>
      </c>
    </row>
    <row r="188" customFormat="false" ht="14.25" hidden="false" customHeight="true" outlineLevel="0" collapsed="false">
      <c r="A188" s="51" t="n">
        <v>51</v>
      </c>
      <c r="B188" s="58" t="s">
        <v>86</v>
      </c>
      <c r="C188" s="59" t="n">
        <f aca="false">D188+G188</f>
        <v>5979.9</v>
      </c>
      <c r="D188" s="60" t="n">
        <f aca="false">E188+F188</f>
        <v>5979.9</v>
      </c>
      <c r="E188" s="60" t="n">
        <v>5981.4</v>
      </c>
      <c r="F188" s="60" t="n">
        <v>-1.5</v>
      </c>
      <c r="G188" s="60" t="n">
        <v>0</v>
      </c>
      <c r="H188" s="59" t="n">
        <v>5979.9</v>
      </c>
      <c r="I188" s="59" t="n">
        <v>5979.9</v>
      </c>
      <c r="J188" s="59" t="n">
        <v>0</v>
      </c>
      <c r="K188" s="61" t="n">
        <f aca="false">H188/C188</f>
        <v>1</v>
      </c>
      <c r="L188" s="61" t="n">
        <f aca="false">I188/D188</f>
        <v>1</v>
      </c>
      <c r="M188" s="61" t="str">
        <f aca="false">IF(J188=0,"   ",J188/G188)</f>
        <v>   </v>
      </c>
    </row>
    <row r="189" customFormat="false" ht="14.25" hidden="false" customHeight="true" outlineLevel="0" collapsed="false">
      <c r="A189" s="51" t="n">
        <v>52</v>
      </c>
      <c r="B189" s="58" t="s">
        <v>188</v>
      </c>
      <c r="C189" s="59" t="n">
        <f aca="false">D189+G189</f>
        <v>34324</v>
      </c>
      <c r="D189" s="60" t="n">
        <f aca="false">E189+F189</f>
        <v>34324</v>
      </c>
      <c r="E189" s="60" t="n">
        <v>34333.4</v>
      </c>
      <c r="F189" s="60" t="n">
        <v>-9.4</v>
      </c>
      <c r="G189" s="60" t="n">
        <v>0</v>
      </c>
      <c r="H189" s="59" t="n">
        <v>34324</v>
      </c>
      <c r="I189" s="59" t="n">
        <v>34324</v>
      </c>
      <c r="J189" s="59" t="n">
        <v>0</v>
      </c>
      <c r="K189" s="61" t="n">
        <f aca="false">H189/C189</f>
        <v>1</v>
      </c>
      <c r="L189" s="61" t="n">
        <f aca="false">I189/D189</f>
        <v>1</v>
      </c>
      <c r="M189" s="61" t="str">
        <f aca="false">IF(J189=0,"   ",J189/G189)</f>
        <v>   </v>
      </c>
    </row>
    <row r="190" customFormat="false" ht="14.25" hidden="false" customHeight="true" outlineLevel="0" collapsed="false">
      <c r="A190" s="51" t="n">
        <v>53</v>
      </c>
      <c r="B190" s="58" t="s">
        <v>189</v>
      </c>
      <c r="C190" s="59" t="n">
        <f aca="false">D190+G190</f>
        <v>11620.6</v>
      </c>
      <c r="D190" s="60" t="n">
        <f aca="false">E190+F190</f>
        <v>11620.6</v>
      </c>
      <c r="E190" s="60" t="n">
        <v>11623.3</v>
      </c>
      <c r="F190" s="60" t="n">
        <v>-2.7</v>
      </c>
      <c r="G190" s="60" t="n">
        <v>0</v>
      </c>
      <c r="H190" s="59" t="n">
        <v>11620.6</v>
      </c>
      <c r="I190" s="59" t="n">
        <v>11620.6</v>
      </c>
      <c r="J190" s="59" t="n">
        <v>0</v>
      </c>
      <c r="K190" s="61" t="n">
        <f aca="false">H190/C190</f>
        <v>1</v>
      </c>
      <c r="L190" s="61" t="n">
        <f aca="false">I190/D190</f>
        <v>1</v>
      </c>
      <c r="M190" s="61" t="str">
        <f aca="false">IF(J190=0,"   ",J190/G190)</f>
        <v>   </v>
      </c>
    </row>
    <row r="191" customFormat="false" ht="14.25" hidden="false" customHeight="true" outlineLevel="0" collapsed="false">
      <c r="A191" s="51" t="n">
        <v>54</v>
      </c>
      <c r="B191" s="58" t="s">
        <v>190</v>
      </c>
      <c r="C191" s="59" t="n">
        <f aca="false">D191+G191</f>
        <v>23817.4</v>
      </c>
      <c r="D191" s="60" t="n">
        <f aca="false">E191+F191</f>
        <v>23817.4</v>
      </c>
      <c r="E191" s="60" t="n">
        <v>23822.8</v>
      </c>
      <c r="F191" s="60" t="n">
        <v>-5.4</v>
      </c>
      <c r="G191" s="60" t="n">
        <v>0</v>
      </c>
      <c r="H191" s="59" t="n">
        <v>23817.4</v>
      </c>
      <c r="I191" s="59" t="n">
        <v>23817.4</v>
      </c>
      <c r="J191" s="59" t="n">
        <v>0</v>
      </c>
      <c r="K191" s="61" t="n">
        <f aca="false">H191/C191</f>
        <v>1</v>
      </c>
      <c r="L191" s="61" t="n">
        <f aca="false">I191/D191</f>
        <v>1</v>
      </c>
      <c r="M191" s="61" t="str">
        <f aca="false">IF(J191=0,"   ",J191/G191)</f>
        <v>   </v>
      </c>
    </row>
    <row r="192" customFormat="false" ht="14.25" hidden="false" customHeight="true" outlineLevel="0" collapsed="false">
      <c r="A192" s="51" t="n">
        <v>55</v>
      </c>
      <c r="B192" s="58" t="s">
        <v>191</v>
      </c>
      <c r="C192" s="59" t="n">
        <f aca="false">D192+G192</f>
        <v>15702.5</v>
      </c>
      <c r="D192" s="60" t="n">
        <f aca="false">E192+F192</f>
        <v>15702.5</v>
      </c>
      <c r="E192" s="60" t="n">
        <v>15706.1</v>
      </c>
      <c r="F192" s="60" t="n">
        <v>-3.6</v>
      </c>
      <c r="G192" s="60" t="n">
        <v>0</v>
      </c>
      <c r="H192" s="59" t="n">
        <v>15702.5</v>
      </c>
      <c r="I192" s="59" t="n">
        <v>15702.5</v>
      </c>
      <c r="J192" s="59" t="n">
        <v>0</v>
      </c>
      <c r="K192" s="61" t="n">
        <f aca="false">H192/C192</f>
        <v>1</v>
      </c>
      <c r="L192" s="61" t="n">
        <f aca="false">I192/D192</f>
        <v>1</v>
      </c>
      <c r="M192" s="61" t="str">
        <f aca="false">IF(J192=0,"   ",J192/G192)</f>
        <v>   </v>
      </c>
    </row>
    <row r="193" customFormat="false" ht="14.25" hidden="false" customHeight="true" outlineLevel="0" collapsed="false">
      <c r="A193" s="51" t="n">
        <v>56</v>
      </c>
      <c r="B193" s="58" t="s">
        <v>192</v>
      </c>
      <c r="C193" s="59" t="n">
        <f aca="false">D193+G193</f>
        <v>227575</v>
      </c>
      <c r="D193" s="60" t="n">
        <f aca="false">E193+F193</f>
        <v>227575</v>
      </c>
      <c r="E193" s="60" t="n">
        <v>227629.5</v>
      </c>
      <c r="F193" s="60" t="n">
        <v>-54.5</v>
      </c>
      <c r="G193" s="60" t="n">
        <v>0</v>
      </c>
      <c r="H193" s="59" t="n">
        <v>227575</v>
      </c>
      <c r="I193" s="59" t="n">
        <v>227575</v>
      </c>
      <c r="J193" s="59" t="n">
        <v>0</v>
      </c>
      <c r="K193" s="61" t="n">
        <f aca="false">H193/C193</f>
        <v>1</v>
      </c>
      <c r="L193" s="61" t="n">
        <f aca="false">I193/D193</f>
        <v>1</v>
      </c>
      <c r="M193" s="61" t="str">
        <f aca="false">IF(J193=0,"   ",J193/G193)</f>
        <v>   </v>
      </c>
    </row>
    <row r="194" customFormat="false" ht="14.25" hidden="false" customHeight="true" outlineLevel="0" collapsed="false">
      <c r="A194" s="51" t="n">
        <v>57</v>
      </c>
      <c r="B194" s="58" t="s">
        <v>193</v>
      </c>
      <c r="C194" s="59" t="n">
        <f aca="false">D194+G194</f>
        <v>39140.5</v>
      </c>
      <c r="D194" s="60" t="n">
        <f aca="false">E194+F194</f>
        <v>39140.5</v>
      </c>
      <c r="E194" s="60" t="n">
        <v>39148.8</v>
      </c>
      <c r="F194" s="60" t="n">
        <v>-8.3</v>
      </c>
      <c r="G194" s="60" t="n">
        <v>0</v>
      </c>
      <c r="H194" s="59" t="n">
        <v>39140.5</v>
      </c>
      <c r="I194" s="59" t="n">
        <v>39140.5</v>
      </c>
      <c r="J194" s="59" t="n">
        <v>0</v>
      </c>
      <c r="K194" s="61" t="n">
        <f aca="false">H194/C194</f>
        <v>1</v>
      </c>
      <c r="L194" s="61" t="n">
        <f aca="false">I194/D194</f>
        <v>1</v>
      </c>
      <c r="M194" s="61" t="str">
        <f aca="false">IF(J194=0,"   ",J194/G194)</f>
        <v>   </v>
      </c>
    </row>
    <row r="195" customFormat="false" ht="14.25" hidden="false" customHeight="true" outlineLevel="0" collapsed="false">
      <c r="A195" s="51" t="n">
        <v>58</v>
      </c>
      <c r="B195" s="58" t="s">
        <v>194</v>
      </c>
      <c r="C195" s="59" t="n">
        <f aca="false">D195+G195</f>
        <v>56337.9</v>
      </c>
      <c r="D195" s="60" t="n">
        <f aca="false">E195+F195</f>
        <v>56337.9</v>
      </c>
      <c r="E195" s="60" t="n">
        <v>56350.3</v>
      </c>
      <c r="F195" s="60" t="n">
        <v>-12.4</v>
      </c>
      <c r="G195" s="60" t="n">
        <v>0</v>
      </c>
      <c r="H195" s="59" t="n">
        <v>56337.9</v>
      </c>
      <c r="I195" s="59" t="n">
        <v>56337.9</v>
      </c>
      <c r="J195" s="59" t="n">
        <v>0</v>
      </c>
      <c r="K195" s="61" t="n">
        <f aca="false">H195/C195</f>
        <v>1</v>
      </c>
      <c r="L195" s="61" t="n">
        <f aca="false">I195/D195</f>
        <v>1</v>
      </c>
      <c r="M195" s="61" t="str">
        <f aca="false">IF(J195=0,"   ",J195/G195)</f>
        <v>   </v>
      </c>
    </row>
    <row r="196" customFormat="false" ht="14.25" hidden="false" customHeight="true" outlineLevel="0" collapsed="false">
      <c r="A196" s="51" t="n">
        <v>59</v>
      </c>
      <c r="B196" s="58" t="s">
        <v>195</v>
      </c>
      <c r="C196" s="59" t="n">
        <f aca="false">D196+G196</f>
        <v>12882.3</v>
      </c>
      <c r="D196" s="60" t="n">
        <f aca="false">E196+F196</f>
        <v>12882.3</v>
      </c>
      <c r="E196" s="60" t="n">
        <v>12885.4</v>
      </c>
      <c r="F196" s="60" t="n">
        <v>-3.1</v>
      </c>
      <c r="G196" s="60" t="n">
        <v>0</v>
      </c>
      <c r="H196" s="59" t="n">
        <v>12882.3</v>
      </c>
      <c r="I196" s="59" t="n">
        <v>12882.3</v>
      </c>
      <c r="J196" s="59" t="n">
        <v>0</v>
      </c>
      <c r="K196" s="61" t="n">
        <f aca="false">H196/C196</f>
        <v>1</v>
      </c>
      <c r="L196" s="61" t="n">
        <f aca="false">I196/D196</f>
        <v>1</v>
      </c>
      <c r="M196" s="61" t="str">
        <f aca="false">IF(J196=0,"   ",J196/G196)</f>
        <v>   </v>
      </c>
    </row>
    <row r="197" customFormat="false" ht="14.25" hidden="false" customHeight="true" outlineLevel="0" collapsed="false">
      <c r="A197" s="51" t="n">
        <v>60</v>
      </c>
      <c r="B197" s="58" t="s">
        <v>196</v>
      </c>
      <c r="C197" s="59" t="n">
        <f aca="false">D197+G197</f>
        <v>19862.1</v>
      </c>
      <c r="D197" s="60" t="n">
        <f aca="false">E197+F197</f>
        <v>19862.1</v>
      </c>
      <c r="E197" s="60" t="n">
        <v>19866.8</v>
      </c>
      <c r="F197" s="60" t="n">
        <v>-4.7</v>
      </c>
      <c r="G197" s="60" t="n">
        <v>0</v>
      </c>
      <c r="H197" s="59" t="n">
        <v>19862.1</v>
      </c>
      <c r="I197" s="59" t="n">
        <v>19862.1</v>
      </c>
      <c r="J197" s="59" t="n">
        <v>0</v>
      </c>
      <c r="K197" s="61" t="n">
        <f aca="false">H197/C197</f>
        <v>1</v>
      </c>
      <c r="L197" s="61" t="n">
        <f aca="false">I197/D197</f>
        <v>1</v>
      </c>
      <c r="M197" s="61" t="str">
        <f aca="false">IF(J197=0,"   ",J197/G197)</f>
        <v>   </v>
      </c>
    </row>
    <row r="198" customFormat="false" ht="14.25" hidden="false" customHeight="true" outlineLevel="0" collapsed="false">
      <c r="A198" s="51" t="n">
        <v>61</v>
      </c>
      <c r="B198" s="58" t="s">
        <v>197</v>
      </c>
      <c r="C198" s="59" t="n">
        <f aca="false">D198+G198</f>
        <v>25760.2</v>
      </c>
      <c r="D198" s="60" t="n">
        <f aca="false">E198+F198</f>
        <v>25760.2</v>
      </c>
      <c r="E198" s="60" t="n">
        <v>25765.9</v>
      </c>
      <c r="F198" s="60" t="n">
        <v>-5.7</v>
      </c>
      <c r="G198" s="60" t="n">
        <v>0</v>
      </c>
      <c r="H198" s="59" t="n">
        <v>25760.2</v>
      </c>
      <c r="I198" s="59" t="n">
        <v>25760.2</v>
      </c>
      <c r="J198" s="59" t="n">
        <v>0</v>
      </c>
      <c r="K198" s="61" t="n">
        <f aca="false">H198/C198</f>
        <v>1</v>
      </c>
      <c r="L198" s="61" t="n">
        <f aca="false">I198/D198</f>
        <v>1</v>
      </c>
      <c r="M198" s="61" t="str">
        <f aca="false">IF(J198=0,"   ",J198/G198)</f>
        <v>   </v>
      </c>
    </row>
    <row r="199" customFormat="false" ht="14.25" hidden="false" customHeight="true" outlineLevel="0" collapsed="false">
      <c r="A199" s="51" t="n">
        <v>62</v>
      </c>
      <c r="B199" s="58" t="s">
        <v>198</v>
      </c>
      <c r="C199" s="59" t="n">
        <f aca="false">D199+G199</f>
        <v>13238.1</v>
      </c>
      <c r="D199" s="60" t="n">
        <f aca="false">E199+F199</f>
        <v>13238.1</v>
      </c>
      <c r="E199" s="60" t="n">
        <v>13241.2</v>
      </c>
      <c r="F199" s="60" t="n">
        <v>-3.1</v>
      </c>
      <c r="G199" s="60" t="n">
        <v>0</v>
      </c>
      <c r="H199" s="59" t="n">
        <v>13238.1</v>
      </c>
      <c r="I199" s="59" t="n">
        <v>13238.1</v>
      </c>
      <c r="J199" s="59" t="n">
        <v>0</v>
      </c>
      <c r="K199" s="61" t="n">
        <f aca="false">H199/C199</f>
        <v>1</v>
      </c>
      <c r="L199" s="61" t="n">
        <f aca="false">I199/D199</f>
        <v>1</v>
      </c>
      <c r="M199" s="61" t="str">
        <f aca="false">IF(J199=0,"   ",J199/G199)</f>
        <v>   </v>
      </c>
    </row>
    <row r="200" customFormat="false" ht="14.25" hidden="false" customHeight="true" outlineLevel="0" collapsed="false">
      <c r="A200" s="51" t="n">
        <v>63</v>
      </c>
      <c r="B200" s="58" t="s">
        <v>199</v>
      </c>
      <c r="C200" s="59" t="n">
        <f aca="false">D200+G200</f>
        <v>15177.4</v>
      </c>
      <c r="D200" s="60" t="n">
        <f aca="false">E200+F200</f>
        <v>15177.4</v>
      </c>
      <c r="E200" s="60" t="n">
        <v>15181.1</v>
      </c>
      <c r="F200" s="60" t="n">
        <v>-3.7</v>
      </c>
      <c r="G200" s="60" t="n">
        <v>0</v>
      </c>
      <c r="H200" s="59" t="n">
        <v>15177.4</v>
      </c>
      <c r="I200" s="59" t="n">
        <v>15177.4</v>
      </c>
      <c r="J200" s="59" t="n">
        <v>0</v>
      </c>
      <c r="K200" s="61" t="n">
        <f aca="false">H200/C200</f>
        <v>1</v>
      </c>
      <c r="L200" s="61" t="n">
        <f aca="false">I200/D200</f>
        <v>1</v>
      </c>
      <c r="M200" s="61" t="str">
        <f aca="false">IF(J200=0,"   ",J200/G200)</f>
        <v>   </v>
      </c>
    </row>
    <row r="201" customFormat="false" ht="14.25" hidden="false" customHeight="true" outlineLevel="0" collapsed="false">
      <c r="A201" s="51" t="n">
        <v>64</v>
      </c>
      <c r="B201" s="58" t="s">
        <v>200</v>
      </c>
      <c r="C201" s="59" t="n">
        <f aca="false">D201+G201</f>
        <v>17808.5</v>
      </c>
      <c r="D201" s="60" t="n">
        <f aca="false">E201+F201</f>
        <v>17808.5</v>
      </c>
      <c r="E201" s="60" t="n">
        <v>17812.9</v>
      </c>
      <c r="F201" s="60" t="n">
        <v>-4.4</v>
      </c>
      <c r="G201" s="60" t="n">
        <v>0</v>
      </c>
      <c r="H201" s="59" t="n">
        <v>17808.5</v>
      </c>
      <c r="I201" s="59" t="n">
        <v>17808.5</v>
      </c>
      <c r="J201" s="59" t="n">
        <v>0</v>
      </c>
      <c r="K201" s="61" t="n">
        <f aca="false">H201/C201</f>
        <v>1</v>
      </c>
      <c r="L201" s="61" t="n">
        <f aca="false">I201/D201</f>
        <v>1</v>
      </c>
      <c r="M201" s="61" t="str">
        <f aca="false">IF(J201=0,"   ",J201/G201)</f>
        <v>   </v>
      </c>
    </row>
    <row r="202" customFormat="false" ht="14.25" hidden="false" customHeight="true" outlineLevel="0" collapsed="false">
      <c r="A202" s="51" t="n">
        <v>65</v>
      </c>
      <c r="B202" s="58" t="s">
        <v>201</v>
      </c>
      <c r="C202" s="59" t="n">
        <f aca="false">D202+G202</f>
        <v>19223.2</v>
      </c>
      <c r="D202" s="60" t="n">
        <f aca="false">E202+F202</f>
        <v>19223.2</v>
      </c>
      <c r="E202" s="60" t="n">
        <v>19229</v>
      </c>
      <c r="F202" s="60" t="n">
        <v>-5.8</v>
      </c>
      <c r="G202" s="60" t="n">
        <v>0</v>
      </c>
      <c r="H202" s="59" t="n">
        <v>19223.2</v>
      </c>
      <c r="I202" s="59" t="n">
        <v>19223.2</v>
      </c>
      <c r="J202" s="59" t="n">
        <v>0</v>
      </c>
      <c r="K202" s="61" t="n">
        <f aca="false">H202/C202</f>
        <v>1</v>
      </c>
      <c r="L202" s="61" t="n">
        <f aca="false">I202/D202</f>
        <v>1</v>
      </c>
      <c r="M202" s="61" t="str">
        <f aca="false">IF(J202=0,"   ",J202/G202)</f>
        <v>   </v>
      </c>
    </row>
    <row r="203" customFormat="false" ht="14.25" hidden="false" customHeight="true" outlineLevel="0" collapsed="false">
      <c r="A203" s="51" t="n">
        <v>66</v>
      </c>
      <c r="B203" s="58" t="s">
        <v>202</v>
      </c>
      <c r="C203" s="59" t="n">
        <f aca="false">D203+G203</f>
        <v>78561.9</v>
      </c>
      <c r="D203" s="60" t="n">
        <f aca="false">E203+F203</f>
        <v>78561.9</v>
      </c>
      <c r="E203" s="60" t="n">
        <v>78576.9</v>
      </c>
      <c r="F203" s="60" t="n">
        <v>-15</v>
      </c>
      <c r="G203" s="60" t="n">
        <v>0</v>
      </c>
      <c r="H203" s="59" t="n">
        <v>78561.9</v>
      </c>
      <c r="I203" s="59" t="n">
        <v>78561.9</v>
      </c>
      <c r="J203" s="59" t="n">
        <v>0</v>
      </c>
      <c r="K203" s="61" t="n">
        <f aca="false">H203/C203</f>
        <v>1</v>
      </c>
      <c r="L203" s="61" t="n">
        <f aca="false">I203/D203</f>
        <v>1</v>
      </c>
      <c r="M203" s="61" t="str">
        <f aca="false">IF(J203=0,"   ",J203/G203)</f>
        <v>   </v>
      </c>
    </row>
    <row r="204" customFormat="false" ht="14.25" hidden="false" customHeight="true" outlineLevel="0" collapsed="false">
      <c r="A204" s="51" t="n">
        <v>67</v>
      </c>
      <c r="B204" s="58" t="s">
        <v>203</v>
      </c>
      <c r="C204" s="59" t="n">
        <f aca="false">D204+G204</f>
        <v>26458</v>
      </c>
      <c r="D204" s="60" t="n">
        <f aca="false">E204+F204</f>
        <v>26458</v>
      </c>
      <c r="E204" s="60" t="n">
        <v>26465</v>
      </c>
      <c r="F204" s="60" t="n">
        <v>-7</v>
      </c>
      <c r="G204" s="60" t="n">
        <v>0</v>
      </c>
      <c r="H204" s="59" t="n">
        <v>26458</v>
      </c>
      <c r="I204" s="59" t="n">
        <v>26458</v>
      </c>
      <c r="J204" s="59" t="n">
        <v>0</v>
      </c>
      <c r="K204" s="61" t="n">
        <f aca="false">H204/C204</f>
        <v>1</v>
      </c>
      <c r="L204" s="61" t="n">
        <f aca="false">I204/D204</f>
        <v>1</v>
      </c>
      <c r="M204" s="61" t="str">
        <f aca="false">IF(J204=0,"   ",J204/G204)</f>
        <v>   </v>
      </c>
    </row>
    <row r="205" customFormat="false" ht="14.25" hidden="false" customHeight="true" outlineLevel="0" collapsed="false">
      <c r="A205" s="51" t="n">
        <v>68</v>
      </c>
      <c r="B205" s="58" t="s">
        <v>204</v>
      </c>
      <c r="C205" s="59" t="n">
        <f aca="false">D205+G205</f>
        <v>10848.8</v>
      </c>
      <c r="D205" s="60" t="n">
        <f aca="false">E205+F205</f>
        <v>10848.8</v>
      </c>
      <c r="E205" s="60" t="n">
        <v>10850.9</v>
      </c>
      <c r="F205" s="60" t="n">
        <v>-2.1</v>
      </c>
      <c r="G205" s="60" t="n">
        <v>0</v>
      </c>
      <c r="H205" s="59" t="n">
        <v>10848.8</v>
      </c>
      <c r="I205" s="59" t="n">
        <v>10848.8</v>
      </c>
      <c r="J205" s="59" t="n">
        <v>0</v>
      </c>
      <c r="K205" s="61" t="n">
        <f aca="false">H205/C205</f>
        <v>1</v>
      </c>
      <c r="L205" s="61" t="n">
        <f aca="false">I205/D205</f>
        <v>1</v>
      </c>
      <c r="M205" s="61" t="str">
        <f aca="false">IF(J205=0,"   ",J205/G205)</f>
        <v>   </v>
      </c>
    </row>
    <row r="206" customFormat="false" ht="14.25" hidden="false" customHeight="true" outlineLevel="0" collapsed="false">
      <c r="A206" s="51" t="n">
        <v>69</v>
      </c>
      <c r="B206" s="58" t="s">
        <v>205</v>
      </c>
      <c r="C206" s="59" t="n">
        <f aca="false">D206+G206</f>
        <v>8174.3</v>
      </c>
      <c r="D206" s="60" t="n">
        <f aca="false">E206+F206</f>
        <v>8174.3</v>
      </c>
      <c r="E206" s="60" t="n">
        <v>8176.6</v>
      </c>
      <c r="F206" s="60" t="n">
        <v>-2.3</v>
      </c>
      <c r="G206" s="60" t="n">
        <v>0</v>
      </c>
      <c r="H206" s="59" t="n">
        <v>8174.3</v>
      </c>
      <c r="I206" s="59" t="n">
        <v>8174.3</v>
      </c>
      <c r="J206" s="59" t="n">
        <v>0</v>
      </c>
      <c r="K206" s="61" t="n">
        <f aca="false">H206/C206</f>
        <v>1</v>
      </c>
      <c r="L206" s="61" t="n">
        <f aca="false">I206/D206</f>
        <v>1</v>
      </c>
      <c r="M206" s="61" t="str">
        <f aca="false">IF(J206=0,"   ",J206/G206)</f>
        <v>   </v>
      </c>
    </row>
    <row r="207" customFormat="false" ht="14.25" hidden="false" customHeight="true" outlineLevel="0" collapsed="false">
      <c r="A207" s="51" t="n">
        <v>70</v>
      </c>
      <c r="B207" s="58" t="s">
        <v>206</v>
      </c>
      <c r="C207" s="59" t="n">
        <f aca="false">D207+G207</f>
        <v>21537.2</v>
      </c>
      <c r="D207" s="60" t="n">
        <f aca="false">E207+F207</f>
        <v>21537.2</v>
      </c>
      <c r="E207" s="60" t="n">
        <v>21542.5</v>
      </c>
      <c r="F207" s="60" t="n">
        <v>-5.3</v>
      </c>
      <c r="G207" s="60" t="n">
        <v>0</v>
      </c>
      <c r="H207" s="59" t="n">
        <v>21537.2</v>
      </c>
      <c r="I207" s="59" t="n">
        <v>21537.2</v>
      </c>
      <c r="J207" s="59" t="n">
        <v>0</v>
      </c>
      <c r="K207" s="61" t="n">
        <f aca="false">H207/C207</f>
        <v>1</v>
      </c>
      <c r="L207" s="61" t="n">
        <f aca="false">I207/D207</f>
        <v>1</v>
      </c>
      <c r="M207" s="61" t="str">
        <f aca="false">IF(J207=0,"   ",J207/G207)</f>
        <v>   </v>
      </c>
    </row>
    <row r="208" customFormat="false" ht="14.25" hidden="false" customHeight="true" outlineLevel="0" collapsed="false">
      <c r="A208" s="51" t="n">
        <v>71</v>
      </c>
      <c r="B208" s="58" t="s">
        <v>207</v>
      </c>
      <c r="C208" s="59" t="n">
        <f aca="false">D208+G208</f>
        <v>19470.4</v>
      </c>
      <c r="D208" s="60" t="n">
        <f aca="false">E208+F208</f>
        <v>19470.4</v>
      </c>
      <c r="E208" s="60" t="n">
        <v>19474.6</v>
      </c>
      <c r="F208" s="60" t="n">
        <v>-4.2</v>
      </c>
      <c r="G208" s="60" t="n">
        <v>0</v>
      </c>
      <c r="H208" s="59" t="n">
        <v>19470.4</v>
      </c>
      <c r="I208" s="59" t="n">
        <v>19470.4</v>
      </c>
      <c r="J208" s="59" t="n">
        <v>0</v>
      </c>
      <c r="K208" s="61" t="n">
        <f aca="false">H208/C208</f>
        <v>1</v>
      </c>
      <c r="L208" s="61" t="n">
        <f aca="false">I208/D208</f>
        <v>1</v>
      </c>
      <c r="M208" s="61" t="str">
        <f aca="false">IF(J208=0,"   ",J208/G208)</f>
        <v>   </v>
      </c>
    </row>
    <row r="209" customFormat="false" ht="14.25" hidden="false" customHeight="true" outlineLevel="0" collapsed="false">
      <c r="A209" s="51" t="n">
        <v>72</v>
      </c>
      <c r="B209" s="58" t="s">
        <v>208</v>
      </c>
      <c r="C209" s="59" t="n">
        <f aca="false">D209+G209</f>
        <v>31216.3</v>
      </c>
      <c r="D209" s="60" t="n">
        <f aca="false">E209+F209</f>
        <v>31216.3</v>
      </c>
      <c r="E209" s="60" t="n">
        <v>31224.9</v>
      </c>
      <c r="F209" s="60" t="n">
        <v>-8.6</v>
      </c>
      <c r="G209" s="60" t="n">
        <v>0</v>
      </c>
      <c r="H209" s="59" t="n">
        <v>31216.3</v>
      </c>
      <c r="I209" s="59" t="n">
        <v>31216.3</v>
      </c>
      <c r="J209" s="59" t="n">
        <v>0</v>
      </c>
      <c r="K209" s="61" t="n">
        <f aca="false">H209/C209</f>
        <v>1</v>
      </c>
      <c r="L209" s="61" t="n">
        <f aca="false">I209/D209</f>
        <v>1</v>
      </c>
      <c r="M209" s="61" t="str">
        <f aca="false">IF(J209=0,"   ",J209/G209)</f>
        <v>   </v>
      </c>
    </row>
    <row r="210" customFormat="false" ht="14.25" hidden="false" customHeight="true" outlineLevel="0" collapsed="false">
      <c r="A210" s="51" t="n">
        <v>73</v>
      </c>
      <c r="B210" s="58" t="s">
        <v>209</v>
      </c>
      <c r="C210" s="59" t="n">
        <f aca="false">D210+G210</f>
        <v>46636.4</v>
      </c>
      <c r="D210" s="60" t="n">
        <f aca="false">E210+F210</f>
        <v>46636.4</v>
      </c>
      <c r="E210" s="60" t="n">
        <v>46647.2</v>
      </c>
      <c r="F210" s="60" t="n">
        <v>-10.8</v>
      </c>
      <c r="G210" s="60" t="n">
        <v>0</v>
      </c>
      <c r="H210" s="59" t="n">
        <v>46636.4</v>
      </c>
      <c r="I210" s="59" t="n">
        <v>46636.4</v>
      </c>
      <c r="J210" s="59" t="n">
        <v>0</v>
      </c>
      <c r="K210" s="61" t="n">
        <f aca="false">H210/C210</f>
        <v>1</v>
      </c>
      <c r="L210" s="61" t="n">
        <f aca="false">I210/D210</f>
        <v>1</v>
      </c>
      <c r="M210" s="61" t="str">
        <f aca="false">IF(J210=0,"   ",J210/G210)</f>
        <v>   </v>
      </c>
    </row>
    <row r="211" customFormat="false" ht="14.25" hidden="false" customHeight="true" outlineLevel="0" collapsed="false">
      <c r="A211" s="51" t="n">
        <v>74</v>
      </c>
      <c r="B211" s="58" t="s">
        <v>210</v>
      </c>
      <c r="C211" s="59" t="n">
        <f aca="false">D211+G211</f>
        <v>12163.5</v>
      </c>
      <c r="D211" s="60" t="n">
        <f aca="false">E211+F211</f>
        <v>12163.5</v>
      </c>
      <c r="E211" s="60" t="n">
        <v>12166</v>
      </c>
      <c r="F211" s="60" t="n">
        <v>-2.5</v>
      </c>
      <c r="G211" s="60" t="n">
        <v>0</v>
      </c>
      <c r="H211" s="59" t="n">
        <v>12163.5</v>
      </c>
      <c r="I211" s="59" t="n">
        <v>12163.5</v>
      </c>
      <c r="J211" s="59" t="n">
        <v>0</v>
      </c>
      <c r="K211" s="61" t="n">
        <f aca="false">H211/C211</f>
        <v>1</v>
      </c>
      <c r="L211" s="61" t="n">
        <f aca="false">I211/D211</f>
        <v>1</v>
      </c>
      <c r="M211" s="61" t="str">
        <f aca="false">IF(J211=0,"   ",J211/G211)</f>
        <v>   </v>
      </c>
    </row>
    <row r="212" customFormat="false" ht="14.25" hidden="false" customHeight="true" outlineLevel="0" collapsed="false">
      <c r="A212" s="51" t="n">
        <v>75</v>
      </c>
      <c r="B212" s="58" t="s">
        <v>211</v>
      </c>
      <c r="C212" s="59" t="n">
        <f aca="false">D212+G212</f>
        <v>53109</v>
      </c>
      <c r="D212" s="60" t="n">
        <f aca="false">E212+F212</f>
        <v>53109</v>
      </c>
      <c r="E212" s="60" t="n">
        <v>53122</v>
      </c>
      <c r="F212" s="60" t="n">
        <v>-13</v>
      </c>
      <c r="G212" s="60" t="n">
        <v>0</v>
      </c>
      <c r="H212" s="59" t="n">
        <v>53109</v>
      </c>
      <c r="I212" s="59" t="n">
        <v>53109</v>
      </c>
      <c r="J212" s="59" t="n">
        <v>0</v>
      </c>
      <c r="K212" s="61" t="n">
        <f aca="false">H212/C212</f>
        <v>1</v>
      </c>
      <c r="L212" s="61" t="n">
        <f aca="false">I212/D212</f>
        <v>1</v>
      </c>
      <c r="M212" s="61" t="str">
        <f aca="false">IF(J212=0,"   ",J212/G212)</f>
        <v>   </v>
      </c>
    </row>
    <row r="213" customFormat="false" ht="14.25" hidden="false" customHeight="true" outlineLevel="0" collapsed="false">
      <c r="A213" s="51" t="n">
        <v>76</v>
      </c>
      <c r="B213" s="58" t="s">
        <v>212</v>
      </c>
      <c r="C213" s="59" t="n">
        <f aca="false">D213+G213</f>
        <v>29033.3</v>
      </c>
      <c r="D213" s="60" t="n">
        <f aca="false">E213+F213</f>
        <v>29033.3</v>
      </c>
      <c r="E213" s="60" t="n">
        <v>29040.7</v>
      </c>
      <c r="F213" s="60" t="n">
        <v>-7.4</v>
      </c>
      <c r="G213" s="60" t="n">
        <v>0</v>
      </c>
      <c r="H213" s="59" t="n">
        <v>29033.3</v>
      </c>
      <c r="I213" s="59" t="n">
        <v>29033.3</v>
      </c>
      <c r="J213" s="59" t="n">
        <v>0</v>
      </c>
      <c r="K213" s="61" t="n">
        <f aca="false">H213/C213</f>
        <v>1</v>
      </c>
      <c r="L213" s="61" t="n">
        <f aca="false">I213/D213</f>
        <v>1</v>
      </c>
      <c r="M213" s="61" t="str">
        <f aca="false">IF(J213=0,"   ",J213/G213)</f>
        <v>   </v>
      </c>
    </row>
    <row r="214" customFormat="false" ht="14.25" hidden="false" customHeight="true" outlineLevel="0" collapsed="false">
      <c r="A214" s="51" t="n">
        <v>77</v>
      </c>
      <c r="B214" s="58" t="s">
        <v>213</v>
      </c>
      <c r="C214" s="59" t="n">
        <f aca="false">D214+G214</f>
        <v>9328.7</v>
      </c>
      <c r="D214" s="60" t="n">
        <f aca="false">E214+F214</f>
        <v>8971.1</v>
      </c>
      <c r="E214" s="60" t="n">
        <v>8973</v>
      </c>
      <c r="F214" s="60" t="n">
        <v>-1.9</v>
      </c>
      <c r="G214" s="60" t="n">
        <v>357.6</v>
      </c>
      <c r="H214" s="59" t="n">
        <v>9328.7</v>
      </c>
      <c r="I214" s="59" t="n">
        <v>8971.1</v>
      </c>
      <c r="J214" s="59" t="n">
        <v>357.6</v>
      </c>
      <c r="K214" s="61" t="n">
        <f aca="false">H214/C214</f>
        <v>1</v>
      </c>
      <c r="L214" s="61" t="n">
        <f aca="false">I214/D214</f>
        <v>1</v>
      </c>
      <c r="M214" s="61" t="n">
        <f aca="false">IF(J214=0,"   ",J214/G214)</f>
        <v>1</v>
      </c>
    </row>
    <row r="215" customFormat="false" ht="14.25" hidden="false" customHeight="true" outlineLevel="0" collapsed="false">
      <c r="A215" s="51" t="n">
        <v>78</v>
      </c>
      <c r="B215" s="58" t="s">
        <v>214</v>
      </c>
      <c r="C215" s="59" t="n">
        <f aca="false">D215+G215</f>
        <v>14132</v>
      </c>
      <c r="D215" s="60" t="n">
        <f aca="false">E215+F215</f>
        <v>14132</v>
      </c>
      <c r="E215" s="60" t="n">
        <v>14134.9</v>
      </c>
      <c r="F215" s="60" t="n">
        <v>-2.9</v>
      </c>
      <c r="G215" s="60" t="n">
        <v>0</v>
      </c>
      <c r="H215" s="59" t="n">
        <v>14132</v>
      </c>
      <c r="I215" s="59" t="n">
        <v>14132</v>
      </c>
      <c r="J215" s="59" t="n">
        <v>0</v>
      </c>
      <c r="K215" s="61" t="n">
        <f aca="false">H215/C215</f>
        <v>1</v>
      </c>
      <c r="L215" s="61" t="n">
        <f aca="false">I215/D215</f>
        <v>1</v>
      </c>
      <c r="M215" s="61" t="str">
        <f aca="false">IF(J215=0,"   ",J215/G215)</f>
        <v>   </v>
      </c>
    </row>
    <row r="216" customFormat="false" ht="14.25" hidden="false" customHeight="true" outlineLevel="0" collapsed="false">
      <c r="A216" s="51" t="n">
        <v>79</v>
      </c>
      <c r="B216" s="58" t="s">
        <v>215</v>
      </c>
      <c r="C216" s="59" t="n">
        <f aca="false">D216+G216</f>
        <v>20872.9</v>
      </c>
      <c r="D216" s="60" t="n">
        <f aca="false">E216+F216</f>
        <v>20872.9</v>
      </c>
      <c r="E216" s="60" t="n">
        <v>20877.2</v>
      </c>
      <c r="F216" s="60" t="n">
        <v>-4.3</v>
      </c>
      <c r="G216" s="60" t="n">
        <v>0</v>
      </c>
      <c r="H216" s="59" t="n">
        <v>20872.9</v>
      </c>
      <c r="I216" s="59" t="n">
        <v>20872.9</v>
      </c>
      <c r="J216" s="59" t="n">
        <v>0</v>
      </c>
      <c r="K216" s="61" t="n">
        <f aca="false">H216/C216</f>
        <v>1</v>
      </c>
      <c r="L216" s="61" t="n">
        <f aca="false">I216/D216</f>
        <v>1</v>
      </c>
      <c r="M216" s="61" t="str">
        <f aca="false">IF(J216=0,"   ",J216/G216)</f>
        <v>   </v>
      </c>
    </row>
    <row r="217" customFormat="false" ht="14.25" hidden="false" customHeight="true" outlineLevel="0" collapsed="false">
      <c r="A217" s="51" t="n">
        <v>80</v>
      </c>
      <c r="B217" s="58" t="s">
        <v>216</v>
      </c>
      <c r="C217" s="59" t="n">
        <f aca="false">D217+G217</f>
        <v>14872.4</v>
      </c>
      <c r="D217" s="60" t="n">
        <f aca="false">E217+F217</f>
        <v>14872.4</v>
      </c>
      <c r="E217" s="60" t="n">
        <v>14875.5</v>
      </c>
      <c r="F217" s="60" t="n">
        <v>-3.1</v>
      </c>
      <c r="G217" s="60" t="n">
        <v>0</v>
      </c>
      <c r="H217" s="59" t="n">
        <v>14872.4</v>
      </c>
      <c r="I217" s="59" t="n">
        <v>14872.4</v>
      </c>
      <c r="J217" s="59" t="n">
        <v>0</v>
      </c>
      <c r="K217" s="61" t="n">
        <f aca="false">H217/C217</f>
        <v>1</v>
      </c>
      <c r="L217" s="61" t="n">
        <f aca="false">I217/D217</f>
        <v>1</v>
      </c>
      <c r="M217" s="61" t="str">
        <f aca="false">IF(J217=0,"   ",J217/G217)</f>
        <v>   </v>
      </c>
    </row>
    <row r="218" customFormat="false" ht="14.25" hidden="false" customHeight="true" outlineLevel="0" collapsed="false">
      <c r="A218" s="51" t="n">
        <v>81</v>
      </c>
      <c r="B218" s="58" t="s">
        <v>217</v>
      </c>
      <c r="C218" s="59" t="n">
        <f aca="false">D218+G218</f>
        <v>21886.1</v>
      </c>
      <c r="D218" s="60" t="n">
        <f aca="false">E218+F218</f>
        <v>21886.1</v>
      </c>
      <c r="E218" s="60" t="n">
        <v>21891.3</v>
      </c>
      <c r="F218" s="60" t="n">
        <v>-5.2</v>
      </c>
      <c r="G218" s="60" t="n">
        <v>0</v>
      </c>
      <c r="H218" s="59" t="n">
        <v>21886.1</v>
      </c>
      <c r="I218" s="59" t="n">
        <v>21886.1</v>
      </c>
      <c r="J218" s="59" t="n">
        <v>0</v>
      </c>
      <c r="K218" s="61" t="n">
        <f aca="false">H218/C218</f>
        <v>1</v>
      </c>
      <c r="L218" s="61" t="n">
        <f aca="false">I218/D218</f>
        <v>1</v>
      </c>
      <c r="M218" s="61" t="str">
        <f aca="false">IF(J218=0,"   ",J218/G218)</f>
        <v>   </v>
      </c>
    </row>
    <row r="219" customFormat="false" ht="14.25" hidden="false" customHeight="true" outlineLevel="0" collapsed="false">
      <c r="A219" s="51" t="n">
        <v>82</v>
      </c>
      <c r="B219" s="58" t="s">
        <v>218</v>
      </c>
      <c r="C219" s="59" t="n">
        <f aca="false">D219+G219</f>
        <v>17219.6</v>
      </c>
      <c r="D219" s="60" t="n">
        <f aca="false">E219+F219</f>
        <v>17219.6</v>
      </c>
      <c r="E219" s="60" t="n">
        <v>17223.8</v>
      </c>
      <c r="F219" s="60" t="n">
        <v>-4.2</v>
      </c>
      <c r="G219" s="60" t="n">
        <v>0</v>
      </c>
      <c r="H219" s="59" t="n">
        <v>17219.6</v>
      </c>
      <c r="I219" s="59" t="n">
        <v>17219.6</v>
      </c>
      <c r="J219" s="59" t="n">
        <v>0</v>
      </c>
      <c r="K219" s="61" t="n">
        <f aca="false">H219/C219</f>
        <v>1</v>
      </c>
      <c r="L219" s="61" t="n">
        <f aca="false">I219/D219</f>
        <v>1</v>
      </c>
      <c r="M219" s="61" t="str">
        <f aca="false">IF(J219=0,"   ",J219/G219)</f>
        <v>   </v>
      </c>
    </row>
    <row r="220" customFormat="false" ht="14.25" hidden="false" customHeight="true" outlineLevel="0" collapsed="false">
      <c r="A220" s="51" t="n">
        <v>83</v>
      </c>
      <c r="B220" s="58" t="s">
        <v>219</v>
      </c>
      <c r="C220" s="59" t="n">
        <f aca="false">D220+G220</f>
        <v>22816.7</v>
      </c>
      <c r="D220" s="60" t="n">
        <f aca="false">E220+F220</f>
        <v>22816.7</v>
      </c>
      <c r="E220" s="60" t="n">
        <v>22822.2</v>
      </c>
      <c r="F220" s="60" t="n">
        <v>-5.5</v>
      </c>
      <c r="G220" s="60" t="n">
        <v>0</v>
      </c>
      <c r="H220" s="59" t="n">
        <v>22816.7</v>
      </c>
      <c r="I220" s="59" t="n">
        <v>22816.7</v>
      </c>
      <c r="J220" s="59" t="n">
        <v>0</v>
      </c>
      <c r="K220" s="61" t="n">
        <f aca="false">H220/C220</f>
        <v>1</v>
      </c>
      <c r="L220" s="61" t="n">
        <f aca="false">I220/D220</f>
        <v>1</v>
      </c>
      <c r="M220" s="61" t="str">
        <f aca="false">IF(J220=0,"   ",J220/G220)</f>
        <v>   </v>
      </c>
    </row>
    <row r="221" customFormat="false" ht="14.25" hidden="false" customHeight="true" outlineLevel="0" collapsed="false">
      <c r="A221" s="51" t="n">
        <v>84</v>
      </c>
      <c r="B221" s="58" t="s">
        <v>220</v>
      </c>
      <c r="C221" s="59" t="n">
        <f aca="false">D221+G221</f>
        <v>9198</v>
      </c>
      <c r="D221" s="60" t="n">
        <f aca="false">E221+F221</f>
        <v>9198</v>
      </c>
      <c r="E221" s="60" t="n">
        <v>9199.9</v>
      </c>
      <c r="F221" s="60" t="n">
        <v>-1.9</v>
      </c>
      <c r="G221" s="60" t="n">
        <v>0</v>
      </c>
      <c r="H221" s="59" t="n">
        <v>9198</v>
      </c>
      <c r="I221" s="59" t="n">
        <v>9198</v>
      </c>
      <c r="J221" s="59" t="n">
        <v>0</v>
      </c>
      <c r="K221" s="61" t="n">
        <f aca="false">H221/C221</f>
        <v>1</v>
      </c>
      <c r="L221" s="61" t="n">
        <f aca="false">I221/D221</f>
        <v>1</v>
      </c>
      <c r="M221" s="61" t="str">
        <f aca="false">IF(J221=0,"   ",J221/G221)</f>
        <v>   </v>
      </c>
    </row>
    <row r="222" customFormat="false" ht="14.25" hidden="false" customHeight="true" outlineLevel="0" collapsed="false">
      <c r="A222" s="51" t="n">
        <v>85</v>
      </c>
      <c r="B222" s="58" t="s">
        <v>221</v>
      </c>
      <c r="C222" s="59" t="n">
        <f aca="false">D222+G222</f>
        <v>28369.5</v>
      </c>
      <c r="D222" s="60" t="n">
        <f aca="false">E222+F222</f>
        <v>28369.5</v>
      </c>
      <c r="E222" s="60" t="n">
        <v>28375.7</v>
      </c>
      <c r="F222" s="60" t="n">
        <v>-6.2</v>
      </c>
      <c r="G222" s="60" t="n">
        <v>0</v>
      </c>
      <c r="H222" s="59" t="n">
        <v>28369.5</v>
      </c>
      <c r="I222" s="59" t="n">
        <v>28369.5</v>
      </c>
      <c r="J222" s="59" t="n">
        <v>0</v>
      </c>
      <c r="K222" s="61" t="n">
        <f aca="false">H222/C222</f>
        <v>1</v>
      </c>
      <c r="L222" s="61" t="n">
        <f aca="false">I222/D222</f>
        <v>1</v>
      </c>
      <c r="M222" s="61" t="str">
        <f aca="false">IF(J222=0,"   ",J222/G222)</f>
        <v>   </v>
      </c>
    </row>
    <row r="223" customFormat="false" ht="14.25" hidden="false" customHeight="true" outlineLevel="0" collapsed="false">
      <c r="A223" s="51" t="n">
        <v>86</v>
      </c>
      <c r="B223" s="58" t="s">
        <v>222</v>
      </c>
      <c r="C223" s="59" t="n">
        <f aca="false">D223+G223</f>
        <v>40100.8</v>
      </c>
      <c r="D223" s="60" t="n">
        <f aca="false">E223+F223</f>
        <v>40100.8</v>
      </c>
      <c r="E223" s="60" t="n">
        <v>40111.8</v>
      </c>
      <c r="F223" s="60" t="n">
        <v>-11</v>
      </c>
      <c r="G223" s="60" t="n">
        <v>0</v>
      </c>
      <c r="H223" s="59" t="n">
        <v>40100.8</v>
      </c>
      <c r="I223" s="59" t="n">
        <v>40100.8</v>
      </c>
      <c r="J223" s="59" t="n">
        <v>0</v>
      </c>
      <c r="K223" s="61" t="n">
        <f aca="false">H223/C223</f>
        <v>1</v>
      </c>
      <c r="L223" s="61" t="n">
        <f aca="false">I223/D223</f>
        <v>1</v>
      </c>
      <c r="M223" s="61" t="str">
        <f aca="false">IF(J223=0,"   ",J223/G223)</f>
        <v>   </v>
      </c>
    </row>
    <row r="224" customFormat="false" ht="14.25" hidden="false" customHeight="true" outlineLevel="0" collapsed="false">
      <c r="A224" s="51" t="n">
        <v>87</v>
      </c>
      <c r="B224" s="58" t="s">
        <v>223</v>
      </c>
      <c r="C224" s="59" t="n">
        <f aca="false">D224+G224</f>
        <v>24642.7</v>
      </c>
      <c r="D224" s="60" t="n">
        <f aca="false">E224+F224</f>
        <v>24642.7</v>
      </c>
      <c r="E224" s="60" t="n">
        <v>24648.2</v>
      </c>
      <c r="F224" s="60" t="n">
        <v>-5.5</v>
      </c>
      <c r="G224" s="60" t="n">
        <v>0</v>
      </c>
      <c r="H224" s="59" t="n">
        <v>24642.7</v>
      </c>
      <c r="I224" s="59" t="n">
        <v>24642.7</v>
      </c>
      <c r="J224" s="59" t="n">
        <v>0</v>
      </c>
      <c r="K224" s="61" t="n">
        <f aca="false">H224/C224</f>
        <v>1</v>
      </c>
      <c r="L224" s="61" t="n">
        <f aca="false">I224/D224</f>
        <v>1</v>
      </c>
      <c r="M224" s="61" t="str">
        <f aca="false">IF(J224=0,"   ",J224/G224)</f>
        <v>   </v>
      </c>
    </row>
    <row r="225" customFormat="false" ht="14.25" hidden="false" customHeight="true" outlineLevel="0" collapsed="false">
      <c r="A225" s="51" t="n">
        <v>88</v>
      </c>
      <c r="B225" s="58" t="s">
        <v>224</v>
      </c>
      <c r="C225" s="59" t="n">
        <f aca="false">D225+G225</f>
        <v>23048.9</v>
      </c>
      <c r="D225" s="60" t="n">
        <f aca="false">E225+F225</f>
        <v>23048.9</v>
      </c>
      <c r="E225" s="60" t="n">
        <v>23055.3</v>
      </c>
      <c r="F225" s="60" t="n">
        <v>-6.4</v>
      </c>
      <c r="G225" s="60" t="n">
        <v>0</v>
      </c>
      <c r="H225" s="59" t="n">
        <v>23048.9</v>
      </c>
      <c r="I225" s="59" t="n">
        <v>23048.9</v>
      </c>
      <c r="J225" s="59" t="n">
        <v>0</v>
      </c>
      <c r="K225" s="61" t="n">
        <f aca="false">H225/C225</f>
        <v>1</v>
      </c>
      <c r="L225" s="61" t="n">
        <f aca="false">I225/D225</f>
        <v>1</v>
      </c>
      <c r="M225" s="61" t="str">
        <f aca="false">IF(J225=0,"   ",J225/G225)</f>
        <v>   </v>
      </c>
    </row>
    <row r="226" customFormat="false" ht="14.25" hidden="false" customHeight="true" outlineLevel="0" collapsed="false">
      <c r="A226" s="51" t="n">
        <v>89</v>
      </c>
      <c r="B226" s="58" t="s">
        <v>225</v>
      </c>
      <c r="C226" s="59" t="n">
        <f aca="false">D226+G226</f>
        <v>3500</v>
      </c>
      <c r="D226" s="60" t="n">
        <f aca="false">E226+F226</f>
        <v>3500</v>
      </c>
      <c r="E226" s="60" t="n">
        <v>3500</v>
      </c>
      <c r="F226" s="60" t="n">
        <v>0</v>
      </c>
      <c r="G226" s="60" t="n">
        <v>0</v>
      </c>
      <c r="H226" s="59" t="n">
        <v>3500</v>
      </c>
      <c r="I226" s="59" t="n">
        <v>3500</v>
      </c>
      <c r="J226" s="59" t="n">
        <v>0</v>
      </c>
      <c r="K226" s="61" t="n">
        <f aca="false">H226/C226</f>
        <v>1</v>
      </c>
      <c r="L226" s="61" t="n">
        <f aca="false">I226/D226</f>
        <v>1</v>
      </c>
      <c r="M226" s="61" t="str">
        <f aca="false">IF(J226=0,"   ",J226/G226)</f>
        <v>   </v>
      </c>
    </row>
    <row r="227" customFormat="false" ht="14.25" hidden="false" customHeight="true" outlineLevel="0" collapsed="false">
      <c r="A227" s="51" t="n">
        <v>90</v>
      </c>
      <c r="B227" s="58" t="s">
        <v>226</v>
      </c>
      <c r="C227" s="59" t="n">
        <f aca="false">D227+G227</f>
        <v>6290.2</v>
      </c>
      <c r="D227" s="60" t="n">
        <f aca="false">E227+F227</f>
        <v>6290.2</v>
      </c>
      <c r="E227" s="60" t="n">
        <v>6291.6</v>
      </c>
      <c r="F227" s="60" t="n">
        <v>-1.4</v>
      </c>
      <c r="G227" s="60" t="n">
        <v>0</v>
      </c>
      <c r="H227" s="59" t="n">
        <v>6290.2</v>
      </c>
      <c r="I227" s="59" t="n">
        <v>6290.2</v>
      </c>
      <c r="J227" s="59" t="n">
        <v>0</v>
      </c>
      <c r="K227" s="61" t="n">
        <f aca="false">H227/C227</f>
        <v>1</v>
      </c>
      <c r="L227" s="61" t="n">
        <f aca="false">I227/D227</f>
        <v>1</v>
      </c>
      <c r="M227" s="61" t="str">
        <f aca="false">IF(J227=0,"   ",J227/G227)</f>
        <v>   </v>
      </c>
    </row>
    <row r="228" customFormat="false" ht="14.25" hidden="false" customHeight="true" outlineLevel="0" collapsed="false">
      <c r="A228" s="51" t="n">
        <v>91</v>
      </c>
      <c r="B228" s="58" t="s">
        <v>227</v>
      </c>
      <c r="C228" s="59" t="n">
        <f aca="false">D228+G228</f>
        <v>159833.6</v>
      </c>
      <c r="D228" s="60" t="n">
        <f aca="false">E228+F228</f>
        <v>159833.6</v>
      </c>
      <c r="E228" s="60" t="n">
        <v>159866.7</v>
      </c>
      <c r="F228" s="60" t="n">
        <v>-33.1</v>
      </c>
      <c r="G228" s="60" t="n">
        <v>0</v>
      </c>
      <c r="H228" s="59" t="n">
        <v>159833.6</v>
      </c>
      <c r="I228" s="59" t="n">
        <v>159833.6</v>
      </c>
      <c r="J228" s="59" t="n">
        <v>0</v>
      </c>
      <c r="K228" s="61" t="n">
        <f aca="false">H228/C228</f>
        <v>1</v>
      </c>
      <c r="L228" s="61" t="n">
        <f aca="false">I228/D228</f>
        <v>1</v>
      </c>
      <c r="M228" s="61" t="str">
        <f aca="false">IF(J228=0,"   ",J228/G228)</f>
        <v>   </v>
      </c>
    </row>
    <row r="229" customFormat="false" ht="26.25" hidden="false" customHeight="true" outlineLevel="0" collapsed="false">
      <c r="A229" s="51" t="n">
        <v>92</v>
      </c>
      <c r="B229" s="58" t="s">
        <v>228</v>
      </c>
      <c r="C229" s="59" t="n">
        <f aca="false">D229+G229</f>
        <v>8279.7</v>
      </c>
      <c r="D229" s="60" t="n">
        <f aca="false">E229+F229</f>
        <v>8279.7</v>
      </c>
      <c r="E229" s="60" t="n">
        <v>8281.3</v>
      </c>
      <c r="F229" s="60" t="n">
        <v>-1.6</v>
      </c>
      <c r="G229" s="60" t="n">
        <v>0</v>
      </c>
      <c r="H229" s="59" t="n">
        <v>8279.7</v>
      </c>
      <c r="I229" s="59" t="n">
        <v>8279.7</v>
      </c>
      <c r="J229" s="59" t="n">
        <v>0</v>
      </c>
      <c r="K229" s="61" t="n">
        <f aca="false">H229/C229</f>
        <v>1</v>
      </c>
      <c r="L229" s="61" t="n">
        <f aca="false">I229/D229</f>
        <v>1</v>
      </c>
      <c r="M229" s="61" t="str">
        <f aca="false">IF(J229=0,"   ",J229/G229)</f>
        <v>   </v>
      </c>
    </row>
    <row r="230" customFormat="false" ht="14.25" hidden="false" customHeight="true" outlineLevel="0" collapsed="false">
      <c r="A230" s="51" t="n">
        <v>93</v>
      </c>
      <c r="B230" s="58" t="s">
        <v>229</v>
      </c>
      <c r="C230" s="59" t="n">
        <f aca="false">D230+G230</f>
        <v>39836.2</v>
      </c>
      <c r="D230" s="60" t="n">
        <f aca="false">E230+F230</f>
        <v>39836.2</v>
      </c>
      <c r="E230" s="60" t="n">
        <v>39845.6</v>
      </c>
      <c r="F230" s="60" t="n">
        <v>-9.4</v>
      </c>
      <c r="G230" s="60" t="n">
        <v>0</v>
      </c>
      <c r="H230" s="59" t="n">
        <v>39836.2</v>
      </c>
      <c r="I230" s="59" t="n">
        <v>39836.2</v>
      </c>
      <c r="J230" s="59" t="n">
        <v>0</v>
      </c>
      <c r="K230" s="61" t="n">
        <f aca="false">H230/C230</f>
        <v>1</v>
      </c>
      <c r="L230" s="61" t="n">
        <f aca="false">I230/D230</f>
        <v>1</v>
      </c>
      <c r="M230" s="61" t="str">
        <f aca="false">IF(J230=0,"   ",J230/G230)</f>
        <v>   </v>
      </c>
    </row>
    <row r="231" customFormat="false" ht="14.25" hidden="false" customHeight="true" outlineLevel="0" collapsed="false">
      <c r="A231" s="51" t="n">
        <v>94</v>
      </c>
      <c r="B231" s="58" t="s">
        <v>230</v>
      </c>
      <c r="C231" s="59" t="n">
        <f aca="false">D231+G231</f>
        <v>3500</v>
      </c>
      <c r="D231" s="60" t="n">
        <f aca="false">E231+F231</f>
        <v>3500</v>
      </c>
      <c r="E231" s="60" t="n">
        <v>3500</v>
      </c>
      <c r="F231" s="60" t="n">
        <v>0</v>
      </c>
      <c r="G231" s="60" t="n">
        <v>0</v>
      </c>
      <c r="H231" s="59" t="n">
        <v>3500</v>
      </c>
      <c r="I231" s="59" t="n">
        <v>3500</v>
      </c>
      <c r="J231" s="59" t="n">
        <v>0</v>
      </c>
      <c r="K231" s="61" t="n">
        <f aca="false">H231/C231</f>
        <v>1</v>
      </c>
      <c r="L231" s="61" t="n">
        <f aca="false">I231/D231</f>
        <v>1</v>
      </c>
      <c r="M231" s="61" t="str">
        <f aca="false">IF(J231=0,"   ",J231/G231)</f>
        <v>   </v>
      </c>
    </row>
    <row r="232" customFormat="false" ht="14.25" hidden="false" customHeight="true" outlineLevel="0" collapsed="false">
      <c r="A232" s="51" t="n">
        <v>95</v>
      </c>
      <c r="B232" s="58" t="s">
        <v>231</v>
      </c>
      <c r="C232" s="59" t="n">
        <f aca="false">D232+G232</f>
        <v>38142.1</v>
      </c>
      <c r="D232" s="60" t="n">
        <f aca="false">E232+F232</f>
        <v>38142.1</v>
      </c>
      <c r="E232" s="60" t="n">
        <v>38149.8</v>
      </c>
      <c r="F232" s="60" t="n">
        <v>-7.7</v>
      </c>
      <c r="G232" s="60" t="n">
        <v>0</v>
      </c>
      <c r="H232" s="59" t="n">
        <v>38142.1</v>
      </c>
      <c r="I232" s="59" t="n">
        <v>38142.1</v>
      </c>
      <c r="J232" s="59" t="n">
        <v>0</v>
      </c>
      <c r="K232" s="61" t="n">
        <f aca="false">H232/C232</f>
        <v>1</v>
      </c>
      <c r="L232" s="61" t="n">
        <f aca="false">I232/D232</f>
        <v>1</v>
      </c>
      <c r="M232" s="61" t="str">
        <f aca="false">IF(J232=0,"   ",J232/G232)</f>
        <v>   </v>
      </c>
    </row>
    <row r="233" customFormat="false" ht="14.25" hidden="false" customHeight="true" outlineLevel="0" collapsed="false">
      <c r="A233" s="51" t="n">
        <v>96</v>
      </c>
      <c r="B233" s="58" t="s">
        <v>232</v>
      </c>
      <c r="C233" s="59" t="n">
        <f aca="false">D233+G233</f>
        <v>31666.6</v>
      </c>
      <c r="D233" s="60" t="n">
        <f aca="false">E233+F233</f>
        <v>31666.6</v>
      </c>
      <c r="E233" s="60" t="n">
        <v>31674.5</v>
      </c>
      <c r="F233" s="60" t="n">
        <v>-7.9</v>
      </c>
      <c r="G233" s="60" t="n">
        <v>0</v>
      </c>
      <c r="H233" s="59" t="n">
        <v>31666.6</v>
      </c>
      <c r="I233" s="59" t="n">
        <v>31666.6</v>
      </c>
      <c r="J233" s="59" t="n">
        <v>0</v>
      </c>
      <c r="K233" s="61" t="n">
        <f aca="false">H233/C233</f>
        <v>1</v>
      </c>
      <c r="L233" s="61" t="n">
        <f aca="false">I233/D233</f>
        <v>1</v>
      </c>
      <c r="M233" s="61" t="str">
        <f aca="false">IF(J233=0,"   ",J233/G233)</f>
        <v>   </v>
      </c>
    </row>
    <row r="234" customFormat="false" ht="14.25" hidden="false" customHeight="true" outlineLevel="0" collapsed="false">
      <c r="A234" s="51" t="n">
        <v>97</v>
      </c>
      <c r="B234" s="58" t="s">
        <v>233</v>
      </c>
      <c r="C234" s="59" t="n">
        <f aca="false">D234+G234</f>
        <v>26142.9</v>
      </c>
      <c r="D234" s="60" t="n">
        <f aca="false">E234+F234</f>
        <v>26142.9</v>
      </c>
      <c r="E234" s="60" t="n">
        <v>26150.4</v>
      </c>
      <c r="F234" s="60" t="n">
        <v>-7.5</v>
      </c>
      <c r="G234" s="60" t="n">
        <v>0</v>
      </c>
      <c r="H234" s="59" t="n">
        <v>26142.9</v>
      </c>
      <c r="I234" s="59" t="n">
        <v>26142.9</v>
      </c>
      <c r="J234" s="59" t="n">
        <v>0</v>
      </c>
      <c r="K234" s="61" t="n">
        <f aca="false">H234/C234</f>
        <v>1</v>
      </c>
      <c r="L234" s="61" t="n">
        <f aca="false">I234/D234</f>
        <v>1</v>
      </c>
      <c r="M234" s="61" t="str">
        <f aca="false">IF(J234=0,"   ",J234/G234)</f>
        <v>   </v>
      </c>
    </row>
    <row r="235" customFormat="false" ht="20.25" hidden="false" customHeight="true" outlineLevel="0" collapsed="false">
      <c r="A235" s="62"/>
      <c r="B235" s="63" t="s">
        <v>19</v>
      </c>
      <c r="C235" s="64" t="n">
        <f aca="false">SUM(C138:C234)</f>
        <v>3020029.6</v>
      </c>
      <c r="D235" s="64" t="n">
        <f aca="false">SUM(D138:D234)</f>
        <v>3019108.9</v>
      </c>
      <c r="E235" s="64" t="n">
        <f aca="false">SUM(E138:E234)</f>
        <v>3019793.8</v>
      </c>
      <c r="F235" s="64" t="n">
        <f aca="false">SUM(F138:F234)</f>
        <v>-684.9</v>
      </c>
      <c r="G235" s="64" t="n">
        <f aca="false">SUM(G138:G234)</f>
        <v>920.7</v>
      </c>
      <c r="H235" s="65" t="n">
        <v>3020029.6</v>
      </c>
      <c r="I235" s="65" t="n">
        <v>3019108.9</v>
      </c>
      <c r="J235" s="65" t="n">
        <f aca="false">SUM(J138:J234)</f>
        <v>920.7</v>
      </c>
      <c r="K235" s="66" t="n">
        <f aca="false">H235/C235</f>
        <v>1</v>
      </c>
      <c r="L235" s="66" t="n">
        <f aca="false">I235/D235</f>
        <v>1</v>
      </c>
      <c r="M235" s="66" t="n">
        <f aca="false">IF(J235=0,"   ",J235/G235)</f>
        <v>1</v>
      </c>
    </row>
    <row r="236" customFormat="false" ht="14.25" hidden="false" customHeight="true" outlineLevel="0" collapsed="false">
      <c r="A236" s="51"/>
      <c r="B236" s="58"/>
      <c r="C236" s="59"/>
      <c r="D236" s="60"/>
      <c r="E236" s="60"/>
      <c r="F236" s="60"/>
      <c r="G236" s="60"/>
      <c r="H236" s="59"/>
      <c r="I236" s="59"/>
      <c r="J236" s="59"/>
      <c r="K236" s="61"/>
      <c r="L236" s="61"/>
      <c r="M236" s="61" t="str">
        <f aca="false">IF(J236=0,"   ",J236/G236)</f>
        <v>   </v>
      </c>
    </row>
    <row r="237" customFormat="false" ht="14.25" hidden="false" customHeight="true" outlineLevel="0" collapsed="false">
      <c r="A237" s="51"/>
      <c r="B237" s="57" t="s">
        <v>234</v>
      </c>
      <c r="C237" s="59"/>
      <c r="D237" s="60"/>
      <c r="E237" s="60"/>
      <c r="F237" s="60"/>
      <c r="G237" s="60"/>
      <c r="H237" s="59"/>
      <c r="I237" s="59"/>
      <c r="J237" s="59"/>
      <c r="K237" s="61"/>
      <c r="L237" s="61"/>
      <c r="M237" s="61" t="str">
        <f aca="false">IF(J237=0,"   ",J237/G237)</f>
        <v>   </v>
      </c>
    </row>
    <row r="238" customFormat="false" ht="14.25" hidden="false" customHeight="true" outlineLevel="0" collapsed="false">
      <c r="A238" s="51"/>
      <c r="B238" s="58" t="s">
        <v>20</v>
      </c>
      <c r="C238" s="59"/>
      <c r="D238" s="60"/>
      <c r="E238" s="60"/>
      <c r="F238" s="60"/>
      <c r="G238" s="60"/>
      <c r="H238" s="59"/>
      <c r="I238" s="59"/>
      <c r="J238" s="59"/>
      <c r="K238" s="61"/>
      <c r="L238" s="61"/>
      <c r="M238" s="61" t="str">
        <f aca="false">IF(J238=0,"   ",J238/G238)</f>
        <v>   </v>
      </c>
    </row>
    <row r="239" customFormat="false" ht="18.75" hidden="false" customHeight="true" outlineLevel="0" collapsed="false">
      <c r="A239" s="51" t="n">
        <v>1</v>
      </c>
      <c r="B239" s="58" t="s">
        <v>235</v>
      </c>
      <c r="C239" s="59" t="n">
        <f aca="false">D239+G239</f>
        <v>37613.6</v>
      </c>
      <c r="D239" s="60" t="n">
        <f aca="false">E239+F239</f>
        <v>37613.6</v>
      </c>
      <c r="E239" s="60" t="n">
        <v>37621.3</v>
      </c>
      <c r="F239" s="60" t="n">
        <v>-7.7</v>
      </c>
      <c r="G239" s="60" t="n">
        <v>0</v>
      </c>
      <c r="H239" s="59" t="n">
        <v>37613.6</v>
      </c>
      <c r="I239" s="59" t="n">
        <v>37613.6</v>
      </c>
      <c r="J239" s="59" t="n">
        <v>0</v>
      </c>
      <c r="K239" s="61" t="n">
        <f aca="false">H239/C239</f>
        <v>1</v>
      </c>
      <c r="L239" s="61" t="n">
        <f aca="false">I239/D239</f>
        <v>1</v>
      </c>
      <c r="M239" s="61" t="str">
        <f aca="false">IF(J239=0,"   ",J239/G239)</f>
        <v>   </v>
      </c>
    </row>
    <row r="240" customFormat="false" ht="15.75" hidden="false" customHeight="true" outlineLevel="0" collapsed="false">
      <c r="A240" s="51" t="n">
        <v>2</v>
      </c>
      <c r="B240" s="58" t="s">
        <v>236</v>
      </c>
      <c r="C240" s="59" t="n">
        <f aca="false">D240+G240</f>
        <v>17718.4</v>
      </c>
      <c r="D240" s="60" t="n">
        <f aca="false">E240+F240</f>
        <v>17718.4</v>
      </c>
      <c r="E240" s="60" t="n">
        <v>17722.5</v>
      </c>
      <c r="F240" s="60" t="n">
        <v>-4.1</v>
      </c>
      <c r="G240" s="60" t="n">
        <v>0</v>
      </c>
      <c r="H240" s="59" t="n">
        <v>17718.4</v>
      </c>
      <c r="I240" s="59" t="n">
        <v>17718.4</v>
      </c>
      <c r="J240" s="59" t="n">
        <v>0</v>
      </c>
      <c r="K240" s="61" t="n">
        <f aca="false">H240/C240</f>
        <v>1</v>
      </c>
      <c r="L240" s="61" t="n">
        <f aca="false">I240/D240</f>
        <v>1</v>
      </c>
      <c r="M240" s="61" t="str">
        <f aca="false">IF(J240=0,"   ",J240/G240)</f>
        <v>   </v>
      </c>
    </row>
    <row r="241" customFormat="false" ht="18.75" hidden="false" customHeight="true" outlineLevel="0" collapsed="false">
      <c r="A241" s="51" t="n">
        <v>3</v>
      </c>
      <c r="B241" s="58" t="s">
        <v>237</v>
      </c>
      <c r="C241" s="59" t="n">
        <f aca="false">D241+G241</f>
        <v>36461.3</v>
      </c>
      <c r="D241" s="60" t="n">
        <f aca="false">E241+F241</f>
        <v>36461.3</v>
      </c>
      <c r="E241" s="60" t="n">
        <v>36469.8</v>
      </c>
      <c r="F241" s="60" t="n">
        <v>-8.5</v>
      </c>
      <c r="G241" s="60" t="n">
        <v>0</v>
      </c>
      <c r="H241" s="59" t="n">
        <v>36461.3</v>
      </c>
      <c r="I241" s="59" t="n">
        <v>36461.3</v>
      </c>
      <c r="J241" s="59" t="n">
        <v>0</v>
      </c>
      <c r="K241" s="61" t="n">
        <f aca="false">H241/C241</f>
        <v>1</v>
      </c>
      <c r="L241" s="61" t="n">
        <f aca="false">I241/D241</f>
        <v>1</v>
      </c>
      <c r="M241" s="61" t="str">
        <f aca="false">IF(J241=0,"   ",J241/G241)</f>
        <v>   </v>
      </c>
    </row>
    <row r="242" customFormat="false" ht="14.25" hidden="false" customHeight="true" outlineLevel="0" collapsed="false">
      <c r="A242" s="51" t="n">
        <v>4</v>
      </c>
      <c r="B242" s="58" t="s">
        <v>238</v>
      </c>
      <c r="C242" s="59" t="n">
        <f aca="false">D242+G242</f>
        <v>8934.1</v>
      </c>
      <c r="D242" s="60" t="n">
        <f aca="false">E242+F242</f>
        <v>8934.1</v>
      </c>
      <c r="E242" s="60" t="n">
        <v>8936.9</v>
      </c>
      <c r="F242" s="60" t="n">
        <v>-2.8</v>
      </c>
      <c r="G242" s="60" t="n">
        <v>0</v>
      </c>
      <c r="H242" s="59" t="n">
        <v>8934.1</v>
      </c>
      <c r="I242" s="59" t="n">
        <v>8934.1</v>
      </c>
      <c r="J242" s="59" t="n">
        <v>0</v>
      </c>
      <c r="K242" s="61" t="n">
        <f aca="false">H242/C242</f>
        <v>1</v>
      </c>
      <c r="L242" s="61" t="n">
        <f aca="false">I242/D242</f>
        <v>1</v>
      </c>
      <c r="M242" s="61" t="str">
        <f aca="false">IF(J242=0,"   ",J242/G242)</f>
        <v>   </v>
      </c>
    </row>
    <row r="243" customFormat="false" ht="14.25" hidden="false" customHeight="true" outlineLevel="0" collapsed="false">
      <c r="A243" s="51" t="n">
        <v>5</v>
      </c>
      <c r="B243" s="58" t="s">
        <v>239</v>
      </c>
      <c r="C243" s="59" t="n">
        <f aca="false">D243+G243</f>
        <v>17668.6</v>
      </c>
      <c r="D243" s="60" t="n">
        <f aca="false">E243+F243</f>
        <v>17668.6</v>
      </c>
      <c r="E243" s="60" t="n">
        <v>17673</v>
      </c>
      <c r="F243" s="60" t="n">
        <v>-4.4</v>
      </c>
      <c r="G243" s="60" t="n">
        <v>0</v>
      </c>
      <c r="H243" s="59" t="n">
        <v>17668.6</v>
      </c>
      <c r="I243" s="59" t="n">
        <v>17668.6</v>
      </c>
      <c r="J243" s="59" t="n">
        <v>0</v>
      </c>
      <c r="K243" s="61" t="n">
        <f aca="false">H243/C243</f>
        <v>1</v>
      </c>
      <c r="L243" s="61" t="n">
        <f aca="false">I243/D243</f>
        <v>1</v>
      </c>
      <c r="M243" s="61" t="str">
        <f aca="false">IF(J243=0,"   ",J243/G243)</f>
        <v>   </v>
      </c>
    </row>
    <row r="244" customFormat="false" ht="14.25" hidden="false" customHeight="true" outlineLevel="0" collapsed="false">
      <c r="A244" s="51" t="n">
        <v>6</v>
      </c>
      <c r="B244" s="58" t="s">
        <v>240</v>
      </c>
      <c r="C244" s="59" t="n">
        <f aca="false">D244+G244</f>
        <v>18673.6</v>
      </c>
      <c r="D244" s="60" t="n">
        <f aca="false">E244+F244</f>
        <v>18673.6</v>
      </c>
      <c r="E244" s="60" t="n">
        <v>18677.6</v>
      </c>
      <c r="F244" s="60" t="n">
        <v>-4</v>
      </c>
      <c r="G244" s="60" t="n">
        <v>0</v>
      </c>
      <c r="H244" s="59" t="n">
        <v>18673.6</v>
      </c>
      <c r="I244" s="59" t="n">
        <v>18673.6</v>
      </c>
      <c r="J244" s="59" t="n">
        <v>0</v>
      </c>
      <c r="K244" s="61" t="n">
        <f aca="false">H244/C244</f>
        <v>1</v>
      </c>
      <c r="L244" s="61" t="n">
        <f aca="false">I244/D244</f>
        <v>1</v>
      </c>
      <c r="M244" s="61" t="str">
        <f aca="false">IF(J244=0,"   ",J244/G244)</f>
        <v>   </v>
      </c>
    </row>
    <row r="245" customFormat="false" ht="14.25" hidden="false" customHeight="true" outlineLevel="0" collapsed="false">
      <c r="A245" s="51" t="n">
        <v>7</v>
      </c>
      <c r="B245" s="58" t="s">
        <v>241</v>
      </c>
      <c r="C245" s="59" t="n">
        <f aca="false">D245+G245</f>
        <v>21932</v>
      </c>
      <c r="D245" s="60" t="n">
        <f aca="false">E245+F245</f>
        <v>21932</v>
      </c>
      <c r="E245" s="60" t="n">
        <v>21937</v>
      </c>
      <c r="F245" s="60" t="n">
        <v>-5</v>
      </c>
      <c r="G245" s="60" t="n">
        <v>0</v>
      </c>
      <c r="H245" s="59" t="n">
        <v>21932</v>
      </c>
      <c r="I245" s="59" t="n">
        <v>21932</v>
      </c>
      <c r="J245" s="59" t="n">
        <v>0</v>
      </c>
      <c r="K245" s="61" t="n">
        <f aca="false">H245/C245</f>
        <v>1</v>
      </c>
      <c r="L245" s="61" t="n">
        <f aca="false">I245/D245</f>
        <v>1</v>
      </c>
      <c r="M245" s="61" t="str">
        <f aca="false">IF(J245=0,"   ",J245/G245)</f>
        <v>   </v>
      </c>
    </row>
    <row r="246" customFormat="false" ht="15" hidden="false" customHeight="true" outlineLevel="0" collapsed="false">
      <c r="A246" s="51" t="n">
        <v>8</v>
      </c>
      <c r="B246" s="58" t="s">
        <v>242</v>
      </c>
      <c r="C246" s="59" t="n">
        <f aca="false">D246+G246</f>
        <v>23459.4</v>
      </c>
      <c r="D246" s="60" t="n">
        <f aca="false">E246+F246</f>
        <v>23459.4</v>
      </c>
      <c r="E246" s="60" t="n">
        <v>23463.9</v>
      </c>
      <c r="F246" s="60" t="n">
        <v>-4.5</v>
      </c>
      <c r="G246" s="60" t="n">
        <v>0</v>
      </c>
      <c r="H246" s="59" t="n">
        <v>23459.4</v>
      </c>
      <c r="I246" s="59" t="n">
        <v>23459.4</v>
      </c>
      <c r="J246" s="59" t="n">
        <v>0</v>
      </c>
      <c r="K246" s="61" t="n">
        <f aca="false">H246/C246</f>
        <v>1</v>
      </c>
      <c r="L246" s="61" t="n">
        <f aca="false">I246/D246</f>
        <v>1</v>
      </c>
      <c r="M246" s="61" t="str">
        <f aca="false">IF(J246=0,"   ",J246/G246)</f>
        <v>   </v>
      </c>
    </row>
    <row r="247" customFormat="false" ht="14.25" hidden="false" customHeight="true" outlineLevel="0" collapsed="false">
      <c r="A247" s="51" t="n">
        <v>9</v>
      </c>
      <c r="B247" s="58" t="s">
        <v>243</v>
      </c>
      <c r="C247" s="59" t="n">
        <f aca="false">D247+G247</f>
        <v>21812.8</v>
      </c>
      <c r="D247" s="60" t="n">
        <f aca="false">E247+F247</f>
        <v>21812.8</v>
      </c>
      <c r="E247" s="60" t="n">
        <v>21817.5</v>
      </c>
      <c r="F247" s="60" t="n">
        <v>-4.7</v>
      </c>
      <c r="G247" s="60" t="n">
        <v>0</v>
      </c>
      <c r="H247" s="59" t="n">
        <v>21812.8</v>
      </c>
      <c r="I247" s="59" t="n">
        <v>21812.8</v>
      </c>
      <c r="J247" s="59" t="n">
        <v>0</v>
      </c>
      <c r="K247" s="61" t="n">
        <f aca="false">H247/C247</f>
        <v>1</v>
      </c>
      <c r="L247" s="61" t="n">
        <f aca="false">I247/D247</f>
        <v>1</v>
      </c>
      <c r="M247" s="61" t="str">
        <f aca="false">IF(J247=0,"   ",J247/G247)</f>
        <v>   </v>
      </c>
    </row>
    <row r="248" customFormat="false" ht="14.25" hidden="false" customHeight="true" outlineLevel="0" collapsed="false">
      <c r="A248" s="51" t="n">
        <v>10</v>
      </c>
      <c r="B248" s="58" t="s">
        <v>244</v>
      </c>
      <c r="C248" s="59" t="n">
        <f aca="false">D248+G248</f>
        <v>27596.9</v>
      </c>
      <c r="D248" s="60" t="n">
        <f aca="false">E248+F248</f>
        <v>27596.9</v>
      </c>
      <c r="E248" s="60" t="n">
        <v>27604.2</v>
      </c>
      <c r="F248" s="60" t="n">
        <v>-7.3</v>
      </c>
      <c r="G248" s="60" t="n">
        <v>0</v>
      </c>
      <c r="H248" s="59" t="n">
        <v>27596.9</v>
      </c>
      <c r="I248" s="59" t="n">
        <v>27596.9</v>
      </c>
      <c r="J248" s="59" t="n">
        <v>0</v>
      </c>
      <c r="K248" s="61" t="n">
        <f aca="false">H248/C248</f>
        <v>1</v>
      </c>
      <c r="L248" s="61" t="n">
        <f aca="false">I248/D248</f>
        <v>1</v>
      </c>
      <c r="M248" s="61" t="str">
        <f aca="false">IF(J248=0,"   ",J248/G248)</f>
        <v>   </v>
      </c>
    </row>
    <row r="249" customFormat="false" ht="14.25" hidden="false" customHeight="true" outlineLevel="0" collapsed="false">
      <c r="A249" s="51" t="n">
        <v>11</v>
      </c>
      <c r="B249" s="58" t="s">
        <v>245</v>
      </c>
      <c r="C249" s="59" t="n">
        <f aca="false">D249+G249</f>
        <v>1177.3</v>
      </c>
      <c r="D249" s="60" t="n">
        <f aca="false">E249+F249</f>
        <v>1177.3</v>
      </c>
      <c r="E249" s="60" t="n">
        <v>1177.3</v>
      </c>
      <c r="F249" s="60" t="n">
        <v>0</v>
      </c>
      <c r="G249" s="60" t="n">
        <v>0</v>
      </c>
      <c r="H249" s="59" t="n">
        <v>1177.3</v>
      </c>
      <c r="I249" s="59" t="n">
        <v>1177.3</v>
      </c>
      <c r="J249" s="59" t="n">
        <v>0</v>
      </c>
      <c r="K249" s="61" t="n">
        <f aca="false">H249/C249</f>
        <v>1</v>
      </c>
      <c r="L249" s="61" t="n">
        <f aca="false">I249/D249</f>
        <v>1</v>
      </c>
      <c r="M249" s="61" t="str">
        <f aca="false">IF(J249=0,"   ",J249/G249)</f>
        <v>   </v>
      </c>
    </row>
    <row r="250" customFormat="false" ht="14.25" hidden="false" customHeight="true" outlineLevel="0" collapsed="false">
      <c r="A250" s="51" t="n">
        <v>12</v>
      </c>
      <c r="B250" s="58" t="s">
        <v>246</v>
      </c>
      <c r="C250" s="59" t="n">
        <f aca="false">D250+G250</f>
        <v>21910.1</v>
      </c>
      <c r="D250" s="60" t="n">
        <f aca="false">E250+F250</f>
        <v>21910.1</v>
      </c>
      <c r="E250" s="60" t="n">
        <v>21915.2</v>
      </c>
      <c r="F250" s="60" t="n">
        <v>-5.1</v>
      </c>
      <c r="G250" s="60" t="n">
        <v>0</v>
      </c>
      <c r="H250" s="59" t="n">
        <v>21910.1</v>
      </c>
      <c r="I250" s="59" t="n">
        <v>21910.1</v>
      </c>
      <c r="J250" s="59" t="n">
        <v>0</v>
      </c>
      <c r="K250" s="61" t="n">
        <f aca="false">H250/C250</f>
        <v>1</v>
      </c>
      <c r="L250" s="61" t="n">
        <f aca="false">I250/D250</f>
        <v>1</v>
      </c>
      <c r="M250" s="61" t="str">
        <f aca="false">IF(J250=0,"   ",J250/G250)</f>
        <v>   </v>
      </c>
    </row>
    <row r="251" customFormat="false" ht="14.25" hidden="false" customHeight="true" outlineLevel="0" collapsed="false">
      <c r="A251" s="51" t="n">
        <v>13</v>
      </c>
      <c r="B251" s="58" t="s">
        <v>247</v>
      </c>
      <c r="C251" s="59" t="n">
        <f aca="false">D251+G251</f>
        <v>31862.8</v>
      </c>
      <c r="D251" s="60" t="n">
        <f aca="false">E251+F251</f>
        <v>31862.8</v>
      </c>
      <c r="E251" s="60" t="n">
        <v>31869.6</v>
      </c>
      <c r="F251" s="60" t="n">
        <v>-6.8</v>
      </c>
      <c r="G251" s="60" t="n">
        <v>0</v>
      </c>
      <c r="H251" s="59" t="n">
        <v>31862.8</v>
      </c>
      <c r="I251" s="59" t="n">
        <v>31862.8</v>
      </c>
      <c r="J251" s="59" t="n">
        <v>0</v>
      </c>
      <c r="K251" s="61" t="n">
        <f aca="false">H251/C251</f>
        <v>1</v>
      </c>
      <c r="L251" s="61" t="n">
        <f aca="false">I251/D251</f>
        <v>1</v>
      </c>
      <c r="M251" s="61" t="str">
        <f aca="false">IF(J251=0,"   ",J251/G251)</f>
        <v>   </v>
      </c>
    </row>
    <row r="252" customFormat="false" ht="14.25" hidden="false" customHeight="true" outlineLevel="0" collapsed="false">
      <c r="A252" s="51" t="n">
        <v>14</v>
      </c>
      <c r="B252" s="58" t="s">
        <v>248</v>
      </c>
      <c r="C252" s="59" t="n">
        <f aca="false">D252+G252</f>
        <v>32327.8</v>
      </c>
      <c r="D252" s="60" t="n">
        <f aca="false">E252+F252</f>
        <v>32327.8</v>
      </c>
      <c r="E252" s="60" t="n">
        <v>32335.8</v>
      </c>
      <c r="F252" s="60" t="n">
        <v>-8</v>
      </c>
      <c r="G252" s="60" t="n">
        <v>0</v>
      </c>
      <c r="H252" s="59" t="n">
        <v>32327.8</v>
      </c>
      <c r="I252" s="59" t="n">
        <v>32327.8</v>
      </c>
      <c r="J252" s="59" t="n">
        <v>0</v>
      </c>
      <c r="K252" s="61" t="n">
        <f aca="false">H252/C252</f>
        <v>1</v>
      </c>
      <c r="L252" s="61" t="n">
        <f aca="false">I252/D252</f>
        <v>1</v>
      </c>
      <c r="M252" s="61" t="str">
        <f aca="false">IF(J252=0,"   ",J252/G252)</f>
        <v>   </v>
      </c>
    </row>
    <row r="253" customFormat="false" ht="14.25" hidden="false" customHeight="true" outlineLevel="0" collapsed="false">
      <c r="A253" s="51" t="n">
        <v>15</v>
      </c>
      <c r="B253" s="58" t="s">
        <v>249</v>
      </c>
      <c r="C253" s="59" t="n">
        <f aca="false">D253+G253</f>
        <v>17987.2</v>
      </c>
      <c r="D253" s="60" t="n">
        <f aca="false">E253+F253</f>
        <v>17987.2</v>
      </c>
      <c r="E253" s="60" t="n">
        <v>17991.7</v>
      </c>
      <c r="F253" s="60" t="n">
        <v>-4.5</v>
      </c>
      <c r="G253" s="60" t="n">
        <v>0</v>
      </c>
      <c r="H253" s="59" t="n">
        <v>17987.2</v>
      </c>
      <c r="I253" s="59" t="n">
        <v>17987.2</v>
      </c>
      <c r="J253" s="59" t="n">
        <v>0</v>
      </c>
      <c r="K253" s="61" t="n">
        <f aca="false">H253/C253</f>
        <v>1</v>
      </c>
      <c r="L253" s="61" t="n">
        <f aca="false">I253/D253</f>
        <v>1</v>
      </c>
      <c r="M253" s="61" t="str">
        <f aca="false">IF(J253=0,"   ",J253/G253)</f>
        <v>   </v>
      </c>
    </row>
    <row r="254" customFormat="false" ht="18.75" hidden="false" customHeight="true" outlineLevel="0" collapsed="false">
      <c r="A254" s="51" t="n">
        <v>16</v>
      </c>
      <c r="B254" s="58" t="s">
        <v>250</v>
      </c>
      <c r="C254" s="59" t="n">
        <f aca="false">D254+G254</f>
        <v>20793.5</v>
      </c>
      <c r="D254" s="60" t="n">
        <f aca="false">E254+F254</f>
        <v>20793.5</v>
      </c>
      <c r="E254" s="60" t="n">
        <v>20798.1</v>
      </c>
      <c r="F254" s="60" t="n">
        <v>-4.6</v>
      </c>
      <c r="G254" s="60" t="n">
        <v>0</v>
      </c>
      <c r="H254" s="59" t="n">
        <v>20793.5</v>
      </c>
      <c r="I254" s="59" t="n">
        <v>20793.5</v>
      </c>
      <c r="J254" s="59" t="n">
        <v>0</v>
      </c>
      <c r="K254" s="61" t="n">
        <f aca="false">H254/C254</f>
        <v>1</v>
      </c>
      <c r="L254" s="61" t="n">
        <f aca="false">I254/D254</f>
        <v>1</v>
      </c>
      <c r="M254" s="61" t="str">
        <f aca="false">IF(J254=0,"   ",J254/G254)</f>
        <v>   </v>
      </c>
    </row>
    <row r="255" customFormat="false" ht="17.25" hidden="false" customHeight="true" outlineLevel="0" collapsed="false">
      <c r="A255" s="51" t="n">
        <v>17</v>
      </c>
      <c r="B255" s="58" t="s">
        <v>251</v>
      </c>
      <c r="C255" s="59" t="n">
        <f aca="false">D255+G255</f>
        <v>16982</v>
      </c>
      <c r="D255" s="60" t="n">
        <f aca="false">E255+F255</f>
        <v>16982</v>
      </c>
      <c r="E255" s="60" t="n">
        <v>16986.5</v>
      </c>
      <c r="F255" s="60" t="n">
        <v>-4.5</v>
      </c>
      <c r="G255" s="60" t="n">
        <v>0</v>
      </c>
      <c r="H255" s="59" t="n">
        <v>16982</v>
      </c>
      <c r="I255" s="59" t="n">
        <v>16982</v>
      </c>
      <c r="J255" s="59" t="n">
        <v>0</v>
      </c>
      <c r="K255" s="61" t="n">
        <f aca="false">H255/C255</f>
        <v>1</v>
      </c>
      <c r="L255" s="61" t="n">
        <f aca="false">I255/D255</f>
        <v>1</v>
      </c>
      <c r="M255" s="61" t="str">
        <f aca="false">IF(J255=0,"   ",J255/G255)</f>
        <v>   </v>
      </c>
    </row>
    <row r="256" customFormat="false" ht="14.25" hidden="false" customHeight="true" outlineLevel="0" collapsed="false">
      <c r="A256" s="51" t="n">
        <v>18</v>
      </c>
      <c r="B256" s="58" t="s">
        <v>154</v>
      </c>
      <c r="C256" s="59" t="n">
        <f aca="false">D256+G256</f>
        <v>23567.1</v>
      </c>
      <c r="D256" s="60" t="n">
        <f aca="false">E256+F256</f>
        <v>23567.1</v>
      </c>
      <c r="E256" s="60" t="n">
        <v>23573.1</v>
      </c>
      <c r="F256" s="60" t="n">
        <v>-6</v>
      </c>
      <c r="G256" s="60" t="n">
        <v>0</v>
      </c>
      <c r="H256" s="59" t="n">
        <v>23567.1</v>
      </c>
      <c r="I256" s="59" t="n">
        <v>23567.1</v>
      </c>
      <c r="J256" s="59" t="n">
        <v>0</v>
      </c>
      <c r="K256" s="61" t="n">
        <f aca="false">H256/C256</f>
        <v>1</v>
      </c>
      <c r="L256" s="61" t="n">
        <f aca="false">I256/D256</f>
        <v>1</v>
      </c>
      <c r="M256" s="61" t="str">
        <f aca="false">IF(J256=0,"   ",J256/G256)</f>
        <v>   </v>
      </c>
    </row>
    <row r="257" customFormat="false" ht="14.25" hidden="false" customHeight="true" outlineLevel="0" collapsed="false">
      <c r="A257" s="51" t="n">
        <v>19</v>
      </c>
      <c r="B257" s="58" t="s">
        <v>252</v>
      </c>
      <c r="C257" s="59" t="n">
        <f aca="false">D257+G257</f>
        <v>2257.8</v>
      </c>
      <c r="D257" s="60" t="n">
        <f aca="false">E257+F257</f>
        <v>2257.8</v>
      </c>
      <c r="E257" s="60" t="n">
        <v>2257.9</v>
      </c>
      <c r="F257" s="60" t="n">
        <v>-0.1</v>
      </c>
      <c r="G257" s="60" t="n">
        <v>0</v>
      </c>
      <c r="H257" s="59" t="n">
        <v>2257.8</v>
      </c>
      <c r="I257" s="59" t="n">
        <v>2257.8</v>
      </c>
      <c r="J257" s="59" t="n">
        <v>0</v>
      </c>
      <c r="K257" s="61" t="n">
        <f aca="false">H257/C257</f>
        <v>1</v>
      </c>
      <c r="L257" s="61" t="n">
        <f aca="false">I257/D257</f>
        <v>1</v>
      </c>
      <c r="M257" s="61" t="str">
        <f aca="false">IF(J257=0,"   ",J257/G257)</f>
        <v>   </v>
      </c>
    </row>
    <row r="258" customFormat="false" ht="14.25" hidden="false" customHeight="true" outlineLevel="0" collapsed="false">
      <c r="A258" s="51" t="n">
        <v>20</v>
      </c>
      <c r="B258" s="58" t="s">
        <v>253</v>
      </c>
      <c r="C258" s="59" t="n">
        <f aca="false">D258+G258</f>
        <v>39035.5</v>
      </c>
      <c r="D258" s="60" t="n">
        <f aca="false">E258+F258</f>
        <v>39035.5</v>
      </c>
      <c r="E258" s="60" t="n">
        <v>39044.2</v>
      </c>
      <c r="F258" s="60" t="n">
        <v>-8.7</v>
      </c>
      <c r="G258" s="60" t="n">
        <v>0</v>
      </c>
      <c r="H258" s="59" t="n">
        <v>39035.5</v>
      </c>
      <c r="I258" s="59" t="n">
        <v>39035.5</v>
      </c>
      <c r="J258" s="59" t="n">
        <v>0</v>
      </c>
      <c r="K258" s="61" t="n">
        <f aca="false">H258/C258</f>
        <v>1</v>
      </c>
      <c r="L258" s="61" t="n">
        <f aca="false">I258/D258</f>
        <v>1</v>
      </c>
      <c r="M258" s="61" t="str">
        <f aca="false">IF(J258=0,"   ",J258/G258)</f>
        <v>   </v>
      </c>
    </row>
    <row r="259" customFormat="false" ht="15" hidden="false" customHeight="true" outlineLevel="0" collapsed="false">
      <c r="A259" s="51" t="n">
        <v>21</v>
      </c>
      <c r="B259" s="58" t="s">
        <v>254</v>
      </c>
      <c r="C259" s="59" t="n">
        <f aca="false">D259+G259</f>
        <v>356809.5</v>
      </c>
      <c r="D259" s="60" t="n">
        <f aca="false">E259+F259</f>
        <v>356809.5</v>
      </c>
      <c r="E259" s="60" t="n">
        <v>356891.6</v>
      </c>
      <c r="F259" s="60" t="n">
        <v>-82.1</v>
      </c>
      <c r="G259" s="60" t="n">
        <v>0</v>
      </c>
      <c r="H259" s="59" t="n">
        <v>356809.5</v>
      </c>
      <c r="I259" s="59" t="n">
        <v>356809.5</v>
      </c>
      <c r="J259" s="59" t="n">
        <v>0</v>
      </c>
      <c r="K259" s="61" t="n">
        <f aca="false">H259/C259</f>
        <v>1</v>
      </c>
      <c r="L259" s="61" t="n">
        <f aca="false">I259/D259</f>
        <v>1</v>
      </c>
      <c r="M259" s="61" t="str">
        <f aca="false">IF(J259=0,"   ",J259/G259)</f>
        <v>   </v>
      </c>
    </row>
    <row r="260" customFormat="false" ht="14.25" hidden="false" customHeight="true" outlineLevel="0" collapsed="false">
      <c r="A260" s="51" t="n">
        <v>22</v>
      </c>
      <c r="B260" s="58" t="s">
        <v>255</v>
      </c>
      <c r="C260" s="59" t="n">
        <f aca="false">D260+G260</f>
        <v>32703</v>
      </c>
      <c r="D260" s="60" t="n">
        <f aca="false">E260+F260</f>
        <v>32703</v>
      </c>
      <c r="E260" s="60" t="n">
        <v>32713.4</v>
      </c>
      <c r="F260" s="60" t="n">
        <v>-10.4</v>
      </c>
      <c r="G260" s="60" t="n">
        <v>0</v>
      </c>
      <c r="H260" s="59" t="n">
        <v>32703</v>
      </c>
      <c r="I260" s="59" t="n">
        <v>32703</v>
      </c>
      <c r="J260" s="59" t="n">
        <v>0</v>
      </c>
      <c r="K260" s="61" t="n">
        <f aca="false">H260/C260</f>
        <v>1</v>
      </c>
      <c r="L260" s="61" t="n">
        <f aca="false">I260/D260</f>
        <v>1</v>
      </c>
      <c r="M260" s="61" t="str">
        <f aca="false">IF(J260=0,"   ",J260/G260)</f>
        <v>   </v>
      </c>
    </row>
    <row r="261" customFormat="false" ht="14.25" hidden="false" customHeight="true" outlineLevel="0" collapsed="false">
      <c r="A261" s="51" t="n">
        <v>23</v>
      </c>
      <c r="B261" s="58" t="s">
        <v>256</v>
      </c>
      <c r="C261" s="59" t="n">
        <f aca="false">D261+G261</f>
        <v>3500</v>
      </c>
      <c r="D261" s="60" t="n">
        <f aca="false">E261+F261</f>
        <v>3500</v>
      </c>
      <c r="E261" s="60" t="n">
        <v>3500</v>
      </c>
      <c r="F261" s="60" t="n">
        <v>0</v>
      </c>
      <c r="G261" s="60" t="n">
        <v>0</v>
      </c>
      <c r="H261" s="59" t="n">
        <v>3500</v>
      </c>
      <c r="I261" s="59" t="n">
        <v>3500</v>
      </c>
      <c r="J261" s="59" t="n">
        <v>0</v>
      </c>
      <c r="K261" s="61" t="n">
        <f aca="false">H261/C261</f>
        <v>1</v>
      </c>
      <c r="L261" s="61" t="n">
        <f aca="false">I261/D261</f>
        <v>1</v>
      </c>
      <c r="M261" s="61" t="str">
        <f aca="false">IF(J261=0,"   ",J261/G261)</f>
        <v>   </v>
      </c>
    </row>
    <row r="262" customFormat="false" ht="14.25" hidden="false" customHeight="true" outlineLevel="0" collapsed="false">
      <c r="A262" s="51" t="n">
        <v>24</v>
      </c>
      <c r="B262" s="58" t="s">
        <v>257</v>
      </c>
      <c r="C262" s="59" t="n">
        <f aca="false">D262+G262</f>
        <v>13808.9</v>
      </c>
      <c r="D262" s="60" t="n">
        <f aca="false">E262+F262</f>
        <v>13808.9</v>
      </c>
      <c r="E262" s="60" t="n">
        <v>13812.2</v>
      </c>
      <c r="F262" s="60" t="n">
        <v>-3.3</v>
      </c>
      <c r="G262" s="60" t="n">
        <v>0</v>
      </c>
      <c r="H262" s="59" t="n">
        <v>13808.9</v>
      </c>
      <c r="I262" s="59" t="n">
        <v>13808.9</v>
      </c>
      <c r="J262" s="59" t="n">
        <v>0</v>
      </c>
      <c r="K262" s="61" t="n">
        <f aca="false">H262/C262</f>
        <v>1</v>
      </c>
      <c r="L262" s="61" t="n">
        <f aca="false">I262/D262</f>
        <v>1</v>
      </c>
      <c r="M262" s="61" t="str">
        <f aca="false">IF(J262=0,"   ",J262/G262)</f>
        <v>   </v>
      </c>
    </row>
    <row r="263" customFormat="false" ht="14.25" hidden="false" customHeight="true" outlineLevel="0" collapsed="false">
      <c r="A263" s="51" t="n">
        <v>25</v>
      </c>
      <c r="B263" s="58" t="s">
        <v>258</v>
      </c>
      <c r="C263" s="59" t="n">
        <f aca="false">D263+G263</f>
        <v>19497.5</v>
      </c>
      <c r="D263" s="60" t="n">
        <f aca="false">E263+F263</f>
        <v>19497.5</v>
      </c>
      <c r="E263" s="60" t="n">
        <v>19502.7</v>
      </c>
      <c r="F263" s="60" t="n">
        <v>-5.2</v>
      </c>
      <c r="G263" s="60" t="n">
        <v>0</v>
      </c>
      <c r="H263" s="59" t="n">
        <v>19497.5</v>
      </c>
      <c r="I263" s="59" t="n">
        <v>19497.5</v>
      </c>
      <c r="J263" s="59" t="n">
        <v>0</v>
      </c>
      <c r="K263" s="61" t="n">
        <f aca="false">H263/C263</f>
        <v>1</v>
      </c>
      <c r="L263" s="61" t="n">
        <f aca="false">I263/D263</f>
        <v>1</v>
      </c>
      <c r="M263" s="61" t="str">
        <f aca="false">IF(J263=0,"   ",J263/G263)</f>
        <v>   </v>
      </c>
    </row>
    <row r="264" customFormat="false" ht="14.25" hidden="false" customHeight="true" outlineLevel="0" collapsed="false">
      <c r="A264" s="51" t="n">
        <v>26</v>
      </c>
      <c r="B264" s="58" t="s">
        <v>259</v>
      </c>
      <c r="C264" s="59" t="n">
        <f aca="false">D264+G264</f>
        <v>5051</v>
      </c>
      <c r="D264" s="60" t="n">
        <f aca="false">E264+F264</f>
        <v>5051</v>
      </c>
      <c r="E264" s="60" t="n">
        <v>5052.6</v>
      </c>
      <c r="F264" s="60" t="n">
        <v>-1.6</v>
      </c>
      <c r="G264" s="60" t="n">
        <v>0</v>
      </c>
      <c r="H264" s="59" t="n">
        <v>5051</v>
      </c>
      <c r="I264" s="59" t="n">
        <v>5051</v>
      </c>
      <c r="J264" s="59" t="n">
        <v>0</v>
      </c>
      <c r="K264" s="61" t="n">
        <f aca="false">H264/C264</f>
        <v>1</v>
      </c>
      <c r="L264" s="61" t="n">
        <f aca="false">I264/D264</f>
        <v>1</v>
      </c>
      <c r="M264" s="61" t="str">
        <f aca="false">IF(J264=0,"   ",J264/G264)</f>
        <v>   </v>
      </c>
    </row>
    <row r="265" customFormat="false" ht="30.75" hidden="false" customHeight="true" outlineLevel="0" collapsed="false">
      <c r="A265" s="51" t="n">
        <v>27</v>
      </c>
      <c r="B265" s="58" t="s">
        <v>260</v>
      </c>
      <c r="C265" s="59" t="n">
        <f aca="false">D265+G265</f>
        <v>10762.1</v>
      </c>
      <c r="D265" s="60" t="n">
        <f aca="false">E265+F265</f>
        <v>10762.1</v>
      </c>
      <c r="E265" s="60" t="n">
        <v>10764.8</v>
      </c>
      <c r="F265" s="60" t="n">
        <v>-2.7</v>
      </c>
      <c r="G265" s="60" t="n">
        <v>0</v>
      </c>
      <c r="H265" s="59" t="n">
        <v>10762.1</v>
      </c>
      <c r="I265" s="59" t="n">
        <v>10762.1</v>
      </c>
      <c r="J265" s="59" t="n">
        <v>0</v>
      </c>
      <c r="K265" s="61" t="n">
        <f aca="false">H265/C265</f>
        <v>1</v>
      </c>
      <c r="L265" s="61" t="n">
        <f aca="false">I265/D265</f>
        <v>1</v>
      </c>
      <c r="M265" s="61" t="str">
        <f aca="false">IF(J265=0,"   ",J265/G265)</f>
        <v>   </v>
      </c>
    </row>
    <row r="266" customFormat="false" ht="17.25" hidden="false" customHeight="true" outlineLevel="0" collapsed="false">
      <c r="A266" s="51" t="n">
        <v>28</v>
      </c>
      <c r="B266" s="58" t="s">
        <v>261</v>
      </c>
      <c r="C266" s="59" t="n">
        <f aca="false">D266+G266</f>
        <v>35816.3</v>
      </c>
      <c r="D266" s="60" t="n">
        <f aca="false">E266+F266</f>
        <v>35816.3</v>
      </c>
      <c r="E266" s="60" t="n">
        <v>35823.8</v>
      </c>
      <c r="F266" s="60" t="n">
        <v>-7.5</v>
      </c>
      <c r="G266" s="60" t="n">
        <v>0</v>
      </c>
      <c r="H266" s="59" t="n">
        <v>35816.3</v>
      </c>
      <c r="I266" s="59" t="n">
        <v>35816.3</v>
      </c>
      <c r="J266" s="59" t="n">
        <v>0</v>
      </c>
      <c r="K266" s="61" t="n">
        <f aca="false">H266/C266</f>
        <v>1</v>
      </c>
      <c r="L266" s="61" t="n">
        <f aca="false">I266/D266</f>
        <v>1</v>
      </c>
      <c r="M266" s="61" t="str">
        <f aca="false">IF(J266=0,"   ",J266/G266)</f>
        <v>   </v>
      </c>
    </row>
    <row r="267" customFormat="false" ht="14.25" hidden="false" customHeight="true" outlineLevel="0" collapsed="false">
      <c r="A267" s="51" t="n">
        <v>29</v>
      </c>
      <c r="B267" s="58" t="s">
        <v>262</v>
      </c>
      <c r="C267" s="59" t="n">
        <f aca="false">D267+G267</f>
        <v>25992.4</v>
      </c>
      <c r="D267" s="60" t="n">
        <f aca="false">E267+F267</f>
        <v>25992.4</v>
      </c>
      <c r="E267" s="60" t="n">
        <v>26000.2</v>
      </c>
      <c r="F267" s="60" t="n">
        <v>-7.8</v>
      </c>
      <c r="G267" s="60" t="n">
        <v>0</v>
      </c>
      <c r="H267" s="59" t="n">
        <v>25992.4</v>
      </c>
      <c r="I267" s="59" t="n">
        <v>25992.4</v>
      </c>
      <c r="J267" s="59" t="n">
        <v>0</v>
      </c>
      <c r="K267" s="61" t="n">
        <f aca="false">H267/C267</f>
        <v>1</v>
      </c>
      <c r="L267" s="61" t="n">
        <f aca="false">I267/D267</f>
        <v>1</v>
      </c>
      <c r="M267" s="61" t="str">
        <f aca="false">IF(J267=0,"   ",J267/G267)</f>
        <v>   </v>
      </c>
    </row>
    <row r="268" customFormat="false" ht="14.25" hidden="false" customHeight="true" outlineLevel="0" collapsed="false">
      <c r="A268" s="51" t="n">
        <v>30</v>
      </c>
      <c r="B268" s="58" t="s">
        <v>263</v>
      </c>
      <c r="C268" s="59" t="n">
        <f aca="false">D268+G268</f>
        <v>3672.6</v>
      </c>
      <c r="D268" s="60" t="n">
        <f aca="false">E268+F268</f>
        <v>3672.6</v>
      </c>
      <c r="E268" s="60" t="n">
        <v>3674</v>
      </c>
      <c r="F268" s="60" t="n">
        <v>-1.4</v>
      </c>
      <c r="G268" s="60" t="n">
        <v>0</v>
      </c>
      <c r="H268" s="59" t="n">
        <v>3672.6</v>
      </c>
      <c r="I268" s="59" t="n">
        <v>3672.6</v>
      </c>
      <c r="J268" s="59" t="n">
        <v>0</v>
      </c>
      <c r="K268" s="61" t="n">
        <f aca="false">H268/C268</f>
        <v>1</v>
      </c>
      <c r="L268" s="61" t="n">
        <f aca="false">I268/D268</f>
        <v>1</v>
      </c>
      <c r="M268" s="61" t="str">
        <f aca="false">IF(J268=0,"   ",J268/G268)</f>
        <v>   </v>
      </c>
    </row>
    <row r="269" customFormat="false" ht="14.25" hidden="false" customHeight="true" outlineLevel="0" collapsed="false">
      <c r="A269" s="51" t="n">
        <v>31</v>
      </c>
      <c r="B269" s="58" t="s">
        <v>264</v>
      </c>
      <c r="C269" s="59" t="n">
        <f aca="false">D269+G269</f>
        <v>32019.8</v>
      </c>
      <c r="D269" s="60" t="n">
        <f aca="false">E269+F269</f>
        <v>32019.8</v>
      </c>
      <c r="E269" s="60" t="n">
        <v>32028.3</v>
      </c>
      <c r="F269" s="60" t="n">
        <v>-8.5</v>
      </c>
      <c r="G269" s="60" t="n">
        <v>0</v>
      </c>
      <c r="H269" s="59" t="n">
        <v>32019.8</v>
      </c>
      <c r="I269" s="59" t="n">
        <v>32019.8</v>
      </c>
      <c r="J269" s="59" t="n">
        <v>0</v>
      </c>
      <c r="K269" s="61" t="n">
        <f aca="false">H269/C269</f>
        <v>1</v>
      </c>
      <c r="L269" s="61" t="n">
        <f aca="false">I269/D269</f>
        <v>1</v>
      </c>
      <c r="M269" s="61" t="str">
        <f aca="false">IF(J269=0,"   ",J269/G269)</f>
        <v>   </v>
      </c>
    </row>
    <row r="270" customFormat="false" ht="14.25" hidden="false" customHeight="true" outlineLevel="0" collapsed="false">
      <c r="A270" s="51" t="n">
        <v>32</v>
      </c>
      <c r="B270" s="58" t="s">
        <v>265</v>
      </c>
      <c r="C270" s="59" t="n">
        <f aca="false">D270+G270</f>
        <v>18381.7</v>
      </c>
      <c r="D270" s="60" t="n">
        <f aca="false">E270+F270</f>
        <v>18381.7</v>
      </c>
      <c r="E270" s="60" t="n">
        <v>18388</v>
      </c>
      <c r="F270" s="60" t="n">
        <v>-6.3</v>
      </c>
      <c r="G270" s="60" t="n">
        <v>0</v>
      </c>
      <c r="H270" s="59" t="n">
        <v>18381.7</v>
      </c>
      <c r="I270" s="59" t="n">
        <v>18381.7</v>
      </c>
      <c r="J270" s="59" t="n">
        <v>0</v>
      </c>
      <c r="K270" s="61" t="n">
        <f aca="false">H270/C270</f>
        <v>1</v>
      </c>
      <c r="L270" s="61" t="n">
        <f aca="false">I270/D270</f>
        <v>1</v>
      </c>
      <c r="M270" s="61" t="str">
        <f aca="false">IF(J270=0,"   ",J270/G270)</f>
        <v>   </v>
      </c>
    </row>
    <row r="271" customFormat="false" ht="14.25" hidden="false" customHeight="true" outlineLevel="0" collapsed="false">
      <c r="A271" s="51" t="n">
        <v>33</v>
      </c>
      <c r="B271" s="58" t="s">
        <v>266</v>
      </c>
      <c r="C271" s="59" t="n">
        <f aca="false">D271+G271</f>
        <v>19157.6</v>
      </c>
      <c r="D271" s="60" t="n">
        <f aca="false">E271+F271</f>
        <v>19157.6</v>
      </c>
      <c r="E271" s="60" t="n">
        <v>19162.5</v>
      </c>
      <c r="F271" s="60" t="n">
        <v>-4.9</v>
      </c>
      <c r="G271" s="60" t="n">
        <v>0</v>
      </c>
      <c r="H271" s="59" t="n">
        <v>19157.6</v>
      </c>
      <c r="I271" s="59" t="n">
        <v>19157.6</v>
      </c>
      <c r="J271" s="59" t="n">
        <v>0</v>
      </c>
      <c r="K271" s="61" t="n">
        <f aca="false">H271/C271</f>
        <v>1</v>
      </c>
      <c r="L271" s="61" t="n">
        <f aca="false">I271/D271</f>
        <v>1</v>
      </c>
      <c r="M271" s="61" t="str">
        <f aca="false">IF(J271=0,"   ",J271/G271)</f>
        <v>   </v>
      </c>
    </row>
    <row r="272" customFormat="false" ht="14.25" hidden="false" customHeight="true" outlineLevel="0" collapsed="false">
      <c r="A272" s="51" t="n">
        <v>34</v>
      </c>
      <c r="B272" s="58" t="s">
        <v>267</v>
      </c>
      <c r="C272" s="59" t="n">
        <f aca="false">D272+G272</f>
        <v>46524.2</v>
      </c>
      <c r="D272" s="60" t="n">
        <f aca="false">E272+F272</f>
        <v>46524.2</v>
      </c>
      <c r="E272" s="60" t="n">
        <v>46534.3</v>
      </c>
      <c r="F272" s="60" t="n">
        <v>-10.1</v>
      </c>
      <c r="G272" s="60" t="n">
        <v>0</v>
      </c>
      <c r="H272" s="59" t="n">
        <v>46524.2</v>
      </c>
      <c r="I272" s="59" t="n">
        <v>46524.2</v>
      </c>
      <c r="J272" s="59" t="n">
        <v>0</v>
      </c>
      <c r="K272" s="61" t="n">
        <f aca="false">H272/C272</f>
        <v>1</v>
      </c>
      <c r="L272" s="61" t="n">
        <f aca="false">I272/D272</f>
        <v>1</v>
      </c>
      <c r="M272" s="61" t="str">
        <f aca="false">IF(J272=0,"   ",J272/G272)</f>
        <v>   </v>
      </c>
    </row>
    <row r="273" customFormat="false" ht="14.25" hidden="false" customHeight="true" outlineLevel="0" collapsed="false">
      <c r="A273" s="51" t="n">
        <v>35</v>
      </c>
      <c r="B273" s="58" t="s">
        <v>268</v>
      </c>
      <c r="C273" s="59" t="n">
        <f aca="false">D273+G273</f>
        <v>10905.6</v>
      </c>
      <c r="D273" s="60" t="n">
        <f aca="false">E273+F273</f>
        <v>10905.6</v>
      </c>
      <c r="E273" s="60" t="n">
        <v>10908</v>
      </c>
      <c r="F273" s="60" t="n">
        <v>-2.4</v>
      </c>
      <c r="G273" s="60" t="n">
        <v>0</v>
      </c>
      <c r="H273" s="59" t="n">
        <v>10905.6</v>
      </c>
      <c r="I273" s="59" t="n">
        <v>10905.6</v>
      </c>
      <c r="J273" s="59" t="n">
        <v>0</v>
      </c>
      <c r="K273" s="61" t="n">
        <f aca="false">H273/C273</f>
        <v>1</v>
      </c>
      <c r="L273" s="61" t="n">
        <f aca="false">I273/D273</f>
        <v>1</v>
      </c>
      <c r="M273" s="61" t="str">
        <f aca="false">IF(J273=0,"   ",J273/G273)</f>
        <v>   </v>
      </c>
    </row>
    <row r="274" customFormat="false" ht="14.25" hidden="false" customHeight="true" outlineLevel="0" collapsed="false">
      <c r="A274" s="51" t="n">
        <v>36</v>
      </c>
      <c r="B274" s="58" t="s">
        <v>269</v>
      </c>
      <c r="C274" s="59" t="n">
        <f aca="false">D274+G274</f>
        <v>13235.9</v>
      </c>
      <c r="D274" s="60" t="n">
        <f aca="false">E274+F274</f>
        <v>13235.9</v>
      </c>
      <c r="E274" s="60" t="n">
        <v>13239.5</v>
      </c>
      <c r="F274" s="60" t="n">
        <v>-3.6</v>
      </c>
      <c r="G274" s="60" t="n">
        <v>0</v>
      </c>
      <c r="H274" s="59" t="n">
        <v>13235.9</v>
      </c>
      <c r="I274" s="59" t="n">
        <v>13235.9</v>
      </c>
      <c r="J274" s="59" t="n">
        <v>0</v>
      </c>
      <c r="K274" s="61" t="n">
        <f aca="false">H274/C274</f>
        <v>1</v>
      </c>
      <c r="L274" s="61" t="n">
        <f aca="false">I274/D274</f>
        <v>1</v>
      </c>
      <c r="M274" s="61" t="str">
        <f aca="false">IF(J274=0,"   ",J274/G274)</f>
        <v>   </v>
      </c>
    </row>
    <row r="275" customFormat="false" ht="14.25" hidden="false" customHeight="true" outlineLevel="0" collapsed="false">
      <c r="A275" s="51" t="n">
        <v>37</v>
      </c>
      <c r="B275" s="58" t="s">
        <v>270</v>
      </c>
      <c r="C275" s="59" t="n">
        <f aca="false">D275+G275</f>
        <v>22053.3</v>
      </c>
      <c r="D275" s="60" t="n">
        <f aca="false">E275+F275</f>
        <v>22053.3</v>
      </c>
      <c r="E275" s="60" t="n">
        <v>22058.5</v>
      </c>
      <c r="F275" s="60" t="n">
        <v>-5.2</v>
      </c>
      <c r="G275" s="60" t="n">
        <v>0</v>
      </c>
      <c r="H275" s="59" t="n">
        <v>22053.3</v>
      </c>
      <c r="I275" s="59" t="n">
        <v>22053.3</v>
      </c>
      <c r="J275" s="59" t="n">
        <v>0</v>
      </c>
      <c r="K275" s="61" t="n">
        <f aca="false">H275/C275</f>
        <v>1</v>
      </c>
      <c r="L275" s="61" t="n">
        <f aca="false">I275/D275</f>
        <v>1</v>
      </c>
      <c r="M275" s="61" t="str">
        <f aca="false">IF(J275=0,"   ",J275/G275)</f>
        <v>   </v>
      </c>
    </row>
    <row r="276" customFormat="false" ht="14.25" hidden="false" customHeight="true" outlineLevel="0" collapsed="false">
      <c r="A276" s="51" t="n">
        <v>38</v>
      </c>
      <c r="B276" s="58" t="s">
        <v>271</v>
      </c>
      <c r="C276" s="59" t="n">
        <f aca="false">D276+G276</f>
        <v>22325</v>
      </c>
      <c r="D276" s="60" t="n">
        <f aca="false">E276+F276</f>
        <v>22325</v>
      </c>
      <c r="E276" s="60" t="n">
        <v>22330.2</v>
      </c>
      <c r="F276" s="60" t="n">
        <v>-5.2</v>
      </c>
      <c r="G276" s="60" t="n">
        <v>0</v>
      </c>
      <c r="H276" s="59" t="n">
        <v>22325</v>
      </c>
      <c r="I276" s="59" t="n">
        <v>22325</v>
      </c>
      <c r="J276" s="59" t="n">
        <v>0</v>
      </c>
      <c r="K276" s="61" t="n">
        <f aca="false">H276/C276</f>
        <v>1</v>
      </c>
      <c r="L276" s="61" t="n">
        <f aca="false">I276/D276</f>
        <v>1</v>
      </c>
      <c r="M276" s="61" t="str">
        <f aca="false">IF(J276=0,"   ",J276/G276)</f>
        <v>   </v>
      </c>
    </row>
    <row r="277" customFormat="false" ht="14.25" hidden="false" customHeight="true" outlineLevel="0" collapsed="false">
      <c r="A277" s="51" t="n">
        <v>39</v>
      </c>
      <c r="B277" s="58" t="s">
        <v>272</v>
      </c>
      <c r="C277" s="59" t="n">
        <f aca="false">D277+G277</f>
        <v>7347.6</v>
      </c>
      <c r="D277" s="60" t="n">
        <f aca="false">E277+F277</f>
        <v>7347.6</v>
      </c>
      <c r="E277" s="60" t="n">
        <v>7349.5</v>
      </c>
      <c r="F277" s="60" t="n">
        <v>-1.9</v>
      </c>
      <c r="G277" s="60" t="n">
        <v>0</v>
      </c>
      <c r="H277" s="59" t="n">
        <v>7347.6</v>
      </c>
      <c r="I277" s="59" t="n">
        <v>7347.6</v>
      </c>
      <c r="J277" s="59" t="n">
        <v>0</v>
      </c>
      <c r="K277" s="61" t="n">
        <f aca="false">H277/C277</f>
        <v>1</v>
      </c>
      <c r="L277" s="61" t="n">
        <f aca="false">I277/D277</f>
        <v>1</v>
      </c>
      <c r="M277" s="61" t="str">
        <f aca="false">IF(J277=0,"   ",J277/G277)</f>
        <v>   </v>
      </c>
    </row>
    <row r="278" customFormat="false" ht="14.25" hidden="false" customHeight="true" outlineLevel="0" collapsed="false">
      <c r="A278" s="51" t="n">
        <v>40</v>
      </c>
      <c r="B278" s="58" t="s">
        <v>273</v>
      </c>
      <c r="C278" s="59" t="n">
        <f aca="false">D278+G278</f>
        <v>27506.5</v>
      </c>
      <c r="D278" s="60" t="n">
        <f aca="false">E278+F278</f>
        <v>27506.5</v>
      </c>
      <c r="E278" s="60" t="n">
        <v>27512.4</v>
      </c>
      <c r="F278" s="60" t="n">
        <v>-5.9</v>
      </c>
      <c r="G278" s="60" t="n">
        <v>0</v>
      </c>
      <c r="H278" s="59" t="n">
        <v>27506.5</v>
      </c>
      <c r="I278" s="59" t="n">
        <v>27506.5</v>
      </c>
      <c r="J278" s="59" t="n">
        <v>0</v>
      </c>
      <c r="K278" s="61" t="n">
        <f aca="false">H278/C278</f>
        <v>1</v>
      </c>
      <c r="L278" s="61" t="n">
        <f aca="false">I278/D278</f>
        <v>1</v>
      </c>
      <c r="M278" s="61" t="str">
        <f aca="false">IF(J278=0,"   ",J278/G278)</f>
        <v>   </v>
      </c>
    </row>
    <row r="279" customFormat="false" ht="14.25" hidden="false" customHeight="true" outlineLevel="0" collapsed="false">
      <c r="A279" s="51" t="n">
        <v>41</v>
      </c>
      <c r="B279" s="58" t="s">
        <v>274</v>
      </c>
      <c r="C279" s="59" t="n">
        <f aca="false">D279+G279</f>
        <v>12755.7</v>
      </c>
      <c r="D279" s="60" t="n">
        <f aca="false">E279+F279</f>
        <v>12755.7</v>
      </c>
      <c r="E279" s="60" t="n">
        <v>12760.6</v>
      </c>
      <c r="F279" s="60" t="n">
        <v>-4.9</v>
      </c>
      <c r="G279" s="60" t="n">
        <v>0</v>
      </c>
      <c r="H279" s="59" t="n">
        <v>12755.7</v>
      </c>
      <c r="I279" s="59" t="n">
        <v>12755.7</v>
      </c>
      <c r="J279" s="59" t="n">
        <v>0</v>
      </c>
      <c r="K279" s="61" t="n">
        <f aca="false">H279/C279</f>
        <v>1</v>
      </c>
      <c r="L279" s="61" t="n">
        <f aca="false">I279/D279</f>
        <v>1</v>
      </c>
      <c r="M279" s="61" t="str">
        <f aca="false">IF(J279=0,"   ",J279/G279)</f>
        <v>   </v>
      </c>
    </row>
    <row r="280" customFormat="false" ht="14.25" hidden="false" customHeight="true" outlineLevel="0" collapsed="false">
      <c r="A280" s="51" t="n">
        <v>42</v>
      </c>
      <c r="B280" s="58" t="s">
        <v>275</v>
      </c>
      <c r="C280" s="59" t="n">
        <f aca="false">D280+G280</f>
        <v>10555.5</v>
      </c>
      <c r="D280" s="60" t="n">
        <f aca="false">E280+F280</f>
        <v>10555.5</v>
      </c>
      <c r="E280" s="60" t="n">
        <v>10559.6</v>
      </c>
      <c r="F280" s="60" t="n">
        <v>-4.1</v>
      </c>
      <c r="G280" s="60" t="n">
        <v>0</v>
      </c>
      <c r="H280" s="59" t="n">
        <v>10555.5</v>
      </c>
      <c r="I280" s="59" t="n">
        <v>10555.5</v>
      </c>
      <c r="J280" s="59" t="n">
        <v>0</v>
      </c>
      <c r="K280" s="61" t="n">
        <f aca="false">H280/C280</f>
        <v>1</v>
      </c>
      <c r="L280" s="61" t="n">
        <f aca="false">I280/D280</f>
        <v>1</v>
      </c>
      <c r="M280" s="61" t="str">
        <f aca="false">IF(J280=0,"   ",J280/G280)</f>
        <v>   </v>
      </c>
    </row>
    <row r="281" customFormat="false" ht="14.25" hidden="false" customHeight="true" outlineLevel="0" collapsed="false">
      <c r="A281" s="51" t="n">
        <v>43</v>
      </c>
      <c r="B281" s="58" t="s">
        <v>276</v>
      </c>
      <c r="C281" s="59" t="n">
        <f aca="false">D281+G281</f>
        <v>28296.6</v>
      </c>
      <c r="D281" s="60" t="n">
        <f aca="false">E281+F281</f>
        <v>28296.6</v>
      </c>
      <c r="E281" s="60" t="n">
        <v>28302</v>
      </c>
      <c r="F281" s="60" t="n">
        <v>-5.4</v>
      </c>
      <c r="G281" s="60" t="n">
        <v>0</v>
      </c>
      <c r="H281" s="59" t="n">
        <v>28296.6</v>
      </c>
      <c r="I281" s="59" t="n">
        <v>28296.6</v>
      </c>
      <c r="J281" s="59" t="n">
        <v>0</v>
      </c>
      <c r="K281" s="61" t="n">
        <f aca="false">H281/C281</f>
        <v>1</v>
      </c>
      <c r="L281" s="61" t="n">
        <f aca="false">I281/D281</f>
        <v>1</v>
      </c>
      <c r="M281" s="61" t="str">
        <f aca="false">IF(J281=0,"   ",J281/G281)</f>
        <v>   </v>
      </c>
    </row>
    <row r="282" customFormat="false" ht="14.25" hidden="false" customHeight="true" outlineLevel="0" collapsed="false">
      <c r="A282" s="51" t="n">
        <v>44</v>
      </c>
      <c r="B282" s="58" t="s">
        <v>277</v>
      </c>
      <c r="C282" s="59" t="n">
        <f aca="false">D282+G282</f>
        <v>6047</v>
      </c>
      <c r="D282" s="60" t="n">
        <f aca="false">E282+F282</f>
        <v>6047</v>
      </c>
      <c r="E282" s="60" t="n">
        <v>6048.1</v>
      </c>
      <c r="F282" s="60" t="n">
        <v>-1.1</v>
      </c>
      <c r="G282" s="60" t="n">
        <v>0</v>
      </c>
      <c r="H282" s="59" t="n">
        <v>6047</v>
      </c>
      <c r="I282" s="59" t="n">
        <v>6047</v>
      </c>
      <c r="J282" s="59" t="n">
        <v>0</v>
      </c>
      <c r="K282" s="61" t="n">
        <f aca="false">H282/C282</f>
        <v>1</v>
      </c>
      <c r="L282" s="61" t="n">
        <f aca="false">I282/D282</f>
        <v>1</v>
      </c>
      <c r="M282" s="61" t="str">
        <f aca="false">IF(J282=0,"   ",J282/G282)</f>
        <v>   </v>
      </c>
    </row>
    <row r="283" customFormat="false" ht="14.25" hidden="false" customHeight="true" outlineLevel="0" collapsed="false">
      <c r="A283" s="51" t="n">
        <v>45</v>
      </c>
      <c r="B283" s="58" t="s">
        <v>278</v>
      </c>
      <c r="C283" s="59" t="n">
        <f aca="false">D283+G283</f>
        <v>21174.7</v>
      </c>
      <c r="D283" s="60" t="n">
        <f aca="false">E283+F283</f>
        <v>21174.7</v>
      </c>
      <c r="E283" s="60" t="n">
        <v>21180.9</v>
      </c>
      <c r="F283" s="60" t="n">
        <v>-6.2</v>
      </c>
      <c r="G283" s="60" t="n">
        <v>0</v>
      </c>
      <c r="H283" s="59" t="n">
        <v>21174.7</v>
      </c>
      <c r="I283" s="59" t="n">
        <v>21174.7</v>
      </c>
      <c r="J283" s="59" t="n">
        <v>0</v>
      </c>
      <c r="K283" s="61" t="n">
        <f aca="false">H283/C283</f>
        <v>1</v>
      </c>
      <c r="L283" s="61" t="n">
        <f aca="false">I283/D283</f>
        <v>1</v>
      </c>
      <c r="M283" s="61" t="str">
        <f aca="false">IF(J283=0,"   ",J283/G283)</f>
        <v>   </v>
      </c>
    </row>
    <row r="284" customFormat="false" ht="14.25" hidden="false" customHeight="true" outlineLevel="0" collapsed="false">
      <c r="A284" s="51" t="n">
        <v>46</v>
      </c>
      <c r="B284" s="58" t="s">
        <v>72</v>
      </c>
      <c r="C284" s="59" t="n">
        <f aca="false">D284+G284</f>
        <v>12080.8</v>
      </c>
      <c r="D284" s="60" t="n">
        <f aca="false">E284+F284</f>
        <v>12080.8</v>
      </c>
      <c r="E284" s="60" t="n">
        <v>12083.7</v>
      </c>
      <c r="F284" s="60" t="n">
        <v>-2.9</v>
      </c>
      <c r="G284" s="60" t="n">
        <v>0</v>
      </c>
      <c r="H284" s="59" t="n">
        <v>12080.8</v>
      </c>
      <c r="I284" s="59" t="n">
        <v>12080.8</v>
      </c>
      <c r="J284" s="59" t="n">
        <v>0</v>
      </c>
      <c r="K284" s="61" t="n">
        <f aca="false">H284/C284</f>
        <v>1</v>
      </c>
      <c r="L284" s="61" t="n">
        <f aca="false">I284/D284</f>
        <v>1</v>
      </c>
      <c r="M284" s="61" t="str">
        <f aca="false">IF(J284=0,"   ",J284/G284)</f>
        <v>   </v>
      </c>
    </row>
    <row r="285" customFormat="false" ht="14.25" hidden="false" customHeight="true" outlineLevel="0" collapsed="false">
      <c r="A285" s="51" t="n">
        <v>47</v>
      </c>
      <c r="B285" s="58" t="s">
        <v>279</v>
      </c>
      <c r="C285" s="59" t="n">
        <f aca="false">D285+G285</f>
        <v>17105.5</v>
      </c>
      <c r="D285" s="60" t="n">
        <f aca="false">E285+F285</f>
        <v>17105.5</v>
      </c>
      <c r="E285" s="60" t="n">
        <v>17110.7</v>
      </c>
      <c r="F285" s="60" t="n">
        <v>-5.2</v>
      </c>
      <c r="G285" s="60" t="n">
        <v>0</v>
      </c>
      <c r="H285" s="59" t="n">
        <v>17105.5</v>
      </c>
      <c r="I285" s="59" t="n">
        <v>17105.5</v>
      </c>
      <c r="J285" s="59" t="n">
        <v>0</v>
      </c>
      <c r="K285" s="61" t="n">
        <f aca="false">H285/C285</f>
        <v>1</v>
      </c>
      <c r="L285" s="61" t="n">
        <f aca="false">I285/D285</f>
        <v>1</v>
      </c>
      <c r="M285" s="61" t="str">
        <f aca="false">IF(J285=0,"   ",J285/G285)</f>
        <v>   </v>
      </c>
    </row>
    <row r="286" customFormat="false" ht="14.25" hidden="false" customHeight="true" outlineLevel="0" collapsed="false">
      <c r="A286" s="51" t="n">
        <v>48</v>
      </c>
      <c r="B286" s="58" t="s">
        <v>280</v>
      </c>
      <c r="C286" s="59" t="n">
        <f aca="false">D286+G286</f>
        <v>29027</v>
      </c>
      <c r="D286" s="60" t="n">
        <f aca="false">E286+F286</f>
        <v>29027</v>
      </c>
      <c r="E286" s="60" t="n">
        <v>29034</v>
      </c>
      <c r="F286" s="60" t="n">
        <v>-7</v>
      </c>
      <c r="G286" s="60" t="n">
        <v>0</v>
      </c>
      <c r="H286" s="59" t="n">
        <v>29027</v>
      </c>
      <c r="I286" s="59" t="n">
        <v>29027</v>
      </c>
      <c r="J286" s="59" t="n">
        <v>0</v>
      </c>
      <c r="K286" s="61" t="n">
        <f aca="false">H286/C286</f>
        <v>1</v>
      </c>
      <c r="L286" s="61" t="n">
        <f aca="false">I286/D286</f>
        <v>1</v>
      </c>
      <c r="M286" s="61" t="str">
        <f aca="false">IF(J286=0,"   ",J286/G286)</f>
        <v>   </v>
      </c>
    </row>
    <row r="287" customFormat="false" ht="14.25" hidden="false" customHeight="true" outlineLevel="0" collapsed="false">
      <c r="A287" s="51" t="n">
        <v>49</v>
      </c>
      <c r="B287" s="58" t="s">
        <v>281</v>
      </c>
      <c r="C287" s="59" t="n">
        <f aca="false">D287+G287</f>
        <v>16407.8</v>
      </c>
      <c r="D287" s="60" t="n">
        <f aca="false">E287+F287</f>
        <v>16407.8</v>
      </c>
      <c r="E287" s="60" t="n">
        <v>16411.7</v>
      </c>
      <c r="F287" s="60" t="n">
        <v>-3.9</v>
      </c>
      <c r="G287" s="60" t="n">
        <v>0</v>
      </c>
      <c r="H287" s="59" t="n">
        <v>16407.8</v>
      </c>
      <c r="I287" s="59" t="n">
        <v>16407.8</v>
      </c>
      <c r="J287" s="59" t="n">
        <v>0</v>
      </c>
      <c r="K287" s="61" t="n">
        <f aca="false">H287/C287</f>
        <v>1</v>
      </c>
      <c r="L287" s="61" t="n">
        <f aca="false">I287/D287</f>
        <v>1</v>
      </c>
      <c r="M287" s="61" t="str">
        <f aca="false">IF(J287=0,"   ",J287/G287)</f>
        <v>   </v>
      </c>
    </row>
    <row r="288" customFormat="false" ht="14.25" hidden="false" customHeight="true" outlineLevel="0" collapsed="false">
      <c r="A288" s="51" t="n">
        <v>50</v>
      </c>
      <c r="B288" s="58" t="s">
        <v>282</v>
      </c>
      <c r="C288" s="59" t="n">
        <f aca="false">D288+G288</f>
        <v>11572.7</v>
      </c>
      <c r="D288" s="60" t="n">
        <f aca="false">E288+F288</f>
        <v>11572.7</v>
      </c>
      <c r="E288" s="60" t="n">
        <v>11576</v>
      </c>
      <c r="F288" s="60" t="n">
        <v>-3.3</v>
      </c>
      <c r="G288" s="60" t="n">
        <v>0</v>
      </c>
      <c r="H288" s="59" t="n">
        <v>11572.7</v>
      </c>
      <c r="I288" s="59" t="n">
        <v>11572.7</v>
      </c>
      <c r="J288" s="59" t="n">
        <v>0</v>
      </c>
      <c r="K288" s="61" t="n">
        <f aca="false">H288/C288</f>
        <v>1</v>
      </c>
      <c r="L288" s="61" t="n">
        <f aca="false">I288/D288</f>
        <v>1</v>
      </c>
      <c r="M288" s="61" t="str">
        <f aca="false">IF(J288=0,"   ",J288/G288)</f>
        <v>   </v>
      </c>
    </row>
    <row r="289" customFormat="false" ht="14.25" hidden="false" customHeight="true" outlineLevel="0" collapsed="false">
      <c r="A289" s="51" t="n">
        <v>51</v>
      </c>
      <c r="B289" s="58" t="s">
        <v>283</v>
      </c>
      <c r="C289" s="59" t="n">
        <f aca="false">D289+G289</f>
        <v>13335.7</v>
      </c>
      <c r="D289" s="60" t="n">
        <f aca="false">E289+F289</f>
        <v>13335.7</v>
      </c>
      <c r="E289" s="60" t="n">
        <v>13338.9</v>
      </c>
      <c r="F289" s="60" t="n">
        <v>-3.2</v>
      </c>
      <c r="G289" s="60" t="n">
        <v>0</v>
      </c>
      <c r="H289" s="59" t="n">
        <v>13335.7</v>
      </c>
      <c r="I289" s="59" t="n">
        <v>13335.7</v>
      </c>
      <c r="J289" s="59" t="n">
        <v>0</v>
      </c>
      <c r="K289" s="61" t="n">
        <f aca="false">H289/C289</f>
        <v>1</v>
      </c>
      <c r="L289" s="61" t="n">
        <f aca="false">I289/D289</f>
        <v>1</v>
      </c>
      <c r="M289" s="61" t="str">
        <f aca="false">IF(J289=0,"   ",J289/G289)</f>
        <v>   </v>
      </c>
    </row>
    <row r="290" customFormat="false" ht="14.25" hidden="false" customHeight="true" outlineLevel="0" collapsed="false">
      <c r="A290" s="51" t="n">
        <v>52</v>
      </c>
      <c r="B290" s="58" t="s">
        <v>284</v>
      </c>
      <c r="C290" s="59" t="n">
        <f aca="false">D290+G290</f>
        <v>3500</v>
      </c>
      <c r="D290" s="60" t="n">
        <f aca="false">E290+F290</f>
        <v>3500</v>
      </c>
      <c r="E290" s="60" t="n">
        <v>3500</v>
      </c>
      <c r="F290" s="60" t="n">
        <v>0</v>
      </c>
      <c r="G290" s="60" t="n">
        <v>0</v>
      </c>
      <c r="H290" s="59" t="n">
        <v>3500</v>
      </c>
      <c r="I290" s="59" t="n">
        <v>3500</v>
      </c>
      <c r="J290" s="59" t="n">
        <v>0</v>
      </c>
      <c r="K290" s="61" t="n">
        <f aca="false">H290/C290</f>
        <v>1</v>
      </c>
      <c r="L290" s="61" t="n">
        <f aca="false">I290/D290</f>
        <v>1</v>
      </c>
      <c r="M290" s="61" t="str">
        <f aca="false">IF(J290=0,"   ",J290/G290)</f>
        <v>   </v>
      </c>
    </row>
    <row r="291" customFormat="false" ht="14.25" hidden="false" customHeight="true" outlineLevel="0" collapsed="false">
      <c r="A291" s="51" t="n">
        <v>53</v>
      </c>
      <c r="B291" s="58" t="s">
        <v>285</v>
      </c>
      <c r="C291" s="59" t="n">
        <f aca="false">D291+G291</f>
        <v>29135</v>
      </c>
      <c r="D291" s="60" t="n">
        <f aca="false">E291+F291</f>
        <v>29135</v>
      </c>
      <c r="E291" s="60" t="n">
        <v>29142.6</v>
      </c>
      <c r="F291" s="60" t="n">
        <v>-7.6</v>
      </c>
      <c r="G291" s="60" t="n">
        <v>0</v>
      </c>
      <c r="H291" s="59" t="n">
        <v>29135</v>
      </c>
      <c r="I291" s="59" t="n">
        <v>29135</v>
      </c>
      <c r="J291" s="59" t="n">
        <v>0</v>
      </c>
      <c r="K291" s="61" t="n">
        <f aca="false">H291/C291</f>
        <v>1</v>
      </c>
      <c r="L291" s="61" t="n">
        <f aca="false">I291/D291</f>
        <v>1</v>
      </c>
      <c r="M291" s="61" t="str">
        <f aca="false">IF(J291=0,"   ",J291/G291)</f>
        <v>   </v>
      </c>
    </row>
    <row r="292" customFormat="false" ht="14.25" hidden="false" customHeight="true" outlineLevel="0" collapsed="false">
      <c r="A292" s="51" t="n">
        <v>54</v>
      </c>
      <c r="B292" s="58" t="s">
        <v>286</v>
      </c>
      <c r="C292" s="59" t="n">
        <f aca="false">D292+G292</f>
        <v>16350</v>
      </c>
      <c r="D292" s="60" t="n">
        <f aca="false">E292+F292</f>
        <v>16350</v>
      </c>
      <c r="E292" s="60" t="n">
        <v>16353.6</v>
      </c>
      <c r="F292" s="60" t="n">
        <v>-3.6</v>
      </c>
      <c r="G292" s="60" t="n">
        <v>0</v>
      </c>
      <c r="H292" s="59" t="n">
        <v>16350</v>
      </c>
      <c r="I292" s="59" t="n">
        <v>16350</v>
      </c>
      <c r="J292" s="59" t="n">
        <v>0</v>
      </c>
      <c r="K292" s="61" t="n">
        <f aca="false">H292/C292</f>
        <v>1</v>
      </c>
      <c r="L292" s="61" t="n">
        <f aca="false">I292/D292</f>
        <v>1</v>
      </c>
      <c r="M292" s="61" t="str">
        <f aca="false">IF(J292=0,"   ",J292/G292)</f>
        <v>   </v>
      </c>
    </row>
    <row r="293" customFormat="false" ht="14.25" hidden="false" customHeight="true" outlineLevel="0" collapsed="false">
      <c r="A293" s="51" t="n">
        <v>55</v>
      </c>
      <c r="B293" s="58" t="s">
        <v>287</v>
      </c>
      <c r="C293" s="59" t="n">
        <f aca="false">D293+G293</f>
        <v>9439.3</v>
      </c>
      <c r="D293" s="60" t="n">
        <f aca="false">E293+F293</f>
        <v>9439.3</v>
      </c>
      <c r="E293" s="60" t="n">
        <v>9442.7</v>
      </c>
      <c r="F293" s="60" t="n">
        <v>-3.4</v>
      </c>
      <c r="G293" s="60" t="n">
        <v>0</v>
      </c>
      <c r="H293" s="59" t="n">
        <v>9439.3</v>
      </c>
      <c r="I293" s="59" t="n">
        <v>9439.3</v>
      </c>
      <c r="J293" s="59" t="n">
        <v>0</v>
      </c>
      <c r="K293" s="61" t="n">
        <f aca="false">H293/C293</f>
        <v>1</v>
      </c>
      <c r="L293" s="61" t="n">
        <f aca="false">I293/D293</f>
        <v>1</v>
      </c>
      <c r="M293" s="61" t="str">
        <f aca="false">IF(J293=0,"   ",J293/G293)</f>
        <v>   </v>
      </c>
    </row>
    <row r="294" customFormat="false" ht="14.25" hidden="false" customHeight="true" outlineLevel="0" collapsed="false">
      <c r="A294" s="51" t="n">
        <v>56</v>
      </c>
      <c r="B294" s="58" t="s">
        <v>288</v>
      </c>
      <c r="C294" s="59" t="n">
        <f aca="false">D294+G294</f>
        <v>16383.9</v>
      </c>
      <c r="D294" s="60" t="n">
        <f aca="false">E294+F294</f>
        <v>16383.9</v>
      </c>
      <c r="E294" s="60" t="n">
        <v>16391</v>
      </c>
      <c r="F294" s="60" t="n">
        <v>-7.1</v>
      </c>
      <c r="G294" s="60" t="n">
        <v>0</v>
      </c>
      <c r="H294" s="59" t="n">
        <v>16383.9</v>
      </c>
      <c r="I294" s="59" t="n">
        <v>16383.9</v>
      </c>
      <c r="J294" s="59" t="n">
        <v>0</v>
      </c>
      <c r="K294" s="61" t="n">
        <f aca="false">H294/C294</f>
        <v>1</v>
      </c>
      <c r="L294" s="61" t="n">
        <f aca="false">I294/D294</f>
        <v>1</v>
      </c>
      <c r="M294" s="61" t="str">
        <f aca="false">IF(J294=0,"   ",J294/G294)</f>
        <v>   </v>
      </c>
    </row>
    <row r="295" customFormat="false" ht="29.25" hidden="false" customHeight="true" outlineLevel="0" collapsed="false">
      <c r="A295" s="51" t="n">
        <v>57</v>
      </c>
      <c r="B295" s="58" t="s">
        <v>289</v>
      </c>
      <c r="C295" s="59" t="n">
        <f aca="false">D295+G295</f>
        <v>60710.4</v>
      </c>
      <c r="D295" s="60" t="n">
        <f aca="false">E295+F295</f>
        <v>60710.4</v>
      </c>
      <c r="E295" s="60" t="n">
        <v>60725.7</v>
      </c>
      <c r="F295" s="60" t="n">
        <v>-15.3</v>
      </c>
      <c r="G295" s="60" t="n">
        <v>0</v>
      </c>
      <c r="H295" s="59" t="n">
        <v>60710.4</v>
      </c>
      <c r="I295" s="59" t="n">
        <v>60710.4</v>
      </c>
      <c r="J295" s="59" t="n">
        <v>0</v>
      </c>
      <c r="K295" s="61" t="n">
        <f aca="false">H295/C295</f>
        <v>1</v>
      </c>
      <c r="L295" s="61" t="n">
        <f aca="false">I295/D295</f>
        <v>1</v>
      </c>
      <c r="M295" s="61" t="str">
        <f aca="false">IF(J295=0,"   ",J295/G295)</f>
        <v>   </v>
      </c>
    </row>
    <row r="296" customFormat="false" ht="14.25" hidden="false" customHeight="true" outlineLevel="0" collapsed="false">
      <c r="A296" s="51" t="n">
        <v>58</v>
      </c>
      <c r="B296" s="58" t="s">
        <v>290</v>
      </c>
      <c r="C296" s="59" t="n">
        <f aca="false">D296+G296</f>
        <v>13371.2</v>
      </c>
      <c r="D296" s="60" t="n">
        <f aca="false">E296+F296</f>
        <v>13371.2</v>
      </c>
      <c r="E296" s="60" t="n">
        <v>13374.7</v>
      </c>
      <c r="F296" s="60" t="n">
        <v>-3.5</v>
      </c>
      <c r="G296" s="60" t="n">
        <v>0</v>
      </c>
      <c r="H296" s="59" t="n">
        <v>13371.2</v>
      </c>
      <c r="I296" s="59" t="n">
        <v>13371.2</v>
      </c>
      <c r="J296" s="59" t="n">
        <v>0</v>
      </c>
      <c r="K296" s="61" t="n">
        <f aca="false">H296/C296</f>
        <v>1</v>
      </c>
      <c r="L296" s="61" t="n">
        <f aca="false">I296/D296</f>
        <v>1</v>
      </c>
      <c r="M296" s="61" t="str">
        <f aca="false">IF(J296=0,"   ",J296/G296)</f>
        <v>   </v>
      </c>
    </row>
    <row r="297" customFormat="false" ht="14.25" hidden="false" customHeight="true" outlineLevel="0" collapsed="false">
      <c r="A297" s="51" t="n">
        <v>59</v>
      </c>
      <c r="B297" s="58" t="s">
        <v>291</v>
      </c>
      <c r="C297" s="59" t="n">
        <f aca="false">D297+G297</f>
        <v>5639.8</v>
      </c>
      <c r="D297" s="60" t="n">
        <f aca="false">E297+F297</f>
        <v>5639.8</v>
      </c>
      <c r="E297" s="60" t="n">
        <v>5642.3</v>
      </c>
      <c r="F297" s="60" t="n">
        <v>-2.5</v>
      </c>
      <c r="G297" s="60" t="n">
        <v>0</v>
      </c>
      <c r="H297" s="59" t="n">
        <v>5639.8</v>
      </c>
      <c r="I297" s="59" t="n">
        <v>5639.8</v>
      </c>
      <c r="J297" s="59" t="n">
        <v>0</v>
      </c>
      <c r="K297" s="61" t="n">
        <f aca="false">H297/C297</f>
        <v>1</v>
      </c>
      <c r="L297" s="61" t="n">
        <f aca="false">I297/D297</f>
        <v>1</v>
      </c>
      <c r="M297" s="61" t="str">
        <f aca="false">IF(J297=0,"   ",J297/G297)</f>
        <v>   </v>
      </c>
    </row>
    <row r="298" customFormat="false" ht="16.5" hidden="false" customHeight="true" outlineLevel="0" collapsed="false">
      <c r="A298" s="51" t="n">
        <v>60</v>
      </c>
      <c r="B298" s="58" t="s">
        <v>292</v>
      </c>
      <c r="C298" s="59" t="n">
        <f aca="false">D298+G298</f>
        <v>15149.4</v>
      </c>
      <c r="D298" s="60" t="n">
        <f aca="false">E298+F298</f>
        <v>15149.4</v>
      </c>
      <c r="E298" s="60" t="n">
        <v>15153.4</v>
      </c>
      <c r="F298" s="60" t="n">
        <v>-4</v>
      </c>
      <c r="G298" s="60" t="n">
        <v>0</v>
      </c>
      <c r="H298" s="59" t="n">
        <v>15149.4</v>
      </c>
      <c r="I298" s="59" t="n">
        <v>15149.4</v>
      </c>
      <c r="J298" s="59" t="n">
        <v>0</v>
      </c>
      <c r="K298" s="61" t="n">
        <f aca="false">H298/C298</f>
        <v>1</v>
      </c>
      <c r="L298" s="61" t="n">
        <f aca="false">I298/D298</f>
        <v>1</v>
      </c>
      <c r="M298" s="61" t="str">
        <f aca="false">IF(J298=0,"   ",J298/G298)</f>
        <v>   </v>
      </c>
    </row>
    <row r="299" customFormat="false" ht="14.25" hidden="false" customHeight="true" outlineLevel="0" collapsed="false">
      <c r="A299" s="51" t="n">
        <v>61</v>
      </c>
      <c r="B299" s="58" t="s">
        <v>293</v>
      </c>
      <c r="C299" s="59" t="n">
        <f aca="false">D299+G299</f>
        <v>14880.5</v>
      </c>
      <c r="D299" s="60" t="n">
        <f aca="false">E299+F299</f>
        <v>14880.5</v>
      </c>
      <c r="E299" s="60" t="n">
        <v>14884.1</v>
      </c>
      <c r="F299" s="60" t="n">
        <v>-3.6</v>
      </c>
      <c r="G299" s="60" t="n">
        <v>0</v>
      </c>
      <c r="H299" s="59" t="n">
        <v>14880.5</v>
      </c>
      <c r="I299" s="59" t="n">
        <v>14880.5</v>
      </c>
      <c r="J299" s="59" t="n">
        <v>0</v>
      </c>
      <c r="K299" s="61" t="n">
        <f aca="false">H299/C299</f>
        <v>1</v>
      </c>
      <c r="L299" s="61" t="n">
        <f aca="false">I299/D299</f>
        <v>1</v>
      </c>
      <c r="M299" s="61" t="str">
        <f aca="false">IF(J299=0,"   ",J299/G299)</f>
        <v>   </v>
      </c>
    </row>
    <row r="300" customFormat="false" ht="14.25" hidden="false" customHeight="true" outlineLevel="0" collapsed="false">
      <c r="A300" s="51" t="n">
        <v>62</v>
      </c>
      <c r="B300" s="58" t="s">
        <v>294</v>
      </c>
      <c r="C300" s="59" t="n">
        <f aca="false">D300+G300</f>
        <v>15337.8</v>
      </c>
      <c r="D300" s="60" t="n">
        <f aca="false">E300+F300</f>
        <v>15337.8</v>
      </c>
      <c r="E300" s="60" t="n">
        <v>15341.2</v>
      </c>
      <c r="F300" s="60" t="n">
        <v>-3.4</v>
      </c>
      <c r="G300" s="60" t="n">
        <v>0</v>
      </c>
      <c r="H300" s="59" t="n">
        <v>15337.8</v>
      </c>
      <c r="I300" s="59" t="n">
        <v>15337.8</v>
      </c>
      <c r="J300" s="59" t="n">
        <v>0</v>
      </c>
      <c r="K300" s="61" t="n">
        <f aca="false">H300/C300</f>
        <v>1</v>
      </c>
      <c r="L300" s="61" t="n">
        <f aca="false">I300/D300</f>
        <v>1</v>
      </c>
      <c r="M300" s="61" t="str">
        <f aca="false">IF(J300=0,"   ",J300/G300)</f>
        <v>   </v>
      </c>
    </row>
    <row r="301" customFormat="false" ht="14.25" hidden="false" customHeight="true" outlineLevel="0" collapsed="false">
      <c r="A301" s="51" t="n">
        <v>63</v>
      </c>
      <c r="B301" s="58" t="s">
        <v>295</v>
      </c>
      <c r="C301" s="59" t="n">
        <f aca="false">D301+G301</f>
        <v>132012.7</v>
      </c>
      <c r="D301" s="60" t="n">
        <f aca="false">E301+F301</f>
        <v>132012.7</v>
      </c>
      <c r="E301" s="60" t="n">
        <v>132038.1</v>
      </c>
      <c r="F301" s="60" t="n">
        <v>-25.4</v>
      </c>
      <c r="G301" s="60" t="n">
        <v>0</v>
      </c>
      <c r="H301" s="59" t="n">
        <v>132012.7</v>
      </c>
      <c r="I301" s="59" t="n">
        <v>132012.7</v>
      </c>
      <c r="J301" s="59" t="n">
        <v>0</v>
      </c>
      <c r="K301" s="61" t="n">
        <f aca="false">H301/C301</f>
        <v>1</v>
      </c>
      <c r="L301" s="61" t="n">
        <f aca="false">I301/D301</f>
        <v>1</v>
      </c>
      <c r="M301" s="61" t="str">
        <f aca="false">IF(J301=0,"   ",J301/G301)</f>
        <v>   </v>
      </c>
    </row>
    <row r="302" customFormat="false" ht="14.25" hidden="false" customHeight="true" outlineLevel="0" collapsed="false">
      <c r="A302" s="51" t="n">
        <v>64</v>
      </c>
      <c r="B302" s="58" t="s">
        <v>296</v>
      </c>
      <c r="C302" s="59" t="n">
        <f aca="false">D302+G302</f>
        <v>40868.2</v>
      </c>
      <c r="D302" s="60" t="n">
        <f aca="false">E302+F302</f>
        <v>40868.2</v>
      </c>
      <c r="E302" s="60" t="n">
        <v>40876.5</v>
      </c>
      <c r="F302" s="60" t="n">
        <v>-8.3</v>
      </c>
      <c r="G302" s="60" t="n">
        <v>0</v>
      </c>
      <c r="H302" s="59" t="n">
        <v>40868.2</v>
      </c>
      <c r="I302" s="59" t="n">
        <v>40868.2</v>
      </c>
      <c r="J302" s="59" t="n">
        <v>0</v>
      </c>
      <c r="K302" s="61" t="n">
        <f aca="false">H302/C302</f>
        <v>1</v>
      </c>
      <c r="L302" s="61" t="n">
        <f aca="false">I302/D302</f>
        <v>1</v>
      </c>
      <c r="M302" s="61" t="str">
        <f aca="false">IF(J302=0,"   ",J302/G302)</f>
        <v>   </v>
      </c>
    </row>
    <row r="303" customFormat="false" ht="14.25" hidden="false" customHeight="true" outlineLevel="0" collapsed="false">
      <c r="A303" s="51" t="n">
        <v>65</v>
      </c>
      <c r="B303" s="58" t="s">
        <v>297</v>
      </c>
      <c r="C303" s="59" t="n">
        <f aca="false">D303+G303</f>
        <v>52483.1</v>
      </c>
      <c r="D303" s="60" t="n">
        <f aca="false">E303+F303</f>
        <v>52483.1</v>
      </c>
      <c r="E303" s="60" t="n">
        <v>52494.1</v>
      </c>
      <c r="F303" s="60" t="n">
        <v>-11</v>
      </c>
      <c r="G303" s="60" t="n">
        <v>0</v>
      </c>
      <c r="H303" s="59" t="n">
        <v>52483.1</v>
      </c>
      <c r="I303" s="59" t="n">
        <v>52483.1</v>
      </c>
      <c r="J303" s="59" t="n">
        <v>0</v>
      </c>
      <c r="K303" s="61" t="n">
        <f aca="false">H303/C303</f>
        <v>1</v>
      </c>
      <c r="L303" s="61" t="n">
        <f aca="false">I303/D303</f>
        <v>1</v>
      </c>
      <c r="M303" s="61" t="str">
        <f aca="false">IF(J303=0,"   ",J303/G303)</f>
        <v>   </v>
      </c>
    </row>
    <row r="304" customFormat="false" ht="14.25" hidden="false" customHeight="true" outlineLevel="0" collapsed="false">
      <c r="A304" s="51" t="n">
        <v>66</v>
      </c>
      <c r="B304" s="58" t="s">
        <v>298</v>
      </c>
      <c r="C304" s="59" t="n">
        <f aca="false">D304+G304</f>
        <v>23348.8</v>
      </c>
      <c r="D304" s="60" t="n">
        <f aca="false">E304+F304</f>
        <v>23348.8</v>
      </c>
      <c r="E304" s="60" t="n">
        <v>23355.4</v>
      </c>
      <c r="F304" s="60" t="n">
        <v>-6.6</v>
      </c>
      <c r="G304" s="60" t="n">
        <v>0</v>
      </c>
      <c r="H304" s="59" t="n">
        <v>23348.8</v>
      </c>
      <c r="I304" s="59" t="n">
        <v>23348.8</v>
      </c>
      <c r="J304" s="59" t="n">
        <v>0</v>
      </c>
      <c r="K304" s="61" t="n">
        <f aca="false">H304/C304</f>
        <v>1</v>
      </c>
      <c r="L304" s="61" t="n">
        <f aca="false">I304/D304</f>
        <v>1</v>
      </c>
      <c r="M304" s="61" t="str">
        <f aca="false">IF(J304=0,"   ",J304/G304)</f>
        <v>   </v>
      </c>
    </row>
    <row r="305" customFormat="false" ht="14.25" hidden="false" customHeight="true" outlineLevel="0" collapsed="false">
      <c r="A305" s="51" t="n">
        <v>67</v>
      </c>
      <c r="B305" s="58" t="s">
        <v>299</v>
      </c>
      <c r="C305" s="59" t="n">
        <f aca="false">D305+G305</f>
        <v>60104.5</v>
      </c>
      <c r="D305" s="60" t="n">
        <f aca="false">E305+F305</f>
        <v>60104.5</v>
      </c>
      <c r="E305" s="60" t="n">
        <v>60120</v>
      </c>
      <c r="F305" s="60" t="n">
        <v>-15.5</v>
      </c>
      <c r="G305" s="60" t="n">
        <v>0</v>
      </c>
      <c r="H305" s="59" t="n">
        <v>60104.5</v>
      </c>
      <c r="I305" s="59" t="n">
        <v>60104.5</v>
      </c>
      <c r="J305" s="59" t="n">
        <v>0</v>
      </c>
      <c r="K305" s="61" t="n">
        <f aca="false">H305/C305</f>
        <v>1</v>
      </c>
      <c r="L305" s="61" t="n">
        <f aca="false">I305/D305</f>
        <v>1</v>
      </c>
      <c r="M305" s="61" t="str">
        <f aca="false">IF(J305=0,"   ",J305/G305)</f>
        <v>   </v>
      </c>
    </row>
    <row r="306" customFormat="false" ht="14.25" hidden="false" customHeight="true" outlineLevel="0" collapsed="false">
      <c r="A306" s="51" t="n">
        <v>68</v>
      </c>
      <c r="B306" s="58" t="s">
        <v>300</v>
      </c>
      <c r="C306" s="59" t="n">
        <f aca="false">D306+G306</f>
        <v>17888.7</v>
      </c>
      <c r="D306" s="60" t="n">
        <f aca="false">E306+F306</f>
        <v>17888.7</v>
      </c>
      <c r="E306" s="60" t="n">
        <v>17892.6</v>
      </c>
      <c r="F306" s="60" t="n">
        <v>-3.9</v>
      </c>
      <c r="G306" s="60" t="n">
        <v>0</v>
      </c>
      <c r="H306" s="59" t="n">
        <v>17888.7</v>
      </c>
      <c r="I306" s="59" t="n">
        <v>17888.7</v>
      </c>
      <c r="J306" s="59" t="n">
        <v>0</v>
      </c>
      <c r="K306" s="61" t="n">
        <f aca="false">H306/C306</f>
        <v>1</v>
      </c>
      <c r="L306" s="61" t="n">
        <f aca="false">I306/D306</f>
        <v>1</v>
      </c>
      <c r="M306" s="61" t="str">
        <f aca="false">IF(J306=0,"   ",J306/G306)</f>
        <v>   </v>
      </c>
    </row>
    <row r="307" customFormat="false" ht="14.25" hidden="false" customHeight="true" outlineLevel="0" collapsed="false">
      <c r="A307" s="51" t="n">
        <v>69</v>
      </c>
      <c r="B307" s="58" t="s">
        <v>301</v>
      </c>
      <c r="C307" s="59" t="n">
        <f aca="false">D307+G307</f>
        <v>55577.4</v>
      </c>
      <c r="D307" s="60" t="n">
        <f aca="false">E307+F307</f>
        <v>55577.4</v>
      </c>
      <c r="E307" s="60" t="n">
        <v>55590.4</v>
      </c>
      <c r="F307" s="60" t="n">
        <v>-13</v>
      </c>
      <c r="G307" s="60" t="n">
        <v>0</v>
      </c>
      <c r="H307" s="59" t="n">
        <v>55577.4</v>
      </c>
      <c r="I307" s="59" t="n">
        <v>55577.4</v>
      </c>
      <c r="J307" s="59" t="n">
        <v>0</v>
      </c>
      <c r="K307" s="61" t="n">
        <f aca="false">H307/C307</f>
        <v>1</v>
      </c>
      <c r="L307" s="61" t="n">
        <f aca="false">I307/D307</f>
        <v>1</v>
      </c>
      <c r="M307" s="61" t="str">
        <f aca="false">IF(J307=0,"   ",J307/G307)</f>
        <v>   </v>
      </c>
    </row>
    <row r="308" customFormat="false" ht="14.25" hidden="false" customHeight="true" outlineLevel="0" collapsed="false">
      <c r="A308" s="51" t="n">
        <v>70</v>
      </c>
      <c r="B308" s="58" t="s">
        <v>302</v>
      </c>
      <c r="C308" s="59" t="n">
        <f aca="false">D308+G308</f>
        <v>17535.9</v>
      </c>
      <c r="D308" s="60" t="n">
        <f aca="false">E308+F308</f>
        <v>17535.9</v>
      </c>
      <c r="E308" s="60" t="n">
        <v>17541.2</v>
      </c>
      <c r="F308" s="60" t="n">
        <v>-5.3</v>
      </c>
      <c r="G308" s="60" t="n">
        <v>0</v>
      </c>
      <c r="H308" s="59" t="n">
        <v>17535.9</v>
      </c>
      <c r="I308" s="59" t="n">
        <v>17535.9</v>
      </c>
      <c r="J308" s="59" t="n">
        <v>0</v>
      </c>
      <c r="K308" s="61" t="n">
        <f aca="false">H308/C308</f>
        <v>1</v>
      </c>
      <c r="L308" s="61" t="n">
        <f aca="false">I308/D308</f>
        <v>1</v>
      </c>
      <c r="M308" s="61" t="str">
        <f aca="false">IF(J308=0,"   ",J308/G308)</f>
        <v>   </v>
      </c>
    </row>
    <row r="309" customFormat="false" ht="14.25" hidden="false" customHeight="true" outlineLevel="0" collapsed="false">
      <c r="A309" s="51" t="n">
        <v>71</v>
      </c>
      <c r="B309" s="58" t="s">
        <v>303</v>
      </c>
      <c r="C309" s="59" t="n">
        <f aca="false">D309+G309</f>
        <v>17602.5</v>
      </c>
      <c r="D309" s="60" t="n">
        <f aca="false">E309+F309</f>
        <v>17602.5</v>
      </c>
      <c r="E309" s="60" t="n">
        <v>17607</v>
      </c>
      <c r="F309" s="60" t="n">
        <v>-4.5</v>
      </c>
      <c r="G309" s="60" t="n">
        <v>0</v>
      </c>
      <c r="H309" s="59" t="n">
        <v>17602.5</v>
      </c>
      <c r="I309" s="59" t="n">
        <v>17602.5</v>
      </c>
      <c r="J309" s="59" t="n">
        <v>0</v>
      </c>
      <c r="K309" s="61" t="n">
        <f aca="false">H309/C309</f>
        <v>1</v>
      </c>
      <c r="L309" s="61" t="n">
        <f aca="false">I309/D309</f>
        <v>1</v>
      </c>
      <c r="M309" s="61" t="str">
        <f aca="false">IF(J309=0,"   ",J309/G309)</f>
        <v>   </v>
      </c>
    </row>
    <row r="310" customFormat="false" ht="14.25" hidden="false" customHeight="true" outlineLevel="0" collapsed="false">
      <c r="A310" s="51" t="n">
        <v>72</v>
      </c>
      <c r="B310" s="58" t="s">
        <v>304</v>
      </c>
      <c r="C310" s="59" t="n">
        <f aca="false">D310+G310</f>
        <v>17890</v>
      </c>
      <c r="D310" s="60" t="n">
        <f aca="false">E310+F310</f>
        <v>17890</v>
      </c>
      <c r="E310" s="60" t="n">
        <v>17893.8</v>
      </c>
      <c r="F310" s="60" t="n">
        <v>-3.8</v>
      </c>
      <c r="G310" s="60" t="n">
        <v>0</v>
      </c>
      <c r="H310" s="59" t="n">
        <v>17890</v>
      </c>
      <c r="I310" s="59" t="n">
        <v>17890</v>
      </c>
      <c r="J310" s="59" t="n">
        <v>0</v>
      </c>
      <c r="K310" s="61" t="n">
        <f aca="false">H310/C310</f>
        <v>1</v>
      </c>
      <c r="L310" s="61" t="n">
        <f aca="false">I310/D310</f>
        <v>1</v>
      </c>
      <c r="M310" s="61" t="str">
        <f aca="false">IF(J310=0,"   ",J310/G310)</f>
        <v>   </v>
      </c>
    </row>
    <row r="311" customFormat="false" ht="14.25" hidden="false" customHeight="true" outlineLevel="0" collapsed="false">
      <c r="A311" s="51" t="n">
        <v>73</v>
      </c>
      <c r="B311" s="58" t="s">
        <v>305</v>
      </c>
      <c r="C311" s="59" t="n">
        <f aca="false">D311+G311</f>
        <v>36577.7</v>
      </c>
      <c r="D311" s="60" t="n">
        <f aca="false">E311+F311</f>
        <v>36577.7</v>
      </c>
      <c r="E311" s="60" t="n">
        <v>36585.6</v>
      </c>
      <c r="F311" s="60" t="n">
        <v>-7.9</v>
      </c>
      <c r="G311" s="60" t="n">
        <v>0</v>
      </c>
      <c r="H311" s="59" t="n">
        <v>36577.7</v>
      </c>
      <c r="I311" s="59" t="n">
        <v>36577.7</v>
      </c>
      <c r="J311" s="59" t="n">
        <v>0</v>
      </c>
      <c r="K311" s="61" t="n">
        <f aca="false">H311/C311</f>
        <v>1</v>
      </c>
      <c r="L311" s="61" t="n">
        <f aca="false">I311/D311</f>
        <v>1</v>
      </c>
      <c r="M311" s="61" t="str">
        <f aca="false">IF(J311=0,"   ",J311/G311)</f>
        <v>   </v>
      </c>
    </row>
    <row r="312" customFormat="false" ht="14.25" hidden="false" customHeight="true" outlineLevel="0" collapsed="false">
      <c r="A312" s="51" t="n">
        <v>74</v>
      </c>
      <c r="B312" s="58" t="s">
        <v>306</v>
      </c>
      <c r="C312" s="59" t="n">
        <f aca="false">D312+G312</f>
        <v>21460.4</v>
      </c>
      <c r="D312" s="60" t="n">
        <f aca="false">E312+F312</f>
        <v>21460.4</v>
      </c>
      <c r="E312" s="60" t="n">
        <v>21466.6</v>
      </c>
      <c r="F312" s="60" t="n">
        <v>-6.2</v>
      </c>
      <c r="G312" s="60" t="n">
        <v>0</v>
      </c>
      <c r="H312" s="59" t="n">
        <v>21460.4</v>
      </c>
      <c r="I312" s="59" t="n">
        <v>21460.4</v>
      </c>
      <c r="J312" s="59" t="n">
        <v>0</v>
      </c>
      <c r="K312" s="61" t="n">
        <f aca="false">H312/C312</f>
        <v>1</v>
      </c>
      <c r="L312" s="61" t="n">
        <f aca="false">I312/D312</f>
        <v>1</v>
      </c>
      <c r="M312" s="61" t="str">
        <f aca="false">IF(J312=0,"   ",J312/G312)</f>
        <v>   </v>
      </c>
    </row>
    <row r="313" customFormat="false" ht="14.25" hidden="false" customHeight="true" outlineLevel="0" collapsed="false">
      <c r="A313" s="51" t="n">
        <v>75</v>
      </c>
      <c r="B313" s="58" t="s">
        <v>307</v>
      </c>
      <c r="C313" s="59" t="n">
        <f aca="false">D313+G313</f>
        <v>12278.3</v>
      </c>
      <c r="D313" s="60" t="n">
        <f aca="false">E313+F313</f>
        <v>12278.3</v>
      </c>
      <c r="E313" s="60" t="n">
        <v>12281.5</v>
      </c>
      <c r="F313" s="60" t="n">
        <v>-3.2</v>
      </c>
      <c r="G313" s="60" t="n">
        <v>0</v>
      </c>
      <c r="H313" s="59" t="n">
        <v>12278.3</v>
      </c>
      <c r="I313" s="59" t="n">
        <v>12278.3</v>
      </c>
      <c r="J313" s="59" t="n">
        <v>0</v>
      </c>
      <c r="K313" s="61" t="n">
        <f aca="false">H313/C313</f>
        <v>1</v>
      </c>
      <c r="L313" s="61" t="n">
        <f aca="false">I313/D313</f>
        <v>1</v>
      </c>
      <c r="M313" s="61" t="str">
        <f aca="false">IF(J313=0,"   ",J313/G313)</f>
        <v>   </v>
      </c>
    </row>
    <row r="314" customFormat="false" ht="14.25" hidden="false" customHeight="true" outlineLevel="0" collapsed="false">
      <c r="A314" s="51" t="n">
        <v>76</v>
      </c>
      <c r="B314" s="58" t="s">
        <v>209</v>
      </c>
      <c r="C314" s="59" t="n">
        <f aca="false">D314+G314</f>
        <v>19368.8</v>
      </c>
      <c r="D314" s="60" t="n">
        <f aca="false">E314+F314</f>
        <v>19368.8</v>
      </c>
      <c r="E314" s="60" t="n">
        <v>19373</v>
      </c>
      <c r="F314" s="60" t="n">
        <v>-4.2</v>
      </c>
      <c r="G314" s="60" t="n">
        <v>0</v>
      </c>
      <c r="H314" s="59" t="n">
        <v>19368.8</v>
      </c>
      <c r="I314" s="59" t="n">
        <v>19368.8</v>
      </c>
      <c r="J314" s="59" t="n">
        <v>0</v>
      </c>
      <c r="K314" s="61" t="n">
        <f aca="false">H314/C314</f>
        <v>1</v>
      </c>
      <c r="L314" s="61" t="n">
        <f aca="false">I314/D314</f>
        <v>1</v>
      </c>
      <c r="M314" s="61" t="str">
        <f aca="false">IF(J314=0,"   ",J314/G314)</f>
        <v>   </v>
      </c>
    </row>
    <row r="315" customFormat="false" ht="17.25" hidden="false" customHeight="true" outlineLevel="0" collapsed="false">
      <c r="A315" s="51" t="n">
        <v>77</v>
      </c>
      <c r="B315" s="58" t="s">
        <v>308</v>
      </c>
      <c r="C315" s="59" t="n">
        <f aca="false">D315+G315</f>
        <v>16295.5</v>
      </c>
      <c r="D315" s="60" t="n">
        <f aca="false">E315+F315</f>
        <v>16295.5</v>
      </c>
      <c r="E315" s="60" t="n">
        <v>16298.5</v>
      </c>
      <c r="F315" s="60" t="n">
        <v>-3</v>
      </c>
      <c r="G315" s="60" t="n">
        <v>0</v>
      </c>
      <c r="H315" s="59" t="n">
        <v>16295.5</v>
      </c>
      <c r="I315" s="59" t="n">
        <v>16295.5</v>
      </c>
      <c r="J315" s="59" t="n">
        <v>0</v>
      </c>
      <c r="K315" s="61" t="n">
        <f aca="false">H315/C315</f>
        <v>1</v>
      </c>
      <c r="L315" s="61" t="n">
        <f aca="false">I315/D315</f>
        <v>1</v>
      </c>
      <c r="M315" s="61" t="str">
        <f aca="false">IF(J315=0,"   ",J315/G315)</f>
        <v>   </v>
      </c>
    </row>
    <row r="316" customFormat="false" ht="14.25" hidden="false" customHeight="true" outlineLevel="0" collapsed="false">
      <c r="A316" s="51" t="n">
        <v>78</v>
      </c>
      <c r="B316" s="58" t="s">
        <v>103</v>
      </c>
      <c r="C316" s="59" t="n">
        <f aca="false">D316+G316</f>
        <v>9586.4</v>
      </c>
      <c r="D316" s="60" t="n">
        <f aca="false">E316+F316</f>
        <v>9586.4</v>
      </c>
      <c r="E316" s="60" t="n">
        <v>9586.7</v>
      </c>
      <c r="F316" s="60" t="n">
        <v>-0.3</v>
      </c>
      <c r="G316" s="60" t="n">
        <v>0</v>
      </c>
      <c r="H316" s="59" t="n">
        <v>9586.4</v>
      </c>
      <c r="I316" s="59" t="n">
        <v>9586.4</v>
      </c>
      <c r="J316" s="59" t="n">
        <v>0</v>
      </c>
      <c r="K316" s="61" t="n">
        <f aca="false">H316/C316</f>
        <v>1</v>
      </c>
      <c r="L316" s="61" t="n">
        <f aca="false">I316/D316</f>
        <v>1</v>
      </c>
      <c r="M316" s="61" t="str">
        <f aca="false">IF(J316=0,"   ",J316/G316)</f>
        <v>   </v>
      </c>
    </row>
    <row r="317" customFormat="false" ht="14.25" hidden="false" customHeight="true" outlineLevel="0" collapsed="false">
      <c r="A317" s="51" t="n">
        <v>79</v>
      </c>
      <c r="B317" s="58" t="s">
        <v>309</v>
      </c>
      <c r="C317" s="59" t="n">
        <f aca="false">D317+G317</f>
        <v>4955.1</v>
      </c>
      <c r="D317" s="60" t="n">
        <f aca="false">E317+F317</f>
        <v>4955.1</v>
      </c>
      <c r="E317" s="60" t="n">
        <v>4957.7</v>
      </c>
      <c r="F317" s="60" t="n">
        <v>-2.6</v>
      </c>
      <c r="G317" s="60" t="n">
        <v>0</v>
      </c>
      <c r="H317" s="59" t="n">
        <v>4955.1</v>
      </c>
      <c r="I317" s="59" t="n">
        <v>4955.1</v>
      </c>
      <c r="J317" s="59" t="n">
        <v>0</v>
      </c>
      <c r="K317" s="61" t="n">
        <f aca="false">H317/C317</f>
        <v>1</v>
      </c>
      <c r="L317" s="61" t="n">
        <f aca="false">I317/D317</f>
        <v>1</v>
      </c>
      <c r="M317" s="61" t="str">
        <f aca="false">IF(J317=0,"   ",J317/G317)</f>
        <v>   </v>
      </c>
    </row>
    <row r="318" customFormat="false" ht="14.25" hidden="false" customHeight="true" outlineLevel="0" collapsed="false">
      <c r="A318" s="51" t="n">
        <v>80</v>
      </c>
      <c r="B318" s="58" t="s">
        <v>107</v>
      </c>
      <c r="C318" s="59" t="n">
        <f aca="false">D318+G318</f>
        <v>34843.4</v>
      </c>
      <c r="D318" s="60" t="n">
        <f aca="false">E318+F318</f>
        <v>34843.4</v>
      </c>
      <c r="E318" s="60" t="n">
        <v>34851.7</v>
      </c>
      <c r="F318" s="60" t="n">
        <v>-8.3</v>
      </c>
      <c r="G318" s="60" t="n">
        <v>0</v>
      </c>
      <c r="H318" s="59" t="n">
        <v>34843.4</v>
      </c>
      <c r="I318" s="59" t="n">
        <v>34843.4</v>
      </c>
      <c r="J318" s="59" t="n">
        <v>0</v>
      </c>
      <c r="K318" s="61" t="n">
        <f aca="false">H318/C318</f>
        <v>1</v>
      </c>
      <c r="L318" s="61" t="n">
        <f aca="false">I318/D318</f>
        <v>1</v>
      </c>
      <c r="M318" s="61" t="str">
        <f aca="false">IF(J318=0,"   ",J318/G318)</f>
        <v>   </v>
      </c>
    </row>
    <row r="319" customFormat="false" ht="14.25" hidden="false" customHeight="true" outlineLevel="0" collapsed="false">
      <c r="A319" s="51" t="n">
        <v>81</v>
      </c>
      <c r="B319" s="58" t="s">
        <v>310</v>
      </c>
      <c r="C319" s="59" t="n">
        <f aca="false">D319+G319</f>
        <v>15210.8</v>
      </c>
      <c r="D319" s="60" t="n">
        <f aca="false">E319+F319</f>
        <v>15210.8</v>
      </c>
      <c r="E319" s="60" t="n">
        <v>15215.4</v>
      </c>
      <c r="F319" s="60" t="n">
        <v>-4.6</v>
      </c>
      <c r="G319" s="60" t="n">
        <v>0</v>
      </c>
      <c r="H319" s="59" t="n">
        <v>15210.8</v>
      </c>
      <c r="I319" s="59" t="n">
        <v>15210.8</v>
      </c>
      <c r="J319" s="59" t="n">
        <v>0</v>
      </c>
      <c r="K319" s="61" t="n">
        <f aca="false">H319/C319</f>
        <v>1</v>
      </c>
      <c r="L319" s="61" t="n">
        <f aca="false">I319/D319</f>
        <v>1</v>
      </c>
      <c r="M319" s="61" t="str">
        <f aca="false">IF(J319=0,"   ",J319/G319)</f>
        <v>   </v>
      </c>
    </row>
    <row r="320" customFormat="false" ht="14.25" hidden="false" customHeight="true" outlineLevel="0" collapsed="false">
      <c r="A320" s="51" t="n">
        <v>82</v>
      </c>
      <c r="B320" s="58" t="s">
        <v>311</v>
      </c>
      <c r="C320" s="59" t="n">
        <f aca="false">D320+G320</f>
        <v>30573.3</v>
      </c>
      <c r="D320" s="60" t="n">
        <f aca="false">E320+F320</f>
        <v>30573.3</v>
      </c>
      <c r="E320" s="60" t="n">
        <v>30581.4</v>
      </c>
      <c r="F320" s="60" t="n">
        <v>-8.1</v>
      </c>
      <c r="G320" s="60" t="n">
        <v>0</v>
      </c>
      <c r="H320" s="59" t="n">
        <v>30573.3</v>
      </c>
      <c r="I320" s="59" t="n">
        <v>30573.3</v>
      </c>
      <c r="J320" s="59" t="n">
        <v>0</v>
      </c>
      <c r="K320" s="61" t="n">
        <f aca="false">H320/C320</f>
        <v>1</v>
      </c>
      <c r="L320" s="61" t="n">
        <f aca="false">I320/D320</f>
        <v>1</v>
      </c>
      <c r="M320" s="61" t="str">
        <f aca="false">IF(J320=0,"   ",J320/G320)</f>
        <v>   </v>
      </c>
    </row>
    <row r="321" customFormat="false" ht="14.25" hidden="false" customHeight="true" outlineLevel="0" collapsed="false">
      <c r="A321" s="51" t="n">
        <v>83</v>
      </c>
      <c r="B321" s="58" t="s">
        <v>215</v>
      </c>
      <c r="C321" s="59" t="n">
        <f aca="false">D321+G321</f>
        <v>6123.4</v>
      </c>
      <c r="D321" s="60" t="n">
        <f aca="false">E321+F321</f>
        <v>6123.4</v>
      </c>
      <c r="E321" s="60" t="n">
        <v>6125.4</v>
      </c>
      <c r="F321" s="60" t="n">
        <v>-2</v>
      </c>
      <c r="G321" s="60" t="n">
        <v>0</v>
      </c>
      <c r="H321" s="59" t="n">
        <v>6123.4</v>
      </c>
      <c r="I321" s="59" t="n">
        <v>6123.4</v>
      </c>
      <c r="J321" s="59" t="n">
        <v>0</v>
      </c>
      <c r="K321" s="61" t="n">
        <f aca="false">H321/C321</f>
        <v>1</v>
      </c>
      <c r="L321" s="61" t="n">
        <f aca="false">I321/D321</f>
        <v>1</v>
      </c>
      <c r="M321" s="61" t="str">
        <f aca="false">IF(J321=0,"   ",J321/G321)</f>
        <v>   </v>
      </c>
    </row>
    <row r="322" customFormat="false" ht="14.25" hidden="false" customHeight="true" outlineLevel="0" collapsed="false">
      <c r="A322" s="51" t="n">
        <v>84</v>
      </c>
      <c r="B322" s="58" t="s">
        <v>312</v>
      </c>
      <c r="C322" s="59" t="n">
        <f aca="false">D322+G322</f>
        <v>36433.4</v>
      </c>
      <c r="D322" s="60" t="n">
        <f aca="false">E322+F322</f>
        <v>36433.4</v>
      </c>
      <c r="E322" s="60" t="n">
        <v>36441.1</v>
      </c>
      <c r="F322" s="60" t="n">
        <v>-7.7</v>
      </c>
      <c r="G322" s="60" t="n">
        <v>0</v>
      </c>
      <c r="H322" s="59" t="n">
        <v>36433.4</v>
      </c>
      <c r="I322" s="59" t="n">
        <v>36433.4</v>
      </c>
      <c r="J322" s="59" t="n">
        <v>0</v>
      </c>
      <c r="K322" s="61" t="n">
        <f aca="false">H322/C322</f>
        <v>1</v>
      </c>
      <c r="L322" s="61" t="n">
        <f aca="false">I322/D322</f>
        <v>1</v>
      </c>
      <c r="M322" s="61" t="str">
        <f aca="false">IF(J322=0,"   ",J322/G322)</f>
        <v>   </v>
      </c>
    </row>
    <row r="323" customFormat="false" ht="30.75" hidden="false" customHeight="true" outlineLevel="0" collapsed="false">
      <c r="A323" s="51" t="n">
        <v>85</v>
      </c>
      <c r="B323" s="58" t="s">
        <v>313</v>
      </c>
      <c r="C323" s="59" t="n">
        <f aca="false">D323+G323</f>
        <v>19554.2</v>
      </c>
      <c r="D323" s="60" t="n">
        <f aca="false">E323+F323</f>
        <v>19554.2</v>
      </c>
      <c r="E323" s="60" t="n">
        <v>19558.3</v>
      </c>
      <c r="F323" s="60" t="n">
        <v>-4.1</v>
      </c>
      <c r="G323" s="60" t="n">
        <v>0</v>
      </c>
      <c r="H323" s="59" t="n">
        <v>19554.2</v>
      </c>
      <c r="I323" s="59" t="n">
        <v>19554.2</v>
      </c>
      <c r="J323" s="59" t="n">
        <v>0</v>
      </c>
      <c r="K323" s="61" t="n">
        <f aca="false">H323/C323</f>
        <v>1</v>
      </c>
      <c r="L323" s="61" t="n">
        <f aca="false">I323/D323</f>
        <v>1</v>
      </c>
      <c r="M323" s="61" t="str">
        <f aca="false">IF(J323=0,"   ",J323/G323)</f>
        <v>   </v>
      </c>
    </row>
    <row r="324" customFormat="false" ht="15.75" hidden="false" customHeight="true" outlineLevel="0" collapsed="false">
      <c r="A324" s="51" t="n">
        <v>86</v>
      </c>
      <c r="B324" s="58" t="s">
        <v>314</v>
      </c>
      <c r="C324" s="59" t="n">
        <f aca="false">D324+G324</f>
        <v>31574.3</v>
      </c>
      <c r="D324" s="60" t="n">
        <f aca="false">E324+F324</f>
        <v>31574.3</v>
      </c>
      <c r="E324" s="60" t="n">
        <v>31582.1</v>
      </c>
      <c r="F324" s="60" t="n">
        <v>-7.8</v>
      </c>
      <c r="G324" s="60" t="n">
        <v>0</v>
      </c>
      <c r="H324" s="59" t="n">
        <v>31574.3</v>
      </c>
      <c r="I324" s="59" t="n">
        <v>31574.3</v>
      </c>
      <c r="J324" s="59" t="n">
        <v>0</v>
      </c>
      <c r="K324" s="61" t="n">
        <f aca="false">H324/C324</f>
        <v>1</v>
      </c>
      <c r="L324" s="61" t="n">
        <f aca="false">I324/D324</f>
        <v>1</v>
      </c>
      <c r="M324" s="61" t="str">
        <f aca="false">IF(J324=0,"   ",J324/G324)</f>
        <v>   </v>
      </c>
    </row>
    <row r="325" customFormat="false" ht="18" hidden="false" customHeight="true" outlineLevel="0" collapsed="false">
      <c r="A325" s="51" t="n">
        <v>87</v>
      </c>
      <c r="B325" s="58" t="s">
        <v>315</v>
      </c>
      <c r="C325" s="59" t="n">
        <f aca="false">D325+G325</f>
        <v>16046.4</v>
      </c>
      <c r="D325" s="60" t="n">
        <f aca="false">E325+F325</f>
        <v>16046.4</v>
      </c>
      <c r="E325" s="60" t="n">
        <v>16051</v>
      </c>
      <c r="F325" s="60" t="n">
        <v>-4.6</v>
      </c>
      <c r="G325" s="60" t="n">
        <v>0</v>
      </c>
      <c r="H325" s="59" t="n">
        <v>16046.4</v>
      </c>
      <c r="I325" s="59" t="n">
        <v>16046.4</v>
      </c>
      <c r="J325" s="59" t="n">
        <v>0</v>
      </c>
      <c r="K325" s="61" t="n">
        <f aca="false">H325/C325</f>
        <v>1</v>
      </c>
      <c r="L325" s="61" t="n">
        <f aca="false">I325/D325</f>
        <v>1</v>
      </c>
      <c r="M325" s="61" t="str">
        <f aca="false">IF(J325=0,"   ",J325/G325)</f>
        <v>   </v>
      </c>
    </row>
    <row r="326" customFormat="false" ht="21" hidden="false" customHeight="true" outlineLevel="0" collapsed="false">
      <c r="A326" s="51" t="n">
        <v>88</v>
      </c>
      <c r="B326" s="58" t="s">
        <v>316</v>
      </c>
      <c r="C326" s="59" t="n">
        <f aca="false">D326+G326</f>
        <v>534589.4</v>
      </c>
      <c r="D326" s="60" t="n">
        <f aca="false">E326+F326</f>
        <v>534589.4</v>
      </c>
      <c r="E326" s="60" t="n">
        <v>534729.2</v>
      </c>
      <c r="F326" s="60" t="n">
        <v>-139.8</v>
      </c>
      <c r="G326" s="60" t="n">
        <v>0</v>
      </c>
      <c r="H326" s="59" t="n">
        <v>534589.4</v>
      </c>
      <c r="I326" s="59" t="n">
        <v>534589.4</v>
      </c>
      <c r="J326" s="59" t="n">
        <v>0</v>
      </c>
      <c r="K326" s="61" t="n">
        <f aca="false">H326/C326</f>
        <v>1</v>
      </c>
      <c r="L326" s="61" t="n">
        <f aca="false">I326/D326</f>
        <v>1</v>
      </c>
      <c r="M326" s="61" t="str">
        <f aca="false">IF(J326=0,"   ",J326/G326)</f>
        <v>   </v>
      </c>
    </row>
    <row r="327" customFormat="false" ht="14.25" hidden="false" customHeight="true" outlineLevel="0" collapsed="false">
      <c r="A327" s="51" t="n">
        <v>89</v>
      </c>
      <c r="B327" s="58" t="s">
        <v>317</v>
      </c>
      <c r="C327" s="59" t="n">
        <f aca="false">D327+G327</f>
        <v>5321.5</v>
      </c>
      <c r="D327" s="60" t="n">
        <f aca="false">E327+F327</f>
        <v>5321.5</v>
      </c>
      <c r="E327" s="60" t="n">
        <v>5323.9</v>
      </c>
      <c r="F327" s="60" t="n">
        <v>-2.4</v>
      </c>
      <c r="G327" s="60" t="n">
        <v>0</v>
      </c>
      <c r="H327" s="59" t="n">
        <v>5321.5</v>
      </c>
      <c r="I327" s="59" t="n">
        <v>5321.5</v>
      </c>
      <c r="J327" s="59" t="n">
        <v>0</v>
      </c>
      <c r="K327" s="61" t="n">
        <f aca="false">H327/C327</f>
        <v>1</v>
      </c>
      <c r="L327" s="61" t="n">
        <f aca="false">I327/D327</f>
        <v>1</v>
      </c>
      <c r="M327" s="61" t="str">
        <f aca="false">IF(J327=0,"   ",J327/G327)</f>
        <v>   </v>
      </c>
    </row>
    <row r="328" customFormat="false" ht="14.25" hidden="false" customHeight="true" outlineLevel="0" collapsed="false">
      <c r="A328" s="51" t="n">
        <v>90</v>
      </c>
      <c r="B328" s="58" t="s">
        <v>318</v>
      </c>
      <c r="C328" s="59" t="n">
        <f aca="false">D328+G328</f>
        <v>12445</v>
      </c>
      <c r="D328" s="60" t="n">
        <f aca="false">E328+F328</f>
        <v>12445</v>
      </c>
      <c r="E328" s="60" t="n">
        <v>12447</v>
      </c>
      <c r="F328" s="60" t="n">
        <v>-2</v>
      </c>
      <c r="G328" s="60" t="n">
        <v>0</v>
      </c>
      <c r="H328" s="59" t="n">
        <v>12445</v>
      </c>
      <c r="I328" s="59" t="n">
        <v>12445</v>
      </c>
      <c r="J328" s="59" t="n">
        <v>0</v>
      </c>
      <c r="K328" s="61" t="n">
        <f aca="false">H328/C328</f>
        <v>1</v>
      </c>
      <c r="L328" s="61" t="n">
        <f aca="false">I328/D328</f>
        <v>1</v>
      </c>
      <c r="M328" s="61" t="str">
        <f aca="false">IF(J328=0,"   ",J328/G328)</f>
        <v>   </v>
      </c>
    </row>
    <row r="329" customFormat="false" ht="14.25" hidden="false" customHeight="true" outlineLevel="0" collapsed="false">
      <c r="A329" s="51" t="n">
        <v>91</v>
      </c>
      <c r="B329" s="58" t="s">
        <v>319</v>
      </c>
      <c r="C329" s="59" t="n">
        <f aca="false">D329+G329</f>
        <v>1101.4</v>
      </c>
      <c r="D329" s="60" t="n">
        <f aca="false">E329+F329</f>
        <v>1101.4</v>
      </c>
      <c r="E329" s="60" t="n">
        <v>1101.4</v>
      </c>
      <c r="F329" s="60" t="n">
        <v>0</v>
      </c>
      <c r="G329" s="60" t="n">
        <v>0</v>
      </c>
      <c r="H329" s="59" t="n">
        <v>1101.4</v>
      </c>
      <c r="I329" s="59" t="n">
        <v>1101.4</v>
      </c>
      <c r="J329" s="59" t="n">
        <v>0</v>
      </c>
      <c r="K329" s="61" t="n">
        <f aca="false">H329/C329</f>
        <v>1</v>
      </c>
      <c r="L329" s="61" t="n">
        <f aca="false">I329/D329</f>
        <v>1</v>
      </c>
      <c r="M329" s="61" t="str">
        <f aca="false">IF(J329=0,"   ",J329/G329)</f>
        <v>   </v>
      </c>
    </row>
    <row r="330" customFormat="false" ht="14.25" hidden="false" customHeight="true" outlineLevel="0" collapsed="false">
      <c r="A330" s="51" t="n">
        <v>92</v>
      </c>
      <c r="B330" s="58" t="s">
        <v>320</v>
      </c>
      <c r="C330" s="59" t="n">
        <f aca="false">D330+G330</f>
        <v>19896.5</v>
      </c>
      <c r="D330" s="60" t="n">
        <f aca="false">E330+F330</f>
        <v>19896.5</v>
      </c>
      <c r="E330" s="60" t="n">
        <v>19901.4</v>
      </c>
      <c r="F330" s="60" t="n">
        <v>-4.9</v>
      </c>
      <c r="G330" s="60" t="n">
        <v>0</v>
      </c>
      <c r="H330" s="59" t="n">
        <v>19896.5</v>
      </c>
      <c r="I330" s="59" t="n">
        <v>19896.5</v>
      </c>
      <c r="J330" s="59" t="n">
        <v>0</v>
      </c>
      <c r="K330" s="61" t="n">
        <f aca="false">H330/C330</f>
        <v>1</v>
      </c>
      <c r="L330" s="61" t="n">
        <f aca="false">I330/D330</f>
        <v>1</v>
      </c>
      <c r="M330" s="61" t="str">
        <f aca="false">IF(J330=0,"   ",J330/G330)</f>
        <v>   </v>
      </c>
    </row>
    <row r="331" customFormat="false" ht="14.25" hidden="false" customHeight="true" outlineLevel="0" collapsed="false">
      <c r="A331" s="51" t="n">
        <v>93</v>
      </c>
      <c r="B331" s="58" t="s">
        <v>321</v>
      </c>
      <c r="C331" s="59" t="n">
        <f aca="false">D331+G331</f>
        <v>23622.5</v>
      </c>
      <c r="D331" s="60" t="n">
        <f aca="false">E331+F331</f>
        <v>23622.5</v>
      </c>
      <c r="E331" s="60" t="n">
        <v>23627.7</v>
      </c>
      <c r="F331" s="60" t="n">
        <v>-5.2</v>
      </c>
      <c r="G331" s="60" t="n">
        <v>0</v>
      </c>
      <c r="H331" s="59" t="n">
        <v>23622.5</v>
      </c>
      <c r="I331" s="59" t="n">
        <v>23622.5</v>
      </c>
      <c r="J331" s="59" t="n">
        <v>0</v>
      </c>
      <c r="K331" s="61" t="n">
        <f aca="false">H331/C331</f>
        <v>1</v>
      </c>
      <c r="L331" s="61" t="n">
        <f aca="false">I331/D331</f>
        <v>1</v>
      </c>
      <c r="M331" s="61" t="str">
        <f aca="false">IF(J331=0,"   ",J331/G331)</f>
        <v>   </v>
      </c>
    </row>
    <row r="332" customFormat="false" ht="14.25" hidden="false" customHeight="true" outlineLevel="0" collapsed="false">
      <c r="A332" s="51" t="n">
        <v>94</v>
      </c>
      <c r="B332" s="58" t="s">
        <v>322</v>
      </c>
      <c r="C332" s="59" t="n">
        <f aca="false">D332+G332</f>
        <v>64504</v>
      </c>
      <c r="D332" s="60" t="n">
        <f aca="false">E332+F332</f>
        <v>64504</v>
      </c>
      <c r="E332" s="60" t="n">
        <v>64526.6</v>
      </c>
      <c r="F332" s="60" t="n">
        <v>-22.6</v>
      </c>
      <c r="G332" s="60" t="n">
        <v>0</v>
      </c>
      <c r="H332" s="59" t="n">
        <v>64504</v>
      </c>
      <c r="I332" s="59" t="n">
        <v>64504</v>
      </c>
      <c r="J332" s="59" t="n">
        <v>0</v>
      </c>
      <c r="K332" s="61" t="n">
        <f aca="false">H332/C332</f>
        <v>1</v>
      </c>
      <c r="L332" s="61" t="n">
        <f aca="false">I332/D332</f>
        <v>1</v>
      </c>
      <c r="M332" s="61" t="str">
        <f aca="false">IF(J332=0,"   ",J332/G332)</f>
        <v>   </v>
      </c>
    </row>
    <row r="333" customFormat="false" ht="14.25" hidden="false" customHeight="true" outlineLevel="0" collapsed="false">
      <c r="A333" s="51" t="n">
        <v>95</v>
      </c>
      <c r="B333" s="58" t="s">
        <v>323</v>
      </c>
      <c r="C333" s="59" t="n">
        <f aca="false">D333+G333</f>
        <v>30014.3</v>
      </c>
      <c r="D333" s="60" t="n">
        <f aca="false">E333+F333</f>
        <v>30014.3</v>
      </c>
      <c r="E333" s="60" t="n">
        <v>30021.3</v>
      </c>
      <c r="F333" s="60" t="n">
        <v>-7</v>
      </c>
      <c r="G333" s="60" t="n">
        <v>0</v>
      </c>
      <c r="H333" s="59" t="n">
        <v>30014.3</v>
      </c>
      <c r="I333" s="59" t="n">
        <v>30014.3</v>
      </c>
      <c r="J333" s="59" t="n">
        <v>0</v>
      </c>
      <c r="K333" s="61" t="n">
        <f aca="false">H333/C333</f>
        <v>1</v>
      </c>
      <c r="L333" s="61" t="n">
        <f aca="false">I333/D333</f>
        <v>1</v>
      </c>
      <c r="M333" s="61" t="str">
        <f aca="false">IF(J333=0,"   ",J333/G333)</f>
        <v>   </v>
      </c>
    </row>
    <row r="334" customFormat="false" ht="14.25" hidden="false" customHeight="true" outlineLevel="0" collapsed="false">
      <c r="A334" s="51" t="n">
        <v>96</v>
      </c>
      <c r="B334" s="58" t="s">
        <v>324</v>
      </c>
      <c r="C334" s="59" t="n">
        <f aca="false">D334+G334</f>
        <v>50620.4</v>
      </c>
      <c r="D334" s="60" t="n">
        <f aca="false">E334+F334</f>
        <v>50620.4</v>
      </c>
      <c r="E334" s="60" t="n">
        <v>50631.4</v>
      </c>
      <c r="F334" s="60" t="n">
        <v>-11</v>
      </c>
      <c r="G334" s="60" t="n">
        <v>0</v>
      </c>
      <c r="H334" s="59" t="n">
        <v>50620.4</v>
      </c>
      <c r="I334" s="59" t="n">
        <v>50620.4</v>
      </c>
      <c r="J334" s="59" t="n">
        <v>0</v>
      </c>
      <c r="K334" s="61" t="n">
        <f aca="false">H334/C334</f>
        <v>1</v>
      </c>
      <c r="L334" s="61" t="n">
        <f aca="false">I334/D334</f>
        <v>1</v>
      </c>
      <c r="M334" s="61" t="str">
        <f aca="false">IF(J334=0,"   ",J334/G334)</f>
        <v>   </v>
      </c>
    </row>
    <row r="335" customFormat="false" ht="14.25" hidden="false" customHeight="true" outlineLevel="0" collapsed="false">
      <c r="A335" s="51" t="n">
        <v>97</v>
      </c>
      <c r="B335" s="58" t="s">
        <v>325</v>
      </c>
      <c r="C335" s="59" t="n">
        <f aca="false">D335+G335</f>
        <v>3152.6</v>
      </c>
      <c r="D335" s="60" t="n">
        <f aca="false">E335+F335</f>
        <v>3152.6</v>
      </c>
      <c r="E335" s="60" t="n">
        <v>3153.6</v>
      </c>
      <c r="F335" s="60" t="n">
        <v>-1</v>
      </c>
      <c r="G335" s="60" t="n">
        <v>0</v>
      </c>
      <c r="H335" s="59" t="n">
        <v>3152.6</v>
      </c>
      <c r="I335" s="59" t="n">
        <v>3152.6</v>
      </c>
      <c r="J335" s="59" t="n">
        <v>0</v>
      </c>
      <c r="K335" s="61" t="n">
        <f aca="false">H335/C335</f>
        <v>1</v>
      </c>
      <c r="L335" s="61" t="n">
        <f aca="false">I335/D335</f>
        <v>1</v>
      </c>
      <c r="M335" s="61" t="str">
        <f aca="false">IF(J335=0,"   ",J335/G335)</f>
        <v>   </v>
      </c>
    </row>
    <row r="336" customFormat="false" ht="18" hidden="false" customHeight="true" outlineLevel="0" collapsed="false">
      <c r="A336" s="62"/>
      <c r="B336" s="63" t="s">
        <v>19</v>
      </c>
      <c r="C336" s="64" t="n">
        <f aca="false">SUM(C239:C335)</f>
        <v>3036559.4</v>
      </c>
      <c r="D336" s="64" t="n">
        <f aca="false">SUM(D239:D335)</f>
        <v>3036559.4</v>
      </c>
      <c r="E336" s="64" t="n">
        <f aca="false">SUM(E239:E335)</f>
        <v>3037305.7</v>
      </c>
      <c r="F336" s="64" t="n">
        <f aca="false">SUM(F239:F335)</f>
        <v>-746.3</v>
      </c>
      <c r="G336" s="64" t="n">
        <f aca="false">SUM(G239:G335)</f>
        <v>0</v>
      </c>
      <c r="H336" s="65" t="n">
        <v>3036559.4</v>
      </c>
      <c r="I336" s="65" t="n">
        <v>3036559.4</v>
      </c>
      <c r="J336" s="65" t="n">
        <f aca="false">SUM(J239:J335)</f>
        <v>0</v>
      </c>
      <c r="K336" s="66" t="n">
        <f aca="false">H336/C336</f>
        <v>1</v>
      </c>
      <c r="L336" s="66" t="n">
        <f aca="false">I336/D336</f>
        <v>1</v>
      </c>
      <c r="M336" s="66" t="str">
        <f aca="false">IF(J336=0,"   ",J336/G336)</f>
        <v>   </v>
      </c>
    </row>
    <row r="337" customFormat="false" ht="14.25" hidden="false" customHeight="true" outlineLevel="0" collapsed="false">
      <c r="A337" s="51"/>
      <c r="B337" s="58"/>
      <c r="C337" s="59"/>
      <c r="D337" s="60"/>
      <c r="E337" s="60"/>
      <c r="F337" s="60"/>
      <c r="G337" s="60"/>
      <c r="H337" s="59"/>
      <c r="I337" s="59"/>
      <c r="J337" s="59"/>
      <c r="K337" s="61"/>
      <c r="L337" s="61"/>
      <c r="M337" s="61" t="str">
        <f aca="false">IF(J337=0,"   ",J337/G337)</f>
        <v>   </v>
      </c>
    </row>
    <row r="338" customFormat="false" ht="14.25" hidden="false" customHeight="true" outlineLevel="0" collapsed="false">
      <c r="A338" s="67"/>
      <c r="B338" s="57" t="s">
        <v>326</v>
      </c>
      <c r="C338" s="59"/>
      <c r="D338" s="60"/>
      <c r="E338" s="60"/>
      <c r="F338" s="60"/>
      <c r="G338" s="60"/>
      <c r="H338" s="59"/>
      <c r="I338" s="59"/>
      <c r="J338" s="59"/>
      <c r="K338" s="61"/>
      <c r="L338" s="61"/>
      <c r="M338" s="61" t="str">
        <f aca="false">IF(J338=0,"   ",J338/G338)</f>
        <v>   </v>
      </c>
    </row>
    <row r="339" customFormat="false" ht="14.25" hidden="false" customHeight="true" outlineLevel="0" collapsed="false">
      <c r="A339" s="51"/>
      <c r="B339" s="58" t="s">
        <v>20</v>
      </c>
      <c r="C339" s="59"/>
      <c r="D339" s="60"/>
      <c r="E339" s="60"/>
      <c r="F339" s="60"/>
      <c r="G339" s="60"/>
      <c r="H339" s="59"/>
      <c r="I339" s="59"/>
      <c r="J339" s="59"/>
      <c r="K339" s="61"/>
      <c r="L339" s="61"/>
      <c r="M339" s="61" t="str">
        <f aca="false">IF(J339=0,"   ",J339/G339)</f>
        <v>   </v>
      </c>
    </row>
    <row r="340" customFormat="false" ht="14.25" hidden="false" customHeight="true" outlineLevel="0" collapsed="false">
      <c r="A340" s="51" t="n">
        <v>1</v>
      </c>
      <c r="B340" s="58" t="s">
        <v>327</v>
      </c>
      <c r="C340" s="59" t="n">
        <f aca="false">D340+G340</f>
        <v>3500</v>
      </c>
      <c r="D340" s="60" t="n">
        <f aca="false">E340+F340</f>
        <v>3500</v>
      </c>
      <c r="E340" s="60" t="n">
        <v>3500</v>
      </c>
      <c r="F340" s="60" t="n">
        <v>0</v>
      </c>
      <c r="G340" s="60" t="n">
        <v>0</v>
      </c>
      <c r="H340" s="59" t="n">
        <v>3500</v>
      </c>
      <c r="I340" s="59" t="n">
        <v>3500</v>
      </c>
      <c r="J340" s="59" t="n">
        <v>0</v>
      </c>
      <c r="K340" s="61" t="n">
        <f aca="false">H340/C340</f>
        <v>1</v>
      </c>
      <c r="L340" s="61" t="n">
        <f aca="false">I340/D340</f>
        <v>1</v>
      </c>
      <c r="M340" s="61" t="str">
        <f aca="false">IF(J340=0,"   ",J340/G340)</f>
        <v>   </v>
      </c>
    </row>
    <row r="341" customFormat="false" ht="14.25" hidden="false" customHeight="true" outlineLevel="0" collapsed="false">
      <c r="A341" s="51" t="n">
        <v>2</v>
      </c>
      <c r="B341" s="58" t="s">
        <v>328</v>
      </c>
      <c r="C341" s="59" t="n">
        <f aca="false">D341+G341</f>
        <v>3823.4</v>
      </c>
      <c r="D341" s="60" t="n">
        <f aca="false">E341+F341</f>
        <v>3823.4</v>
      </c>
      <c r="E341" s="60" t="n">
        <v>3824.3</v>
      </c>
      <c r="F341" s="60" t="n">
        <v>-0.9</v>
      </c>
      <c r="G341" s="60" t="n">
        <v>0</v>
      </c>
      <c r="H341" s="59" t="n">
        <v>3823.4</v>
      </c>
      <c r="I341" s="59" t="n">
        <v>3823.4</v>
      </c>
      <c r="J341" s="59" t="n">
        <v>0</v>
      </c>
      <c r="K341" s="61" t="n">
        <f aca="false">H341/C341</f>
        <v>1</v>
      </c>
      <c r="L341" s="61" t="n">
        <f aca="false">I341/D341</f>
        <v>1</v>
      </c>
      <c r="M341" s="61" t="str">
        <f aca="false">IF(J341=0,"   ",J341/G341)</f>
        <v>   </v>
      </c>
    </row>
    <row r="342" customFormat="false" ht="14.25" hidden="false" customHeight="true" outlineLevel="0" collapsed="false">
      <c r="A342" s="51" t="n">
        <v>3</v>
      </c>
      <c r="B342" s="58" t="s">
        <v>26</v>
      </c>
      <c r="C342" s="59" t="n">
        <f aca="false">D342+G342</f>
        <v>56714.9</v>
      </c>
      <c r="D342" s="60" t="n">
        <f aca="false">E342+F342</f>
        <v>56714.9</v>
      </c>
      <c r="E342" s="60" t="n">
        <v>56726.2</v>
      </c>
      <c r="F342" s="60" t="n">
        <v>-11.3</v>
      </c>
      <c r="G342" s="60" t="n">
        <v>0</v>
      </c>
      <c r="H342" s="59" t="n">
        <v>56714.9</v>
      </c>
      <c r="I342" s="59" t="n">
        <v>56714.9</v>
      </c>
      <c r="J342" s="59" t="n">
        <v>0</v>
      </c>
      <c r="K342" s="61" t="n">
        <f aca="false">H342/C342</f>
        <v>1</v>
      </c>
      <c r="L342" s="61" t="n">
        <f aca="false">I342/D342</f>
        <v>1</v>
      </c>
      <c r="M342" s="61" t="str">
        <f aca="false">IF(J342=0,"   ",J342/G342)</f>
        <v>   </v>
      </c>
    </row>
    <row r="343" customFormat="false" ht="14.25" hidden="false" customHeight="true" outlineLevel="0" collapsed="false">
      <c r="A343" s="51" t="n">
        <v>4</v>
      </c>
      <c r="B343" s="58" t="s">
        <v>329</v>
      </c>
      <c r="C343" s="59" t="n">
        <f aca="false">D343+G343</f>
        <v>3500</v>
      </c>
      <c r="D343" s="60" t="n">
        <f aca="false">E343+F343</f>
        <v>3500</v>
      </c>
      <c r="E343" s="60" t="n">
        <v>3500</v>
      </c>
      <c r="F343" s="60" t="n">
        <v>0</v>
      </c>
      <c r="G343" s="60" t="n">
        <v>0</v>
      </c>
      <c r="H343" s="59" t="n">
        <v>3500</v>
      </c>
      <c r="I343" s="59" t="n">
        <v>3500</v>
      </c>
      <c r="J343" s="59" t="n">
        <v>0</v>
      </c>
      <c r="K343" s="61" t="n">
        <f aca="false">H343/C343</f>
        <v>1</v>
      </c>
      <c r="L343" s="61" t="n">
        <f aca="false">I343/D343</f>
        <v>1</v>
      </c>
      <c r="M343" s="61" t="str">
        <f aca="false">IF(J343=0,"   ",J343/G343)</f>
        <v>   </v>
      </c>
    </row>
    <row r="344" customFormat="false" ht="14.25" hidden="false" customHeight="true" outlineLevel="0" collapsed="false">
      <c r="A344" s="51" t="n">
        <v>5</v>
      </c>
      <c r="B344" s="58" t="s">
        <v>330</v>
      </c>
      <c r="C344" s="59" t="n">
        <f aca="false">D344+G344</f>
        <v>12910.3</v>
      </c>
      <c r="D344" s="60" t="n">
        <f aca="false">E344+F344</f>
        <v>12910.3</v>
      </c>
      <c r="E344" s="60" t="n">
        <v>12912.9</v>
      </c>
      <c r="F344" s="60" t="n">
        <v>-2.6</v>
      </c>
      <c r="G344" s="60" t="n">
        <v>0</v>
      </c>
      <c r="H344" s="59" t="n">
        <v>12910.3</v>
      </c>
      <c r="I344" s="59" t="n">
        <v>12910.3</v>
      </c>
      <c r="J344" s="59" t="n">
        <v>0</v>
      </c>
      <c r="K344" s="61" t="n">
        <f aca="false">H344/C344</f>
        <v>1</v>
      </c>
      <c r="L344" s="61" t="n">
        <f aca="false">I344/D344</f>
        <v>1</v>
      </c>
      <c r="M344" s="61" t="str">
        <f aca="false">IF(J344=0,"   ",J344/G344)</f>
        <v>   </v>
      </c>
    </row>
    <row r="345" customFormat="false" ht="14.25" hidden="false" customHeight="true" outlineLevel="0" collapsed="false">
      <c r="A345" s="51" t="n">
        <v>6</v>
      </c>
      <c r="B345" s="58" t="s">
        <v>331</v>
      </c>
      <c r="C345" s="59" t="n">
        <f aca="false">D345+G345</f>
        <v>7446.1</v>
      </c>
      <c r="D345" s="60" t="n">
        <f aca="false">E345+F345</f>
        <v>7446.1</v>
      </c>
      <c r="E345" s="60" t="n">
        <v>7447.4</v>
      </c>
      <c r="F345" s="60" t="n">
        <v>-1.3</v>
      </c>
      <c r="G345" s="60" t="n">
        <v>0</v>
      </c>
      <c r="H345" s="59" t="n">
        <v>7446.1</v>
      </c>
      <c r="I345" s="59" t="n">
        <v>7446.1</v>
      </c>
      <c r="J345" s="59" t="n">
        <v>0</v>
      </c>
      <c r="K345" s="61" t="n">
        <f aca="false">H345/C345</f>
        <v>1</v>
      </c>
      <c r="L345" s="61" t="n">
        <f aca="false">I345/D345</f>
        <v>1</v>
      </c>
      <c r="M345" s="61" t="str">
        <f aca="false">IF(J345=0,"   ",J345/G345)</f>
        <v>   </v>
      </c>
    </row>
    <row r="346" customFormat="false" ht="14.25" hidden="false" customHeight="true" outlineLevel="0" collapsed="false">
      <c r="A346" s="51" t="n">
        <v>7</v>
      </c>
      <c r="B346" s="58" t="s">
        <v>332</v>
      </c>
      <c r="C346" s="59" t="n">
        <f aca="false">D346+G346</f>
        <v>3500</v>
      </c>
      <c r="D346" s="60" t="n">
        <f aca="false">E346+F346</f>
        <v>3500</v>
      </c>
      <c r="E346" s="60" t="n">
        <v>3500</v>
      </c>
      <c r="F346" s="60" t="n">
        <v>0</v>
      </c>
      <c r="G346" s="60" t="n">
        <v>0</v>
      </c>
      <c r="H346" s="59" t="n">
        <v>3500</v>
      </c>
      <c r="I346" s="59" t="n">
        <v>3500</v>
      </c>
      <c r="J346" s="59" t="n">
        <v>0</v>
      </c>
      <c r="K346" s="61" t="n">
        <f aca="false">H346/C346</f>
        <v>1</v>
      </c>
      <c r="L346" s="61" t="n">
        <f aca="false">I346/D346</f>
        <v>1</v>
      </c>
      <c r="M346" s="61" t="str">
        <f aca="false">IF(J346=0,"   ",J346/G346)</f>
        <v>   </v>
      </c>
    </row>
    <row r="347" customFormat="false" ht="14.25" hidden="false" customHeight="true" outlineLevel="0" collapsed="false">
      <c r="A347" s="51" t="n">
        <v>8</v>
      </c>
      <c r="B347" s="58" t="s">
        <v>333</v>
      </c>
      <c r="C347" s="59" t="n">
        <f aca="false">D347+G347</f>
        <v>49732</v>
      </c>
      <c r="D347" s="60" t="n">
        <f aca="false">E347+F347</f>
        <v>49732</v>
      </c>
      <c r="E347" s="60" t="n">
        <v>49742.3</v>
      </c>
      <c r="F347" s="60" t="n">
        <v>-10.3</v>
      </c>
      <c r="G347" s="60" t="n">
        <v>0</v>
      </c>
      <c r="H347" s="59" t="n">
        <v>49732</v>
      </c>
      <c r="I347" s="59" t="n">
        <v>49732</v>
      </c>
      <c r="J347" s="59" t="n">
        <v>0</v>
      </c>
      <c r="K347" s="61" t="n">
        <f aca="false">H347/C347</f>
        <v>1</v>
      </c>
      <c r="L347" s="61" t="n">
        <f aca="false">I347/D347</f>
        <v>1</v>
      </c>
      <c r="M347" s="61" t="str">
        <f aca="false">IF(J347=0,"   ",J347/G347)</f>
        <v>   </v>
      </c>
    </row>
    <row r="348" customFormat="false" ht="14.25" hidden="false" customHeight="true" outlineLevel="0" collapsed="false">
      <c r="A348" s="51" t="n">
        <v>9</v>
      </c>
      <c r="B348" s="58" t="s">
        <v>334</v>
      </c>
      <c r="C348" s="59" t="n">
        <f aca="false">D348+G348</f>
        <v>3500</v>
      </c>
      <c r="D348" s="60" t="n">
        <f aca="false">E348+F348</f>
        <v>3500</v>
      </c>
      <c r="E348" s="60" t="n">
        <v>3500</v>
      </c>
      <c r="F348" s="60" t="n">
        <v>0</v>
      </c>
      <c r="G348" s="60" t="n">
        <v>0</v>
      </c>
      <c r="H348" s="59" t="n">
        <v>3500</v>
      </c>
      <c r="I348" s="59" t="n">
        <v>3500</v>
      </c>
      <c r="J348" s="59" t="n">
        <v>0</v>
      </c>
      <c r="K348" s="61" t="n">
        <f aca="false">H348/C348</f>
        <v>1</v>
      </c>
      <c r="L348" s="61" t="n">
        <f aca="false">I348/D348</f>
        <v>1</v>
      </c>
      <c r="M348" s="61" t="str">
        <f aca="false">IF(J348=0,"   ",J348/G348)</f>
        <v>   </v>
      </c>
    </row>
    <row r="349" customFormat="false" ht="14.25" hidden="false" customHeight="true" outlineLevel="0" collapsed="false">
      <c r="A349" s="51" t="n">
        <v>10</v>
      </c>
      <c r="B349" s="58" t="s">
        <v>335</v>
      </c>
      <c r="C349" s="59" t="n">
        <f aca="false">D349+G349</f>
        <v>3365</v>
      </c>
      <c r="D349" s="60" t="n">
        <f aca="false">E349+F349</f>
        <v>3365</v>
      </c>
      <c r="E349" s="60" t="n">
        <v>3365.9</v>
      </c>
      <c r="F349" s="60" t="n">
        <v>-0.9</v>
      </c>
      <c r="G349" s="60" t="n">
        <v>0</v>
      </c>
      <c r="H349" s="59" t="n">
        <v>3365</v>
      </c>
      <c r="I349" s="59" t="n">
        <v>3365</v>
      </c>
      <c r="J349" s="59" t="n">
        <v>0</v>
      </c>
      <c r="K349" s="61" t="n">
        <f aca="false">H349/C349</f>
        <v>1</v>
      </c>
      <c r="L349" s="61" t="n">
        <f aca="false">I349/D349</f>
        <v>1</v>
      </c>
      <c r="M349" s="61" t="str">
        <f aca="false">IF(J349=0,"   ",J349/G349)</f>
        <v>   </v>
      </c>
    </row>
    <row r="350" customFormat="false" ht="14.25" hidden="false" customHeight="true" outlineLevel="0" collapsed="false">
      <c r="A350" s="51" t="n">
        <v>11</v>
      </c>
      <c r="B350" s="58" t="s">
        <v>336</v>
      </c>
      <c r="C350" s="59" t="n">
        <f aca="false">D350+G350</f>
        <v>36583</v>
      </c>
      <c r="D350" s="60" t="n">
        <f aca="false">E350+F350</f>
        <v>36583</v>
      </c>
      <c r="E350" s="60" t="n">
        <v>36590.9</v>
      </c>
      <c r="F350" s="60" t="n">
        <v>-7.9</v>
      </c>
      <c r="G350" s="60" t="n">
        <v>0</v>
      </c>
      <c r="H350" s="59" t="n">
        <v>36583</v>
      </c>
      <c r="I350" s="59" t="n">
        <v>36583</v>
      </c>
      <c r="J350" s="59" t="n">
        <v>0</v>
      </c>
      <c r="K350" s="61" t="n">
        <f aca="false">H350/C350</f>
        <v>1</v>
      </c>
      <c r="L350" s="61" t="n">
        <f aca="false">I350/D350</f>
        <v>1</v>
      </c>
      <c r="M350" s="61" t="str">
        <f aca="false">IF(J350=0,"   ",J350/G350)</f>
        <v>   </v>
      </c>
    </row>
    <row r="351" customFormat="false" ht="14.25" hidden="false" customHeight="true" outlineLevel="0" collapsed="false">
      <c r="A351" s="51" t="n">
        <v>12</v>
      </c>
      <c r="B351" s="58" t="s">
        <v>337</v>
      </c>
      <c r="C351" s="59" t="n">
        <f aca="false">D351+G351</f>
        <v>0</v>
      </c>
      <c r="D351" s="60" t="n">
        <f aca="false">E351+F351</f>
        <v>0</v>
      </c>
      <c r="E351" s="60" t="n">
        <v>0</v>
      </c>
      <c r="F351" s="60" t="n">
        <v>0</v>
      </c>
      <c r="G351" s="60" t="n">
        <v>0</v>
      </c>
      <c r="H351" s="59" t="n">
        <v>0</v>
      </c>
      <c r="I351" s="59" t="n">
        <v>0</v>
      </c>
      <c r="J351" s="59" t="n">
        <v>0</v>
      </c>
      <c r="K351" s="61"/>
      <c r="L351" s="61"/>
      <c r="M351" s="61" t="str">
        <f aca="false">IF(J351=0,"   ",J351/G351)</f>
        <v>   </v>
      </c>
    </row>
    <row r="352" customFormat="false" ht="14.25" hidden="false" customHeight="true" outlineLevel="0" collapsed="false">
      <c r="A352" s="51" t="n">
        <v>13</v>
      </c>
      <c r="B352" s="58" t="s">
        <v>338</v>
      </c>
      <c r="C352" s="59" t="n">
        <f aca="false">D352+G352</f>
        <v>7753.6</v>
      </c>
      <c r="D352" s="60" t="n">
        <f aca="false">E352+F352</f>
        <v>7753.6</v>
      </c>
      <c r="E352" s="60" t="n">
        <v>7755.3</v>
      </c>
      <c r="F352" s="60" t="n">
        <v>-1.7</v>
      </c>
      <c r="G352" s="60" t="n">
        <v>0</v>
      </c>
      <c r="H352" s="59" t="n">
        <v>7753.6</v>
      </c>
      <c r="I352" s="59" t="n">
        <v>7753.6</v>
      </c>
      <c r="J352" s="59" t="n">
        <v>0</v>
      </c>
      <c r="K352" s="61" t="n">
        <f aca="false">H352/C352</f>
        <v>1</v>
      </c>
      <c r="L352" s="61" t="n">
        <f aca="false">I352/D352</f>
        <v>1</v>
      </c>
      <c r="M352" s="61" t="str">
        <f aca="false">IF(J352=0,"   ",J352/G352)</f>
        <v>   </v>
      </c>
    </row>
    <row r="353" customFormat="false" ht="14.25" hidden="false" customHeight="true" outlineLevel="0" collapsed="false">
      <c r="A353" s="51" t="n">
        <v>14</v>
      </c>
      <c r="B353" s="58" t="s">
        <v>339</v>
      </c>
      <c r="C353" s="59" t="n">
        <f aca="false">D353+G353</f>
        <v>5555.3</v>
      </c>
      <c r="D353" s="60" t="n">
        <f aca="false">E353+F353</f>
        <v>5555.3</v>
      </c>
      <c r="E353" s="60" t="n">
        <v>5556.6</v>
      </c>
      <c r="F353" s="60" t="n">
        <v>-1.3</v>
      </c>
      <c r="G353" s="60" t="n">
        <v>0</v>
      </c>
      <c r="H353" s="59" t="n">
        <v>5555.3</v>
      </c>
      <c r="I353" s="59" t="n">
        <v>5555.3</v>
      </c>
      <c r="J353" s="59" t="n">
        <v>0</v>
      </c>
      <c r="K353" s="61" t="n">
        <f aca="false">H353/C353</f>
        <v>1</v>
      </c>
      <c r="L353" s="61" t="n">
        <f aca="false">I353/D353</f>
        <v>1</v>
      </c>
      <c r="M353" s="61" t="str">
        <f aca="false">IF(J353=0,"   ",J353/G353)</f>
        <v>   </v>
      </c>
    </row>
    <row r="354" customFormat="false" ht="14.25" hidden="false" customHeight="true" outlineLevel="0" collapsed="false">
      <c r="A354" s="51" t="n">
        <v>15</v>
      </c>
      <c r="B354" s="58" t="s">
        <v>340</v>
      </c>
      <c r="C354" s="59" t="n">
        <f aca="false">D354+G354</f>
        <v>3500</v>
      </c>
      <c r="D354" s="60" t="n">
        <f aca="false">E354+F354</f>
        <v>3500</v>
      </c>
      <c r="E354" s="60" t="n">
        <v>3500</v>
      </c>
      <c r="F354" s="60" t="n">
        <v>0</v>
      </c>
      <c r="G354" s="60" t="n">
        <v>0</v>
      </c>
      <c r="H354" s="59" t="n">
        <v>3500</v>
      </c>
      <c r="I354" s="59" t="n">
        <v>3500</v>
      </c>
      <c r="J354" s="59" t="n">
        <v>0</v>
      </c>
      <c r="K354" s="61" t="n">
        <f aca="false">H354/C354</f>
        <v>1</v>
      </c>
      <c r="L354" s="61" t="n">
        <f aca="false">I354/D354</f>
        <v>1</v>
      </c>
      <c r="M354" s="61" t="str">
        <f aca="false">IF(J354=0,"   ",J354/G354)</f>
        <v>   </v>
      </c>
    </row>
    <row r="355" customFormat="false" ht="14.25" hidden="false" customHeight="true" outlineLevel="0" collapsed="false">
      <c r="A355" s="51" t="n">
        <v>16</v>
      </c>
      <c r="B355" s="58" t="s">
        <v>341</v>
      </c>
      <c r="C355" s="59" t="n">
        <f aca="false">D355+G355</f>
        <v>49178.4</v>
      </c>
      <c r="D355" s="60" t="n">
        <f aca="false">E355+F355</f>
        <v>49178.4</v>
      </c>
      <c r="E355" s="60" t="n">
        <v>49189.1</v>
      </c>
      <c r="F355" s="60" t="n">
        <v>-10.7</v>
      </c>
      <c r="G355" s="60" t="n">
        <v>0</v>
      </c>
      <c r="H355" s="59" t="n">
        <v>49178.4</v>
      </c>
      <c r="I355" s="59" t="n">
        <v>49178.4</v>
      </c>
      <c r="J355" s="59" t="n">
        <v>0</v>
      </c>
      <c r="K355" s="61" t="n">
        <f aca="false">H355/C355</f>
        <v>1</v>
      </c>
      <c r="L355" s="61" t="n">
        <f aca="false">I355/D355</f>
        <v>1</v>
      </c>
      <c r="M355" s="61" t="str">
        <f aca="false">IF(J355=0,"   ",J355/G355)</f>
        <v>   </v>
      </c>
    </row>
    <row r="356" customFormat="false" ht="14.25" hidden="false" customHeight="true" outlineLevel="0" collapsed="false">
      <c r="A356" s="51" t="n">
        <v>17</v>
      </c>
      <c r="B356" s="58" t="s">
        <v>342</v>
      </c>
      <c r="C356" s="59" t="n">
        <f aca="false">D356+G356</f>
        <v>287094.2</v>
      </c>
      <c r="D356" s="60" t="n">
        <f aca="false">E356+F356</f>
        <v>287094.2</v>
      </c>
      <c r="E356" s="60" t="n">
        <v>287156.8</v>
      </c>
      <c r="F356" s="60" t="n">
        <v>-62.6</v>
      </c>
      <c r="G356" s="60" t="n">
        <v>0</v>
      </c>
      <c r="H356" s="59" t="n">
        <v>287094.2</v>
      </c>
      <c r="I356" s="59" t="n">
        <v>287094.2</v>
      </c>
      <c r="J356" s="59" t="n">
        <v>0</v>
      </c>
      <c r="K356" s="61" t="n">
        <f aca="false">H356/C356</f>
        <v>1</v>
      </c>
      <c r="L356" s="61" t="n">
        <f aca="false">I356/D356</f>
        <v>1</v>
      </c>
      <c r="M356" s="61" t="str">
        <f aca="false">IF(J356=0,"   ",J356/G356)</f>
        <v>   </v>
      </c>
    </row>
    <row r="357" customFormat="false" ht="14.25" hidden="false" customHeight="true" outlineLevel="0" collapsed="false">
      <c r="A357" s="51" t="n">
        <v>18</v>
      </c>
      <c r="B357" s="58" t="s">
        <v>343</v>
      </c>
      <c r="C357" s="59" t="n">
        <f aca="false">D357+G357</f>
        <v>3500</v>
      </c>
      <c r="D357" s="60" t="n">
        <f aca="false">E357+F357</f>
        <v>3500</v>
      </c>
      <c r="E357" s="60" t="n">
        <v>3500</v>
      </c>
      <c r="F357" s="60" t="n">
        <v>0</v>
      </c>
      <c r="G357" s="60" t="n">
        <v>0</v>
      </c>
      <c r="H357" s="59" t="n">
        <v>3500</v>
      </c>
      <c r="I357" s="59" t="n">
        <v>3500</v>
      </c>
      <c r="J357" s="59" t="n">
        <v>0</v>
      </c>
      <c r="K357" s="61" t="n">
        <f aca="false">H357/C357</f>
        <v>1</v>
      </c>
      <c r="L357" s="61" t="n">
        <f aca="false">I357/D357</f>
        <v>1</v>
      </c>
      <c r="M357" s="61" t="str">
        <f aca="false">IF(J357=0,"   ",J357/G357)</f>
        <v>   </v>
      </c>
    </row>
    <row r="358" customFormat="false" ht="14.25" hidden="false" customHeight="true" outlineLevel="0" collapsed="false">
      <c r="A358" s="51" t="n">
        <v>19</v>
      </c>
      <c r="B358" s="58" t="s">
        <v>344</v>
      </c>
      <c r="C358" s="59" t="n">
        <f aca="false">D358+G358</f>
        <v>12646.8</v>
      </c>
      <c r="D358" s="60" t="n">
        <f aca="false">E358+F358</f>
        <v>12646.8</v>
      </c>
      <c r="E358" s="60" t="n">
        <v>12649.7</v>
      </c>
      <c r="F358" s="60" t="n">
        <v>-2.9</v>
      </c>
      <c r="G358" s="60" t="n">
        <v>0</v>
      </c>
      <c r="H358" s="59" t="n">
        <v>12646.8</v>
      </c>
      <c r="I358" s="59" t="n">
        <v>12646.8</v>
      </c>
      <c r="J358" s="59" t="n">
        <v>0</v>
      </c>
      <c r="K358" s="61" t="n">
        <f aca="false">H358/C358</f>
        <v>1</v>
      </c>
      <c r="L358" s="61" t="n">
        <f aca="false">I358/D358</f>
        <v>1</v>
      </c>
      <c r="M358" s="61" t="str">
        <f aca="false">IF(J358=0,"   ",J358/G358)</f>
        <v>   </v>
      </c>
    </row>
    <row r="359" customFormat="false" ht="14.25" hidden="false" customHeight="true" outlineLevel="0" collapsed="false">
      <c r="A359" s="51" t="n">
        <v>20</v>
      </c>
      <c r="B359" s="58" t="s">
        <v>345</v>
      </c>
      <c r="C359" s="59" t="n">
        <f aca="false">D359+G359</f>
        <v>20137.1</v>
      </c>
      <c r="D359" s="60" t="n">
        <f aca="false">E359+F359</f>
        <v>20137.1</v>
      </c>
      <c r="E359" s="60" t="n">
        <v>20142</v>
      </c>
      <c r="F359" s="60" t="n">
        <v>-4.9</v>
      </c>
      <c r="G359" s="60" t="n">
        <v>0</v>
      </c>
      <c r="H359" s="59" t="n">
        <v>20137.1</v>
      </c>
      <c r="I359" s="59" t="n">
        <v>20137.1</v>
      </c>
      <c r="J359" s="59" t="n">
        <v>0</v>
      </c>
      <c r="K359" s="61" t="n">
        <f aca="false">H359/C359</f>
        <v>1</v>
      </c>
      <c r="L359" s="61" t="n">
        <f aca="false">I359/D359</f>
        <v>1</v>
      </c>
      <c r="M359" s="61" t="str">
        <f aca="false">IF(J359=0,"   ",J359/G359)</f>
        <v>   </v>
      </c>
    </row>
    <row r="360" customFormat="false" ht="14.25" hidden="false" customHeight="true" outlineLevel="0" collapsed="false">
      <c r="A360" s="51" t="n">
        <v>21</v>
      </c>
      <c r="B360" s="58" t="s">
        <v>346</v>
      </c>
      <c r="C360" s="59" t="n">
        <f aca="false">D360+G360</f>
        <v>24997.8</v>
      </c>
      <c r="D360" s="60" t="n">
        <f aca="false">E360+F360</f>
        <v>24997.8</v>
      </c>
      <c r="E360" s="60" t="n">
        <v>25002.9</v>
      </c>
      <c r="F360" s="60" t="n">
        <v>-5.1</v>
      </c>
      <c r="G360" s="60" t="n">
        <v>0</v>
      </c>
      <c r="H360" s="59" t="n">
        <v>24997.8</v>
      </c>
      <c r="I360" s="59" t="n">
        <v>24997.8</v>
      </c>
      <c r="J360" s="59" t="n">
        <v>0</v>
      </c>
      <c r="K360" s="61" t="n">
        <f aca="false">H360/C360</f>
        <v>1</v>
      </c>
      <c r="L360" s="61" t="n">
        <f aca="false">I360/D360</f>
        <v>1</v>
      </c>
      <c r="M360" s="61" t="str">
        <f aca="false">IF(J360=0,"   ",J360/G360)</f>
        <v>   </v>
      </c>
    </row>
    <row r="361" customFormat="false" ht="14.25" hidden="false" customHeight="true" outlineLevel="0" collapsed="false">
      <c r="A361" s="51" t="n">
        <v>22</v>
      </c>
      <c r="B361" s="58" t="s">
        <v>347</v>
      </c>
      <c r="C361" s="59" t="n">
        <f aca="false">D361+G361</f>
        <v>3500</v>
      </c>
      <c r="D361" s="60" t="n">
        <f aca="false">E361+F361</f>
        <v>3500</v>
      </c>
      <c r="E361" s="60" t="n">
        <v>3500</v>
      </c>
      <c r="F361" s="60" t="n">
        <v>0</v>
      </c>
      <c r="G361" s="60" t="n">
        <v>0</v>
      </c>
      <c r="H361" s="59" t="n">
        <v>3500</v>
      </c>
      <c r="I361" s="59" t="n">
        <v>3500</v>
      </c>
      <c r="J361" s="59" t="n">
        <v>0</v>
      </c>
      <c r="K361" s="61" t="n">
        <f aca="false">H361/C361</f>
        <v>1</v>
      </c>
      <c r="L361" s="61" t="n">
        <f aca="false">I361/D361</f>
        <v>1</v>
      </c>
      <c r="M361" s="61" t="str">
        <f aca="false">IF(J361=0,"   ",J361/G361)</f>
        <v>   </v>
      </c>
    </row>
    <row r="362" customFormat="false" ht="14.25" hidden="false" customHeight="true" outlineLevel="0" collapsed="false">
      <c r="A362" s="51" t="n">
        <v>23</v>
      </c>
      <c r="B362" s="58" t="s">
        <v>348</v>
      </c>
      <c r="C362" s="59" t="n">
        <f aca="false">D362+G362</f>
        <v>79822.1</v>
      </c>
      <c r="D362" s="60" t="n">
        <f aca="false">E362+F362</f>
        <v>79822.1</v>
      </c>
      <c r="E362" s="60" t="n">
        <v>79838.1</v>
      </c>
      <c r="F362" s="60" t="n">
        <v>-16</v>
      </c>
      <c r="G362" s="60" t="n">
        <v>0</v>
      </c>
      <c r="H362" s="59" t="n">
        <v>79822.1</v>
      </c>
      <c r="I362" s="59" t="n">
        <v>79822.1</v>
      </c>
      <c r="J362" s="59" t="n">
        <v>0</v>
      </c>
      <c r="K362" s="61" t="n">
        <f aca="false">H362/C362</f>
        <v>1</v>
      </c>
      <c r="L362" s="61" t="n">
        <f aca="false">I362/D362</f>
        <v>1</v>
      </c>
      <c r="M362" s="61" t="str">
        <f aca="false">IF(J362=0,"   ",J362/G362)</f>
        <v>   </v>
      </c>
    </row>
    <row r="363" customFormat="false" ht="14.25" hidden="false" customHeight="true" outlineLevel="0" collapsed="false">
      <c r="A363" s="51" t="n">
        <v>24</v>
      </c>
      <c r="B363" s="58" t="s">
        <v>349</v>
      </c>
      <c r="C363" s="59" t="n">
        <f aca="false">D363+G363</f>
        <v>6242.5</v>
      </c>
      <c r="D363" s="60" t="n">
        <f aca="false">E363+F363</f>
        <v>6242.5</v>
      </c>
      <c r="E363" s="60" t="n">
        <v>6243.8</v>
      </c>
      <c r="F363" s="60" t="n">
        <v>-1.3</v>
      </c>
      <c r="G363" s="60" t="n">
        <v>0</v>
      </c>
      <c r="H363" s="59" t="n">
        <v>6242.5</v>
      </c>
      <c r="I363" s="59" t="n">
        <v>6242.5</v>
      </c>
      <c r="J363" s="59" t="n">
        <v>0</v>
      </c>
      <c r="K363" s="61" t="n">
        <f aca="false">H363/C363</f>
        <v>1</v>
      </c>
      <c r="L363" s="61" t="n">
        <f aca="false">I363/D363</f>
        <v>1</v>
      </c>
      <c r="M363" s="61" t="str">
        <f aca="false">IF(J363=0,"   ",J363/G363)</f>
        <v>   </v>
      </c>
    </row>
    <row r="364" customFormat="false" ht="14.25" hidden="false" customHeight="true" outlineLevel="0" collapsed="false">
      <c r="A364" s="51" t="n">
        <v>25</v>
      </c>
      <c r="B364" s="58" t="s">
        <v>350</v>
      </c>
      <c r="C364" s="59" t="n">
        <f aca="false">D364+G364</f>
        <v>3500</v>
      </c>
      <c r="D364" s="60" t="n">
        <f aca="false">E364+F364</f>
        <v>3500</v>
      </c>
      <c r="E364" s="60" t="n">
        <v>3500</v>
      </c>
      <c r="F364" s="60" t="n">
        <v>0</v>
      </c>
      <c r="G364" s="60" t="n">
        <v>0</v>
      </c>
      <c r="H364" s="59" t="n">
        <v>3500</v>
      </c>
      <c r="I364" s="59" t="n">
        <v>3500</v>
      </c>
      <c r="J364" s="59" t="n">
        <v>0</v>
      </c>
      <c r="K364" s="61" t="n">
        <f aca="false">H364/C364</f>
        <v>1</v>
      </c>
      <c r="L364" s="61" t="n">
        <f aca="false">I364/D364</f>
        <v>1</v>
      </c>
      <c r="M364" s="61" t="str">
        <f aca="false">IF(J364=0,"   ",J364/G364)</f>
        <v>   </v>
      </c>
    </row>
    <row r="365" customFormat="false" ht="14.25" hidden="false" customHeight="true" outlineLevel="0" collapsed="false">
      <c r="A365" s="51" t="n">
        <v>26</v>
      </c>
      <c r="B365" s="58" t="s">
        <v>351</v>
      </c>
      <c r="C365" s="59" t="n">
        <f aca="false">D365+G365</f>
        <v>28477.9</v>
      </c>
      <c r="D365" s="60" t="n">
        <f aca="false">E365+F365</f>
        <v>28477.9</v>
      </c>
      <c r="E365" s="60" t="n">
        <v>28484.8</v>
      </c>
      <c r="F365" s="60" t="n">
        <v>-6.9</v>
      </c>
      <c r="G365" s="60" t="n">
        <v>0</v>
      </c>
      <c r="H365" s="59" t="n">
        <v>28477.9</v>
      </c>
      <c r="I365" s="59" t="n">
        <v>28477.9</v>
      </c>
      <c r="J365" s="59" t="n">
        <v>0</v>
      </c>
      <c r="K365" s="61" t="n">
        <f aca="false">H365/C365</f>
        <v>1</v>
      </c>
      <c r="L365" s="61" t="n">
        <f aca="false">I365/D365</f>
        <v>1</v>
      </c>
      <c r="M365" s="61" t="str">
        <f aca="false">IF(J365=0,"   ",J365/G365)</f>
        <v>   </v>
      </c>
    </row>
    <row r="366" customFormat="false" ht="14.25" hidden="false" customHeight="true" outlineLevel="0" collapsed="false">
      <c r="A366" s="51" t="n">
        <v>27</v>
      </c>
      <c r="B366" s="58" t="s">
        <v>352</v>
      </c>
      <c r="C366" s="59" t="n">
        <f aca="false">D366+G366</f>
        <v>7438.3</v>
      </c>
      <c r="D366" s="60" t="n">
        <f aca="false">E366+F366</f>
        <v>7438.3</v>
      </c>
      <c r="E366" s="60" t="n">
        <v>7439.8</v>
      </c>
      <c r="F366" s="60" t="n">
        <v>-1.5</v>
      </c>
      <c r="G366" s="60" t="n">
        <v>0</v>
      </c>
      <c r="H366" s="59" t="n">
        <v>7438.3</v>
      </c>
      <c r="I366" s="59" t="n">
        <v>7438.3</v>
      </c>
      <c r="J366" s="59" t="n">
        <v>0</v>
      </c>
      <c r="K366" s="61" t="n">
        <f aca="false">H366/C366</f>
        <v>1</v>
      </c>
      <c r="L366" s="61" t="n">
        <f aca="false">I366/D366</f>
        <v>1</v>
      </c>
      <c r="M366" s="61" t="str">
        <f aca="false">IF(J366=0,"   ",J366/G366)</f>
        <v>   </v>
      </c>
    </row>
    <row r="367" customFormat="false" ht="14.25" hidden="false" customHeight="true" outlineLevel="0" collapsed="false">
      <c r="A367" s="51" t="n">
        <v>28</v>
      </c>
      <c r="B367" s="58" t="s">
        <v>353</v>
      </c>
      <c r="C367" s="59" t="n">
        <f aca="false">D367+G367</f>
        <v>12648.7</v>
      </c>
      <c r="D367" s="60" t="n">
        <f aca="false">E367+F367</f>
        <v>12648.7</v>
      </c>
      <c r="E367" s="60" t="n">
        <v>12651</v>
      </c>
      <c r="F367" s="60" t="n">
        <v>-2.3</v>
      </c>
      <c r="G367" s="60" t="n">
        <v>0</v>
      </c>
      <c r="H367" s="59" t="n">
        <v>12648.7</v>
      </c>
      <c r="I367" s="59" t="n">
        <v>12648.7</v>
      </c>
      <c r="J367" s="59" t="n">
        <v>0</v>
      </c>
      <c r="K367" s="61" t="n">
        <f aca="false">H367/C367</f>
        <v>1</v>
      </c>
      <c r="L367" s="61" t="n">
        <f aca="false">I367/D367</f>
        <v>1</v>
      </c>
      <c r="M367" s="61" t="str">
        <f aca="false">IF(J367=0,"   ",J367/G367)</f>
        <v>   </v>
      </c>
    </row>
    <row r="368" customFormat="false" ht="14.25" hidden="false" customHeight="true" outlineLevel="0" collapsed="false">
      <c r="A368" s="51" t="n">
        <v>29</v>
      </c>
      <c r="B368" s="58" t="s">
        <v>354</v>
      </c>
      <c r="C368" s="59" t="n">
        <f aca="false">D368+G368</f>
        <v>62360.7</v>
      </c>
      <c r="D368" s="60" t="n">
        <f aca="false">E368+F368</f>
        <v>62360.7</v>
      </c>
      <c r="E368" s="60" t="n">
        <v>62375.5</v>
      </c>
      <c r="F368" s="60" t="n">
        <v>-14.8</v>
      </c>
      <c r="G368" s="60" t="n">
        <v>0</v>
      </c>
      <c r="H368" s="59" t="n">
        <v>62360.7</v>
      </c>
      <c r="I368" s="59" t="n">
        <v>62360.7</v>
      </c>
      <c r="J368" s="59" t="n">
        <v>0</v>
      </c>
      <c r="K368" s="61" t="n">
        <f aca="false">H368/C368</f>
        <v>1</v>
      </c>
      <c r="L368" s="61" t="n">
        <f aca="false">I368/D368</f>
        <v>1</v>
      </c>
      <c r="M368" s="61" t="str">
        <f aca="false">IF(J368=0,"   ",J368/G368)</f>
        <v>   </v>
      </c>
    </row>
    <row r="369" customFormat="false" ht="14.25" hidden="false" customHeight="true" outlineLevel="0" collapsed="false">
      <c r="A369" s="51" t="n">
        <v>30</v>
      </c>
      <c r="B369" s="58" t="s">
        <v>355</v>
      </c>
      <c r="C369" s="59" t="n">
        <f aca="false">D369+G369</f>
        <v>85362</v>
      </c>
      <c r="D369" s="60" t="n">
        <f aca="false">E369+F369</f>
        <v>85362</v>
      </c>
      <c r="E369" s="60" t="n">
        <v>85378.5</v>
      </c>
      <c r="F369" s="60" t="n">
        <v>-16.5</v>
      </c>
      <c r="G369" s="60" t="n">
        <v>0</v>
      </c>
      <c r="H369" s="59" t="n">
        <v>85362</v>
      </c>
      <c r="I369" s="59" t="n">
        <v>85362</v>
      </c>
      <c r="J369" s="59" t="n">
        <v>0</v>
      </c>
      <c r="K369" s="61" t="n">
        <f aca="false">H369/C369</f>
        <v>1</v>
      </c>
      <c r="L369" s="61" t="n">
        <f aca="false">I369/D369</f>
        <v>1</v>
      </c>
      <c r="M369" s="61" t="str">
        <f aca="false">IF(J369=0,"   ",J369/G369)</f>
        <v>   </v>
      </c>
    </row>
    <row r="370" customFormat="false" ht="14.25" hidden="false" customHeight="true" outlineLevel="0" collapsed="false">
      <c r="A370" s="51" t="n">
        <v>31</v>
      </c>
      <c r="B370" s="58" t="s">
        <v>356</v>
      </c>
      <c r="C370" s="59" t="n">
        <f aca="false">D370+G370</f>
        <v>20581.9</v>
      </c>
      <c r="D370" s="60" t="n">
        <f aca="false">E370+F370</f>
        <v>20581.9</v>
      </c>
      <c r="E370" s="60" t="n">
        <v>20586.3</v>
      </c>
      <c r="F370" s="60" t="n">
        <v>-4.4</v>
      </c>
      <c r="G370" s="60" t="n">
        <v>0</v>
      </c>
      <c r="H370" s="59" t="n">
        <v>20581.9</v>
      </c>
      <c r="I370" s="59" t="n">
        <v>20581.9</v>
      </c>
      <c r="J370" s="59" t="n">
        <v>0</v>
      </c>
      <c r="K370" s="61" t="n">
        <f aca="false">H370/C370</f>
        <v>1</v>
      </c>
      <c r="L370" s="61" t="n">
        <f aca="false">I370/D370</f>
        <v>1</v>
      </c>
      <c r="M370" s="61" t="str">
        <f aca="false">IF(J370=0,"   ",J370/G370)</f>
        <v>   </v>
      </c>
    </row>
    <row r="371" customFormat="false" ht="15" hidden="false" customHeight="true" outlineLevel="0" collapsed="false">
      <c r="A371" s="51" t="n">
        <v>32</v>
      </c>
      <c r="B371" s="58" t="s">
        <v>357</v>
      </c>
      <c r="C371" s="59" t="n">
        <f aca="false">D371+G371</f>
        <v>29290.9</v>
      </c>
      <c r="D371" s="60" t="n">
        <f aca="false">E371+F371</f>
        <v>29290.9</v>
      </c>
      <c r="E371" s="60" t="n">
        <v>29298</v>
      </c>
      <c r="F371" s="60" t="n">
        <v>-7.1</v>
      </c>
      <c r="G371" s="60" t="n">
        <v>0</v>
      </c>
      <c r="H371" s="59" t="n">
        <v>29290.9</v>
      </c>
      <c r="I371" s="59" t="n">
        <v>29290.9</v>
      </c>
      <c r="J371" s="59" t="n">
        <v>0</v>
      </c>
      <c r="K371" s="61" t="n">
        <f aca="false">H371/C371</f>
        <v>1</v>
      </c>
      <c r="L371" s="61" t="n">
        <f aca="false">I371/D371</f>
        <v>1</v>
      </c>
      <c r="M371" s="61" t="str">
        <f aca="false">IF(J371=0,"   ",J371/G371)</f>
        <v>   </v>
      </c>
    </row>
    <row r="372" customFormat="false" ht="14.25" hidden="false" customHeight="true" outlineLevel="0" collapsed="false">
      <c r="A372" s="51" t="n">
        <v>33</v>
      </c>
      <c r="B372" s="58" t="s">
        <v>67</v>
      </c>
      <c r="C372" s="59" t="n">
        <f aca="false">D372+G372</f>
        <v>11068.7</v>
      </c>
      <c r="D372" s="60" t="n">
        <f aca="false">E372+F372</f>
        <v>10568.7</v>
      </c>
      <c r="E372" s="60" t="n">
        <v>10571.1</v>
      </c>
      <c r="F372" s="60" t="n">
        <v>-2.4</v>
      </c>
      <c r="G372" s="60" t="n">
        <v>500</v>
      </c>
      <c r="H372" s="59" t="n">
        <v>11068.7</v>
      </c>
      <c r="I372" s="59" t="n">
        <v>10568.7</v>
      </c>
      <c r="J372" s="59" t="n">
        <v>500</v>
      </c>
      <c r="K372" s="61" t="n">
        <f aca="false">H372/C372</f>
        <v>1</v>
      </c>
      <c r="L372" s="61" t="n">
        <f aca="false">I372/D372</f>
        <v>1</v>
      </c>
      <c r="M372" s="61" t="n">
        <f aca="false">IF(J372=0,"   ",J372/G372)</f>
        <v>1</v>
      </c>
    </row>
    <row r="373" customFormat="false" ht="14.25" hidden="false" customHeight="true" outlineLevel="0" collapsed="false">
      <c r="A373" s="51" t="n">
        <v>34</v>
      </c>
      <c r="B373" s="58" t="s">
        <v>358</v>
      </c>
      <c r="C373" s="59" t="n">
        <f aca="false">D373+G373</f>
        <v>28482.5</v>
      </c>
      <c r="D373" s="60" t="n">
        <f aca="false">E373+F373</f>
        <v>28482.5</v>
      </c>
      <c r="E373" s="60" t="n">
        <v>28488.4</v>
      </c>
      <c r="F373" s="60" t="n">
        <v>-5.9</v>
      </c>
      <c r="G373" s="60" t="n">
        <v>0</v>
      </c>
      <c r="H373" s="59" t="n">
        <v>28482.5</v>
      </c>
      <c r="I373" s="59" t="n">
        <v>28482.5</v>
      </c>
      <c r="J373" s="59" t="n">
        <v>0</v>
      </c>
      <c r="K373" s="61" t="n">
        <f aca="false">H373/C373</f>
        <v>1</v>
      </c>
      <c r="L373" s="61" t="n">
        <f aca="false">I373/D373</f>
        <v>1</v>
      </c>
      <c r="M373" s="61" t="str">
        <f aca="false">IF(J373=0,"   ",J373/G373)</f>
        <v>   </v>
      </c>
    </row>
    <row r="374" customFormat="false" ht="14.25" hidden="false" customHeight="true" outlineLevel="0" collapsed="false">
      <c r="A374" s="51" t="n">
        <v>35</v>
      </c>
      <c r="B374" s="58" t="s">
        <v>359</v>
      </c>
      <c r="C374" s="59" t="n">
        <f aca="false">D374+G374</f>
        <v>63167.4</v>
      </c>
      <c r="D374" s="60" t="n">
        <f aca="false">E374+F374</f>
        <v>63167.4</v>
      </c>
      <c r="E374" s="60" t="n">
        <v>63180.7</v>
      </c>
      <c r="F374" s="60" t="n">
        <v>-13.3</v>
      </c>
      <c r="G374" s="60" t="n">
        <v>0</v>
      </c>
      <c r="H374" s="59" t="n">
        <v>63167.4</v>
      </c>
      <c r="I374" s="59" t="n">
        <v>63167.4</v>
      </c>
      <c r="J374" s="59" t="n">
        <v>0</v>
      </c>
      <c r="K374" s="61" t="n">
        <f aca="false">H374/C374</f>
        <v>1</v>
      </c>
      <c r="L374" s="61" t="n">
        <f aca="false">I374/D374</f>
        <v>1</v>
      </c>
      <c r="M374" s="61" t="str">
        <f aca="false">IF(J374=0,"   ",J374/G374)</f>
        <v>   </v>
      </c>
    </row>
    <row r="375" customFormat="false" ht="14.25" hidden="false" customHeight="true" outlineLevel="0" collapsed="false">
      <c r="A375" s="51" t="n">
        <v>36</v>
      </c>
      <c r="B375" s="58" t="s">
        <v>360</v>
      </c>
      <c r="C375" s="59" t="n">
        <f aca="false">D375+G375</f>
        <v>59252.3</v>
      </c>
      <c r="D375" s="60" t="n">
        <f aca="false">E375+F375</f>
        <v>59252.3</v>
      </c>
      <c r="E375" s="60" t="n">
        <v>59264.6</v>
      </c>
      <c r="F375" s="60" t="n">
        <v>-12.3</v>
      </c>
      <c r="G375" s="60" t="n">
        <v>0</v>
      </c>
      <c r="H375" s="59" t="n">
        <v>59252.3</v>
      </c>
      <c r="I375" s="59" t="n">
        <v>59252.3</v>
      </c>
      <c r="J375" s="59" t="n">
        <v>0</v>
      </c>
      <c r="K375" s="61" t="n">
        <f aca="false">H375/C375</f>
        <v>1</v>
      </c>
      <c r="L375" s="61" t="n">
        <f aca="false">I375/D375</f>
        <v>1</v>
      </c>
      <c r="M375" s="61" t="str">
        <f aca="false">IF(J375=0,"   ",J375/G375)</f>
        <v>   </v>
      </c>
    </row>
    <row r="376" customFormat="false" ht="14.25" hidden="false" customHeight="true" outlineLevel="0" collapsed="false">
      <c r="A376" s="51" t="n">
        <v>37</v>
      </c>
      <c r="B376" s="58" t="s">
        <v>361</v>
      </c>
      <c r="C376" s="59" t="n">
        <f aca="false">D376+G376</f>
        <v>6896.5</v>
      </c>
      <c r="D376" s="60" t="n">
        <f aca="false">E376+F376</f>
        <v>6896.5</v>
      </c>
      <c r="E376" s="60" t="n">
        <v>6898</v>
      </c>
      <c r="F376" s="60" t="n">
        <v>-1.5</v>
      </c>
      <c r="G376" s="60" t="n">
        <v>0</v>
      </c>
      <c r="H376" s="59" t="n">
        <v>6896.5</v>
      </c>
      <c r="I376" s="59" t="n">
        <v>6896.5</v>
      </c>
      <c r="J376" s="59" t="n">
        <v>0</v>
      </c>
      <c r="K376" s="61" t="n">
        <f aca="false">H376/C376</f>
        <v>1</v>
      </c>
      <c r="L376" s="61" t="n">
        <f aca="false">I376/D376</f>
        <v>1</v>
      </c>
      <c r="M376" s="61" t="str">
        <f aca="false">IF(J376=0,"   ",J376/G376)</f>
        <v>   </v>
      </c>
    </row>
    <row r="377" customFormat="false" ht="14.25" hidden="false" customHeight="true" outlineLevel="0" collapsed="false">
      <c r="A377" s="51" t="n">
        <v>38</v>
      </c>
      <c r="B377" s="58" t="s">
        <v>362</v>
      </c>
      <c r="C377" s="59" t="n">
        <f aca="false">D377+G377</f>
        <v>13969.2</v>
      </c>
      <c r="D377" s="60" t="n">
        <f aca="false">E377+F377</f>
        <v>13969.2</v>
      </c>
      <c r="E377" s="60" t="n">
        <v>13972.2</v>
      </c>
      <c r="F377" s="60" t="n">
        <v>-3</v>
      </c>
      <c r="G377" s="60" t="n">
        <v>0</v>
      </c>
      <c r="H377" s="59" t="n">
        <v>13969.2</v>
      </c>
      <c r="I377" s="59" t="n">
        <v>13969.2</v>
      </c>
      <c r="J377" s="59" t="n">
        <v>0</v>
      </c>
      <c r="K377" s="61" t="n">
        <f aca="false">H377/C377</f>
        <v>1</v>
      </c>
      <c r="L377" s="61" t="n">
        <f aca="false">I377/D377</f>
        <v>1</v>
      </c>
      <c r="M377" s="61" t="str">
        <f aca="false">IF(J377=0,"   ",J377/G377)</f>
        <v>   </v>
      </c>
    </row>
    <row r="378" customFormat="false" ht="14.25" hidden="false" customHeight="true" outlineLevel="0" collapsed="false">
      <c r="A378" s="51" t="n">
        <v>39</v>
      </c>
      <c r="B378" s="58" t="s">
        <v>363</v>
      </c>
      <c r="C378" s="59" t="n">
        <f aca="false">D378+G378</f>
        <v>21178.1</v>
      </c>
      <c r="D378" s="60" t="n">
        <f aca="false">E378+F378</f>
        <v>21178.1</v>
      </c>
      <c r="E378" s="60" t="n">
        <v>21182</v>
      </c>
      <c r="F378" s="60" t="n">
        <v>-3.9</v>
      </c>
      <c r="G378" s="60" t="n">
        <v>0</v>
      </c>
      <c r="H378" s="59" t="n">
        <v>21178.1</v>
      </c>
      <c r="I378" s="59" t="n">
        <v>21178.1</v>
      </c>
      <c r="J378" s="59" t="n">
        <v>0</v>
      </c>
      <c r="K378" s="61" t="n">
        <f aca="false">H378/C378</f>
        <v>1</v>
      </c>
      <c r="L378" s="61" t="n">
        <f aca="false">I378/D378</f>
        <v>1</v>
      </c>
      <c r="M378" s="61" t="str">
        <f aca="false">IF(J378=0,"   ",J378/G378)</f>
        <v>   </v>
      </c>
    </row>
    <row r="379" customFormat="false" ht="14.25" hidden="false" customHeight="true" outlineLevel="0" collapsed="false">
      <c r="A379" s="51" t="n">
        <v>40</v>
      </c>
      <c r="B379" s="58" t="s">
        <v>364</v>
      </c>
      <c r="C379" s="59" t="n">
        <f aca="false">D379+G379</f>
        <v>15936.1</v>
      </c>
      <c r="D379" s="60" t="n">
        <f aca="false">E379+F379</f>
        <v>15936.1</v>
      </c>
      <c r="E379" s="60" t="n">
        <v>15939.6</v>
      </c>
      <c r="F379" s="60" t="n">
        <v>-3.5</v>
      </c>
      <c r="G379" s="60" t="n">
        <v>0</v>
      </c>
      <c r="H379" s="59" t="n">
        <v>15936.1</v>
      </c>
      <c r="I379" s="59" t="n">
        <v>15936.1</v>
      </c>
      <c r="J379" s="59" t="n">
        <v>0</v>
      </c>
      <c r="K379" s="61" t="n">
        <f aca="false">H379/C379</f>
        <v>1</v>
      </c>
      <c r="L379" s="61" t="n">
        <f aca="false">I379/D379</f>
        <v>1</v>
      </c>
      <c r="M379" s="61" t="str">
        <f aca="false">IF(J379=0,"   ",J379/G379)</f>
        <v>   </v>
      </c>
    </row>
    <row r="380" customFormat="false" ht="14.25" hidden="false" customHeight="true" outlineLevel="0" collapsed="false">
      <c r="A380" s="51" t="n">
        <v>41</v>
      </c>
      <c r="B380" s="58" t="s">
        <v>365</v>
      </c>
      <c r="C380" s="59" t="n">
        <f aca="false">D380+G380</f>
        <v>30279</v>
      </c>
      <c r="D380" s="60" t="n">
        <f aca="false">E380+F380</f>
        <v>30279</v>
      </c>
      <c r="E380" s="60" t="n">
        <v>30285.8</v>
      </c>
      <c r="F380" s="60" t="n">
        <v>-6.8</v>
      </c>
      <c r="G380" s="60" t="n">
        <v>0</v>
      </c>
      <c r="H380" s="59" t="n">
        <v>30279</v>
      </c>
      <c r="I380" s="59" t="n">
        <v>30279</v>
      </c>
      <c r="J380" s="59" t="n">
        <v>0</v>
      </c>
      <c r="K380" s="61" t="n">
        <f aca="false">H380/C380</f>
        <v>1</v>
      </c>
      <c r="L380" s="61" t="n">
        <f aca="false">I380/D380</f>
        <v>1</v>
      </c>
      <c r="M380" s="61" t="str">
        <f aca="false">IF(J380=0,"   ",J380/G380)</f>
        <v>   </v>
      </c>
    </row>
    <row r="381" customFormat="false" ht="14.25" hidden="false" customHeight="true" outlineLevel="0" collapsed="false">
      <c r="A381" s="51" t="n">
        <v>42</v>
      </c>
      <c r="B381" s="58" t="s">
        <v>75</v>
      </c>
      <c r="C381" s="59" t="n">
        <f aca="false">D381+G381</f>
        <v>7319.1</v>
      </c>
      <c r="D381" s="60" t="n">
        <f aca="false">E381+F381</f>
        <v>7319.1</v>
      </c>
      <c r="E381" s="60" t="n">
        <v>7320.7</v>
      </c>
      <c r="F381" s="60" t="n">
        <v>-1.6</v>
      </c>
      <c r="G381" s="60" t="n">
        <v>0</v>
      </c>
      <c r="H381" s="59" t="n">
        <v>7319.1</v>
      </c>
      <c r="I381" s="59" t="n">
        <v>7319.1</v>
      </c>
      <c r="J381" s="59" t="n">
        <v>0</v>
      </c>
      <c r="K381" s="61" t="n">
        <f aca="false">H381/C381</f>
        <v>1</v>
      </c>
      <c r="L381" s="61" t="n">
        <f aca="false">I381/D381</f>
        <v>1</v>
      </c>
      <c r="M381" s="61" t="str">
        <f aca="false">IF(J381=0,"   ",J381/G381)</f>
        <v>   </v>
      </c>
    </row>
    <row r="382" customFormat="false" ht="14.25" hidden="false" customHeight="true" outlineLevel="0" collapsed="false">
      <c r="A382" s="51" t="n">
        <v>43</v>
      </c>
      <c r="B382" s="58" t="s">
        <v>282</v>
      </c>
      <c r="C382" s="59" t="n">
        <f aca="false">D382+G382</f>
        <v>6762.6</v>
      </c>
      <c r="D382" s="60" t="n">
        <f aca="false">E382+F382</f>
        <v>6762.6</v>
      </c>
      <c r="E382" s="60" t="n">
        <v>6765.4</v>
      </c>
      <c r="F382" s="60" t="n">
        <v>-2.8</v>
      </c>
      <c r="G382" s="60" t="n">
        <v>0</v>
      </c>
      <c r="H382" s="59" t="n">
        <v>6762.6</v>
      </c>
      <c r="I382" s="59" t="n">
        <v>6762.6</v>
      </c>
      <c r="J382" s="59" t="n">
        <v>0</v>
      </c>
      <c r="K382" s="61" t="n">
        <f aca="false">H382/C382</f>
        <v>1</v>
      </c>
      <c r="L382" s="61" t="n">
        <f aca="false">I382/D382</f>
        <v>1</v>
      </c>
      <c r="M382" s="61" t="str">
        <f aca="false">IF(J382=0,"   ",J382/G382)</f>
        <v>   </v>
      </c>
    </row>
    <row r="383" customFormat="false" ht="14.25" hidden="false" customHeight="true" outlineLevel="0" collapsed="false">
      <c r="A383" s="51" t="n">
        <v>44</v>
      </c>
      <c r="B383" s="58" t="s">
        <v>366</v>
      </c>
      <c r="C383" s="59" t="n">
        <f aca="false">D383+G383</f>
        <v>4533</v>
      </c>
      <c r="D383" s="60" t="n">
        <f aca="false">E383+F383</f>
        <v>4533</v>
      </c>
      <c r="E383" s="60" t="n">
        <v>4534</v>
      </c>
      <c r="F383" s="60" t="n">
        <v>-1</v>
      </c>
      <c r="G383" s="60" t="n">
        <v>0</v>
      </c>
      <c r="H383" s="59" t="n">
        <v>4533</v>
      </c>
      <c r="I383" s="59" t="n">
        <v>4533</v>
      </c>
      <c r="J383" s="59" t="n">
        <v>0</v>
      </c>
      <c r="K383" s="61" t="n">
        <f aca="false">H383/C383</f>
        <v>1</v>
      </c>
      <c r="L383" s="61" t="n">
        <f aca="false">I383/D383</f>
        <v>1</v>
      </c>
      <c r="M383" s="61" t="str">
        <f aca="false">IF(J383=0,"   ",J383/G383)</f>
        <v>   </v>
      </c>
    </row>
    <row r="384" customFormat="false" ht="14.25" hidden="false" customHeight="true" outlineLevel="0" collapsed="false">
      <c r="A384" s="51" t="n">
        <v>45</v>
      </c>
      <c r="B384" s="58" t="s">
        <v>367</v>
      </c>
      <c r="C384" s="59" t="n">
        <f aca="false">D384+G384</f>
        <v>49012.7</v>
      </c>
      <c r="D384" s="60" t="n">
        <f aca="false">E384+F384</f>
        <v>49012.7</v>
      </c>
      <c r="E384" s="60" t="n">
        <v>49023.1</v>
      </c>
      <c r="F384" s="60" t="n">
        <v>-10.4</v>
      </c>
      <c r="G384" s="60" t="n">
        <v>0</v>
      </c>
      <c r="H384" s="59" t="n">
        <v>49012.7</v>
      </c>
      <c r="I384" s="59" t="n">
        <v>49012.7</v>
      </c>
      <c r="J384" s="59" t="n">
        <v>0</v>
      </c>
      <c r="K384" s="61" t="n">
        <f aca="false">H384/C384</f>
        <v>1</v>
      </c>
      <c r="L384" s="61" t="n">
        <f aca="false">I384/D384</f>
        <v>1</v>
      </c>
      <c r="M384" s="61" t="str">
        <f aca="false">IF(J384=0,"   ",J384/G384)</f>
        <v>   </v>
      </c>
    </row>
    <row r="385" customFormat="false" ht="14.25" hidden="false" customHeight="true" outlineLevel="0" collapsed="false">
      <c r="A385" s="51" t="n">
        <v>46</v>
      </c>
      <c r="B385" s="58" t="s">
        <v>368</v>
      </c>
      <c r="C385" s="59" t="n">
        <f aca="false">D385+G385</f>
        <v>24131.4</v>
      </c>
      <c r="D385" s="60" t="n">
        <f aca="false">E385+F385</f>
        <v>24131.4</v>
      </c>
      <c r="E385" s="60" t="n">
        <v>24136.7</v>
      </c>
      <c r="F385" s="60" t="n">
        <v>-5.3</v>
      </c>
      <c r="G385" s="60" t="n">
        <v>0</v>
      </c>
      <c r="H385" s="59" t="n">
        <v>24131.4</v>
      </c>
      <c r="I385" s="59" t="n">
        <v>24131.4</v>
      </c>
      <c r="J385" s="59" t="n">
        <v>0</v>
      </c>
      <c r="K385" s="61" t="n">
        <f aca="false">H385/C385</f>
        <v>1</v>
      </c>
      <c r="L385" s="61" t="n">
        <f aca="false">I385/D385</f>
        <v>1</v>
      </c>
      <c r="M385" s="61" t="str">
        <f aca="false">IF(J385=0,"   ",J385/G385)</f>
        <v>   </v>
      </c>
    </row>
    <row r="386" customFormat="false" ht="14.25" hidden="false" customHeight="true" outlineLevel="0" collapsed="false">
      <c r="A386" s="51" t="n">
        <v>47</v>
      </c>
      <c r="B386" s="58" t="s">
        <v>369</v>
      </c>
      <c r="C386" s="59" t="n">
        <f aca="false">D386+G386</f>
        <v>37159.7</v>
      </c>
      <c r="D386" s="60" t="n">
        <f aca="false">E386+F386</f>
        <v>37159.7</v>
      </c>
      <c r="E386" s="60" t="n">
        <v>37166.7</v>
      </c>
      <c r="F386" s="60" t="n">
        <v>-7</v>
      </c>
      <c r="G386" s="60" t="n">
        <v>0</v>
      </c>
      <c r="H386" s="59" t="n">
        <v>37159.7</v>
      </c>
      <c r="I386" s="59" t="n">
        <v>37159.7</v>
      </c>
      <c r="J386" s="59" t="n">
        <v>0</v>
      </c>
      <c r="K386" s="61" t="n">
        <f aca="false">H386/C386</f>
        <v>1</v>
      </c>
      <c r="L386" s="61" t="n">
        <f aca="false">I386/D386</f>
        <v>1</v>
      </c>
      <c r="M386" s="61" t="str">
        <f aca="false">IF(J386=0,"   ",J386/G386)</f>
        <v>   </v>
      </c>
    </row>
    <row r="387" customFormat="false" ht="14.25" hidden="false" customHeight="true" outlineLevel="0" collapsed="false">
      <c r="A387" s="51" t="n">
        <v>48</v>
      </c>
      <c r="B387" s="58" t="s">
        <v>370</v>
      </c>
      <c r="C387" s="59" t="n">
        <f aca="false">D387+G387</f>
        <v>60835.6</v>
      </c>
      <c r="D387" s="60" t="n">
        <f aca="false">E387+F387</f>
        <v>60835.6</v>
      </c>
      <c r="E387" s="60" t="n">
        <v>60848.1</v>
      </c>
      <c r="F387" s="60" t="n">
        <v>-12.5</v>
      </c>
      <c r="G387" s="60" t="n">
        <v>0</v>
      </c>
      <c r="H387" s="59" t="n">
        <v>60835.6</v>
      </c>
      <c r="I387" s="59" t="n">
        <v>60835.6</v>
      </c>
      <c r="J387" s="59" t="n">
        <v>0</v>
      </c>
      <c r="K387" s="61" t="n">
        <f aca="false">H387/C387</f>
        <v>1</v>
      </c>
      <c r="L387" s="61" t="n">
        <f aca="false">I387/D387</f>
        <v>1</v>
      </c>
      <c r="M387" s="61" t="str">
        <f aca="false">IF(J387=0,"   ",J387/G387)</f>
        <v>   </v>
      </c>
    </row>
    <row r="388" customFormat="false" ht="14.25" hidden="false" customHeight="true" outlineLevel="0" collapsed="false">
      <c r="A388" s="51" t="n">
        <v>49</v>
      </c>
      <c r="B388" s="58" t="s">
        <v>371</v>
      </c>
      <c r="C388" s="59" t="n">
        <f aca="false">D388+G388</f>
        <v>3500</v>
      </c>
      <c r="D388" s="60" t="n">
        <f aca="false">E388+F388</f>
        <v>3500</v>
      </c>
      <c r="E388" s="60" t="n">
        <v>3500</v>
      </c>
      <c r="F388" s="60" t="n">
        <v>0</v>
      </c>
      <c r="G388" s="60" t="n">
        <v>0</v>
      </c>
      <c r="H388" s="59" t="n">
        <v>3500</v>
      </c>
      <c r="I388" s="59" t="n">
        <v>3500</v>
      </c>
      <c r="J388" s="59" t="n">
        <v>0</v>
      </c>
      <c r="K388" s="61" t="n">
        <f aca="false">H388/C388</f>
        <v>1</v>
      </c>
      <c r="L388" s="61" t="n">
        <f aca="false">I388/D388</f>
        <v>1</v>
      </c>
      <c r="M388" s="61" t="str">
        <f aca="false">IF(J388=0,"   ",J388/G388)</f>
        <v>   </v>
      </c>
    </row>
    <row r="389" customFormat="false" ht="14.25" hidden="false" customHeight="true" outlineLevel="0" collapsed="false">
      <c r="A389" s="51" t="n">
        <v>50</v>
      </c>
      <c r="B389" s="58" t="s">
        <v>372</v>
      </c>
      <c r="C389" s="59" t="n">
        <f aca="false">D389+G389</f>
        <v>3465</v>
      </c>
      <c r="D389" s="60" t="n">
        <f aca="false">E389+F389</f>
        <v>3465</v>
      </c>
      <c r="E389" s="60" t="n">
        <v>3466.3</v>
      </c>
      <c r="F389" s="60" t="n">
        <v>-1.3</v>
      </c>
      <c r="G389" s="60" t="n">
        <v>0</v>
      </c>
      <c r="H389" s="59" t="n">
        <v>3465</v>
      </c>
      <c r="I389" s="59" t="n">
        <v>3465</v>
      </c>
      <c r="J389" s="59" t="n">
        <v>0</v>
      </c>
      <c r="K389" s="61" t="n">
        <f aca="false">H389/C389</f>
        <v>1</v>
      </c>
      <c r="L389" s="61" t="n">
        <f aca="false">I389/D389</f>
        <v>1</v>
      </c>
      <c r="M389" s="61" t="str">
        <f aca="false">IF(J389=0,"   ",J389/G389)</f>
        <v>   </v>
      </c>
    </row>
    <row r="390" customFormat="false" ht="14.25" hidden="false" customHeight="true" outlineLevel="0" collapsed="false">
      <c r="A390" s="51" t="n">
        <v>51</v>
      </c>
      <c r="B390" s="58" t="s">
        <v>373</v>
      </c>
      <c r="C390" s="59" t="n">
        <f aca="false">D390+G390</f>
        <v>31290.9</v>
      </c>
      <c r="D390" s="60" t="n">
        <f aca="false">E390+F390</f>
        <v>31290.9</v>
      </c>
      <c r="E390" s="60" t="n">
        <v>31296.9</v>
      </c>
      <c r="F390" s="60" t="n">
        <v>-6</v>
      </c>
      <c r="G390" s="60" t="n">
        <v>0</v>
      </c>
      <c r="H390" s="59" t="n">
        <v>31290.9</v>
      </c>
      <c r="I390" s="59" t="n">
        <v>31290.9</v>
      </c>
      <c r="J390" s="59" t="n">
        <v>0</v>
      </c>
      <c r="K390" s="61" t="n">
        <f aca="false">H390/C390</f>
        <v>1</v>
      </c>
      <c r="L390" s="61" t="n">
        <f aca="false">I390/D390</f>
        <v>1</v>
      </c>
      <c r="M390" s="61" t="str">
        <f aca="false">IF(J390=0,"   ",J390/G390)</f>
        <v>   </v>
      </c>
    </row>
    <row r="391" customFormat="false" ht="14.25" hidden="false" customHeight="true" outlineLevel="0" collapsed="false">
      <c r="A391" s="51" t="n">
        <v>52</v>
      </c>
      <c r="B391" s="58" t="s">
        <v>374</v>
      </c>
      <c r="C391" s="59" t="n">
        <f aca="false">D391+G391</f>
        <v>68751.8</v>
      </c>
      <c r="D391" s="60" t="n">
        <f aca="false">E391+F391</f>
        <v>68751.8</v>
      </c>
      <c r="E391" s="60" t="n">
        <v>68766.4</v>
      </c>
      <c r="F391" s="60" t="n">
        <v>-14.6</v>
      </c>
      <c r="G391" s="60" t="n">
        <v>0</v>
      </c>
      <c r="H391" s="59" t="n">
        <v>68751.8</v>
      </c>
      <c r="I391" s="59" t="n">
        <v>68751.8</v>
      </c>
      <c r="J391" s="59" t="n">
        <v>0</v>
      </c>
      <c r="K391" s="61" t="n">
        <f aca="false">H391/C391</f>
        <v>1</v>
      </c>
      <c r="L391" s="61" t="n">
        <f aca="false">I391/D391</f>
        <v>1</v>
      </c>
      <c r="M391" s="61" t="str">
        <f aca="false">IF(J391=0,"   ",J391/G391)</f>
        <v>   </v>
      </c>
    </row>
    <row r="392" customFormat="false" ht="14.25" hidden="false" customHeight="true" outlineLevel="0" collapsed="false">
      <c r="A392" s="51" t="n">
        <v>53</v>
      </c>
      <c r="B392" s="58" t="s">
        <v>375</v>
      </c>
      <c r="C392" s="59" t="n">
        <f aca="false">D392+G392</f>
        <v>3500</v>
      </c>
      <c r="D392" s="60" t="n">
        <f aca="false">E392+F392</f>
        <v>3500</v>
      </c>
      <c r="E392" s="60" t="n">
        <v>3500</v>
      </c>
      <c r="F392" s="60" t="n">
        <v>0</v>
      </c>
      <c r="G392" s="60" t="n">
        <v>0</v>
      </c>
      <c r="H392" s="59" t="n">
        <v>3500</v>
      </c>
      <c r="I392" s="59" t="n">
        <v>3500</v>
      </c>
      <c r="J392" s="59" t="n">
        <v>0</v>
      </c>
      <c r="K392" s="61" t="n">
        <f aca="false">H392/C392</f>
        <v>1</v>
      </c>
      <c r="L392" s="61" t="n">
        <f aca="false">I392/D392</f>
        <v>1</v>
      </c>
      <c r="M392" s="61" t="str">
        <f aca="false">IF(J392=0,"   ",J392/G392)</f>
        <v>   </v>
      </c>
    </row>
    <row r="393" customFormat="false" ht="14.25" hidden="false" customHeight="true" outlineLevel="0" collapsed="false">
      <c r="A393" s="51" t="n">
        <v>54</v>
      </c>
      <c r="B393" s="58" t="s">
        <v>376</v>
      </c>
      <c r="C393" s="59" t="n">
        <f aca="false">D393+G393</f>
        <v>3500</v>
      </c>
      <c r="D393" s="60" t="n">
        <f aca="false">E393+F393</f>
        <v>3500</v>
      </c>
      <c r="E393" s="60" t="n">
        <v>3500</v>
      </c>
      <c r="F393" s="60" t="n">
        <v>0</v>
      </c>
      <c r="G393" s="60" t="n">
        <v>0</v>
      </c>
      <c r="H393" s="59" t="n">
        <v>3500</v>
      </c>
      <c r="I393" s="59" t="n">
        <v>3500</v>
      </c>
      <c r="J393" s="59" t="n">
        <v>0</v>
      </c>
      <c r="K393" s="61" t="n">
        <f aca="false">H393/C393</f>
        <v>1</v>
      </c>
      <c r="L393" s="61" t="n">
        <f aca="false">I393/D393</f>
        <v>1</v>
      </c>
      <c r="M393" s="61" t="str">
        <f aca="false">IF(J393=0,"   ",J393/G393)</f>
        <v>   </v>
      </c>
    </row>
    <row r="394" customFormat="false" ht="14.25" hidden="false" customHeight="true" outlineLevel="0" collapsed="false">
      <c r="A394" s="51" t="n">
        <v>55</v>
      </c>
      <c r="B394" s="58" t="s">
        <v>377</v>
      </c>
      <c r="C394" s="59" t="n">
        <f aca="false">D394+G394</f>
        <v>9025.6</v>
      </c>
      <c r="D394" s="60" t="n">
        <f aca="false">E394+F394</f>
        <v>9025.6</v>
      </c>
      <c r="E394" s="60" t="n">
        <v>9027.6</v>
      </c>
      <c r="F394" s="60" t="n">
        <v>-2</v>
      </c>
      <c r="G394" s="60" t="n">
        <v>0</v>
      </c>
      <c r="H394" s="59" t="n">
        <v>9025.6</v>
      </c>
      <c r="I394" s="59" t="n">
        <v>9025.6</v>
      </c>
      <c r="J394" s="59" t="n">
        <v>0</v>
      </c>
      <c r="K394" s="61" t="n">
        <f aca="false">H394/C394</f>
        <v>1</v>
      </c>
      <c r="L394" s="61" t="n">
        <f aca="false">I394/D394</f>
        <v>1</v>
      </c>
      <c r="M394" s="61" t="str">
        <f aca="false">IF(J394=0,"   ",J394/G394)</f>
        <v>   </v>
      </c>
    </row>
    <row r="395" customFormat="false" ht="14.25" hidden="false" customHeight="true" outlineLevel="0" collapsed="false">
      <c r="A395" s="51" t="n">
        <v>56</v>
      </c>
      <c r="B395" s="58" t="s">
        <v>378</v>
      </c>
      <c r="C395" s="59" t="n">
        <f aca="false">D395+G395</f>
        <v>48350</v>
      </c>
      <c r="D395" s="60" t="n">
        <f aca="false">E395+F395</f>
        <v>48350</v>
      </c>
      <c r="E395" s="60" t="n">
        <v>48361.7</v>
      </c>
      <c r="F395" s="60" t="n">
        <v>-11.7</v>
      </c>
      <c r="G395" s="60" t="n">
        <v>0</v>
      </c>
      <c r="H395" s="59" t="n">
        <v>48350</v>
      </c>
      <c r="I395" s="59" t="n">
        <v>48350</v>
      </c>
      <c r="J395" s="59" t="n">
        <v>0</v>
      </c>
      <c r="K395" s="61" t="n">
        <f aca="false">H395/C395</f>
        <v>1</v>
      </c>
      <c r="L395" s="61" t="n">
        <f aca="false">I395/D395</f>
        <v>1</v>
      </c>
      <c r="M395" s="61" t="str">
        <f aca="false">IF(J395=0,"   ",J395/G395)</f>
        <v>   </v>
      </c>
    </row>
    <row r="396" customFormat="false" ht="14.25" hidden="false" customHeight="true" outlineLevel="0" collapsed="false">
      <c r="A396" s="51" t="n">
        <v>57</v>
      </c>
      <c r="B396" s="58" t="s">
        <v>379</v>
      </c>
      <c r="C396" s="59" t="n">
        <f aca="false">D396+G396</f>
        <v>3500</v>
      </c>
      <c r="D396" s="60" t="n">
        <f aca="false">E396+F396</f>
        <v>3500</v>
      </c>
      <c r="E396" s="60" t="n">
        <v>3500</v>
      </c>
      <c r="F396" s="60" t="n">
        <v>0</v>
      </c>
      <c r="G396" s="60" t="n">
        <v>0</v>
      </c>
      <c r="H396" s="59" t="n">
        <v>3500</v>
      </c>
      <c r="I396" s="59" t="n">
        <v>3500</v>
      </c>
      <c r="J396" s="59" t="n">
        <v>0</v>
      </c>
      <c r="K396" s="61" t="n">
        <f aca="false">H396/C396</f>
        <v>1</v>
      </c>
      <c r="L396" s="61" t="n">
        <f aca="false">I396/D396</f>
        <v>1</v>
      </c>
      <c r="M396" s="61" t="str">
        <f aca="false">IF(J396=0,"   ",J396/G396)</f>
        <v>   </v>
      </c>
    </row>
    <row r="397" customFormat="false" ht="14.25" hidden="false" customHeight="true" outlineLevel="0" collapsed="false">
      <c r="A397" s="51" t="n">
        <v>58</v>
      </c>
      <c r="B397" s="58" t="s">
        <v>380</v>
      </c>
      <c r="C397" s="59" t="n">
        <f aca="false">D397+G397</f>
        <v>88713.4</v>
      </c>
      <c r="D397" s="60" t="n">
        <f aca="false">E397+F397</f>
        <v>88665</v>
      </c>
      <c r="E397" s="60" t="n">
        <v>88683</v>
      </c>
      <c r="F397" s="60" t="n">
        <v>-18</v>
      </c>
      <c r="G397" s="60" t="n">
        <v>48.4</v>
      </c>
      <c r="H397" s="59" t="n">
        <v>88713.4</v>
      </c>
      <c r="I397" s="59" t="n">
        <v>88665</v>
      </c>
      <c r="J397" s="59" t="n">
        <v>48.4</v>
      </c>
      <c r="K397" s="61" t="n">
        <f aca="false">H397/C397</f>
        <v>1</v>
      </c>
      <c r="L397" s="61" t="n">
        <f aca="false">I397/D397</f>
        <v>1</v>
      </c>
      <c r="M397" s="61" t="n">
        <f aca="false">IF(J397=0,"   ",J397/G397)</f>
        <v>1</v>
      </c>
    </row>
    <row r="398" customFormat="false" ht="14.25" hidden="false" customHeight="true" outlineLevel="0" collapsed="false">
      <c r="A398" s="51" t="n">
        <v>59</v>
      </c>
      <c r="B398" s="58" t="s">
        <v>381</v>
      </c>
      <c r="C398" s="59" t="n">
        <f aca="false">D398+G398</f>
        <v>13461.9</v>
      </c>
      <c r="D398" s="60" t="n">
        <f aca="false">E398+F398</f>
        <v>13461.9</v>
      </c>
      <c r="E398" s="60" t="n">
        <v>13464.7</v>
      </c>
      <c r="F398" s="60" t="n">
        <v>-2.8</v>
      </c>
      <c r="G398" s="60" t="n">
        <v>0</v>
      </c>
      <c r="H398" s="59" t="n">
        <v>13461.9</v>
      </c>
      <c r="I398" s="59" t="n">
        <v>13461.9</v>
      </c>
      <c r="J398" s="59" t="n">
        <v>0</v>
      </c>
      <c r="K398" s="61" t="n">
        <f aca="false">H398/C398</f>
        <v>1</v>
      </c>
      <c r="L398" s="61" t="n">
        <f aca="false">I398/D398</f>
        <v>1</v>
      </c>
      <c r="M398" s="61" t="str">
        <f aca="false">IF(J398=0,"   ",J398/G398)</f>
        <v>   </v>
      </c>
    </row>
    <row r="399" customFormat="false" ht="14.25" hidden="false" customHeight="true" outlineLevel="0" collapsed="false">
      <c r="A399" s="51" t="n">
        <v>60</v>
      </c>
      <c r="B399" s="58" t="s">
        <v>382</v>
      </c>
      <c r="C399" s="59" t="n">
        <f aca="false">D399+G399</f>
        <v>145739.4</v>
      </c>
      <c r="D399" s="60" t="n">
        <f aca="false">E399+F399</f>
        <v>145739.4</v>
      </c>
      <c r="E399" s="60" t="n">
        <v>145768.9</v>
      </c>
      <c r="F399" s="60" t="n">
        <v>-29.5</v>
      </c>
      <c r="G399" s="60" t="n">
        <v>0</v>
      </c>
      <c r="H399" s="59" t="n">
        <v>145739.4</v>
      </c>
      <c r="I399" s="59" t="n">
        <v>145739.4</v>
      </c>
      <c r="J399" s="59" t="n">
        <v>0</v>
      </c>
      <c r="K399" s="61" t="n">
        <f aca="false">H399/C399</f>
        <v>1</v>
      </c>
      <c r="L399" s="61" t="n">
        <f aca="false">I399/D399</f>
        <v>1</v>
      </c>
      <c r="M399" s="61" t="str">
        <f aca="false">IF(J399=0,"   ",J399/G399)</f>
        <v>   </v>
      </c>
    </row>
    <row r="400" customFormat="false" ht="14.25" hidden="false" customHeight="true" outlineLevel="0" collapsed="false">
      <c r="A400" s="51" t="n">
        <v>61</v>
      </c>
      <c r="B400" s="58" t="s">
        <v>383</v>
      </c>
      <c r="C400" s="59" t="n">
        <f aca="false">D400+G400</f>
        <v>8006.1</v>
      </c>
      <c r="D400" s="60" t="n">
        <f aca="false">E400+F400</f>
        <v>8006.1</v>
      </c>
      <c r="E400" s="60" t="n">
        <v>8007.7</v>
      </c>
      <c r="F400" s="60" t="n">
        <v>-1.6</v>
      </c>
      <c r="G400" s="60" t="n">
        <v>0</v>
      </c>
      <c r="H400" s="59" t="n">
        <v>8006.1</v>
      </c>
      <c r="I400" s="59" t="n">
        <v>8006.1</v>
      </c>
      <c r="J400" s="59" t="n">
        <v>0</v>
      </c>
      <c r="K400" s="61" t="n">
        <f aca="false">H400/C400</f>
        <v>1</v>
      </c>
      <c r="L400" s="61" t="n">
        <f aca="false">I400/D400</f>
        <v>1</v>
      </c>
      <c r="M400" s="61" t="str">
        <f aca="false">IF(J400=0,"   ",J400/G400)</f>
        <v>   </v>
      </c>
    </row>
    <row r="401" customFormat="false" ht="14.25" hidden="false" customHeight="true" outlineLevel="0" collapsed="false">
      <c r="A401" s="51" t="n">
        <v>62</v>
      </c>
      <c r="B401" s="58" t="s">
        <v>384</v>
      </c>
      <c r="C401" s="59" t="n">
        <f aca="false">D401+G401</f>
        <v>4718.2</v>
      </c>
      <c r="D401" s="60" t="n">
        <f aca="false">E401+F401</f>
        <v>4718.2</v>
      </c>
      <c r="E401" s="60" t="n">
        <v>4719.4</v>
      </c>
      <c r="F401" s="60" t="n">
        <v>-1.2</v>
      </c>
      <c r="G401" s="60" t="n">
        <v>0</v>
      </c>
      <c r="H401" s="59" t="n">
        <v>4718.2</v>
      </c>
      <c r="I401" s="59" t="n">
        <v>4718.2</v>
      </c>
      <c r="J401" s="59" t="n">
        <v>0</v>
      </c>
      <c r="K401" s="61" t="n">
        <f aca="false">H401/C401</f>
        <v>1</v>
      </c>
      <c r="L401" s="61" t="n">
        <f aca="false">I401/D401</f>
        <v>1</v>
      </c>
      <c r="M401" s="61" t="str">
        <f aca="false">IF(J401=0,"   ",J401/G401)</f>
        <v>   </v>
      </c>
    </row>
    <row r="402" customFormat="false" ht="14.25" hidden="false" customHeight="true" outlineLevel="0" collapsed="false">
      <c r="A402" s="51" t="n">
        <v>63</v>
      </c>
      <c r="B402" s="58" t="s">
        <v>385</v>
      </c>
      <c r="C402" s="59" t="n">
        <f aca="false">D402+G402</f>
        <v>33412.1</v>
      </c>
      <c r="D402" s="60" t="n">
        <f aca="false">E402+F402</f>
        <v>33412.1</v>
      </c>
      <c r="E402" s="60" t="n">
        <v>33420.5</v>
      </c>
      <c r="F402" s="60" t="n">
        <v>-8.4</v>
      </c>
      <c r="G402" s="60" t="n">
        <v>0</v>
      </c>
      <c r="H402" s="59" t="n">
        <v>33412.1</v>
      </c>
      <c r="I402" s="59" t="n">
        <v>33412.1</v>
      </c>
      <c r="J402" s="59" t="n">
        <v>0</v>
      </c>
      <c r="K402" s="61" t="n">
        <f aca="false">H402/C402</f>
        <v>1</v>
      </c>
      <c r="L402" s="61" t="n">
        <f aca="false">I402/D402</f>
        <v>1</v>
      </c>
      <c r="M402" s="61" t="str">
        <f aca="false">IF(J402=0,"   ",J402/G402)</f>
        <v>   </v>
      </c>
    </row>
    <row r="403" customFormat="false" ht="14.25" hidden="false" customHeight="true" outlineLevel="0" collapsed="false">
      <c r="A403" s="51" t="n">
        <v>64</v>
      </c>
      <c r="B403" s="58" t="s">
        <v>386</v>
      </c>
      <c r="C403" s="59" t="n">
        <f aca="false">D403+G403</f>
        <v>3500</v>
      </c>
      <c r="D403" s="60" t="n">
        <f aca="false">E403+F403</f>
        <v>3500</v>
      </c>
      <c r="E403" s="60" t="n">
        <v>3500</v>
      </c>
      <c r="F403" s="60" t="n">
        <v>0</v>
      </c>
      <c r="G403" s="60" t="n">
        <v>0</v>
      </c>
      <c r="H403" s="59" t="n">
        <v>3500</v>
      </c>
      <c r="I403" s="59" t="n">
        <v>3500</v>
      </c>
      <c r="J403" s="59" t="n">
        <v>0</v>
      </c>
      <c r="K403" s="61" t="n">
        <f aca="false">H403/C403</f>
        <v>1</v>
      </c>
      <c r="L403" s="61" t="n">
        <f aca="false">I403/D403</f>
        <v>1</v>
      </c>
      <c r="M403" s="61" t="str">
        <f aca="false">IF(J403=0,"   ",J403/G403)</f>
        <v>   </v>
      </c>
    </row>
    <row r="404" customFormat="false" ht="14.25" hidden="false" customHeight="true" outlineLevel="0" collapsed="false">
      <c r="A404" s="51" t="n">
        <v>65</v>
      </c>
      <c r="B404" s="58" t="s">
        <v>387</v>
      </c>
      <c r="C404" s="59" t="n">
        <f aca="false">D404+G404</f>
        <v>102533.4</v>
      </c>
      <c r="D404" s="60" t="n">
        <f aca="false">E404+F404</f>
        <v>102533.4</v>
      </c>
      <c r="E404" s="60" t="n">
        <v>102553</v>
      </c>
      <c r="F404" s="60" t="n">
        <v>-19.6</v>
      </c>
      <c r="G404" s="60" t="n">
        <v>0</v>
      </c>
      <c r="H404" s="59" t="n">
        <v>102533.4</v>
      </c>
      <c r="I404" s="59" t="n">
        <v>102533.4</v>
      </c>
      <c r="J404" s="59" t="n">
        <v>0</v>
      </c>
      <c r="K404" s="61" t="n">
        <f aca="false">H404/C404</f>
        <v>1</v>
      </c>
      <c r="L404" s="61" t="n">
        <f aca="false">I404/D404</f>
        <v>1</v>
      </c>
      <c r="M404" s="61" t="str">
        <f aca="false">IF(J404=0,"   ",J404/G404)</f>
        <v>   </v>
      </c>
    </row>
    <row r="405" customFormat="false" ht="14.25" hidden="false" customHeight="true" outlineLevel="0" collapsed="false">
      <c r="A405" s="51" t="n">
        <v>66</v>
      </c>
      <c r="B405" s="58" t="s">
        <v>388</v>
      </c>
      <c r="C405" s="59" t="n">
        <f aca="false">D405+G405</f>
        <v>3500</v>
      </c>
      <c r="D405" s="60" t="n">
        <f aca="false">E405+F405</f>
        <v>3500</v>
      </c>
      <c r="E405" s="60" t="n">
        <v>3500</v>
      </c>
      <c r="F405" s="60" t="n">
        <v>0</v>
      </c>
      <c r="G405" s="60" t="n">
        <v>0</v>
      </c>
      <c r="H405" s="59" t="n">
        <v>3500</v>
      </c>
      <c r="I405" s="59" t="n">
        <v>3500</v>
      </c>
      <c r="J405" s="59" t="n">
        <v>0</v>
      </c>
      <c r="K405" s="61" t="n">
        <f aca="false">H405/C405</f>
        <v>1</v>
      </c>
      <c r="L405" s="61" t="n">
        <f aca="false">I405/D405</f>
        <v>1</v>
      </c>
      <c r="M405" s="61" t="str">
        <f aca="false">IF(J405=0,"   ",J405/G405)</f>
        <v>   </v>
      </c>
    </row>
    <row r="406" customFormat="false" ht="14.25" hidden="false" customHeight="true" outlineLevel="0" collapsed="false">
      <c r="A406" s="51" t="n">
        <v>67</v>
      </c>
      <c r="B406" s="58" t="s">
        <v>305</v>
      </c>
      <c r="C406" s="59" t="n">
        <f aca="false">D406+G406</f>
        <v>9140.9</v>
      </c>
      <c r="D406" s="60" t="n">
        <f aca="false">E406+F406</f>
        <v>9140.9</v>
      </c>
      <c r="E406" s="60" t="n">
        <v>9143.3</v>
      </c>
      <c r="F406" s="60" t="n">
        <v>-2.4</v>
      </c>
      <c r="G406" s="60" t="n">
        <v>0</v>
      </c>
      <c r="H406" s="59" t="n">
        <v>9140.9</v>
      </c>
      <c r="I406" s="59" t="n">
        <v>9140.9</v>
      </c>
      <c r="J406" s="59" t="n">
        <v>0</v>
      </c>
      <c r="K406" s="61" t="n">
        <f aca="false">H406/C406</f>
        <v>1</v>
      </c>
      <c r="L406" s="61" t="n">
        <f aca="false">I406/D406</f>
        <v>1</v>
      </c>
      <c r="M406" s="61" t="str">
        <f aca="false">IF(J406=0,"   ",J406/G406)</f>
        <v>   </v>
      </c>
    </row>
    <row r="407" customFormat="false" ht="14.25" hidden="false" customHeight="true" outlineLevel="0" collapsed="false">
      <c r="A407" s="51" t="n">
        <v>68</v>
      </c>
      <c r="B407" s="58" t="s">
        <v>208</v>
      </c>
      <c r="C407" s="59" t="n">
        <f aca="false">D407+G407</f>
        <v>6593.9</v>
      </c>
      <c r="D407" s="60" t="n">
        <f aca="false">E407+F407</f>
        <v>6593.9</v>
      </c>
      <c r="E407" s="60" t="n">
        <v>6595.3</v>
      </c>
      <c r="F407" s="60" t="n">
        <v>-1.4</v>
      </c>
      <c r="G407" s="60" t="n">
        <v>0</v>
      </c>
      <c r="H407" s="59" t="n">
        <v>6593.9</v>
      </c>
      <c r="I407" s="59" t="n">
        <v>6593.9</v>
      </c>
      <c r="J407" s="59" t="n">
        <v>0</v>
      </c>
      <c r="K407" s="61" t="n">
        <f aca="false">H407/C407</f>
        <v>1</v>
      </c>
      <c r="L407" s="61" t="n">
        <f aca="false">I407/D407</f>
        <v>1</v>
      </c>
      <c r="M407" s="61" t="str">
        <f aca="false">IF(J407=0,"   ",J407/G407)</f>
        <v>   </v>
      </c>
    </row>
    <row r="408" customFormat="false" ht="14.25" hidden="false" customHeight="true" outlineLevel="0" collapsed="false">
      <c r="A408" s="51" t="n">
        <v>69</v>
      </c>
      <c r="B408" s="58" t="s">
        <v>389</v>
      </c>
      <c r="C408" s="59" t="n">
        <f aca="false">D408+G408</f>
        <v>78797.4</v>
      </c>
      <c r="D408" s="60" t="n">
        <f aca="false">E408+F408</f>
        <v>78797.4</v>
      </c>
      <c r="E408" s="60" t="n">
        <v>78814.1</v>
      </c>
      <c r="F408" s="60" t="n">
        <v>-16.7</v>
      </c>
      <c r="G408" s="60" t="n">
        <v>0</v>
      </c>
      <c r="H408" s="59" t="n">
        <v>78797.4</v>
      </c>
      <c r="I408" s="59" t="n">
        <v>78797.4</v>
      </c>
      <c r="J408" s="59" t="n">
        <v>0</v>
      </c>
      <c r="K408" s="61" t="n">
        <f aca="false">H408/C408</f>
        <v>1</v>
      </c>
      <c r="L408" s="61" t="n">
        <f aca="false">I408/D408</f>
        <v>1</v>
      </c>
      <c r="M408" s="61" t="str">
        <f aca="false">IF(J408=0,"   ",J408/G408)</f>
        <v>   </v>
      </c>
    </row>
    <row r="409" customFormat="false" ht="14.25" hidden="false" customHeight="true" outlineLevel="0" collapsed="false">
      <c r="A409" s="51" t="n">
        <v>70</v>
      </c>
      <c r="B409" s="58" t="s">
        <v>390</v>
      </c>
      <c r="C409" s="59" t="n">
        <f aca="false">D409+G409</f>
        <v>5910</v>
      </c>
      <c r="D409" s="60" t="n">
        <f aca="false">E409+F409</f>
        <v>5910</v>
      </c>
      <c r="E409" s="60" t="n">
        <v>5911.2</v>
      </c>
      <c r="F409" s="60" t="n">
        <v>-1.2</v>
      </c>
      <c r="G409" s="60" t="n">
        <v>0</v>
      </c>
      <c r="H409" s="59" t="n">
        <v>5910</v>
      </c>
      <c r="I409" s="59" t="n">
        <v>5910</v>
      </c>
      <c r="J409" s="59" t="n">
        <v>0</v>
      </c>
      <c r="K409" s="61" t="n">
        <f aca="false">H409/C409</f>
        <v>1</v>
      </c>
      <c r="L409" s="61" t="n">
        <f aca="false">I409/D409</f>
        <v>1</v>
      </c>
      <c r="M409" s="61" t="str">
        <f aca="false">IF(J409=0,"   ",J409/G409)</f>
        <v>   </v>
      </c>
    </row>
    <row r="410" customFormat="false" ht="14.25" hidden="false" customHeight="true" outlineLevel="0" collapsed="false">
      <c r="A410" s="51" t="n">
        <v>71</v>
      </c>
      <c r="B410" s="58" t="s">
        <v>391</v>
      </c>
      <c r="C410" s="59" t="n">
        <f aca="false">D410+G410</f>
        <v>6373.7</v>
      </c>
      <c r="D410" s="60" t="n">
        <f aca="false">E410+F410</f>
        <v>6373.7</v>
      </c>
      <c r="E410" s="60" t="n">
        <v>6375.5</v>
      </c>
      <c r="F410" s="60" t="n">
        <v>-1.8</v>
      </c>
      <c r="G410" s="60" t="n">
        <v>0</v>
      </c>
      <c r="H410" s="59" t="n">
        <v>6373.7</v>
      </c>
      <c r="I410" s="59" t="n">
        <v>6373.7</v>
      </c>
      <c r="J410" s="59" t="n">
        <v>0</v>
      </c>
      <c r="K410" s="61" t="n">
        <f aca="false">H410/C410</f>
        <v>1</v>
      </c>
      <c r="L410" s="61" t="n">
        <f aca="false">I410/D410</f>
        <v>1</v>
      </c>
      <c r="M410" s="61" t="str">
        <f aca="false">IF(J410=0,"   ",J410/G410)</f>
        <v>   </v>
      </c>
    </row>
    <row r="411" customFormat="false" ht="14.25" hidden="false" customHeight="true" outlineLevel="0" collapsed="false">
      <c r="A411" s="51" t="n">
        <v>72</v>
      </c>
      <c r="B411" s="58" t="s">
        <v>392</v>
      </c>
      <c r="C411" s="59" t="n">
        <f aca="false">D411+G411</f>
        <v>5837.9</v>
      </c>
      <c r="D411" s="60" t="n">
        <f aca="false">E411+F411</f>
        <v>5837.9</v>
      </c>
      <c r="E411" s="60" t="n">
        <v>5839.1</v>
      </c>
      <c r="F411" s="60" t="n">
        <v>-1.2</v>
      </c>
      <c r="G411" s="60" t="n">
        <v>0</v>
      </c>
      <c r="H411" s="59" t="n">
        <v>5837.9</v>
      </c>
      <c r="I411" s="59" t="n">
        <v>5837.9</v>
      </c>
      <c r="J411" s="59" t="n">
        <v>0</v>
      </c>
      <c r="K411" s="61" t="n">
        <f aca="false">H411/C411</f>
        <v>1</v>
      </c>
      <c r="L411" s="61" t="n">
        <f aca="false">I411/D411</f>
        <v>1</v>
      </c>
      <c r="M411" s="61" t="str">
        <f aca="false">IF(J411=0,"   ",J411/G411)</f>
        <v>   </v>
      </c>
    </row>
    <row r="412" customFormat="false" ht="14.25" hidden="false" customHeight="true" outlineLevel="0" collapsed="false">
      <c r="A412" s="51" t="n">
        <v>73</v>
      </c>
      <c r="B412" s="58" t="s">
        <v>393</v>
      </c>
      <c r="C412" s="59" t="n">
        <f aca="false">D412+G412</f>
        <v>5643.7</v>
      </c>
      <c r="D412" s="60" t="n">
        <f aca="false">E412+F412</f>
        <v>5643.7</v>
      </c>
      <c r="E412" s="60" t="n">
        <v>5645.2</v>
      </c>
      <c r="F412" s="60" t="n">
        <v>-1.5</v>
      </c>
      <c r="G412" s="60" t="n">
        <v>0</v>
      </c>
      <c r="H412" s="59" t="n">
        <v>5643.7</v>
      </c>
      <c r="I412" s="59" t="n">
        <v>5643.7</v>
      </c>
      <c r="J412" s="59" t="n">
        <v>0</v>
      </c>
      <c r="K412" s="61" t="n">
        <f aca="false">H412/C412</f>
        <v>1</v>
      </c>
      <c r="L412" s="61" t="n">
        <f aca="false">I412/D412</f>
        <v>1</v>
      </c>
      <c r="M412" s="61" t="str">
        <f aca="false">IF(J412=0,"   ",J412/G412)</f>
        <v>   </v>
      </c>
    </row>
    <row r="413" customFormat="false" ht="14.25" hidden="false" customHeight="true" outlineLevel="0" collapsed="false">
      <c r="A413" s="51" t="n">
        <v>74</v>
      </c>
      <c r="B413" s="58" t="s">
        <v>394</v>
      </c>
      <c r="C413" s="59" t="n">
        <f aca="false">D413+G413</f>
        <v>3500</v>
      </c>
      <c r="D413" s="60" t="n">
        <f aca="false">E413+F413</f>
        <v>3500</v>
      </c>
      <c r="E413" s="60" t="n">
        <v>3500</v>
      </c>
      <c r="F413" s="60" t="n">
        <v>0</v>
      </c>
      <c r="G413" s="60" t="n">
        <v>0</v>
      </c>
      <c r="H413" s="59" t="n">
        <v>3500</v>
      </c>
      <c r="I413" s="59" t="n">
        <v>3500</v>
      </c>
      <c r="J413" s="59" t="n">
        <v>0</v>
      </c>
      <c r="K413" s="61" t="n">
        <f aca="false">H413/C413</f>
        <v>1</v>
      </c>
      <c r="L413" s="61" t="n">
        <f aca="false">I413/D413</f>
        <v>1</v>
      </c>
      <c r="M413" s="61" t="str">
        <f aca="false">IF(J413=0,"   ",J413/G413)</f>
        <v>   </v>
      </c>
    </row>
    <row r="414" customFormat="false" ht="14.25" hidden="false" customHeight="true" outlineLevel="0" collapsed="false">
      <c r="A414" s="51" t="n">
        <v>75</v>
      </c>
      <c r="B414" s="58" t="s">
        <v>395</v>
      </c>
      <c r="C414" s="59" t="n">
        <f aca="false">D414+G414</f>
        <v>7855.4</v>
      </c>
      <c r="D414" s="60" t="n">
        <f aca="false">E414+F414</f>
        <v>5988</v>
      </c>
      <c r="E414" s="60" t="n">
        <v>5989.6</v>
      </c>
      <c r="F414" s="60" t="n">
        <v>-1.6</v>
      </c>
      <c r="G414" s="60" t="n">
        <v>1867.4</v>
      </c>
      <c r="H414" s="59" t="n">
        <v>7855.4</v>
      </c>
      <c r="I414" s="59" t="n">
        <v>5988</v>
      </c>
      <c r="J414" s="59" t="n">
        <v>1867.4</v>
      </c>
      <c r="K414" s="61" t="n">
        <f aca="false">H414/C414</f>
        <v>1</v>
      </c>
      <c r="L414" s="61" t="n">
        <f aca="false">I414/D414</f>
        <v>1</v>
      </c>
      <c r="M414" s="61" t="n">
        <f aca="false">IF(J414=0,"   ",J414/G414)</f>
        <v>1</v>
      </c>
    </row>
    <row r="415" customFormat="false" ht="14.25" hidden="false" customHeight="true" outlineLevel="0" collapsed="false">
      <c r="A415" s="51" t="n">
        <v>76</v>
      </c>
      <c r="B415" s="58" t="s">
        <v>396</v>
      </c>
      <c r="C415" s="59" t="n">
        <f aca="false">D415+G415</f>
        <v>99130.6</v>
      </c>
      <c r="D415" s="60" t="n">
        <f aca="false">E415+F415</f>
        <v>99130.6</v>
      </c>
      <c r="E415" s="60" t="n">
        <v>99151.2</v>
      </c>
      <c r="F415" s="60" t="n">
        <v>-20.6</v>
      </c>
      <c r="G415" s="60" t="n">
        <v>0</v>
      </c>
      <c r="H415" s="59" t="n">
        <v>99130.6</v>
      </c>
      <c r="I415" s="59" t="n">
        <v>99130.6</v>
      </c>
      <c r="J415" s="59" t="n">
        <v>0</v>
      </c>
      <c r="K415" s="61" t="n">
        <f aca="false">H415/C415</f>
        <v>1</v>
      </c>
      <c r="L415" s="61" t="n">
        <f aca="false">I415/D415</f>
        <v>1</v>
      </c>
      <c r="M415" s="61" t="str">
        <f aca="false">IF(J415=0,"   ",J415/G415)</f>
        <v>   </v>
      </c>
    </row>
    <row r="416" customFormat="false" ht="14.25" hidden="false" customHeight="true" outlineLevel="0" collapsed="false">
      <c r="A416" s="51" t="n">
        <v>77</v>
      </c>
      <c r="B416" s="58" t="s">
        <v>397</v>
      </c>
      <c r="C416" s="59" t="n">
        <f aca="false">D416+G416</f>
        <v>3500</v>
      </c>
      <c r="D416" s="60" t="n">
        <f aca="false">E416+F416</f>
        <v>3500</v>
      </c>
      <c r="E416" s="60" t="n">
        <v>3500</v>
      </c>
      <c r="F416" s="60" t="n">
        <v>0</v>
      </c>
      <c r="G416" s="60" t="n">
        <v>0</v>
      </c>
      <c r="H416" s="59" t="n">
        <v>3500</v>
      </c>
      <c r="I416" s="59" t="n">
        <v>3500</v>
      </c>
      <c r="J416" s="59" t="n">
        <v>0</v>
      </c>
      <c r="K416" s="61" t="n">
        <f aca="false">H416/C416</f>
        <v>1</v>
      </c>
      <c r="L416" s="61" t="n">
        <f aca="false">I416/D416</f>
        <v>1</v>
      </c>
      <c r="M416" s="61" t="str">
        <f aca="false">IF(J416=0,"   ",J416/G416)</f>
        <v>   </v>
      </c>
    </row>
    <row r="417" customFormat="false" ht="14.25" hidden="false" customHeight="true" outlineLevel="0" collapsed="false">
      <c r="A417" s="51" t="n">
        <v>78</v>
      </c>
      <c r="B417" s="58" t="s">
        <v>398</v>
      </c>
      <c r="C417" s="59" t="n">
        <f aca="false">D417+G417</f>
        <v>9900</v>
      </c>
      <c r="D417" s="60" t="n">
        <f aca="false">E417+F417</f>
        <v>9900</v>
      </c>
      <c r="E417" s="60" t="n">
        <v>9902.5</v>
      </c>
      <c r="F417" s="60" t="n">
        <v>-2.5</v>
      </c>
      <c r="G417" s="60" t="n">
        <v>0</v>
      </c>
      <c r="H417" s="59" t="n">
        <v>9900</v>
      </c>
      <c r="I417" s="59" t="n">
        <v>9900</v>
      </c>
      <c r="J417" s="59" t="n">
        <v>0</v>
      </c>
      <c r="K417" s="61" t="n">
        <f aca="false">H417/C417</f>
        <v>1</v>
      </c>
      <c r="L417" s="61" t="n">
        <f aca="false">I417/D417</f>
        <v>1</v>
      </c>
      <c r="M417" s="61" t="str">
        <f aca="false">IF(J417=0,"   ",J417/G417)</f>
        <v>   </v>
      </c>
    </row>
    <row r="418" customFormat="false" ht="14.25" hidden="false" customHeight="true" outlineLevel="0" collapsed="false">
      <c r="A418" s="51" t="n">
        <v>79</v>
      </c>
      <c r="B418" s="58" t="s">
        <v>399</v>
      </c>
      <c r="C418" s="59" t="n">
        <f aca="false">D418+G418</f>
        <v>259095.1</v>
      </c>
      <c r="D418" s="60" t="n">
        <f aca="false">E418+F418</f>
        <v>259095.1</v>
      </c>
      <c r="E418" s="60" t="n">
        <v>259151.7</v>
      </c>
      <c r="F418" s="60" t="n">
        <v>-56.6</v>
      </c>
      <c r="G418" s="60" t="n">
        <v>0</v>
      </c>
      <c r="H418" s="59" t="n">
        <v>259095.1</v>
      </c>
      <c r="I418" s="59" t="n">
        <v>259095.1</v>
      </c>
      <c r="J418" s="59" t="n">
        <v>0</v>
      </c>
      <c r="K418" s="61" t="n">
        <f aca="false">H418/C418</f>
        <v>1</v>
      </c>
      <c r="L418" s="61" t="n">
        <f aca="false">I418/D418</f>
        <v>1</v>
      </c>
      <c r="M418" s="61" t="str">
        <f aca="false">IF(J418=0,"   ",J418/G418)</f>
        <v>   </v>
      </c>
    </row>
    <row r="419" customFormat="false" ht="14.25" hidden="false" customHeight="true" outlineLevel="0" collapsed="false">
      <c r="A419" s="51" t="n">
        <v>80</v>
      </c>
      <c r="B419" s="58" t="s">
        <v>400</v>
      </c>
      <c r="C419" s="59" t="n">
        <f aca="false">D419+G419</f>
        <v>161315.2</v>
      </c>
      <c r="D419" s="60" t="n">
        <f aca="false">E419+F419</f>
        <v>161315.2</v>
      </c>
      <c r="E419" s="60" t="n">
        <v>161346.1</v>
      </c>
      <c r="F419" s="60" t="n">
        <v>-30.9</v>
      </c>
      <c r="G419" s="60" t="n">
        <v>0</v>
      </c>
      <c r="H419" s="59" t="n">
        <v>161315.2</v>
      </c>
      <c r="I419" s="59" t="n">
        <v>161315.2</v>
      </c>
      <c r="J419" s="59" t="n">
        <v>0</v>
      </c>
      <c r="K419" s="61" t="n">
        <f aca="false">H419/C419</f>
        <v>1</v>
      </c>
      <c r="L419" s="61" t="n">
        <f aca="false">I419/D419</f>
        <v>1</v>
      </c>
      <c r="M419" s="61" t="str">
        <f aca="false">IF(J419=0,"   ",J419/G419)</f>
        <v>   </v>
      </c>
    </row>
    <row r="420" customFormat="false" ht="14.25" hidden="false" customHeight="true" outlineLevel="0" collapsed="false">
      <c r="A420" s="51" t="n">
        <v>81</v>
      </c>
      <c r="B420" s="58" t="s">
        <v>401</v>
      </c>
      <c r="C420" s="59" t="n">
        <f aca="false">D420+G420</f>
        <v>3500</v>
      </c>
      <c r="D420" s="60" t="n">
        <f aca="false">E420+F420</f>
        <v>3500</v>
      </c>
      <c r="E420" s="60" t="n">
        <v>3500</v>
      </c>
      <c r="F420" s="60" t="n">
        <v>0</v>
      </c>
      <c r="G420" s="60" t="n">
        <v>0</v>
      </c>
      <c r="H420" s="59" t="n">
        <v>3500</v>
      </c>
      <c r="I420" s="59" t="n">
        <v>3500</v>
      </c>
      <c r="J420" s="59" t="n">
        <v>0</v>
      </c>
      <c r="K420" s="61" t="n">
        <f aca="false">H420/C420</f>
        <v>1</v>
      </c>
      <c r="L420" s="61" t="n">
        <f aca="false">I420/D420</f>
        <v>1</v>
      </c>
      <c r="M420" s="61" t="str">
        <f aca="false">IF(J420=0,"   ",J420/G420)</f>
        <v>   </v>
      </c>
    </row>
    <row r="421" customFormat="false" ht="14.25" hidden="false" customHeight="true" outlineLevel="0" collapsed="false">
      <c r="A421" s="51" t="n">
        <v>82</v>
      </c>
      <c r="B421" s="58" t="s">
        <v>402</v>
      </c>
      <c r="C421" s="59" t="n">
        <f aca="false">D421+G421</f>
        <v>63669.8</v>
      </c>
      <c r="D421" s="60" t="n">
        <f aca="false">E421+F421</f>
        <v>63669.8</v>
      </c>
      <c r="E421" s="60" t="n">
        <v>63682.2</v>
      </c>
      <c r="F421" s="60" t="n">
        <v>-12.4</v>
      </c>
      <c r="G421" s="60" t="n">
        <v>0</v>
      </c>
      <c r="H421" s="59" t="n">
        <v>63669.8</v>
      </c>
      <c r="I421" s="59" t="n">
        <v>63669.8</v>
      </c>
      <c r="J421" s="59" t="n">
        <v>0</v>
      </c>
      <c r="K421" s="61" t="n">
        <f aca="false">H421/C421</f>
        <v>1</v>
      </c>
      <c r="L421" s="61" t="n">
        <f aca="false">I421/D421</f>
        <v>1</v>
      </c>
      <c r="M421" s="61" t="str">
        <f aca="false">IF(J421=0,"   ",J421/G421)</f>
        <v>   </v>
      </c>
    </row>
    <row r="422" customFormat="false" ht="14.25" hidden="false" customHeight="true" outlineLevel="0" collapsed="false">
      <c r="A422" s="51" t="n">
        <v>83</v>
      </c>
      <c r="B422" s="58" t="s">
        <v>403</v>
      </c>
      <c r="C422" s="59" t="n">
        <f aca="false">D422+G422</f>
        <v>13146.3</v>
      </c>
      <c r="D422" s="60" t="n">
        <f aca="false">E422+F422</f>
        <v>12435.5</v>
      </c>
      <c r="E422" s="60" t="n">
        <v>12438.5</v>
      </c>
      <c r="F422" s="60" t="n">
        <v>-3</v>
      </c>
      <c r="G422" s="60" t="n">
        <v>710.8</v>
      </c>
      <c r="H422" s="59" t="n">
        <v>13146.3</v>
      </c>
      <c r="I422" s="59" t="n">
        <v>12435.5</v>
      </c>
      <c r="J422" s="59" t="n">
        <v>710.8</v>
      </c>
      <c r="K422" s="61" t="n">
        <f aca="false">H422/C422</f>
        <v>1</v>
      </c>
      <c r="L422" s="61" t="n">
        <f aca="false">I422/D422</f>
        <v>1</v>
      </c>
      <c r="M422" s="61" t="n">
        <f aca="false">IF(J422=0,"   ",J422/G422)</f>
        <v>1</v>
      </c>
    </row>
    <row r="423" customFormat="false" ht="14.25" hidden="false" customHeight="true" outlineLevel="0" collapsed="false">
      <c r="A423" s="51" t="n">
        <v>84</v>
      </c>
      <c r="B423" s="58" t="s">
        <v>404</v>
      </c>
      <c r="C423" s="59" t="n">
        <f aca="false">D423+G423</f>
        <v>55558</v>
      </c>
      <c r="D423" s="60" t="n">
        <f aca="false">E423+F423</f>
        <v>55558</v>
      </c>
      <c r="E423" s="60" t="n">
        <v>55568.5</v>
      </c>
      <c r="F423" s="60" t="n">
        <v>-10.5</v>
      </c>
      <c r="G423" s="60" t="n">
        <v>0</v>
      </c>
      <c r="H423" s="59" t="n">
        <v>55558</v>
      </c>
      <c r="I423" s="59" t="n">
        <v>55558</v>
      </c>
      <c r="J423" s="59" t="n">
        <v>0</v>
      </c>
      <c r="K423" s="61" t="n">
        <f aca="false">H423/C423</f>
        <v>1</v>
      </c>
      <c r="L423" s="61" t="n">
        <f aca="false">I423/D423</f>
        <v>1</v>
      </c>
      <c r="M423" s="61" t="str">
        <f aca="false">IF(J423=0,"   ",J423/G423)</f>
        <v>   </v>
      </c>
    </row>
    <row r="424" customFormat="false" ht="14.25" hidden="false" customHeight="true" outlineLevel="0" collapsed="false">
      <c r="A424" s="51" t="n">
        <v>85</v>
      </c>
      <c r="B424" s="58" t="s">
        <v>405</v>
      </c>
      <c r="C424" s="59" t="n">
        <f aca="false">D424+G424</f>
        <v>4335.9</v>
      </c>
      <c r="D424" s="60" t="n">
        <f aca="false">E424+F424</f>
        <v>4335.9</v>
      </c>
      <c r="E424" s="60" t="n">
        <v>4336.8</v>
      </c>
      <c r="F424" s="60" t="n">
        <v>-0.9</v>
      </c>
      <c r="G424" s="60" t="n">
        <v>0</v>
      </c>
      <c r="H424" s="59" t="n">
        <v>4335.9</v>
      </c>
      <c r="I424" s="59" t="n">
        <v>4335.9</v>
      </c>
      <c r="J424" s="59" t="n">
        <v>0</v>
      </c>
      <c r="K424" s="61" t="n">
        <f aca="false">H424/C424</f>
        <v>1</v>
      </c>
      <c r="L424" s="61" t="n">
        <f aca="false">I424/D424</f>
        <v>1</v>
      </c>
      <c r="M424" s="61" t="str">
        <f aca="false">IF(J424=0,"   ",J424/G424)</f>
        <v>   </v>
      </c>
    </row>
    <row r="425" customFormat="false" ht="14.25" hidden="false" customHeight="true" outlineLevel="0" collapsed="false">
      <c r="A425" s="51" t="n">
        <v>86</v>
      </c>
      <c r="B425" s="58" t="s">
        <v>406</v>
      </c>
      <c r="C425" s="59" t="n">
        <f aca="false">D425+G425</f>
        <v>35765.1</v>
      </c>
      <c r="D425" s="60" t="n">
        <f aca="false">E425+F425</f>
        <v>35765.1</v>
      </c>
      <c r="E425" s="60" t="n">
        <v>35772.5</v>
      </c>
      <c r="F425" s="60" t="n">
        <v>-7.4</v>
      </c>
      <c r="G425" s="60" t="n">
        <v>0</v>
      </c>
      <c r="H425" s="59" t="n">
        <v>35765.1</v>
      </c>
      <c r="I425" s="59" t="n">
        <v>35765.1</v>
      </c>
      <c r="J425" s="59" t="n">
        <v>0</v>
      </c>
      <c r="K425" s="61" t="n">
        <f aca="false">H425/C425</f>
        <v>1</v>
      </c>
      <c r="L425" s="61" t="n">
        <f aca="false">I425/D425</f>
        <v>1</v>
      </c>
      <c r="M425" s="61" t="str">
        <f aca="false">IF(J425=0,"   ",J425/G425)</f>
        <v>   </v>
      </c>
    </row>
    <row r="426" customFormat="false" ht="14.25" hidden="false" customHeight="true" outlineLevel="0" collapsed="false">
      <c r="A426" s="51" t="n">
        <v>87</v>
      </c>
      <c r="B426" s="58" t="s">
        <v>407</v>
      </c>
      <c r="C426" s="59" t="n">
        <f aca="false">D426+G426</f>
        <v>114079.2</v>
      </c>
      <c r="D426" s="60" t="n">
        <f aca="false">E426+F426</f>
        <v>114079.2</v>
      </c>
      <c r="E426" s="60" t="n">
        <v>114102.9</v>
      </c>
      <c r="F426" s="60" t="n">
        <v>-23.7</v>
      </c>
      <c r="G426" s="60" t="n">
        <v>0</v>
      </c>
      <c r="H426" s="59" t="n">
        <v>114079.2</v>
      </c>
      <c r="I426" s="59" t="n">
        <v>114079.2</v>
      </c>
      <c r="J426" s="59" t="n">
        <v>0</v>
      </c>
      <c r="K426" s="61" t="n">
        <f aca="false">H426/C426</f>
        <v>1</v>
      </c>
      <c r="L426" s="61" t="n">
        <f aca="false">I426/D426</f>
        <v>1</v>
      </c>
      <c r="M426" s="61" t="str">
        <f aca="false">IF(J426=0,"   ",J426/G426)</f>
        <v>   </v>
      </c>
    </row>
    <row r="427" customFormat="false" ht="14.25" hidden="false" customHeight="true" outlineLevel="0" collapsed="false">
      <c r="A427" s="51" t="n">
        <v>88</v>
      </c>
      <c r="B427" s="58" t="s">
        <v>408</v>
      </c>
      <c r="C427" s="59" t="n">
        <f aca="false">D427+G427</f>
        <v>20036.6</v>
      </c>
      <c r="D427" s="60" t="n">
        <f aca="false">E427+F427</f>
        <v>20036.6</v>
      </c>
      <c r="E427" s="60" t="n">
        <v>20041.5</v>
      </c>
      <c r="F427" s="60" t="n">
        <v>-4.9</v>
      </c>
      <c r="G427" s="60" t="n">
        <v>0</v>
      </c>
      <c r="H427" s="59" t="n">
        <v>20036.6</v>
      </c>
      <c r="I427" s="59" t="n">
        <v>20036.6</v>
      </c>
      <c r="J427" s="59" t="n">
        <v>0</v>
      </c>
      <c r="K427" s="61" t="n">
        <f aca="false">H427/C427</f>
        <v>1</v>
      </c>
      <c r="L427" s="61" t="n">
        <f aca="false">I427/D427</f>
        <v>1</v>
      </c>
      <c r="M427" s="61" t="str">
        <f aca="false">IF(J427=0,"   ",J427/G427)</f>
        <v>   </v>
      </c>
    </row>
    <row r="428" customFormat="false" ht="14.25" hidden="false" customHeight="true" outlineLevel="0" collapsed="false">
      <c r="A428" s="51" t="n">
        <v>89</v>
      </c>
      <c r="B428" s="58" t="s">
        <v>409</v>
      </c>
      <c r="C428" s="59" t="n">
        <f aca="false">D428+G428</f>
        <v>6910.5</v>
      </c>
      <c r="D428" s="60" t="n">
        <f aca="false">E428+F428</f>
        <v>6910.5</v>
      </c>
      <c r="E428" s="60" t="n">
        <v>6911.8</v>
      </c>
      <c r="F428" s="60" t="n">
        <v>-1.3</v>
      </c>
      <c r="G428" s="60" t="n">
        <v>0</v>
      </c>
      <c r="H428" s="59" t="n">
        <v>6910.5</v>
      </c>
      <c r="I428" s="59" t="n">
        <v>6910.5</v>
      </c>
      <c r="J428" s="59" t="n">
        <v>0</v>
      </c>
      <c r="K428" s="61" t="n">
        <f aca="false">H428/C428</f>
        <v>1</v>
      </c>
      <c r="L428" s="61" t="n">
        <f aca="false">I428/D428</f>
        <v>1</v>
      </c>
      <c r="M428" s="61" t="str">
        <f aca="false">IF(J428=0,"   ",J428/G428)</f>
        <v>   </v>
      </c>
    </row>
    <row r="429" customFormat="false" ht="14.25" hidden="false" customHeight="true" outlineLevel="0" collapsed="false">
      <c r="A429" s="51" t="n">
        <v>90</v>
      </c>
      <c r="B429" s="58" t="s">
        <v>410</v>
      </c>
      <c r="C429" s="59" t="n">
        <f aca="false">D429+G429</f>
        <v>3500</v>
      </c>
      <c r="D429" s="60" t="n">
        <f aca="false">E429+F429</f>
        <v>3500</v>
      </c>
      <c r="E429" s="60" t="n">
        <v>3500</v>
      </c>
      <c r="F429" s="60" t="n">
        <v>0</v>
      </c>
      <c r="G429" s="60" t="n">
        <v>0</v>
      </c>
      <c r="H429" s="59" t="n">
        <v>3500</v>
      </c>
      <c r="I429" s="59" t="n">
        <v>3500</v>
      </c>
      <c r="J429" s="59" t="n">
        <v>0</v>
      </c>
      <c r="K429" s="61" t="n">
        <f aca="false">H429/C429</f>
        <v>1</v>
      </c>
      <c r="L429" s="61" t="n">
        <f aca="false">I429/D429</f>
        <v>1</v>
      </c>
      <c r="M429" s="61" t="str">
        <f aca="false">IF(J429=0,"   ",J429/G429)</f>
        <v>   </v>
      </c>
    </row>
    <row r="430" customFormat="false" ht="14.25" hidden="false" customHeight="true" outlineLevel="0" collapsed="false">
      <c r="A430" s="51" t="n">
        <v>91</v>
      </c>
      <c r="B430" s="58" t="s">
        <v>411</v>
      </c>
      <c r="C430" s="59" t="n">
        <f aca="false">D430+G430</f>
        <v>6441.9</v>
      </c>
      <c r="D430" s="60" t="n">
        <f aca="false">E430+F430</f>
        <v>6441.9</v>
      </c>
      <c r="E430" s="60" t="n">
        <v>6443.1</v>
      </c>
      <c r="F430" s="60" t="n">
        <v>-1.2</v>
      </c>
      <c r="G430" s="60" t="n">
        <v>0</v>
      </c>
      <c r="H430" s="59" t="n">
        <v>6441.9</v>
      </c>
      <c r="I430" s="59" t="n">
        <v>6441.9</v>
      </c>
      <c r="J430" s="59" t="n">
        <v>0</v>
      </c>
      <c r="K430" s="61" t="n">
        <f aca="false">H430/C430</f>
        <v>1</v>
      </c>
      <c r="L430" s="61" t="n">
        <f aca="false">I430/D430</f>
        <v>1</v>
      </c>
      <c r="M430" s="61" t="str">
        <f aca="false">IF(J430=0,"   ",J430/G430)</f>
        <v>   </v>
      </c>
    </row>
    <row r="431" customFormat="false" ht="14.25" hidden="false" customHeight="true" outlineLevel="0" collapsed="false">
      <c r="A431" s="51" t="n">
        <v>92</v>
      </c>
      <c r="B431" s="58" t="s">
        <v>412</v>
      </c>
      <c r="C431" s="59" t="n">
        <f aca="false">D431+G431</f>
        <v>9164.9</v>
      </c>
      <c r="D431" s="60" t="n">
        <f aca="false">E431+F431</f>
        <v>9164.9</v>
      </c>
      <c r="E431" s="60" t="n">
        <v>9167</v>
      </c>
      <c r="F431" s="60" t="n">
        <v>-2.1</v>
      </c>
      <c r="G431" s="60" t="n">
        <v>0</v>
      </c>
      <c r="H431" s="59" t="n">
        <v>9164.9</v>
      </c>
      <c r="I431" s="59" t="n">
        <v>9164.9</v>
      </c>
      <c r="J431" s="59" t="n">
        <v>0</v>
      </c>
      <c r="K431" s="61" t="n">
        <f aca="false">H431/C431</f>
        <v>1</v>
      </c>
      <c r="L431" s="61" t="n">
        <f aca="false">I431/D431</f>
        <v>1</v>
      </c>
      <c r="M431" s="61" t="str">
        <f aca="false">IF(J431=0,"   ",J431/G431)</f>
        <v>   </v>
      </c>
    </row>
    <row r="432" s="68" customFormat="true" ht="20.25" hidden="false" customHeight="true" outlineLevel="0" collapsed="false">
      <c r="A432" s="62"/>
      <c r="B432" s="63" t="s">
        <v>19</v>
      </c>
      <c r="C432" s="64" t="n">
        <f aca="false">SUM(C340:C431)</f>
        <v>2955316.6</v>
      </c>
      <c r="D432" s="64" t="n">
        <f aca="false">SUM(D340:D431)</f>
        <v>2952190</v>
      </c>
      <c r="E432" s="64" t="n">
        <f aca="false">SUM(E340:E431)</f>
        <v>2952800.9</v>
      </c>
      <c r="F432" s="64" t="n">
        <f aca="false">SUM(F340:F431)</f>
        <v>-610.9</v>
      </c>
      <c r="G432" s="64" t="n">
        <f aca="false">SUM(G340:G431)</f>
        <v>3126.6</v>
      </c>
      <c r="H432" s="65" t="n">
        <v>2955316.6</v>
      </c>
      <c r="I432" s="65" t="n">
        <v>2952190</v>
      </c>
      <c r="J432" s="65" t="n">
        <f aca="false">SUM(J340:J431)</f>
        <v>3126.6</v>
      </c>
      <c r="K432" s="66" t="n">
        <f aca="false">H432/C432</f>
        <v>1</v>
      </c>
      <c r="L432" s="66" t="n">
        <f aca="false">I432/D432</f>
        <v>1</v>
      </c>
      <c r="M432" s="66" t="n">
        <f aca="false">IF(J432=0,"   ",J432/G432)</f>
        <v>1</v>
      </c>
    </row>
    <row r="433" customFormat="false" ht="14.25" hidden="false" customHeight="true" outlineLevel="0" collapsed="false">
      <c r="A433" s="51"/>
      <c r="B433" s="58"/>
      <c r="C433" s="59"/>
      <c r="D433" s="60"/>
      <c r="E433" s="60"/>
      <c r="F433" s="60"/>
      <c r="G433" s="60"/>
      <c r="H433" s="59"/>
      <c r="I433" s="59"/>
      <c r="J433" s="59"/>
      <c r="K433" s="61"/>
      <c r="L433" s="61"/>
      <c r="M433" s="61" t="str">
        <f aca="false">IF(J433=0,"   ",J433/G433)</f>
        <v>   </v>
      </c>
    </row>
    <row r="434" customFormat="false" ht="14.25" hidden="false" customHeight="true" outlineLevel="0" collapsed="false">
      <c r="A434" s="51"/>
      <c r="B434" s="58"/>
      <c r="C434" s="59"/>
      <c r="D434" s="60"/>
      <c r="E434" s="60"/>
      <c r="F434" s="60"/>
      <c r="G434" s="60"/>
      <c r="H434" s="59"/>
      <c r="I434" s="59"/>
      <c r="J434" s="59"/>
      <c r="K434" s="61"/>
      <c r="L434" s="61"/>
      <c r="M434" s="61" t="str">
        <f aca="false">IF(J434=0,"   ",J434/G434)</f>
        <v>   </v>
      </c>
    </row>
    <row r="435" customFormat="false" ht="14.25" hidden="false" customHeight="true" outlineLevel="0" collapsed="false">
      <c r="A435" s="67"/>
      <c r="B435" s="57" t="s">
        <v>413</v>
      </c>
      <c r="C435" s="59"/>
      <c r="D435" s="60"/>
      <c r="E435" s="60"/>
      <c r="F435" s="60"/>
      <c r="G435" s="60"/>
      <c r="H435" s="59"/>
      <c r="I435" s="59"/>
      <c r="J435" s="59"/>
      <c r="K435" s="61"/>
      <c r="L435" s="61"/>
      <c r="M435" s="61" t="str">
        <f aca="false">IF(J435=0,"   ",J435/G435)</f>
        <v>   </v>
      </c>
    </row>
    <row r="436" customFormat="false" ht="14.25" hidden="false" customHeight="true" outlineLevel="0" collapsed="false">
      <c r="A436" s="51"/>
      <c r="B436" s="58" t="s">
        <v>20</v>
      </c>
      <c r="C436" s="59"/>
      <c r="D436" s="60"/>
      <c r="E436" s="60"/>
      <c r="F436" s="60"/>
      <c r="G436" s="60"/>
      <c r="H436" s="59"/>
      <c r="I436" s="59"/>
      <c r="J436" s="59"/>
      <c r="K436" s="61"/>
      <c r="L436" s="61"/>
      <c r="M436" s="61" t="str">
        <f aca="false">IF(J436=0,"   ",J436/G436)</f>
        <v>   </v>
      </c>
    </row>
    <row r="437" customFormat="false" ht="14.25" hidden="false" customHeight="true" outlineLevel="0" collapsed="false">
      <c r="A437" s="51" t="n">
        <v>1</v>
      </c>
      <c r="B437" s="58" t="s">
        <v>414</v>
      </c>
      <c r="C437" s="59" t="n">
        <f aca="false">D437+G437</f>
        <v>11481.6</v>
      </c>
      <c r="D437" s="60" t="n">
        <f aca="false">E437+F437</f>
        <v>11481.6</v>
      </c>
      <c r="E437" s="60" t="n">
        <v>11484.5</v>
      </c>
      <c r="F437" s="60" t="n">
        <v>-2.9</v>
      </c>
      <c r="G437" s="60" t="n">
        <v>0</v>
      </c>
      <c r="H437" s="59" t="n">
        <v>11481.6</v>
      </c>
      <c r="I437" s="59" t="n">
        <v>11481.6</v>
      </c>
      <c r="J437" s="59" t="n">
        <v>0</v>
      </c>
      <c r="K437" s="61" t="n">
        <f aca="false">H437/C437</f>
        <v>1</v>
      </c>
      <c r="L437" s="61" t="n">
        <f aca="false">I437/D437</f>
        <v>1</v>
      </c>
      <c r="M437" s="61" t="str">
        <f aca="false">IF(J437=0,"   ",J437/G437)</f>
        <v>   </v>
      </c>
    </row>
    <row r="438" customFormat="false" ht="14.25" hidden="false" customHeight="true" outlineLevel="0" collapsed="false">
      <c r="A438" s="51" t="n">
        <v>2</v>
      </c>
      <c r="B438" s="58" t="s">
        <v>415</v>
      </c>
      <c r="C438" s="59" t="n">
        <f aca="false">D438+G438</f>
        <v>4113.9</v>
      </c>
      <c r="D438" s="60" t="n">
        <f aca="false">E438+F438</f>
        <v>4113.9</v>
      </c>
      <c r="E438" s="60" t="n">
        <v>4114.8</v>
      </c>
      <c r="F438" s="60" t="n">
        <v>-0.9</v>
      </c>
      <c r="G438" s="60" t="n">
        <v>0</v>
      </c>
      <c r="H438" s="59" t="n">
        <v>4113.9</v>
      </c>
      <c r="I438" s="59" t="n">
        <v>4113.9</v>
      </c>
      <c r="J438" s="59" t="n">
        <v>0</v>
      </c>
      <c r="K438" s="61" t="n">
        <f aca="false">H438/C438</f>
        <v>1</v>
      </c>
      <c r="L438" s="61" t="n">
        <f aca="false">I438/D438</f>
        <v>1</v>
      </c>
      <c r="M438" s="61" t="str">
        <f aca="false">IF(J438=0,"   ",J438/G438)</f>
        <v>   </v>
      </c>
    </row>
    <row r="439" customFormat="false" ht="14.25" hidden="false" customHeight="true" outlineLevel="0" collapsed="false">
      <c r="A439" s="51" t="n">
        <v>3</v>
      </c>
      <c r="B439" s="58" t="s">
        <v>416</v>
      </c>
      <c r="C439" s="59" t="n">
        <f aca="false">D439+G439</f>
        <v>3500</v>
      </c>
      <c r="D439" s="60" t="n">
        <f aca="false">E439+F439</f>
        <v>3500</v>
      </c>
      <c r="E439" s="60" t="n">
        <v>3500</v>
      </c>
      <c r="F439" s="60" t="n">
        <v>0</v>
      </c>
      <c r="G439" s="60" t="n">
        <v>0</v>
      </c>
      <c r="H439" s="59" t="n">
        <v>3500</v>
      </c>
      <c r="I439" s="59" t="n">
        <v>3500</v>
      </c>
      <c r="J439" s="59" t="n">
        <v>0</v>
      </c>
      <c r="K439" s="61" t="n">
        <f aca="false">H439/C439</f>
        <v>1</v>
      </c>
      <c r="L439" s="61" t="n">
        <f aca="false">I439/D439</f>
        <v>1</v>
      </c>
      <c r="M439" s="61" t="str">
        <f aca="false">IF(J439=0,"   ",J439/G439)</f>
        <v>   </v>
      </c>
    </row>
    <row r="440" customFormat="false" ht="14.25" hidden="false" customHeight="true" outlineLevel="0" collapsed="false">
      <c r="A440" s="51" t="n">
        <v>4</v>
      </c>
      <c r="B440" s="58" t="s">
        <v>417</v>
      </c>
      <c r="C440" s="59" t="n">
        <f aca="false">D440+G440</f>
        <v>201754.6</v>
      </c>
      <c r="D440" s="60" t="n">
        <f aca="false">E440+F440</f>
        <v>201754.6</v>
      </c>
      <c r="E440" s="60" t="n">
        <v>201795</v>
      </c>
      <c r="F440" s="60" t="n">
        <v>-40.4</v>
      </c>
      <c r="G440" s="60" t="n">
        <v>0</v>
      </c>
      <c r="H440" s="59" t="n">
        <v>201754.6</v>
      </c>
      <c r="I440" s="59" t="n">
        <v>201754.6</v>
      </c>
      <c r="J440" s="59" t="n">
        <v>0</v>
      </c>
      <c r="K440" s="61" t="n">
        <f aca="false">H440/C440</f>
        <v>1</v>
      </c>
      <c r="L440" s="61" t="n">
        <f aca="false">I440/D440</f>
        <v>1</v>
      </c>
      <c r="M440" s="61" t="str">
        <f aca="false">IF(J440=0,"   ",J440/G440)</f>
        <v>   </v>
      </c>
    </row>
    <row r="441" customFormat="false" ht="14.25" hidden="false" customHeight="true" outlineLevel="0" collapsed="false">
      <c r="A441" s="51" t="n">
        <v>5</v>
      </c>
      <c r="B441" s="58" t="s">
        <v>418</v>
      </c>
      <c r="C441" s="59" t="n">
        <f aca="false">D441+G441</f>
        <v>28328</v>
      </c>
      <c r="D441" s="60" t="n">
        <f aca="false">E441+F441</f>
        <v>28328</v>
      </c>
      <c r="E441" s="60" t="n">
        <v>28333.8</v>
      </c>
      <c r="F441" s="60" t="n">
        <v>-5.8</v>
      </c>
      <c r="G441" s="60" t="n">
        <v>0</v>
      </c>
      <c r="H441" s="59" t="n">
        <v>28328</v>
      </c>
      <c r="I441" s="59" t="n">
        <v>28328</v>
      </c>
      <c r="J441" s="59" t="n">
        <v>0</v>
      </c>
      <c r="K441" s="61" t="n">
        <f aca="false">H441/C441</f>
        <v>1</v>
      </c>
      <c r="L441" s="61" t="n">
        <f aca="false">I441/D441</f>
        <v>1</v>
      </c>
      <c r="M441" s="61" t="str">
        <f aca="false">IF(J441=0,"   ",J441/G441)</f>
        <v>   </v>
      </c>
    </row>
    <row r="442" customFormat="false" ht="14.25" hidden="false" customHeight="true" outlineLevel="0" collapsed="false">
      <c r="A442" s="51" t="n">
        <v>6</v>
      </c>
      <c r="B442" s="58" t="s">
        <v>419</v>
      </c>
      <c r="C442" s="59" t="n">
        <f aca="false">D442+G442</f>
        <v>3500</v>
      </c>
      <c r="D442" s="60" t="n">
        <f aca="false">E442+F442</f>
        <v>3500</v>
      </c>
      <c r="E442" s="60" t="n">
        <v>3500</v>
      </c>
      <c r="F442" s="60" t="n">
        <v>0</v>
      </c>
      <c r="G442" s="60" t="n">
        <v>0</v>
      </c>
      <c r="H442" s="59" t="n">
        <v>3500</v>
      </c>
      <c r="I442" s="59" t="n">
        <v>3500</v>
      </c>
      <c r="J442" s="59" t="n">
        <v>0</v>
      </c>
      <c r="K442" s="61" t="n">
        <f aca="false">H442/C442</f>
        <v>1</v>
      </c>
      <c r="L442" s="61" t="n">
        <f aca="false">I442/D442</f>
        <v>1</v>
      </c>
      <c r="M442" s="61" t="str">
        <f aca="false">IF(J442=0,"   ",J442/G442)</f>
        <v>   </v>
      </c>
    </row>
    <row r="443" customFormat="false" ht="14.25" hidden="false" customHeight="true" outlineLevel="0" collapsed="false">
      <c r="A443" s="51" t="n">
        <v>7</v>
      </c>
      <c r="B443" s="58" t="s">
        <v>420</v>
      </c>
      <c r="C443" s="59" t="n">
        <f aca="false">D443+G443</f>
        <v>3001.3</v>
      </c>
      <c r="D443" s="60" t="n">
        <f aca="false">E443+F443</f>
        <v>3001.3</v>
      </c>
      <c r="E443" s="60" t="n">
        <v>3002.6</v>
      </c>
      <c r="F443" s="60" t="n">
        <v>-1.3</v>
      </c>
      <c r="G443" s="60" t="n">
        <v>0</v>
      </c>
      <c r="H443" s="59" t="n">
        <v>3001.3</v>
      </c>
      <c r="I443" s="59" t="n">
        <v>3001.3</v>
      </c>
      <c r="J443" s="59" t="n">
        <v>0</v>
      </c>
      <c r="K443" s="61" t="n">
        <f aca="false">H443/C443</f>
        <v>1</v>
      </c>
      <c r="L443" s="61" t="n">
        <f aca="false">I443/D443</f>
        <v>1</v>
      </c>
      <c r="M443" s="61" t="str">
        <f aca="false">IF(J443=0,"   ",J443/G443)</f>
        <v>   </v>
      </c>
    </row>
    <row r="444" customFormat="false" ht="14.25" hidden="false" customHeight="true" outlineLevel="0" collapsed="false">
      <c r="A444" s="51" t="n">
        <v>8</v>
      </c>
      <c r="B444" s="58" t="s">
        <v>421</v>
      </c>
      <c r="C444" s="59" t="n">
        <f aca="false">D444+G444</f>
        <v>3500</v>
      </c>
      <c r="D444" s="60" t="n">
        <f aca="false">E444+F444</f>
        <v>3500</v>
      </c>
      <c r="E444" s="60" t="n">
        <v>3500</v>
      </c>
      <c r="F444" s="60" t="n">
        <v>0</v>
      </c>
      <c r="G444" s="60" t="n">
        <v>0</v>
      </c>
      <c r="H444" s="59" t="n">
        <v>3500</v>
      </c>
      <c r="I444" s="59" t="n">
        <v>3500</v>
      </c>
      <c r="J444" s="59" t="n">
        <v>0</v>
      </c>
      <c r="K444" s="61" t="n">
        <f aca="false">H444/C444</f>
        <v>1</v>
      </c>
      <c r="L444" s="61" t="n">
        <f aca="false">I444/D444</f>
        <v>1</v>
      </c>
      <c r="M444" s="61" t="str">
        <f aca="false">IF(J444=0,"   ",J444/G444)</f>
        <v>   </v>
      </c>
    </row>
    <row r="445" customFormat="false" ht="14.25" hidden="false" customHeight="true" outlineLevel="0" collapsed="false">
      <c r="A445" s="51" t="n">
        <v>9</v>
      </c>
      <c r="B445" s="58" t="s">
        <v>422</v>
      </c>
      <c r="C445" s="59" t="n">
        <f aca="false">D445+G445</f>
        <v>3500</v>
      </c>
      <c r="D445" s="60" t="n">
        <f aca="false">E445+F445</f>
        <v>3500</v>
      </c>
      <c r="E445" s="60" t="n">
        <v>3500</v>
      </c>
      <c r="F445" s="60" t="n">
        <v>0</v>
      </c>
      <c r="G445" s="60" t="n">
        <v>0</v>
      </c>
      <c r="H445" s="59" t="n">
        <v>3500</v>
      </c>
      <c r="I445" s="59" t="n">
        <v>3500</v>
      </c>
      <c r="J445" s="59" t="n">
        <v>0</v>
      </c>
      <c r="K445" s="61" t="n">
        <f aca="false">H445/C445</f>
        <v>1</v>
      </c>
      <c r="L445" s="61" t="n">
        <f aca="false">I445/D445</f>
        <v>1</v>
      </c>
      <c r="M445" s="61" t="str">
        <f aca="false">IF(J445=0,"   ",J445/G445)</f>
        <v>   </v>
      </c>
    </row>
    <row r="446" customFormat="false" ht="14.25" hidden="false" customHeight="true" outlineLevel="0" collapsed="false">
      <c r="A446" s="51" t="n">
        <v>10</v>
      </c>
      <c r="B446" s="58" t="s">
        <v>423</v>
      </c>
      <c r="C446" s="59" t="n">
        <f aca="false">D446+G446</f>
        <v>3500</v>
      </c>
      <c r="D446" s="60" t="n">
        <f aca="false">E446+F446</f>
        <v>3500</v>
      </c>
      <c r="E446" s="60" t="n">
        <v>3500</v>
      </c>
      <c r="F446" s="60" t="n">
        <v>0</v>
      </c>
      <c r="G446" s="60" t="n">
        <v>0</v>
      </c>
      <c r="H446" s="59" t="n">
        <v>3500</v>
      </c>
      <c r="I446" s="59" t="n">
        <v>3500</v>
      </c>
      <c r="J446" s="59" t="n">
        <v>0</v>
      </c>
      <c r="K446" s="61" t="n">
        <f aca="false">H446/C446</f>
        <v>1</v>
      </c>
      <c r="L446" s="61" t="n">
        <f aca="false">I446/D446</f>
        <v>1</v>
      </c>
      <c r="M446" s="61" t="str">
        <f aca="false">IF(J446=0,"   ",J446/G446)</f>
        <v>   </v>
      </c>
    </row>
    <row r="447" customFormat="false" ht="14.25" hidden="false" customHeight="true" outlineLevel="0" collapsed="false">
      <c r="A447" s="51" t="n">
        <v>11</v>
      </c>
      <c r="B447" s="58" t="s">
        <v>424</v>
      </c>
      <c r="C447" s="59" t="n">
        <f aca="false">D447+G447</f>
        <v>4008.2</v>
      </c>
      <c r="D447" s="60" t="n">
        <f aca="false">E447+F447</f>
        <v>4008.2</v>
      </c>
      <c r="E447" s="60" t="n">
        <v>4009.9</v>
      </c>
      <c r="F447" s="60" t="n">
        <v>-1.7</v>
      </c>
      <c r="G447" s="60" t="n">
        <v>0</v>
      </c>
      <c r="H447" s="59" t="n">
        <v>4008.2</v>
      </c>
      <c r="I447" s="59" t="n">
        <v>4008.2</v>
      </c>
      <c r="J447" s="59" t="n">
        <v>0</v>
      </c>
      <c r="K447" s="61" t="n">
        <f aca="false">H447/C447</f>
        <v>1</v>
      </c>
      <c r="L447" s="61" t="n">
        <f aca="false">I447/D447</f>
        <v>1</v>
      </c>
      <c r="M447" s="61" t="str">
        <f aca="false">IF(J447=0,"   ",J447/G447)</f>
        <v>   </v>
      </c>
    </row>
    <row r="448" customFormat="false" ht="14.25" hidden="false" customHeight="true" outlineLevel="0" collapsed="false">
      <c r="A448" s="51" t="n">
        <v>12</v>
      </c>
      <c r="B448" s="58" t="s">
        <v>425</v>
      </c>
      <c r="C448" s="59" t="n">
        <f aca="false">D448+G448</f>
        <v>36004.9</v>
      </c>
      <c r="D448" s="60" t="n">
        <f aca="false">E448+F448</f>
        <v>36004.9</v>
      </c>
      <c r="E448" s="60" t="n">
        <v>36011.7</v>
      </c>
      <c r="F448" s="60" t="n">
        <v>-6.8</v>
      </c>
      <c r="G448" s="60" t="n">
        <v>0</v>
      </c>
      <c r="H448" s="59" t="n">
        <v>36004.9</v>
      </c>
      <c r="I448" s="59" t="n">
        <v>36004.9</v>
      </c>
      <c r="J448" s="59" t="n">
        <v>0</v>
      </c>
      <c r="K448" s="61" t="n">
        <f aca="false">H448/C448</f>
        <v>1</v>
      </c>
      <c r="L448" s="61" t="n">
        <f aca="false">I448/D448</f>
        <v>1</v>
      </c>
      <c r="M448" s="61" t="str">
        <f aca="false">IF(J448=0,"   ",J448/G448)</f>
        <v>   </v>
      </c>
    </row>
    <row r="449" customFormat="false" ht="14.25" hidden="false" customHeight="true" outlineLevel="0" collapsed="false">
      <c r="A449" s="51" t="n">
        <v>13</v>
      </c>
      <c r="B449" s="58" t="s">
        <v>426</v>
      </c>
      <c r="C449" s="59" t="n">
        <f aca="false">D449+G449</f>
        <v>3500</v>
      </c>
      <c r="D449" s="60" t="n">
        <f aca="false">E449+F449</f>
        <v>3500</v>
      </c>
      <c r="E449" s="60" t="n">
        <v>3500</v>
      </c>
      <c r="F449" s="60" t="n">
        <v>0</v>
      </c>
      <c r="G449" s="60" t="n">
        <v>0</v>
      </c>
      <c r="H449" s="59" t="n">
        <v>3500</v>
      </c>
      <c r="I449" s="59" t="n">
        <v>3500</v>
      </c>
      <c r="J449" s="59" t="n">
        <v>0</v>
      </c>
      <c r="K449" s="61" t="n">
        <f aca="false">H449/C449</f>
        <v>1</v>
      </c>
      <c r="L449" s="61" t="n">
        <f aca="false">I449/D449</f>
        <v>1</v>
      </c>
      <c r="M449" s="61" t="str">
        <f aca="false">IF(J449=0,"   ",J449/G449)</f>
        <v>   </v>
      </c>
    </row>
    <row r="450" customFormat="false" ht="14.25" hidden="false" customHeight="true" outlineLevel="0" collapsed="false">
      <c r="A450" s="51" t="n">
        <v>14</v>
      </c>
      <c r="B450" s="58" t="s">
        <v>427</v>
      </c>
      <c r="C450" s="59" t="n">
        <f aca="false">D450+G450</f>
        <v>3500</v>
      </c>
      <c r="D450" s="60" t="n">
        <f aca="false">E450+F450</f>
        <v>3500</v>
      </c>
      <c r="E450" s="60" t="n">
        <v>3500</v>
      </c>
      <c r="F450" s="60" t="n">
        <v>0</v>
      </c>
      <c r="G450" s="60" t="n">
        <v>0</v>
      </c>
      <c r="H450" s="59" t="n">
        <v>3500</v>
      </c>
      <c r="I450" s="59" t="n">
        <v>3500</v>
      </c>
      <c r="J450" s="59" t="n">
        <v>0</v>
      </c>
      <c r="K450" s="61" t="n">
        <f aca="false">H450/C450</f>
        <v>1</v>
      </c>
      <c r="L450" s="61" t="n">
        <f aca="false">I450/D450</f>
        <v>1</v>
      </c>
      <c r="M450" s="61" t="str">
        <f aca="false">IF(J450=0,"   ",J450/G450)</f>
        <v>   </v>
      </c>
    </row>
    <row r="451" customFormat="false" ht="14.25" hidden="false" customHeight="true" outlineLevel="0" collapsed="false">
      <c r="A451" s="51" t="n">
        <v>15</v>
      </c>
      <c r="B451" s="58" t="s">
        <v>428</v>
      </c>
      <c r="C451" s="59" t="n">
        <f aca="false">D451+G451</f>
        <v>17790.5</v>
      </c>
      <c r="D451" s="60" t="n">
        <f aca="false">E451+F451</f>
        <v>17790.5</v>
      </c>
      <c r="E451" s="60" t="n">
        <v>17794.1</v>
      </c>
      <c r="F451" s="60" t="n">
        <v>-3.6</v>
      </c>
      <c r="G451" s="60" t="n">
        <v>0</v>
      </c>
      <c r="H451" s="59" t="n">
        <v>17790.5</v>
      </c>
      <c r="I451" s="59" t="n">
        <v>17790.5</v>
      </c>
      <c r="J451" s="59" t="n">
        <v>0</v>
      </c>
      <c r="K451" s="61" t="n">
        <f aca="false">H451/C451</f>
        <v>1</v>
      </c>
      <c r="L451" s="61" t="n">
        <f aca="false">I451/D451</f>
        <v>1</v>
      </c>
      <c r="M451" s="61" t="str">
        <f aca="false">IF(J451=0,"   ",J451/G451)</f>
        <v>   </v>
      </c>
    </row>
    <row r="452" customFormat="false" ht="14.25" hidden="false" customHeight="true" outlineLevel="0" collapsed="false">
      <c r="A452" s="51" t="n">
        <v>16</v>
      </c>
      <c r="B452" s="58" t="s">
        <v>429</v>
      </c>
      <c r="C452" s="59" t="n">
        <f aca="false">D452+G452</f>
        <v>39867.3</v>
      </c>
      <c r="D452" s="60" t="n">
        <f aca="false">E452+F452</f>
        <v>39867.3</v>
      </c>
      <c r="E452" s="60" t="n">
        <v>39874.6</v>
      </c>
      <c r="F452" s="60" t="n">
        <v>-7.3</v>
      </c>
      <c r="G452" s="60" t="n">
        <v>0</v>
      </c>
      <c r="H452" s="59" t="n">
        <v>39867.3</v>
      </c>
      <c r="I452" s="59" t="n">
        <v>39867.3</v>
      </c>
      <c r="J452" s="59" t="n">
        <v>0</v>
      </c>
      <c r="K452" s="61" t="n">
        <f aca="false">H452/C452</f>
        <v>1</v>
      </c>
      <c r="L452" s="61" t="n">
        <f aca="false">I452/D452</f>
        <v>1</v>
      </c>
      <c r="M452" s="61" t="str">
        <f aca="false">IF(J452=0,"   ",J452/G452)</f>
        <v>   </v>
      </c>
    </row>
    <row r="453" customFormat="false" ht="14.25" hidden="false" customHeight="true" outlineLevel="0" collapsed="false">
      <c r="A453" s="51" t="n">
        <v>17</v>
      </c>
      <c r="B453" s="58" t="s">
        <v>430</v>
      </c>
      <c r="C453" s="59" t="n">
        <f aca="false">D453+G453</f>
        <v>11141.4</v>
      </c>
      <c r="D453" s="60" t="n">
        <f aca="false">E453+F453</f>
        <v>11141.4</v>
      </c>
      <c r="E453" s="60" t="n">
        <v>11144</v>
      </c>
      <c r="F453" s="60" t="n">
        <v>-2.6</v>
      </c>
      <c r="G453" s="60" t="n">
        <v>0</v>
      </c>
      <c r="H453" s="59" t="n">
        <v>11141.4</v>
      </c>
      <c r="I453" s="59" t="n">
        <v>11141.4</v>
      </c>
      <c r="J453" s="59" t="n">
        <v>0</v>
      </c>
      <c r="K453" s="61" t="n">
        <f aca="false">H453/C453</f>
        <v>1</v>
      </c>
      <c r="L453" s="61" t="n">
        <f aca="false">I453/D453</f>
        <v>1</v>
      </c>
      <c r="M453" s="61" t="str">
        <f aca="false">IF(J453=0,"   ",J453/G453)</f>
        <v>   </v>
      </c>
    </row>
    <row r="454" customFormat="false" ht="14.25" hidden="false" customHeight="true" outlineLevel="0" collapsed="false">
      <c r="A454" s="51" t="n">
        <v>18</v>
      </c>
      <c r="B454" s="58" t="s">
        <v>431</v>
      </c>
      <c r="C454" s="59" t="n">
        <f aca="false">D454+G454</f>
        <v>3500</v>
      </c>
      <c r="D454" s="60" t="n">
        <f aca="false">E454+F454</f>
        <v>3500</v>
      </c>
      <c r="E454" s="60" t="n">
        <v>3500</v>
      </c>
      <c r="F454" s="60" t="n">
        <v>0</v>
      </c>
      <c r="G454" s="60" t="n">
        <v>0</v>
      </c>
      <c r="H454" s="59" t="n">
        <v>3500</v>
      </c>
      <c r="I454" s="59" t="n">
        <v>3500</v>
      </c>
      <c r="J454" s="59" t="n">
        <v>0</v>
      </c>
      <c r="K454" s="61" t="n">
        <f aca="false">H454/C454</f>
        <v>1</v>
      </c>
      <c r="L454" s="61" t="n">
        <f aca="false">I454/D454</f>
        <v>1</v>
      </c>
      <c r="M454" s="61" t="str">
        <f aca="false">IF(J454=0,"   ",J454/G454)</f>
        <v>   </v>
      </c>
    </row>
    <row r="455" customFormat="false" ht="14.25" hidden="false" customHeight="true" outlineLevel="0" collapsed="false">
      <c r="A455" s="51" t="n">
        <v>19</v>
      </c>
      <c r="B455" s="58" t="s">
        <v>432</v>
      </c>
      <c r="C455" s="59" t="n">
        <f aca="false">D455+G455</f>
        <v>3500</v>
      </c>
      <c r="D455" s="60" t="n">
        <f aca="false">E455+F455</f>
        <v>3500</v>
      </c>
      <c r="E455" s="60" t="n">
        <v>3500</v>
      </c>
      <c r="F455" s="60" t="n">
        <v>0</v>
      </c>
      <c r="G455" s="60" t="n">
        <v>0</v>
      </c>
      <c r="H455" s="59" t="n">
        <v>3500</v>
      </c>
      <c r="I455" s="59" t="n">
        <v>3500</v>
      </c>
      <c r="J455" s="59" t="n">
        <v>0</v>
      </c>
      <c r="K455" s="61" t="n">
        <f aca="false">H455/C455</f>
        <v>1</v>
      </c>
      <c r="L455" s="61" t="n">
        <f aca="false">I455/D455</f>
        <v>1</v>
      </c>
      <c r="M455" s="61" t="str">
        <f aca="false">IF(J455=0,"   ",J455/G455)</f>
        <v>   </v>
      </c>
    </row>
    <row r="456" customFormat="false" ht="14.25" hidden="false" customHeight="true" outlineLevel="0" collapsed="false">
      <c r="A456" s="51" t="n">
        <v>20</v>
      </c>
      <c r="B456" s="58" t="s">
        <v>433</v>
      </c>
      <c r="C456" s="59" t="n">
        <f aca="false">D456+G456</f>
        <v>14289.8</v>
      </c>
      <c r="D456" s="60" t="n">
        <f aca="false">E456+F456</f>
        <v>14289.8</v>
      </c>
      <c r="E456" s="60" t="n">
        <v>14293</v>
      </c>
      <c r="F456" s="60" t="n">
        <v>-3.2</v>
      </c>
      <c r="G456" s="60" t="n">
        <v>0</v>
      </c>
      <c r="H456" s="59" t="n">
        <v>14289.8</v>
      </c>
      <c r="I456" s="59" t="n">
        <v>14289.8</v>
      </c>
      <c r="J456" s="59" t="n">
        <v>0</v>
      </c>
      <c r="K456" s="61" t="n">
        <f aca="false">H456/C456</f>
        <v>1</v>
      </c>
      <c r="L456" s="61" t="n">
        <f aca="false">I456/D456</f>
        <v>1</v>
      </c>
      <c r="M456" s="61" t="str">
        <f aca="false">IF(J456=0,"   ",J456/G456)</f>
        <v>   </v>
      </c>
    </row>
    <row r="457" customFormat="false" ht="40.5" hidden="false" customHeight="false" outlineLevel="0" collapsed="false">
      <c r="A457" s="51" t="n">
        <v>21</v>
      </c>
      <c r="B457" s="58" t="s">
        <v>434</v>
      </c>
      <c r="C457" s="59" t="n">
        <f aca="false">D457+G457</f>
        <v>3500</v>
      </c>
      <c r="D457" s="60" t="n">
        <f aca="false">E457+F457</f>
        <v>3500</v>
      </c>
      <c r="E457" s="60" t="n">
        <v>3500</v>
      </c>
      <c r="F457" s="60" t="n">
        <v>0</v>
      </c>
      <c r="G457" s="60" t="n">
        <v>0</v>
      </c>
      <c r="H457" s="59" t="n">
        <v>3500</v>
      </c>
      <c r="I457" s="59" t="n">
        <v>3500</v>
      </c>
      <c r="J457" s="59" t="n">
        <v>0</v>
      </c>
      <c r="K457" s="61" t="n">
        <f aca="false">H457/C457</f>
        <v>1</v>
      </c>
      <c r="L457" s="61" t="n">
        <f aca="false">I457/D457</f>
        <v>1</v>
      </c>
      <c r="M457" s="61" t="str">
        <f aca="false">IF(J457=0,"   ",J457/G457)</f>
        <v>   </v>
      </c>
    </row>
    <row r="458" customFormat="false" ht="14.25" hidden="false" customHeight="true" outlineLevel="0" collapsed="false">
      <c r="A458" s="51" t="n">
        <v>22</v>
      </c>
      <c r="B458" s="58" t="s">
        <v>435</v>
      </c>
      <c r="C458" s="59" t="n">
        <f aca="false">D458+G458</f>
        <v>10002.2</v>
      </c>
      <c r="D458" s="60" t="n">
        <f aca="false">E458+F458</f>
        <v>10002.2</v>
      </c>
      <c r="E458" s="60" t="n">
        <v>10004.5</v>
      </c>
      <c r="F458" s="60" t="n">
        <v>-2.3</v>
      </c>
      <c r="G458" s="60" t="n">
        <v>0</v>
      </c>
      <c r="H458" s="59" t="n">
        <v>10002.2</v>
      </c>
      <c r="I458" s="59" t="n">
        <v>10002.2</v>
      </c>
      <c r="J458" s="59" t="n">
        <v>0</v>
      </c>
      <c r="K458" s="61" t="n">
        <f aca="false">H458/C458</f>
        <v>1</v>
      </c>
      <c r="L458" s="61" t="n">
        <f aca="false">I458/D458</f>
        <v>1</v>
      </c>
      <c r="M458" s="61" t="str">
        <f aca="false">IF(J458=0,"   ",J458/G458)</f>
        <v>   </v>
      </c>
    </row>
    <row r="459" customFormat="false" ht="14.25" hidden="false" customHeight="true" outlineLevel="0" collapsed="false">
      <c r="A459" s="51" t="n">
        <v>23</v>
      </c>
      <c r="B459" s="58" t="s">
        <v>436</v>
      </c>
      <c r="C459" s="59" t="n">
        <f aca="false">D459+G459</f>
        <v>20898.3</v>
      </c>
      <c r="D459" s="60" t="n">
        <f aca="false">E459+F459</f>
        <v>20898.3</v>
      </c>
      <c r="E459" s="60" t="n">
        <v>20903.5</v>
      </c>
      <c r="F459" s="60" t="n">
        <v>-5.2</v>
      </c>
      <c r="G459" s="60" t="n">
        <v>0</v>
      </c>
      <c r="H459" s="59" t="n">
        <v>20898.3</v>
      </c>
      <c r="I459" s="59" t="n">
        <v>20898.3</v>
      </c>
      <c r="J459" s="59" t="n">
        <v>0</v>
      </c>
      <c r="K459" s="61" t="n">
        <f aca="false">H459/C459</f>
        <v>1</v>
      </c>
      <c r="L459" s="61" t="n">
        <f aca="false">I459/D459</f>
        <v>1</v>
      </c>
      <c r="M459" s="61" t="str">
        <f aca="false">IF(J459=0,"   ",J459/G459)</f>
        <v>   </v>
      </c>
    </row>
    <row r="460" customFormat="false" ht="14.25" hidden="false" customHeight="true" outlineLevel="0" collapsed="false">
      <c r="A460" s="51" t="n">
        <v>24</v>
      </c>
      <c r="B460" s="58" t="s">
        <v>437</v>
      </c>
      <c r="C460" s="59" t="n">
        <f aca="false">D460+G460</f>
        <v>16797.2</v>
      </c>
      <c r="D460" s="60" t="n">
        <f aca="false">E460+F460</f>
        <v>16797.2</v>
      </c>
      <c r="E460" s="60" t="n">
        <v>16800.8</v>
      </c>
      <c r="F460" s="60" t="n">
        <v>-3.6</v>
      </c>
      <c r="G460" s="60" t="n">
        <v>0</v>
      </c>
      <c r="H460" s="59" t="n">
        <v>16797.2</v>
      </c>
      <c r="I460" s="59" t="n">
        <v>16797.2</v>
      </c>
      <c r="J460" s="59" t="n">
        <v>0</v>
      </c>
      <c r="K460" s="61" t="n">
        <f aca="false">H460/C460</f>
        <v>1</v>
      </c>
      <c r="L460" s="61" t="n">
        <f aca="false">I460/D460</f>
        <v>1</v>
      </c>
      <c r="M460" s="61" t="str">
        <f aca="false">IF(J460=0,"   ",J460/G460)</f>
        <v>   </v>
      </c>
    </row>
    <row r="461" customFormat="false" ht="14.25" hidden="false" customHeight="true" outlineLevel="0" collapsed="false">
      <c r="A461" s="51" t="n">
        <v>25</v>
      </c>
      <c r="B461" s="58" t="s">
        <v>438</v>
      </c>
      <c r="C461" s="59" t="n">
        <f aca="false">D461+G461</f>
        <v>87437.7</v>
      </c>
      <c r="D461" s="60" t="n">
        <f aca="false">E461+F461</f>
        <v>87437.7</v>
      </c>
      <c r="E461" s="60" t="n">
        <v>87454.7</v>
      </c>
      <c r="F461" s="60" t="n">
        <v>-17</v>
      </c>
      <c r="G461" s="60" t="n">
        <v>0</v>
      </c>
      <c r="H461" s="59" t="n">
        <v>87437.7</v>
      </c>
      <c r="I461" s="59" t="n">
        <v>87437.7</v>
      </c>
      <c r="J461" s="59" t="n">
        <v>0</v>
      </c>
      <c r="K461" s="61" t="n">
        <f aca="false">H461/C461</f>
        <v>1</v>
      </c>
      <c r="L461" s="61" t="n">
        <f aca="false">I461/D461</f>
        <v>1</v>
      </c>
      <c r="M461" s="61" t="str">
        <f aca="false">IF(J461=0,"   ",J461/G461)</f>
        <v>   </v>
      </c>
    </row>
    <row r="462" customFormat="false" ht="14.25" hidden="false" customHeight="true" outlineLevel="0" collapsed="false">
      <c r="A462" s="51" t="n">
        <v>26</v>
      </c>
      <c r="B462" s="58" t="s">
        <v>56</v>
      </c>
      <c r="C462" s="59" t="n">
        <f aca="false">D462+G462</f>
        <v>3500</v>
      </c>
      <c r="D462" s="60" t="n">
        <f aca="false">E462+F462</f>
        <v>3500</v>
      </c>
      <c r="E462" s="60" t="n">
        <v>3500</v>
      </c>
      <c r="F462" s="60" t="n">
        <v>0</v>
      </c>
      <c r="G462" s="60" t="n">
        <v>0</v>
      </c>
      <c r="H462" s="59" t="n">
        <v>3500</v>
      </c>
      <c r="I462" s="59" t="n">
        <v>3500</v>
      </c>
      <c r="J462" s="59" t="n">
        <v>0</v>
      </c>
      <c r="K462" s="61" t="n">
        <f aca="false">H462/C462</f>
        <v>1</v>
      </c>
      <c r="L462" s="61" t="n">
        <f aca="false">I462/D462</f>
        <v>1</v>
      </c>
      <c r="M462" s="61" t="str">
        <f aca="false">IF(J462=0,"   ",J462/G462)</f>
        <v>   </v>
      </c>
    </row>
    <row r="463" customFormat="false" ht="14.25" hidden="false" customHeight="true" outlineLevel="0" collapsed="false">
      <c r="A463" s="51" t="n">
        <v>27</v>
      </c>
      <c r="B463" s="58" t="s">
        <v>439</v>
      </c>
      <c r="C463" s="59" t="n">
        <f aca="false">D463+G463</f>
        <v>24752.9</v>
      </c>
      <c r="D463" s="60" t="n">
        <f aca="false">E463+F463</f>
        <v>24752.9</v>
      </c>
      <c r="E463" s="60" t="n">
        <v>24757.7</v>
      </c>
      <c r="F463" s="60" t="n">
        <v>-4.8</v>
      </c>
      <c r="G463" s="60" t="n">
        <v>0</v>
      </c>
      <c r="H463" s="59" t="n">
        <v>24752.9</v>
      </c>
      <c r="I463" s="59" t="n">
        <v>24752.9</v>
      </c>
      <c r="J463" s="59" t="n">
        <v>0</v>
      </c>
      <c r="K463" s="61" t="n">
        <f aca="false">H463/C463</f>
        <v>1</v>
      </c>
      <c r="L463" s="61" t="n">
        <f aca="false">I463/D463</f>
        <v>1</v>
      </c>
      <c r="M463" s="61" t="str">
        <f aca="false">IF(J463=0,"   ",J463/G463)</f>
        <v>   </v>
      </c>
    </row>
    <row r="464" customFormat="false" ht="14.25" hidden="false" customHeight="true" outlineLevel="0" collapsed="false">
      <c r="A464" s="51" t="n">
        <v>28</v>
      </c>
      <c r="B464" s="58" t="s">
        <v>440</v>
      </c>
      <c r="C464" s="59" t="n">
        <f aca="false">D464+G464</f>
        <v>11057.3</v>
      </c>
      <c r="D464" s="60" t="n">
        <f aca="false">E464+F464</f>
        <v>11057.3</v>
      </c>
      <c r="E464" s="60" t="n">
        <v>11059.6</v>
      </c>
      <c r="F464" s="60" t="n">
        <v>-2.3</v>
      </c>
      <c r="G464" s="60" t="n">
        <v>0</v>
      </c>
      <c r="H464" s="59" t="n">
        <v>11057.3</v>
      </c>
      <c r="I464" s="59" t="n">
        <v>11057.3</v>
      </c>
      <c r="J464" s="59" t="n">
        <v>0</v>
      </c>
      <c r="K464" s="61" t="n">
        <f aca="false">H464/C464</f>
        <v>1</v>
      </c>
      <c r="L464" s="61" t="n">
        <f aca="false">I464/D464</f>
        <v>1</v>
      </c>
      <c r="M464" s="61" t="str">
        <f aca="false">IF(J464=0,"   ",J464/G464)</f>
        <v>   </v>
      </c>
    </row>
    <row r="465" customFormat="false" ht="14.25" hidden="false" customHeight="true" outlineLevel="0" collapsed="false">
      <c r="A465" s="51" t="n">
        <v>29</v>
      </c>
      <c r="B465" s="58" t="s">
        <v>441</v>
      </c>
      <c r="C465" s="59" t="n">
        <f aca="false">D465+G465</f>
        <v>21183.8</v>
      </c>
      <c r="D465" s="60" t="n">
        <f aca="false">E465+F465</f>
        <v>21183.8</v>
      </c>
      <c r="E465" s="60" t="n">
        <v>21189.2</v>
      </c>
      <c r="F465" s="60" t="n">
        <v>-5.4</v>
      </c>
      <c r="G465" s="60" t="n">
        <v>0</v>
      </c>
      <c r="H465" s="59" t="n">
        <v>21183.8</v>
      </c>
      <c r="I465" s="59" t="n">
        <v>21183.8</v>
      </c>
      <c r="J465" s="59" t="n">
        <v>0</v>
      </c>
      <c r="K465" s="61" t="n">
        <f aca="false">H465/C465</f>
        <v>1</v>
      </c>
      <c r="L465" s="61" t="n">
        <f aca="false">I465/D465</f>
        <v>1</v>
      </c>
      <c r="M465" s="61" t="str">
        <f aca="false">IF(J465=0,"   ",J465/G465)</f>
        <v>   </v>
      </c>
    </row>
    <row r="466" customFormat="false" ht="14.25" hidden="false" customHeight="true" outlineLevel="0" collapsed="false">
      <c r="A466" s="51" t="n">
        <v>30</v>
      </c>
      <c r="B466" s="58" t="s">
        <v>270</v>
      </c>
      <c r="C466" s="59" t="n">
        <f aca="false">D466+G466</f>
        <v>10549.5</v>
      </c>
      <c r="D466" s="60" t="n">
        <f aca="false">E466+F466</f>
        <v>10549.5</v>
      </c>
      <c r="E466" s="60" t="n">
        <v>10551.6</v>
      </c>
      <c r="F466" s="60" t="n">
        <v>-2.1</v>
      </c>
      <c r="G466" s="60" t="n">
        <v>0</v>
      </c>
      <c r="H466" s="59" t="n">
        <v>10549.5</v>
      </c>
      <c r="I466" s="59" t="n">
        <v>10549.5</v>
      </c>
      <c r="J466" s="59" t="n">
        <v>0</v>
      </c>
      <c r="K466" s="61" t="n">
        <f aca="false">H466/C466</f>
        <v>1</v>
      </c>
      <c r="L466" s="61" t="n">
        <f aca="false">I466/D466</f>
        <v>1</v>
      </c>
      <c r="M466" s="61" t="str">
        <f aca="false">IF(J466=0,"   ",J466/G466)</f>
        <v>   </v>
      </c>
    </row>
    <row r="467" customFormat="false" ht="14.25" hidden="false" customHeight="true" outlineLevel="0" collapsed="false">
      <c r="A467" s="51" t="n">
        <v>31</v>
      </c>
      <c r="B467" s="58" t="s">
        <v>442</v>
      </c>
      <c r="C467" s="59" t="n">
        <f aca="false">D467+G467</f>
        <v>9082.8</v>
      </c>
      <c r="D467" s="60" t="n">
        <f aca="false">E467+F467</f>
        <v>9082.8</v>
      </c>
      <c r="E467" s="60" t="n">
        <v>9084.6</v>
      </c>
      <c r="F467" s="60" t="n">
        <v>-1.8</v>
      </c>
      <c r="G467" s="60" t="n">
        <v>0</v>
      </c>
      <c r="H467" s="59" t="n">
        <v>9082.8</v>
      </c>
      <c r="I467" s="59" t="n">
        <v>9082.8</v>
      </c>
      <c r="J467" s="59" t="n">
        <v>0</v>
      </c>
      <c r="K467" s="61" t="n">
        <f aca="false">H467/C467</f>
        <v>1</v>
      </c>
      <c r="L467" s="61" t="n">
        <f aca="false">I467/D467</f>
        <v>1</v>
      </c>
      <c r="M467" s="61" t="str">
        <f aca="false">IF(J467=0,"   ",J467/G467)</f>
        <v>   </v>
      </c>
    </row>
    <row r="468" customFormat="false" ht="14.25" hidden="false" customHeight="true" outlineLevel="0" collapsed="false">
      <c r="A468" s="51" t="n">
        <v>32</v>
      </c>
      <c r="B468" s="58" t="s">
        <v>443</v>
      </c>
      <c r="C468" s="59" t="n">
        <f aca="false">D468+G468</f>
        <v>23081.5</v>
      </c>
      <c r="D468" s="60" t="n">
        <f aca="false">E468+F468</f>
        <v>23081.5</v>
      </c>
      <c r="E468" s="60" t="n">
        <v>23086</v>
      </c>
      <c r="F468" s="60" t="n">
        <v>-4.5</v>
      </c>
      <c r="G468" s="60" t="n">
        <v>0</v>
      </c>
      <c r="H468" s="59" t="n">
        <v>23081.5</v>
      </c>
      <c r="I468" s="59" t="n">
        <v>23081.5</v>
      </c>
      <c r="J468" s="59" t="n">
        <v>0</v>
      </c>
      <c r="K468" s="61" t="n">
        <f aca="false">H468/C468</f>
        <v>1</v>
      </c>
      <c r="L468" s="61" t="n">
        <f aca="false">I468/D468</f>
        <v>1</v>
      </c>
      <c r="M468" s="61" t="str">
        <f aca="false">IF(J468=0,"   ",J468/G468)</f>
        <v>   </v>
      </c>
    </row>
    <row r="469" customFormat="false" ht="14.25" hidden="false" customHeight="true" outlineLevel="0" collapsed="false">
      <c r="A469" s="51" t="n">
        <v>33</v>
      </c>
      <c r="B469" s="58" t="s">
        <v>444</v>
      </c>
      <c r="C469" s="59" t="n">
        <f aca="false">D469+G469</f>
        <v>11217.4</v>
      </c>
      <c r="D469" s="60" t="n">
        <f aca="false">E469+F469</f>
        <v>11217.4</v>
      </c>
      <c r="E469" s="60" t="n">
        <v>11219.7</v>
      </c>
      <c r="F469" s="60" t="n">
        <v>-2.3</v>
      </c>
      <c r="G469" s="60" t="n">
        <v>0</v>
      </c>
      <c r="H469" s="59" t="n">
        <v>11217.4</v>
      </c>
      <c r="I469" s="59" t="n">
        <v>11217.4</v>
      </c>
      <c r="J469" s="59" t="n">
        <v>0</v>
      </c>
      <c r="K469" s="61" t="n">
        <f aca="false">H469/C469</f>
        <v>1</v>
      </c>
      <c r="L469" s="61" t="n">
        <f aca="false">I469/D469</f>
        <v>1</v>
      </c>
      <c r="M469" s="61" t="str">
        <f aca="false">IF(J469=0,"   ",J469/G469)</f>
        <v>   </v>
      </c>
    </row>
    <row r="470" customFormat="false" ht="14.25" hidden="false" customHeight="true" outlineLevel="0" collapsed="false">
      <c r="A470" s="51" t="n">
        <v>34</v>
      </c>
      <c r="B470" s="58" t="s">
        <v>445</v>
      </c>
      <c r="C470" s="59" t="n">
        <f aca="false">D470+G470</f>
        <v>9533.5</v>
      </c>
      <c r="D470" s="60" t="n">
        <f aca="false">E470+F470</f>
        <v>9533.5</v>
      </c>
      <c r="E470" s="60" t="n">
        <v>9536.8</v>
      </c>
      <c r="F470" s="60" t="n">
        <v>-3.3</v>
      </c>
      <c r="G470" s="60" t="n">
        <v>0</v>
      </c>
      <c r="H470" s="59" t="n">
        <v>9533.5</v>
      </c>
      <c r="I470" s="59" t="n">
        <v>9533.5</v>
      </c>
      <c r="J470" s="59" t="n">
        <v>0</v>
      </c>
      <c r="K470" s="61" t="n">
        <f aca="false">H470/C470</f>
        <v>1</v>
      </c>
      <c r="L470" s="61" t="n">
        <f aca="false">I470/D470</f>
        <v>1</v>
      </c>
      <c r="M470" s="61" t="str">
        <f aca="false">IF(J470=0,"   ",J470/G470)</f>
        <v>   </v>
      </c>
    </row>
    <row r="471" customFormat="false" ht="14.25" hidden="false" customHeight="true" outlineLevel="0" collapsed="false">
      <c r="A471" s="51" t="n">
        <v>35</v>
      </c>
      <c r="B471" s="58" t="s">
        <v>446</v>
      </c>
      <c r="C471" s="59" t="n">
        <f aca="false">D471+G471</f>
        <v>19521.8</v>
      </c>
      <c r="D471" s="60" t="n">
        <f aca="false">E471+F471</f>
        <v>19521.8</v>
      </c>
      <c r="E471" s="60" t="n">
        <v>19525.5</v>
      </c>
      <c r="F471" s="60" t="n">
        <v>-3.7</v>
      </c>
      <c r="G471" s="60" t="n">
        <v>0</v>
      </c>
      <c r="H471" s="59" t="n">
        <v>19521.8</v>
      </c>
      <c r="I471" s="59" t="n">
        <v>19521.8</v>
      </c>
      <c r="J471" s="59" t="n">
        <v>0</v>
      </c>
      <c r="K471" s="61" t="n">
        <f aca="false">H471/C471</f>
        <v>1</v>
      </c>
      <c r="L471" s="61" t="n">
        <f aca="false">I471/D471</f>
        <v>1</v>
      </c>
      <c r="M471" s="61" t="str">
        <f aca="false">IF(J471=0,"   ",J471/G471)</f>
        <v>   </v>
      </c>
    </row>
    <row r="472" customFormat="false" ht="14.25" hidden="false" customHeight="true" outlineLevel="0" collapsed="false">
      <c r="A472" s="51" t="n">
        <v>36</v>
      </c>
      <c r="B472" s="58" t="s">
        <v>447</v>
      </c>
      <c r="C472" s="59" t="n">
        <f aca="false">D472+G472</f>
        <v>27390.3</v>
      </c>
      <c r="D472" s="60" t="n">
        <f aca="false">E472+F472</f>
        <v>27390.3</v>
      </c>
      <c r="E472" s="60" t="n">
        <v>27395.9</v>
      </c>
      <c r="F472" s="60" t="n">
        <v>-5.6</v>
      </c>
      <c r="G472" s="60" t="n">
        <v>0</v>
      </c>
      <c r="H472" s="59" t="n">
        <v>27390.3</v>
      </c>
      <c r="I472" s="59" t="n">
        <v>27390.3</v>
      </c>
      <c r="J472" s="59" t="n">
        <v>0</v>
      </c>
      <c r="K472" s="61" t="n">
        <f aca="false">H472/C472</f>
        <v>1</v>
      </c>
      <c r="L472" s="61" t="n">
        <f aca="false">I472/D472</f>
        <v>1</v>
      </c>
      <c r="M472" s="61" t="str">
        <f aca="false">IF(J472=0,"   ",J472/G472)</f>
        <v>   </v>
      </c>
    </row>
    <row r="473" customFormat="false" ht="14.25" hidden="false" customHeight="true" outlineLevel="0" collapsed="false">
      <c r="A473" s="51" t="n">
        <v>37</v>
      </c>
      <c r="B473" s="58" t="s">
        <v>448</v>
      </c>
      <c r="C473" s="59" t="n">
        <f aca="false">D473+G473</f>
        <v>18618.1</v>
      </c>
      <c r="D473" s="60" t="n">
        <f aca="false">E473+F473</f>
        <v>18618.1</v>
      </c>
      <c r="E473" s="60" t="n">
        <v>18621.8</v>
      </c>
      <c r="F473" s="60" t="n">
        <v>-3.7</v>
      </c>
      <c r="G473" s="60" t="n">
        <v>0</v>
      </c>
      <c r="H473" s="59" t="n">
        <v>18618.1</v>
      </c>
      <c r="I473" s="59" t="n">
        <v>18618.1</v>
      </c>
      <c r="J473" s="59" t="n">
        <v>0</v>
      </c>
      <c r="K473" s="61" t="n">
        <f aca="false">H473/C473</f>
        <v>1</v>
      </c>
      <c r="L473" s="61" t="n">
        <f aca="false">I473/D473</f>
        <v>1</v>
      </c>
      <c r="M473" s="61" t="str">
        <f aca="false">IF(J473=0,"   ",J473/G473)</f>
        <v>   </v>
      </c>
    </row>
    <row r="474" customFormat="false" ht="14.25" hidden="false" customHeight="true" outlineLevel="0" collapsed="false">
      <c r="A474" s="51" t="n">
        <v>38</v>
      </c>
      <c r="B474" s="58" t="s">
        <v>449</v>
      </c>
      <c r="C474" s="59" t="n">
        <f aca="false">D474+G474</f>
        <v>10653.8</v>
      </c>
      <c r="D474" s="60" t="n">
        <f aca="false">E474+F474</f>
        <v>10653.8</v>
      </c>
      <c r="E474" s="60" t="n">
        <v>10656.3</v>
      </c>
      <c r="F474" s="60" t="n">
        <v>-2.5</v>
      </c>
      <c r="G474" s="60" t="n">
        <v>0</v>
      </c>
      <c r="H474" s="59" t="n">
        <v>10653.8</v>
      </c>
      <c r="I474" s="59" t="n">
        <v>10653.8</v>
      </c>
      <c r="J474" s="59" t="n">
        <v>0</v>
      </c>
      <c r="K474" s="61" t="n">
        <f aca="false">H474/C474</f>
        <v>1</v>
      </c>
      <c r="L474" s="61" t="n">
        <f aca="false">I474/D474</f>
        <v>1</v>
      </c>
      <c r="M474" s="61" t="str">
        <f aca="false">IF(J474=0,"   ",J474/G474)</f>
        <v>   </v>
      </c>
    </row>
    <row r="475" customFormat="false" ht="14.25" hidden="false" customHeight="true" outlineLevel="0" collapsed="false">
      <c r="A475" s="51" t="n">
        <v>39</v>
      </c>
      <c r="B475" s="58" t="s">
        <v>450</v>
      </c>
      <c r="C475" s="59" t="n">
        <f aca="false">D475+G475</f>
        <v>4167.9</v>
      </c>
      <c r="D475" s="60" t="n">
        <f aca="false">E475+F475</f>
        <v>4167.9</v>
      </c>
      <c r="E475" s="60" t="n">
        <v>4168.8</v>
      </c>
      <c r="F475" s="60" t="n">
        <v>-0.9</v>
      </c>
      <c r="G475" s="60" t="n">
        <v>0</v>
      </c>
      <c r="H475" s="59" t="n">
        <v>4167.9</v>
      </c>
      <c r="I475" s="59" t="n">
        <v>4167.9</v>
      </c>
      <c r="J475" s="59" t="n">
        <v>0</v>
      </c>
      <c r="K475" s="61" t="n">
        <f aca="false">H475/C475</f>
        <v>1</v>
      </c>
      <c r="L475" s="61" t="n">
        <f aca="false">I475/D475</f>
        <v>1</v>
      </c>
      <c r="M475" s="61" t="str">
        <f aca="false">IF(J475=0,"   ",J475/G475)</f>
        <v>   </v>
      </c>
    </row>
    <row r="476" customFormat="false" ht="14.25" hidden="false" customHeight="true" outlineLevel="0" collapsed="false">
      <c r="A476" s="51" t="n">
        <v>40</v>
      </c>
      <c r="B476" s="58" t="s">
        <v>451</v>
      </c>
      <c r="C476" s="59" t="n">
        <f aca="false">D476+G476</f>
        <v>11461.6</v>
      </c>
      <c r="D476" s="60" t="n">
        <f aca="false">E476+F476</f>
        <v>11461.6</v>
      </c>
      <c r="E476" s="60" t="n">
        <v>11464.3</v>
      </c>
      <c r="F476" s="60" t="n">
        <v>-2.7</v>
      </c>
      <c r="G476" s="60" t="n">
        <v>0</v>
      </c>
      <c r="H476" s="59" t="n">
        <v>11461.6</v>
      </c>
      <c r="I476" s="59" t="n">
        <v>11461.6</v>
      </c>
      <c r="J476" s="59" t="n">
        <v>0</v>
      </c>
      <c r="K476" s="61" t="n">
        <f aca="false">H476/C476</f>
        <v>1</v>
      </c>
      <c r="L476" s="61" t="n">
        <f aca="false">I476/D476</f>
        <v>1</v>
      </c>
      <c r="M476" s="61" t="str">
        <f aca="false">IF(J476=0,"   ",J476/G476)</f>
        <v>   </v>
      </c>
    </row>
    <row r="477" customFormat="false" ht="14.25" hidden="false" customHeight="true" outlineLevel="0" collapsed="false">
      <c r="A477" s="51" t="n">
        <v>41</v>
      </c>
      <c r="B477" s="58" t="s">
        <v>452</v>
      </c>
      <c r="C477" s="59" t="n">
        <f aca="false">D477+G477</f>
        <v>12917.8</v>
      </c>
      <c r="D477" s="60" t="n">
        <f aca="false">E477+F477</f>
        <v>12917.8</v>
      </c>
      <c r="E477" s="60" t="n">
        <v>12921</v>
      </c>
      <c r="F477" s="60" t="n">
        <v>-3.2</v>
      </c>
      <c r="G477" s="60" t="n">
        <v>0</v>
      </c>
      <c r="H477" s="59" t="n">
        <v>12917.8</v>
      </c>
      <c r="I477" s="59" t="n">
        <v>12917.8</v>
      </c>
      <c r="J477" s="59" t="n">
        <v>0</v>
      </c>
      <c r="K477" s="61" t="n">
        <f aca="false">H477/C477</f>
        <v>1</v>
      </c>
      <c r="L477" s="61" t="n">
        <f aca="false">I477/D477</f>
        <v>1</v>
      </c>
      <c r="M477" s="61" t="str">
        <f aca="false">IF(J477=0,"   ",J477/G477)</f>
        <v>   </v>
      </c>
    </row>
    <row r="478" customFormat="false" ht="14.25" hidden="false" customHeight="true" outlineLevel="0" collapsed="false">
      <c r="A478" s="51" t="n">
        <v>42</v>
      </c>
      <c r="B478" s="58" t="s">
        <v>453</v>
      </c>
      <c r="C478" s="59" t="n">
        <f aca="false">D478+G478</f>
        <v>3499.2</v>
      </c>
      <c r="D478" s="60" t="n">
        <f aca="false">E478+F478</f>
        <v>3499.2</v>
      </c>
      <c r="E478" s="60" t="n">
        <v>3500</v>
      </c>
      <c r="F478" s="60" t="n">
        <v>-0.8</v>
      </c>
      <c r="G478" s="60" t="n">
        <v>0</v>
      </c>
      <c r="H478" s="59" t="n">
        <v>3499.2</v>
      </c>
      <c r="I478" s="59" t="n">
        <v>3499.2</v>
      </c>
      <c r="J478" s="59" t="n">
        <v>0</v>
      </c>
      <c r="K478" s="61" t="n">
        <f aca="false">H478/C478</f>
        <v>1</v>
      </c>
      <c r="L478" s="61" t="n">
        <f aca="false">I478/D478</f>
        <v>1</v>
      </c>
      <c r="M478" s="61" t="str">
        <f aca="false">IF(J478=0,"   ",J478/G478)</f>
        <v>   </v>
      </c>
    </row>
    <row r="479" customFormat="false" ht="14.25" hidden="false" customHeight="true" outlineLevel="0" collapsed="false">
      <c r="A479" s="51" t="n">
        <v>43</v>
      </c>
      <c r="B479" s="58" t="s">
        <v>454</v>
      </c>
      <c r="C479" s="59" t="n">
        <f aca="false">D479+G479</f>
        <v>2367.7</v>
      </c>
      <c r="D479" s="60" t="n">
        <f aca="false">E479+F479</f>
        <v>2367.7</v>
      </c>
      <c r="E479" s="60" t="n">
        <v>2368.7</v>
      </c>
      <c r="F479" s="60" t="n">
        <v>-1</v>
      </c>
      <c r="G479" s="60"/>
      <c r="H479" s="59" t="n">
        <v>2367.7</v>
      </c>
      <c r="I479" s="59" t="n">
        <v>2367.7</v>
      </c>
      <c r="J479" s="59"/>
      <c r="K479" s="61" t="n">
        <f aca="false">H479/C479</f>
        <v>1</v>
      </c>
      <c r="L479" s="61" t="n">
        <f aca="false">I479/D479</f>
        <v>1</v>
      </c>
      <c r="M479" s="61" t="str">
        <f aca="false">IF(J479=0,"   ",J479/G479)</f>
        <v>   </v>
      </c>
    </row>
    <row r="480" customFormat="false" ht="14.25" hidden="false" customHeight="true" outlineLevel="0" collapsed="false">
      <c r="A480" s="51" t="n">
        <v>44</v>
      </c>
      <c r="B480" s="58" t="s">
        <v>455</v>
      </c>
      <c r="C480" s="59" t="n">
        <f aca="false">D480+G480</f>
        <v>13470.5</v>
      </c>
      <c r="D480" s="60" t="n">
        <f aca="false">E480+F480</f>
        <v>13470.5</v>
      </c>
      <c r="E480" s="60" t="n">
        <v>13473.5</v>
      </c>
      <c r="F480" s="60" t="n">
        <v>-3</v>
      </c>
      <c r="G480" s="60" t="n">
        <v>0</v>
      </c>
      <c r="H480" s="59" t="n">
        <v>13470.5</v>
      </c>
      <c r="I480" s="59" t="n">
        <v>13470.5</v>
      </c>
      <c r="J480" s="59" t="n">
        <v>0</v>
      </c>
      <c r="K480" s="61" t="n">
        <f aca="false">H480/C480</f>
        <v>1</v>
      </c>
      <c r="L480" s="61" t="n">
        <f aca="false">I480/D480</f>
        <v>1</v>
      </c>
      <c r="M480" s="61" t="str">
        <f aca="false">IF(J480=0,"   ",J480/G480)</f>
        <v>   </v>
      </c>
    </row>
    <row r="481" customFormat="false" ht="14.25" hidden="false" customHeight="true" outlineLevel="0" collapsed="false">
      <c r="A481" s="51" t="n">
        <v>45</v>
      </c>
      <c r="B481" s="58" t="s">
        <v>456</v>
      </c>
      <c r="C481" s="59" t="n">
        <f aca="false">D481+G481</f>
        <v>3500</v>
      </c>
      <c r="D481" s="60" t="n">
        <f aca="false">E481+F481</f>
        <v>3500</v>
      </c>
      <c r="E481" s="60" t="n">
        <v>3500</v>
      </c>
      <c r="F481" s="60" t="n">
        <v>0</v>
      </c>
      <c r="G481" s="60" t="n">
        <v>0</v>
      </c>
      <c r="H481" s="59" t="n">
        <v>3500</v>
      </c>
      <c r="I481" s="59" t="n">
        <v>3500</v>
      </c>
      <c r="J481" s="59" t="n">
        <v>0</v>
      </c>
      <c r="K481" s="61" t="n">
        <f aca="false">H481/C481</f>
        <v>1</v>
      </c>
      <c r="L481" s="61" t="n">
        <f aca="false">I481/D481</f>
        <v>1</v>
      </c>
      <c r="M481" s="61" t="str">
        <f aca="false">IF(J481=0,"   ",J481/G481)</f>
        <v>   </v>
      </c>
    </row>
    <row r="482" customFormat="false" ht="14.25" hidden="false" customHeight="true" outlineLevel="0" collapsed="false">
      <c r="A482" s="51" t="n">
        <v>46</v>
      </c>
      <c r="B482" s="58" t="s">
        <v>78</v>
      </c>
      <c r="C482" s="59" t="n">
        <f aca="false">D482+G482</f>
        <v>7921.7</v>
      </c>
      <c r="D482" s="60" t="n">
        <f aca="false">E482+F482</f>
        <v>7921.7</v>
      </c>
      <c r="E482" s="60" t="n">
        <v>7924.1</v>
      </c>
      <c r="F482" s="60" t="n">
        <v>-2.4</v>
      </c>
      <c r="G482" s="60" t="n">
        <v>0</v>
      </c>
      <c r="H482" s="59" t="n">
        <v>7921.7</v>
      </c>
      <c r="I482" s="59" t="n">
        <v>7921.7</v>
      </c>
      <c r="J482" s="59" t="n">
        <v>0</v>
      </c>
      <c r="K482" s="61" t="n">
        <f aca="false">H482/C482</f>
        <v>1</v>
      </c>
      <c r="L482" s="61" t="n">
        <f aca="false">I482/D482</f>
        <v>1</v>
      </c>
      <c r="M482" s="61" t="str">
        <f aca="false">IF(J482=0,"   ",J482/G482)</f>
        <v>   </v>
      </c>
    </row>
    <row r="483" customFormat="false" ht="14.25" hidden="false" customHeight="true" outlineLevel="0" collapsed="false">
      <c r="A483" s="51" t="n">
        <v>47</v>
      </c>
      <c r="B483" s="58" t="s">
        <v>457</v>
      </c>
      <c r="C483" s="59" t="n">
        <f aca="false">D483+G483</f>
        <v>21694.6</v>
      </c>
      <c r="D483" s="60" t="n">
        <f aca="false">E483+F483</f>
        <v>21694.6</v>
      </c>
      <c r="E483" s="60" t="n">
        <v>21699.4</v>
      </c>
      <c r="F483" s="60" t="n">
        <v>-4.8</v>
      </c>
      <c r="G483" s="60" t="n">
        <v>0</v>
      </c>
      <c r="H483" s="59" t="n">
        <v>21694.6</v>
      </c>
      <c r="I483" s="59" t="n">
        <v>21694.6</v>
      </c>
      <c r="J483" s="59" t="n">
        <v>0</v>
      </c>
      <c r="K483" s="61" t="n">
        <f aca="false">H483/C483</f>
        <v>1</v>
      </c>
      <c r="L483" s="61" t="n">
        <f aca="false">I483/D483</f>
        <v>1</v>
      </c>
      <c r="M483" s="61" t="str">
        <f aca="false">IF(J483=0,"   ",J483/G483)</f>
        <v>   </v>
      </c>
    </row>
    <row r="484" customFormat="false" ht="14.25" hidden="false" customHeight="true" outlineLevel="0" collapsed="false">
      <c r="A484" s="51" t="n">
        <v>48</v>
      </c>
      <c r="B484" s="58" t="s">
        <v>458</v>
      </c>
      <c r="C484" s="59" t="n">
        <f aca="false">D484+G484</f>
        <v>13707.5</v>
      </c>
      <c r="D484" s="60" t="n">
        <f aca="false">E484+F484</f>
        <v>13707.5</v>
      </c>
      <c r="E484" s="60" t="n">
        <v>13710</v>
      </c>
      <c r="F484" s="60" t="n">
        <v>-2.5</v>
      </c>
      <c r="G484" s="60" t="n">
        <v>0</v>
      </c>
      <c r="H484" s="59" t="n">
        <v>13707.5</v>
      </c>
      <c r="I484" s="59" t="n">
        <v>13707.5</v>
      </c>
      <c r="J484" s="59" t="n">
        <v>0</v>
      </c>
      <c r="K484" s="61" t="n">
        <f aca="false">H484/C484</f>
        <v>1</v>
      </c>
      <c r="L484" s="61" t="n">
        <f aca="false">I484/D484</f>
        <v>1</v>
      </c>
      <c r="M484" s="61" t="str">
        <f aca="false">IF(J484=0,"   ",J484/G484)</f>
        <v>   </v>
      </c>
    </row>
    <row r="485" customFormat="false" ht="14.25" hidden="false" customHeight="true" outlineLevel="0" collapsed="false">
      <c r="A485" s="51" t="n">
        <v>49</v>
      </c>
      <c r="B485" s="58" t="s">
        <v>459</v>
      </c>
      <c r="C485" s="59" t="n">
        <f aca="false">D485+G485</f>
        <v>5768.9</v>
      </c>
      <c r="D485" s="60" t="n">
        <f aca="false">E485+F485</f>
        <v>5768.9</v>
      </c>
      <c r="E485" s="60" t="n">
        <v>5770</v>
      </c>
      <c r="F485" s="60" t="n">
        <v>-1.1</v>
      </c>
      <c r="G485" s="60" t="n">
        <v>0</v>
      </c>
      <c r="H485" s="59" t="n">
        <v>5768.9</v>
      </c>
      <c r="I485" s="59" t="n">
        <v>5768.9</v>
      </c>
      <c r="J485" s="59" t="n">
        <v>0</v>
      </c>
      <c r="K485" s="61" t="n">
        <f aca="false">H485/C485</f>
        <v>1</v>
      </c>
      <c r="L485" s="61" t="n">
        <f aca="false">I485/D485</f>
        <v>1</v>
      </c>
      <c r="M485" s="61" t="str">
        <f aca="false">IF(J485=0,"   ",J485/G485)</f>
        <v>   </v>
      </c>
    </row>
    <row r="486" customFormat="false" ht="14.25" hidden="false" customHeight="true" outlineLevel="0" collapsed="false">
      <c r="A486" s="51" t="n">
        <v>50</v>
      </c>
      <c r="B486" s="58" t="s">
        <v>460</v>
      </c>
      <c r="C486" s="59" t="n">
        <f aca="false">D486+G486</f>
        <v>3500</v>
      </c>
      <c r="D486" s="60" t="n">
        <f aca="false">E486+F486</f>
        <v>3500</v>
      </c>
      <c r="E486" s="60" t="n">
        <v>3500</v>
      </c>
      <c r="F486" s="60" t="n">
        <v>0</v>
      </c>
      <c r="G486" s="60" t="n">
        <v>0</v>
      </c>
      <c r="H486" s="59" t="n">
        <v>3500</v>
      </c>
      <c r="I486" s="59" t="n">
        <v>3500</v>
      </c>
      <c r="J486" s="59" t="n">
        <v>0</v>
      </c>
      <c r="K486" s="61" t="n">
        <f aca="false">H486/C486</f>
        <v>1</v>
      </c>
      <c r="L486" s="61" t="n">
        <f aca="false">I486/D486</f>
        <v>1</v>
      </c>
      <c r="M486" s="61" t="str">
        <f aca="false">IF(J486=0,"   ",J486/G486)</f>
        <v>   </v>
      </c>
    </row>
    <row r="487" customFormat="false" ht="14.25" hidden="false" customHeight="true" outlineLevel="0" collapsed="false">
      <c r="A487" s="51" t="n">
        <v>51</v>
      </c>
      <c r="B487" s="58" t="s">
        <v>461</v>
      </c>
      <c r="C487" s="59" t="n">
        <f aca="false">D487+G487</f>
        <v>1492.8</v>
      </c>
      <c r="D487" s="60" t="n">
        <f aca="false">E487+F487</f>
        <v>1492.8</v>
      </c>
      <c r="E487" s="60" t="n">
        <v>1493.8</v>
      </c>
      <c r="F487" s="60" t="n">
        <v>-1</v>
      </c>
      <c r="G487" s="60" t="n">
        <v>0</v>
      </c>
      <c r="H487" s="59" t="n">
        <v>1492.8</v>
      </c>
      <c r="I487" s="59" t="n">
        <v>1492.8</v>
      </c>
      <c r="J487" s="59" t="n">
        <v>0</v>
      </c>
      <c r="K487" s="61" t="n">
        <f aca="false">H487/C487</f>
        <v>1</v>
      </c>
      <c r="L487" s="61" t="n">
        <f aca="false">I487/D487</f>
        <v>1</v>
      </c>
      <c r="M487" s="61" t="str">
        <f aca="false">IF(J487=0,"   ",J487/G487)</f>
        <v>   </v>
      </c>
    </row>
    <row r="488" customFormat="false" ht="14.25" hidden="false" customHeight="true" outlineLevel="0" collapsed="false">
      <c r="A488" s="51" t="n">
        <v>52</v>
      </c>
      <c r="B488" s="58" t="s">
        <v>462</v>
      </c>
      <c r="C488" s="59" t="n">
        <f aca="false">D488+G488</f>
        <v>23931</v>
      </c>
      <c r="D488" s="60" t="n">
        <f aca="false">E488+F488</f>
        <v>23931</v>
      </c>
      <c r="E488" s="60" t="n">
        <v>23936.4</v>
      </c>
      <c r="F488" s="60" t="n">
        <v>-5.4</v>
      </c>
      <c r="G488" s="60" t="n">
        <v>0</v>
      </c>
      <c r="H488" s="59" t="n">
        <v>23931</v>
      </c>
      <c r="I488" s="59" t="n">
        <v>23931</v>
      </c>
      <c r="J488" s="59" t="n">
        <v>0</v>
      </c>
      <c r="K488" s="61" t="n">
        <f aca="false">H488/C488</f>
        <v>1</v>
      </c>
      <c r="L488" s="61" t="n">
        <f aca="false">I488/D488</f>
        <v>1</v>
      </c>
      <c r="M488" s="61" t="str">
        <f aca="false">IF(J488=0,"   ",J488/G488)</f>
        <v>   </v>
      </c>
    </row>
    <row r="489" customFormat="false" ht="14.25" hidden="false" customHeight="true" outlineLevel="0" collapsed="false">
      <c r="A489" s="51" t="n">
        <v>53</v>
      </c>
      <c r="B489" s="58" t="s">
        <v>463</v>
      </c>
      <c r="C489" s="59" t="n">
        <f aca="false">D489+G489</f>
        <v>5714.8</v>
      </c>
      <c r="D489" s="60" t="n">
        <f aca="false">E489+F489</f>
        <v>5714.8</v>
      </c>
      <c r="E489" s="60" t="n">
        <v>5716</v>
      </c>
      <c r="F489" s="60" t="n">
        <v>-1.2</v>
      </c>
      <c r="G489" s="60" t="n">
        <v>0</v>
      </c>
      <c r="H489" s="59" t="n">
        <v>5714.8</v>
      </c>
      <c r="I489" s="59" t="n">
        <v>5714.8</v>
      </c>
      <c r="J489" s="59" t="n">
        <v>0</v>
      </c>
      <c r="K489" s="61" t="n">
        <f aca="false">H489/C489</f>
        <v>1</v>
      </c>
      <c r="L489" s="61" t="n">
        <f aca="false">I489/D489</f>
        <v>1</v>
      </c>
      <c r="M489" s="61" t="str">
        <f aca="false">IF(J489=0,"   ",J489/G489)</f>
        <v>   </v>
      </c>
    </row>
    <row r="490" customFormat="false" ht="14.25" hidden="false" customHeight="true" outlineLevel="0" collapsed="false">
      <c r="A490" s="51" t="n">
        <v>54</v>
      </c>
      <c r="B490" s="58" t="s">
        <v>464</v>
      </c>
      <c r="C490" s="59" t="n">
        <f aca="false">D490+G490</f>
        <v>3500</v>
      </c>
      <c r="D490" s="60" t="n">
        <f aca="false">E490+F490</f>
        <v>3500</v>
      </c>
      <c r="E490" s="60" t="n">
        <v>3500</v>
      </c>
      <c r="F490" s="60" t="n">
        <v>0</v>
      </c>
      <c r="G490" s="60" t="n">
        <v>0</v>
      </c>
      <c r="H490" s="59" t="n">
        <v>3500</v>
      </c>
      <c r="I490" s="59" t="n">
        <v>3500</v>
      </c>
      <c r="J490" s="59" t="n">
        <v>0</v>
      </c>
      <c r="K490" s="61" t="n">
        <f aca="false">H490/C490</f>
        <v>1</v>
      </c>
      <c r="L490" s="61" t="n">
        <f aca="false">I490/D490</f>
        <v>1</v>
      </c>
      <c r="M490" s="61" t="str">
        <f aca="false">IF(J490=0,"   ",J490/G490)</f>
        <v>   </v>
      </c>
    </row>
    <row r="491" customFormat="false" ht="14.25" hidden="false" customHeight="true" outlineLevel="0" collapsed="false">
      <c r="A491" s="51" t="n">
        <v>55</v>
      </c>
      <c r="B491" s="58" t="s">
        <v>465</v>
      </c>
      <c r="C491" s="59" t="n">
        <f aca="false">D491+G491</f>
        <v>8960</v>
      </c>
      <c r="D491" s="60" t="n">
        <f aca="false">E491+F491</f>
        <v>8960</v>
      </c>
      <c r="E491" s="60" t="n">
        <v>8961.9</v>
      </c>
      <c r="F491" s="60" t="n">
        <v>-1.9</v>
      </c>
      <c r="G491" s="60" t="n">
        <v>0</v>
      </c>
      <c r="H491" s="59" t="n">
        <v>8960</v>
      </c>
      <c r="I491" s="59" t="n">
        <v>8960</v>
      </c>
      <c r="J491" s="59" t="n">
        <v>0</v>
      </c>
      <c r="K491" s="61" t="n">
        <f aca="false">H491/C491</f>
        <v>1</v>
      </c>
      <c r="L491" s="61" t="n">
        <f aca="false">I491/D491</f>
        <v>1</v>
      </c>
      <c r="M491" s="61" t="str">
        <f aca="false">IF(J491=0,"   ",J491/G491)</f>
        <v>   </v>
      </c>
    </row>
    <row r="492" customFormat="false" ht="14.25" hidden="false" customHeight="true" outlineLevel="0" collapsed="false">
      <c r="A492" s="51" t="n">
        <v>56</v>
      </c>
      <c r="B492" s="58" t="s">
        <v>466</v>
      </c>
      <c r="C492" s="59" t="n">
        <f aca="false">D492+G492</f>
        <v>14769.7</v>
      </c>
      <c r="D492" s="60" t="n">
        <f aca="false">E492+F492</f>
        <v>14769.7</v>
      </c>
      <c r="E492" s="60" t="n">
        <v>14773</v>
      </c>
      <c r="F492" s="60" t="n">
        <v>-3.3</v>
      </c>
      <c r="G492" s="60" t="n">
        <v>0</v>
      </c>
      <c r="H492" s="59" t="n">
        <v>14769.7</v>
      </c>
      <c r="I492" s="59" t="n">
        <v>14769.7</v>
      </c>
      <c r="J492" s="59" t="n">
        <v>0</v>
      </c>
      <c r="K492" s="61" t="n">
        <f aca="false">H492/C492</f>
        <v>1</v>
      </c>
      <c r="L492" s="61" t="n">
        <f aca="false">I492/D492</f>
        <v>1</v>
      </c>
      <c r="M492" s="61" t="str">
        <f aca="false">IF(J492=0,"   ",J492/G492)</f>
        <v>   </v>
      </c>
    </row>
    <row r="493" customFormat="false" ht="14.25" hidden="false" customHeight="true" outlineLevel="0" collapsed="false">
      <c r="A493" s="51" t="n">
        <v>57</v>
      </c>
      <c r="B493" s="58" t="s">
        <v>467</v>
      </c>
      <c r="C493" s="59" t="n">
        <f aca="false">D493+G493</f>
        <v>9005.1</v>
      </c>
      <c r="D493" s="60" t="n">
        <f aca="false">E493+F493</f>
        <v>9005.1</v>
      </c>
      <c r="E493" s="60" t="n">
        <v>9007.1</v>
      </c>
      <c r="F493" s="60" t="n">
        <v>-2</v>
      </c>
      <c r="G493" s="60" t="n">
        <v>0</v>
      </c>
      <c r="H493" s="59" t="n">
        <v>9005.1</v>
      </c>
      <c r="I493" s="59" t="n">
        <v>9005.1</v>
      </c>
      <c r="J493" s="59" t="n">
        <v>0</v>
      </c>
      <c r="K493" s="61" t="n">
        <f aca="false">H493/C493</f>
        <v>1</v>
      </c>
      <c r="L493" s="61" t="n">
        <f aca="false">I493/D493</f>
        <v>1</v>
      </c>
      <c r="M493" s="61" t="str">
        <f aca="false">IF(J493=0,"   ",J493/G493)</f>
        <v>   </v>
      </c>
    </row>
    <row r="494" customFormat="false" ht="14.25" hidden="false" customHeight="true" outlineLevel="0" collapsed="false">
      <c r="A494" s="51" t="n">
        <v>58</v>
      </c>
      <c r="B494" s="58" t="s">
        <v>468</v>
      </c>
      <c r="C494" s="59" t="n">
        <f aca="false">D494+G494</f>
        <v>3500</v>
      </c>
      <c r="D494" s="60" t="n">
        <f aca="false">E494+F494</f>
        <v>3500</v>
      </c>
      <c r="E494" s="60" t="n">
        <v>3500</v>
      </c>
      <c r="F494" s="60" t="n">
        <v>0</v>
      </c>
      <c r="G494" s="60" t="n">
        <v>0</v>
      </c>
      <c r="H494" s="59" t="n">
        <v>3500</v>
      </c>
      <c r="I494" s="59" t="n">
        <v>3500</v>
      </c>
      <c r="J494" s="59" t="n">
        <v>0</v>
      </c>
      <c r="K494" s="61" t="n">
        <f aca="false">H494/C494</f>
        <v>1</v>
      </c>
      <c r="L494" s="61" t="n">
        <f aca="false">I494/D494</f>
        <v>1</v>
      </c>
      <c r="M494" s="61" t="str">
        <f aca="false">IF(J494=0,"   ",J494/G494)</f>
        <v>   </v>
      </c>
    </row>
    <row r="495" customFormat="false" ht="14.25" hidden="false" customHeight="true" outlineLevel="0" collapsed="false">
      <c r="A495" s="51" t="n">
        <v>59</v>
      </c>
      <c r="B495" s="58" t="s">
        <v>469</v>
      </c>
      <c r="C495" s="59" t="n">
        <f aca="false">D495+G495</f>
        <v>3500</v>
      </c>
      <c r="D495" s="60" t="n">
        <f aca="false">E495+F495</f>
        <v>3500</v>
      </c>
      <c r="E495" s="60" t="n">
        <v>3500</v>
      </c>
      <c r="F495" s="60" t="n">
        <v>0</v>
      </c>
      <c r="G495" s="60" t="n">
        <v>0</v>
      </c>
      <c r="H495" s="59" t="n">
        <v>3500</v>
      </c>
      <c r="I495" s="59" t="n">
        <v>3500</v>
      </c>
      <c r="J495" s="59" t="n">
        <v>0</v>
      </c>
      <c r="K495" s="61" t="n">
        <f aca="false">H495/C495</f>
        <v>1</v>
      </c>
      <c r="L495" s="61" t="n">
        <f aca="false">I495/D495</f>
        <v>1</v>
      </c>
      <c r="M495" s="61" t="str">
        <f aca="false">IF(J495=0,"   ",J495/G495)</f>
        <v>   </v>
      </c>
    </row>
    <row r="496" customFormat="false" ht="14.25" hidden="false" customHeight="true" outlineLevel="0" collapsed="false">
      <c r="A496" s="51" t="n">
        <v>60</v>
      </c>
      <c r="B496" s="58" t="s">
        <v>470</v>
      </c>
      <c r="C496" s="59" t="n">
        <f aca="false">D496+G496</f>
        <v>3500</v>
      </c>
      <c r="D496" s="60" t="n">
        <f aca="false">E496+F496</f>
        <v>3500</v>
      </c>
      <c r="E496" s="60" t="n">
        <v>3500</v>
      </c>
      <c r="F496" s="60" t="n">
        <v>0</v>
      </c>
      <c r="G496" s="60" t="n">
        <v>0</v>
      </c>
      <c r="H496" s="59" t="n">
        <v>3500</v>
      </c>
      <c r="I496" s="59" t="n">
        <v>3500</v>
      </c>
      <c r="J496" s="59" t="n">
        <v>0</v>
      </c>
      <c r="K496" s="61" t="n">
        <f aca="false">H496/C496</f>
        <v>1</v>
      </c>
      <c r="L496" s="61" t="n">
        <f aca="false">I496/D496</f>
        <v>1</v>
      </c>
      <c r="M496" s="61" t="str">
        <f aca="false">IF(J496=0,"   ",J496/G496)</f>
        <v>   </v>
      </c>
    </row>
    <row r="497" customFormat="false" ht="14.25" hidden="false" customHeight="true" outlineLevel="0" collapsed="false">
      <c r="A497" s="51" t="n">
        <v>61</v>
      </c>
      <c r="B497" s="58" t="s">
        <v>378</v>
      </c>
      <c r="C497" s="59" t="n">
        <f aca="false">D497+G497</f>
        <v>5091.1</v>
      </c>
      <c r="D497" s="60" t="n">
        <f aca="false">E497+F497</f>
        <v>5091.1</v>
      </c>
      <c r="E497" s="60" t="n">
        <v>3500</v>
      </c>
      <c r="F497" s="60" t="n">
        <v>1591.1</v>
      </c>
      <c r="G497" s="60" t="n">
        <v>0</v>
      </c>
      <c r="H497" s="59" t="n">
        <v>5091.1</v>
      </c>
      <c r="I497" s="59" t="n">
        <v>5091.1</v>
      </c>
      <c r="J497" s="59" t="n">
        <v>0</v>
      </c>
      <c r="K497" s="61" t="n">
        <f aca="false">H497/C497</f>
        <v>1</v>
      </c>
      <c r="L497" s="61" t="n">
        <f aca="false">I497/D497</f>
        <v>1</v>
      </c>
      <c r="M497" s="61" t="str">
        <f aca="false">IF(J497=0,"   ",J497/G497)</f>
        <v>   </v>
      </c>
    </row>
    <row r="498" customFormat="false" ht="14.25" hidden="false" customHeight="true" outlineLevel="0" collapsed="false">
      <c r="A498" s="51" t="n">
        <v>62</v>
      </c>
      <c r="B498" s="58" t="s">
        <v>471</v>
      </c>
      <c r="C498" s="59" t="n">
        <f aca="false">D498+G498</f>
        <v>3500</v>
      </c>
      <c r="D498" s="60" t="n">
        <f aca="false">E498+F498</f>
        <v>3500</v>
      </c>
      <c r="E498" s="60" t="n">
        <v>3500</v>
      </c>
      <c r="F498" s="60" t="n">
        <v>0</v>
      </c>
      <c r="G498" s="60" t="n">
        <v>0</v>
      </c>
      <c r="H498" s="59" t="n">
        <v>3500</v>
      </c>
      <c r="I498" s="59" t="n">
        <v>3500</v>
      </c>
      <c r="J498" s="59" t="n">
        <v>0</v>
      </c>
      <c r="K498" s="61" t="n">
        <f aca="false">H498/C498</f>
        <v>1</v>
      </c>
      <c r="L498" s="61" t="n">
        <f aca="false">I498/D498</f>
        <v>1</v>
      </c>
      <c r="M498" s="61" t="str">
        <f aca="false">IF(J498=0,"   ",J498/G498)</f>
        <v>   </v>
      </c>
    </row>
    <row r="499" customFormat="false" ht="14.25" hidden="false" customHeight="true" outlineLevel="0" collapsed="false">
      <c r="A499" s="51" t="n">
        <v>63</v>
      </c>
      <c r="B499" s="58" t="s">
        <v>472</v>
      </c>
      <c r="C499" s="59" t="n">
        <f aca="false">D499+G499</f>
        <v>6218.9</v>
      </c>
      <c r="D499" s="60" t="n">
        <f aca="false">E499+F499</f>
        <v>6218.9</v>
      </c>
      <c r="E499" s="60" t="n">
        <v>6220.3</v>
      </c>
      <c r="F499" s="60" t="n">
        <v>-1.4</v>
      </c>
      <c r="G499" s="60" t="n">
        <v>0</v>
      </c>
      <c r="H499" s="59" t="n">
        <v>6218.9</v>
      </c>
      <c r="I499" s="59" t="n">
        <v>6218.9</v>
      </c>
      <c r="J499" s="59" t="n">
        <v>0</v>
      </c>
      <c r="K499" s="61" t="n">
        <f aca="false">H499/C499</f>
        <v>1</v>
      </c>
      <c r="L499" s="61" t="n">
        <f aca="false">I499/D499</f>
        <v>1</v>
      </c>
      <c r="M499" s="61" t="str">
        <f aca="false">IF(J499=0,"   ",J499/G499)</f>
        <v>   </v>
      </c>
    </row>
    <row r="500" customFormat="false" ht="14.25" hidden="false" customHeight="true" outlineLevel="0" collapsed="false">
      <c r="A500" s="51" t="n">
        <v>64</v>
      </c>
      <c r="B500" s="58" t="s">
        <v>473</v>
      </c>
      <c r="C500" s="59" t="n">
        <f aca="false">D500+G500</f>
        <v>22583.8</v>
      </c>
      <c r="D500" s="60" t="n">
        <f aca="false">E500+F500</f>
        <v>22583.8</v>
      </c>
      <c r="E500" s="60" t="n">
        <v>22589</v>
      </c>
      <c r="F500" s="60" t="n">
        <v>-5.2</v>
      </c>
      <c r="G500" s="60" t="n">
        <v>0</v>
      </c>
      <c r="H500" s="59" t="n">
        <v>22583.8</v>
      </c>
      <c r="I500" s="59" t="n">
        <v>22583.8</v>
      </c>
      <c r="J500" s="59" t="n">
        <v>0</v>
      </c>
      <c r="K500" s="61" t="n">
        <f aca="false">H500/C500</f>
        <v>1</v>
      </c>
      <c r="L500" s="61" t="n">
        <f aca="false">I500/D500</f>
        <v>1</v>
      </c>
      <c r="M500" s="61" t="str">
        <f aca="false">IF(J500=0,"   ",J500/G500)</f>
        <v>   </v>
      </c>
    </row>
    <row r="501" customFormat="false" ht="14.25" hidden="false" customHeight="true" outlineLevel="0" collapsed="false">
      <c r="A501" s="51" t="n">
        <v>65</v>
      </c>
      <c r="B501" s="58" t="s">
        <v>474</v>
      </c>
      <c r="C501" s="59" t="n">
        <f aca="false">D501+G501</f>
        <v>41256</v>
      </c>
      <c r="D501" s="60" t="n">
        <f aca="false">E501+F501</f>
        <v>41256</v>
      </c>
      <c r="E501" s="60" t="n">
        <v>41265.3</v>
      </c>
      <c r="F501" s="60" t="n">
        <v>-9.3</v>
      </c>
      <c r="G501" s="60" t="n">
        <v>0</v>
      </c>
      <c r="H501" s="59" t="n">
        <v>41256</v>
      </c>
      <c r="I501" s="59" t="n">
        <v>41256</v>
      </c>
      <c r="J501" s="59" t="n">
        <v>0</v>
      </c>
      <c r="K501" s="61" t="n">
        <f aca="false">H501/C501</f>
        <v>1</v>
      </c>
      <c r="L501" s="61" t="n">
        <f aca="false">I501/D501</f>
        <v>1</v>
      </c>
      <c r="M501" s="61" t="str">
        <f aca="false">IF(J501=0,"   ",J501/G501)</f>
        <v>   </v>
      </c>
    </row>
    <row r="502" customFormat="false" ht="14.25" hidden="false" customHeight="true" outlineLevel="0" collapsed="false">
      <c r="A502" s="51" t="n">
        <v>66</v>
      </c>
      <c r="B502" s="58" t="s">
        <v>475</v>
      </c>
      <c r="C502" s="59" t="n">
        <f aca="false">D502+G502</f>
        <v>7288.8</v>
      </c>
      <c r="D502" s="60" t="n">
        <f aca="false">E502+F502</f>
        <v>7288.8</v>
      </c>
      <c r="E502" s="60" t="n">
        <v>7290.3</v>
      </c>
      <c r="F502" s="60" t="n">
        <v>-1.5</v>
      </c>
      <c r="G502" s="60" t="n">
        <v>0</v>
      </c>
      <c r="H502" s="59" t="n">
        <v>7288.8</v>
      </c>
      <c r="I502" s="59" t="n">
        <v>7288.8</v>
      </c>
      <c r="J502" s="59" t="n">
        <v>0</v>
      </c>
      <c r="K502" s="61" t="n">
        <f aca="false">H502/C502</f>
        <v>1</v>
      </c>
      <c r="L502" s="61" t="n">
        <f aca="false">I502/D502</f>
        <v>1</v>
      </c>
      <c r="M502" s="61" t="str">
        <f aca="false">IF(J502=0,"   ",J502/G502)</f>
        <v>   </v>
      </c>
    </row>
    <row r="503" customFormat="false" ht="14.25" hidden="false" customHeight="true" outlineLevel="0" collapsed="false">
      <c r="A503" s="51" t="n">
        <v>67</v>
      </c>
      <c r="B503" s="58" t="s">
        <v>476</v>
      </c>
      <c r="C503" s="59" t="n">
        <f aca="false">D503+G503</f>
        <v>2140.5</v>
      </c>
      <c r="D503" s="60" t="n">
        <f aca="false">E503+F503</f>
        <v>2140.5</v>
      </c>
      <c r="E503" s="60" t="n">
        <v>2140.6</v>
      </c>
      <c r="F503" s="60" t="n">
        <v>-0.1</v>
      </c>
      <c r="G503" s="60" t="n">
        <v>0</v>
      </c>
      <c r="H503" s="59" t="n">
        <v>2140.5</v>
      </c>
      <c r="I503" s="59" t="n">
        <v>2140.5</v>
      </c>
      <c r="J503" s="59" t="n">
        <v>0</v>
      </c>
      <c r="K503" s="61" t="n">
        <f aca="false">H503/C503</f>
        <v>1</v>
      </c>
      <c r="L503" s="61" t="n">
        <f aca="false">I503/D503</f>
        <v>1</v>
      </c>
      <c r="M503" s="61" t="str">
        <f aca="false">IF(J503=0,"   ",J503/G503)</f>
        <v>   </v>
      </c>
    </row>
    <row r="504" customFormat="false" ht="14.25" hidden="false" customHeight="true" outlineLevel="0" collapsed="false">
      <c r="A504" s="51" t="n">
        <v>68</v>
      </c>
      <c r="B504" s="58" t="s">
        <v>477</v>
      </c>
      <c r="C504" s="59" t="n">
        <f aca="false">D504+G504</f>
        <v>8162.6</v>
      </c>
      <c r="D504" s="60" t="n">
        <f aca="false">E504+F504</f>
        <v>8162.6</v>
      </c>
      <c r="E504" s="60" t="n">
        <v>8164.8</v>
      </c>
      <c r="F504" s="60" t="n">
        <v>-2.2</v>
      </c>
      <c r="G504" s="60" t="n">
        <v>0</v>
      </c>
      <c r="H504" s="59" t="n">
        <v>8162.6</v>
      </c>
      <c r="I504" s="59" t="n">
        <v>8162.6</v>
      </c>
      <c r="J504" s="59" t="n">
        <v>0</v>
      </c>
      <c r="K504" s="61" t="n">
        <f aca="false">H504/C504</f>
        <v>1</v>
      </c>
      <c r="L504" s="61" t="n">
        <f aca="false">I504/D504</f>
        <v>1</v>
      </c>
      <c r="M504" s="61" t="str">
        <f aca="false">IF(J504=0,"   ",J504/G504)</f>
        <v>   </v>
      </c>
    </row>
    <row r="505" customFormat="false" ht="14.25" hidden="false" customHeight="true" outlineLevel="0" collapsed="false">
      <c r="A505" s="51" t="n">
        <v>69</v>
      </c>
      <c r="B505" s="58" t="s">
        <v>478</v>
      </c>
      <c r="C505" s="59" t="n">
        <f aca="false">D505+G505</f>
        <v>13535</v>
      </c>
      <c r="D505" s="60" t="n">
        <f aca="false">E505+F505</f>
        <v>13535</v>
      </c>
      <c r="E505" s="60" t="n">
        <v>13539.9</v>
      </c>
      <c r="F505" s="60" t="n">
        <v>-4.9</v>
      </c>
      <c r="G505" s="60" t="n">
        <v>0</v>
      </c>
      <c r="H505" s="59" t="n">
        <v>13535</v>
      </c>
      <c r="I505" s="59" t="n">
        <v>13535</v>
      </c>
      <c r="J505" s="59" t="n">
        <v>0</v>
      </c>
      <c r="K505" s="61" t="n">
        <f aca="false">H505/C505</f>
        <v>1</v>
      </c>
      <c r="L505" s="61" t="n">
        <f aca="false">I505/D505</f>
        <v>1</v>
      </c>
      <c r="M505" s="61" t="str">
        <f aca="false">IF(J505=0,"   ",J505/G505)</f>
        <v>   </v>
      </c>
    </row>
    <row r="506" customFormat="false" ht="14.25" hidden="false" customHeight="true" outlineLevel="0" collapsed="false">
      <c r="A506" s="51" t="n">
        <v>70</v>
      </c>
      <c r="B506" s="58" t="s">
        <v>479</v>
      </c>
      <c r="C506" s="59" t="n">
        <f aca="false">D506+G506</f>
        <v>60434.9</v>
      </c>
      <c r="D506" s="60" t="n">
        <f aca="false">E506+F506</f>
        <v>60434.9</v>
      </c>
      <c r="E506" s="60" t="n">
        <v>60448.7</v>
      </c>
      <c r="F506" s="60" t="n">
        <v>-13.8</v>
      </c>
      <c r="G506" s="60" t="n">
        <v>0</v>
      </c>
      <c r="H506" s="59" t="n">
        <v>60434.9</v>
      </c>
      <c r="I506" s="59" t="n">
        <v>60434.9</v>
      </c>
      <c r="J506" s="59" t="n">
        <v>0</v>
      </c>
      <c r="K506" s="61" t="n">
        <f aca="false">H506/C506</f>
        <v>1</v>
      </c>
      <c r="L506" s="61" t="n">
        <f aca="false">I506/D506</f>
        <v>1</v>
      </c>
      <c r="M506" s="61" t="str">
        <f aca="false">IF(J506=0,"   ",J506/G506)</f>
        <v>   </v>
      </c>
    </row>
    <row r="507" customFormat="false" ht="14.25" hidden="false" customHeight="true" outlineLevel="0" collapsed="false">
      <c r="A507" s="51" t="n">
        <v>71</v>
      </c>
      <c r="B507" s="58" t="s">
        <v>480</v>
      </c>
      <c r="C507" s="59" t="n">
        <f aca="false">D507+G507</f>
        <v>3500</v>
      </c>
      <c r="D507" s="60" t="n">
        <f aca="false">E507+F507</f>
        <v>3500</v>
      </c>
      <c r="E507" s="60" t="n">
        <v>3500</v>
      </c>
      <c r="F507" s="60" t="n">
        <v>0</v>
      </c>
      <c r="G507" s="60" t="n">
        <v>0</v>
      </c>
      <c r="H507" s="59" t="n">
        <v>3500</v>
      </c>
      <c r="I507" s="59" t="n">
        <v>3500</v>
      </c>
      <c r="J507" s="59" t="n">
        <v>0</v>
      </c>
      <c r="K507" s="61" t="n">
        <f aca="false">H507/C507</f>
        <v>1</v>
      </c>
      <c r="L507" s="61" t="n">
        <f aca="false">I507/D507</f>
        <v>1</v>
      </c>
      <c r="M507" s="61" t="str">
        <f aca="false">IF(J507=0,"   ",J507/G507)</f>
        <v>   </v>
      </c>
    </row>
    <row r="508" customFormat="false" ht="14.25" hidden="false" customHeight="true" outlineLevel="0" collapsed="false">
      <c r="A508" s="51" t="n">
        <v>72</v>
      </c>
      <c r="B508" s="58" t="s">
        <v>481</v>
      </c>
      <c r="C508" s="59" t="n">
        <f aca="false">D508+G508</f>
        <v>2005.5</v>
      </c>
      <c r="D508" s="60" t="n">
        <f aca="false">E508+F508</f>
        <v>2005.5</v>
      </c>
      <c r="E508" s="60" t="n">
        <v>2005.6</v>
      </c>
      <c r="F508" s="60" t="n">
        <v>-0.1</v>
      </c>
      <c r="G508" s="60" t="n">
        <v>0</v>
      </c>
      <c r="H508" s="59" t="n">
        <v>2005.5</v>
      </c>
      <c r="I508" s="59" t="n">
        <v>2005.5</v>
      </c>
      <c r="J508" s="59" t="n">
        <v>0</v>
      </c>
      <c r="K508" s="61" t="n">
        <f aca="false">H508/C508</f>
        <v>1</v>
      </c>
      <c r="L508" s="61" t="n">
        <f aca="false">I508/D508</f>
        <v>1</v>
      </c>
      <c r="M508" s="61" t="str">
        <f aca="false">IF(J508=0,"   ",J508/G508)</f>
        <v>   </v>
      </c>
    </row>
    <row r="509" customFormat="false" ht="14.25" hidden="false" customHeight="true" outlineLevel="0" collapsed="false">
      <c r="A509" s="51" t="n">
        <v>73</v>
      </c>
      <c r="B509" s="58" t="s">
        <v>482</v>
      </c>
      <c r="C509" s="59" t="n">
        <f aca="false">D509+G509</f>
        <v>4760.8</v>
      </c>
      <c r="D509" s="60" t="n">
        <f aca="false">E509+F509</f>
        <v>4760.8</v>
      </c>
      <c r="E509" s="60" t="n">
        <v>4762</v>
      </c>
      <c r="F509" s="60" t="n">
        <v>-1.2</v>
      </c>
      <c r="G509" s="60" t="n">
        <v>0</v>
      </c>
      <c r="H509" s="59" t="n">
        <v>4760.8</v>
      </c>
      <c r="I509" s="59" t="n">
        <v>4760.8</v>
      </c>
      <c r="J509" s="59" t="n">
        <v>0</v>
      </c>
      <c r="K509" s="61" t="n">
        <f aca="false">H509/C509</f>
        <v>1</v>
      </c>
      <c r="L509" s="61" t="n">
        <f aca="false">I509/D509</f>
        <v>1</v>
      </c>
      <c r="M509" s="61" t="str">
        <f aca="false">IF(J509=0,"   ",J509/G509)</f>
        <v>   </v>
      </c>
    </row>
    <row r="510" customFormat="false" ht="14.25" hidden="false" customHeight="true" outlineLevel="0" collapsed="false">
      <c r="A510" s="51" t="n">
        <v>74</v>
      </c>
      <c r="B510" s="58" t="s">
        <v>483</v>
      </c>
      <c r="C510" s="59" t="n">
        <f aca="false">D510+G510</f>
        <v>3500</v>
      </c>
      <c r="D510" s="60" t="n">
        <f aca="false">E510+F510</f>
        <v>3500</v>
      </c>
      <c r="E510" s="60" t="n">
        <v>3500</v>
      </c>
      <c r="F510" s="60" t="n">
        <v>0</v>
      </c>
      <c r="G510" s="60" t="n">
        <v>0</v>
      </c>
      <c r="H510" s="59" t="n">
        <v>3500</v>
      </c>
      <c r="I510" s="59" t="n">
        <v>3500</v>
      </c>
      <c r="J510" s="59" t="n">
        <v>0</v>
      </c>
      <c r="K510" s="61" t="n">
        <f aca="false">H510/C510</f>
        <v>1</v>
      </c>
      <c r="L510" s="61" t="n">
        <f aca="false">I510/D510</f>
        <v>1</v>
      </c>
      <c r="M510" s="61" t="str">
        <f aca="false">IF(J510=0,"   ",J510/G510)</f>
        <v>   </v>
      </c>
    </row>
    <row r="511" customFormat="false" ht="14.25" hidden="false" customHeight="true" outlineLevel="0" collapsed="false">
      <c r="A511" s="51" t="n">
        <v>75</v>
      </c>
      <c r="B511" s="58" t="s">
        <v>484</v>
      </c>
      <c r="C511" s="59" t="n">
        <f aca="false">D511+G511</f>
        <v>3842.8</v>
      </c>
      <c r="D511" s="60" t="n">
        <f aca="false">E511+F511</f>
        <v>3842.8</v>
      </c>
      <c r="E511" s="60" t="n">
        <v>3843.5</v>
      </c>
      <c r="F511" s="60" t="n">
        <v>-0.7</v>
      </c>
      <c r="G511" s="60" t="n">
        <v>0</v>
      </c>
      <c r="H511" s="59" t="n">
        <v>3842.8</v>
      </c>
      <c r="I511" s="59" t="n">
        <v>3842.8</v>
      </c>
      <c r="J511" s="59" t="n">
        <v>0</v>
      </c>
      <c r="K511" s="61" t="n">
        <f aca="false">H511/C511</f>
        <v>1</v>
      </c>
      <c r="L511" s="61" t="n">
        <f aca="false">I511/D511</f>
        <v>1</v>
      </c>
      <c r="M511" s="61" t="str">
        <f aca="false">IF(J511=0,"   ",J511/G511)</f>
        <v>   </v>
      </c>
    </row>
    <row r="512" customFormat="false" ht="14.25" hidden="false" customHeight="true" outlineLevel="0" collapsed="false">
      <c r="A512" s="51" t="n">
        <v>76</v>
      </c>
      <c r="B512" s="58" t="s">
        <v>485</v>
      </c>
      <c r="C512" s="59" t="n">
        <f aca="false">D512+G512</f>
        <v>3500</v>
      </c>
      <c r="D512" s="60" t="n">
        <f aca="false">E512+F512</f>
        <v>3500</v>
      </c>
      <c r="E512" s="60" t="n">
        <v>3500</v>
      </c>
      <c r="F512" s="60" t="n">
        <v>0</v>
      </c>
      <c r="G512" s="60" t="n">
        <v>0</v>
      </c>
      <c r="H512" s="59" t="n">
        <v>3500</v>
      </c>
      <c r="I512" s="59" t="n">
        <v>3500</v>
      </c>
      <c r="J512" s="59" t="n">
        <v>0</v>
      </c>
      <c r="K512" s="61" t="n">
        <f aca="false">H512/C512</f>
        <v>1</v>
      </c>
      <c r="L512" s="61" t="n">
        <f aca="false">I512/D512</f>
        <v>1</v>
      </c>
      <c r="M512" s="61" t="str">
        <f aca="false">IF(J512=0,"   ",J512/G512)</f>
        <v>   </v>
      </c>
    </row>
    <row r="513" customFormat="false" ht="14.25" hidden="false" customHeight="true" outlineLevel="0" collapsed="false">
      <c r="A513" s="51" t="n">
        <v>77</v>
      </c>
      <c r="B513" s="58" t="s">
        <v>486</v>
      </c>
      <c r="C513" s="59" t="n">
        <f aca="false">D513+G513</f>
        <v>6232.1</v>
      </c>
      <c r="D513" s="60" t="n">
        <f aca="false">E513+F513</f>
        <v>6232.1</v>
      </c>
      <c r="E513" s="60" t="n">
        <v>6233.8</v>
      </c>
      <c r="F513" s="60" t="n">
        <v>-1.7</v>
      </c>
      <c r="G513" s="60" t="n">
        <v>0</v>
      </c>
      <c r="H513" s="59" t="n">
        <v>6232.1</v>
      </c>
      <c r="I513" s="59" t="n">
        <v>6232.1</v>
      </c>
      <c r="J513" s="59" t="n">
        <v>0</v>
      </c>
      <c r="K513" s="61" t="n">
        <f aca="false">H513/C513</f>
        <v>1</v>
      </c>
      <c r="L513" s="61" t="n">
        <f aca="false">I513/D513</f>
        <v>1</v>
      </c>
      <c r="M513" s="61" t="str">
        <f aca="false">IF(J513=0,"   ",J513/G513)</f>
        <v>   </v>
      </c>
    </row>
    <row r="514" customFormat="false" ht="14.25" hidden="false" customHeight="true" outlineLevel="0" collapsed="false">
      <c r="A514" s="51" t="n">
        <v>78</v>
      </c>
      <c r="B514" s="58" t="s">
        <v>208</v>
      </c>
      <c r="C514" s="59" t="n">
        <f aca="false">D514+G514</f>
        <v>10286.2</v>
      </c>
      <c r="D514" s="60" t="n">
        <f aca="false">E514+F514</f>
        <v>10286.2</v>
      </c>
      <c r="E514" s="60" t="n">
        <v>10288.9</v>
      </c>
      <c r="F514" s="60" t="n">
        <v>-2.7</v>
      </c>
      <c r="G514" s="60" t="n">
        <v>0</v>
      </c>
      <c r="H514" s="59" t="n">
        <v>10286.2</v>
      </c>
      <c r="I514" s="59" t="n">
        <v>10286.2</v>
      </c>
      <c r="J514" s="59" t="n">
        <v>0</v>
      </c>
      <c r="K514" s="61" t="n">
        <f aca="false">H514/C514</f>
        <v>1</v>
      </c>
      <c r="L514" s="61" t="n">
        <f aca="false">I514/D514</f>
        <v>1</v>
      </c>
      <c r="M514" s="61" t="str">
        <f aca="false">IF(J514=0,"   ",J514/G514)</f>
        <v>   </v>
      </c>
    </row>
    <row r="515" customFormat="false" ht="14.25" hidden="false" customHeight="true" outlineLevel="0" collapsed="false">
      <c r="A515" s="51" t="n">
        <v>79</v>
      </c>
      <c r="B515" s="58" t="s">
        <v>487</v>
      </c>
      <c r="C515" s="59" t="n">
        <f aca="false">D515+G515</f>
        <v>34883.6</v>
      </c>
      <c r="D515" s="60" t="n">
        <f aca="false">E515+F515</f>
        <v>34883.6</v>
      </c>
      <c r="E515" s="60" t="n">
        <v>34890.9</v>
      </c>
      <c r="F515" s="60" t="n">
        <v>-7.3</v>
      </c>
      <c r="G515" s="60" t="n">
        <v>0</v>
      </c>
      <c r="H515" s="59" t="n">
        <v>34883.6</v>
      </c>
      <c r="I515" s="59" t="n">
        <v>34883.6</v>
      </c>
      <c r="J515" s="59" t="n">
        <v>0</v>
      </c>
      <c r="K515" s="61" t="n">
        <f aca="false">H515/C515</f>
        <v>1</v>
      </c>
      <c r="L515" s="61" t="n">
        <f aca="false">I515/D515</f>
        <v>1</v>
      </c>
      <c r="M515" s="61" t="str">
        <f aca="false">IF(J515=0,"   ",J515/G515)</f>
        <v>   </v>
      </c>
    </row>
    <row r="516" customFormat="false" ht="14.25" hidden="false" customHeight="true" outlineLevel="0" collapsed="false">
      <c r="A516" s="51" t="n">
        <v>80</v>
      </c>
      <c r="B516" s="58" t="s">
        <v>488</v>
      </c>
      <c r="C516" s="59" t="n">
        <f aca="false">D516+G516</f>
        <v>9955.8</v>
      </c>
      <c r="D516" s="60" t="n">
        <f aca="false">E516+F516</f>
        <v>9955.8</v>
      </c>
      <c r="E516" s="60" t="n">
        <v>9957.6</v>
      </c>
      <c r="F516" s="60" t="n">
        <v>-1.8</v>
      </c>
      <c r="G516" s="60" t="n">
        <v>0</v>
      </c>
      <c r="H516" s="59" t="n">
        <v>9955.8</v>
      </c>
      <c r="I516" s="59" t="n">
        <v>9955.8</v>
      </c>
      <c r="J516" s="59" t="n">
        <v>0</v>
      </c>
      <c r="K516" s="61" t="n">
        <f aca="false">H516/C516</f>
        <v>1</v>
      </c>
      <c r="L516" s="61" t="n">
        <f aca="false">I516/D516</f>
        <v>1</v>
      </c>
      <c r="M516" s="61" t="str">
        <f aca="false">IF(J516=0,"   ",J516/G516)</f>
        <v>   </v>
      </c>
    </row>
    <row r="517" customFormat="false" ht="14.25" hidden="false" customHeight="true" outlineLevel="0" collapsed="false">
      <c r="A517" s="51" t="n">
        <v>81</v>
      </c>
      <c r="B517" s="58" t="s">
        <v>489</v>
      </c>
      <c r="C517" s="59" t="n">
        <f aca="false">D517+G517</f>
        <v>3500</v>
      </c>
      <c r="D517" s="60" t="n">
        <f aca="false">E517+F517</f>
        <v>3500</v>
      </c>
      <c r="E517" s="60" t="n">
        <v>3500</v>
      </c>
      <c r="F517" s="60" t="n">
        <v>0</v>
      </c>
      <c r="G517" s="60" t="n">
        <v>0</v>
      </c>
      <c r="H517" s="59" t="n">
        <v>3500</v>
      </c>
      <c r="I517" s="59" t="n">
        <v>3500</v>
      </c>
      <c r="J517" s="59" t="n">
        <v>0</v>
      </c>
      <c r="K517" s="61" t="n">
        <f aca="false">H517/C517</f>
        <v>1</v>
      </c>
      <c r="L517" s="61" t="n">
        <f aca="false">I517/D517</f>
        <v>1</v>
      </c>
      <c r="M517" s="61" t="str">
        <f aca="false">IF(J517=0,"   ",J517/G517)</f>
        <v>   </v>
      </c>
    </row>
    <row r="518" customFormat="false" ht="14.25" hidden="false" customHeight="true" outlineLevel="0" collapsed="false">
      <c r="A518" s="51" t="n">
        <v>82</v>
      </c>
      <c r="B518" s="58" t="s">
        <v>103</v>
      </c>
      <c r="C518" s="59" t="n">
        <f aca="false">D518+G518</f>
        <v>5535.1</v>
      </c>
      <c r="D518" s="60" t="n">
        <f aca="false">E518+F518</f>
        <v>5535.1</v>
      </c>
      <c r="E518" s="60" t="n">
        <v>5536.4</v>
      </c>
      <c r="F518" s="60" t="n">
        <v>-1.3</v>
      </c>
      <c r="G518" s="60" t="n">
        <v>0</v>
      </c>
      <c r="H518" s="59" t="n">
        <v>5535.1</v>
      </c>
      <c r="I518" s="59" t="n">
        <v>5535.1</v>
      </c>
      <c r="J518" s="59" t="n">
        <v>0</v>
      </c>
      <c r="K518" s="61" t="n">
        <f aca="false">H518/C518</f>
        <v>1</v>
      </c>
      <c r="L518" s="61" t="n">
        <f aca="false">I518/D518</f>
        <v>1</v>
      </c>
      <c r="M518" s="61" t="str">
        <f aca="false">IF(J518=0,"   ",J518/G518)</f>
        <v>   </v>
      </c>
    </row>
    <row r="519" customFormat="false" ht="14.25" hidden="false" customHeight="true" outlineLevel="0" collapsed="false">
      <c r="A519" s="51" t="n">
        <v>83</v>
      </c>
      <c r="B519" s="58" t="s">
        <v>490</v>
      </c>
      <c r="C519" s="59" t="n">
        <f aca="false">D519+G519</f>
        <v>30202.8</v>
      </c>
      <c r="D519" s="60" t="n">
        <f aca="false">E519+F519</f>
        <v>30202.8</v>
      </c>
      <c r="E519" s="60" t="n">
        <v>30209.1</v>
      </c>
      <c r="F519" s="60" t="n">
        <v>-6.3</v>
      </c>
      <c r="G519" s="60" t="n">
        <v>0</v>
      </c>
      <c r="H519" s="59" t="n">
        <v>30202.8</v>
      </c>
      <c r="I519" s="59" t="n">
        <v>30202.8</v>
      </c>
      <c r="J519" s="59" t="n">
        <v>0</v>
      </c>
      <c r="K519" s="61" t="n">
        <f aca="false">H519/C519</f>
        <v>1</v>
      </c>
      <c r="L519" s="61" t="n">
        <f aca="false">I519/D519</f>
        <v>1</v>
      </c>
      <c r="M519" s="61" t="str">
        <f aca="false">IF(J519=0,"   ",J519/G519)</f>
        <v>   </v>
      </c>
    </row>
    <row r="520" customFormat="false" ht="14.25" hidden="false" customHeight="true" outlineLevel="0" collapsed="false">
      <c r="A520" s="51" t="n">
        <v>84</v>
      </c>
      <c r="B520" s="58" t="s">
        <v>491</v>
      </c>
      <c r="C520" s="59" t="n">
        <f aca="false">D520+G520</f>
        <v>33936.6</v>
      </c>
      <c r="D520" s="60" t="n">
        <f aca="false">E520+F520</f>
        <v>33936.6</v>
      </c>
      <c r="E520" s="60" t="n">
        <v>33944.2</v>
      </c>
      <c r="F520" s="60" t="n">
        <v>-7.6</v>
      </c>
      <c r="G520" s="60" t="n">
        <v>0</v>
      </c>
      <c r="H520" s="59" t="n">
        <v>33936.6</v>
      </c>
      <c r="I520" s="59" t="n">
        <v>33936.6</v>
      </c>
      <c r="J520" s="59" t="n">
        <v>0</v>
      </c>
      <c r="K520" s="61" t="n">
        <f aca="false">H520/C520</f>
        <v>1</v>
      </c>
      <c r="L520" s="61" t="n">
        <f aca="false">I520/D520</f>
        <v>1</v>
      </c>
      <c r="M520" s="61" t="str">
        <f aca="false">IF(J520=0,"   ",J520/G520)</f>
        <v>   </v>
      </c>
    </row>
    <row r="521" customFormat="false" ht="14.25" hidden="false" customHeight="true" outlineLevel="0" collapsed="false">
      <c r="A521" s="51" t="n">
        <v>85</v>
      </c>
      <c r="B521" s="58" t="s">
        <v>492</v>
      </c>
      <c r="C521" s="59" t="n">
        <f aca="false">D521+G521</f>
        <v>3500</v>
      </c>
      <c r="D521" s="60" t="n">
        <f aca="false">E521+F521</f>
        <v>3500</v>
      </c>
      <c r="E521" s="60" t="n">
        <v>3500</v>
      </c>
      <c r="F521" s="60" t="n">
        <v>0</v>
      </c>
      <c r="G521" s="60" t="n">
        <v>0</v>
      </c>
      <c r="H521" s="59" t="n">
        <v>3500</v>
      </c>
      <c r="I521" s="59" t="n">
        <v>3500</v>
      </c>
      <c r="J521" s="59" t="n">
        <v>0</v>
      </c>
      <c r="K521" s="61" t="n">
        <f aca="false">H521/C521</f>
        <v>1</v>
      </c>
      <c r="L521" s="61" t="n">
        <f aca="false">I521/D521</f>
        <v>1</v>
      </c>
      <c r="M521" s="61" t="str">
        <f aca="false">IF(J521=0,"   ",J521/G521)</f>
        <v>   </v>
      </c>
    </row>
    <row r="522" customFormat="false" ht="14.25" hidden="false" customHeight="true" outlineLevel="0" collapsed="false">
      <c r="A522" s="51" t="n">
        <v>86</v>
      </c>
      <c r="B522" s="58" t="s">
        <v>493</v>
      </c>
      <c r="C522" s="59" t="n">
        <f aca="false">D522+G522</f>
        <v>3500</v>
      </c>
      <c r="D522" s="60" t="n">
        <f aca="false">E522+F522</f>
        <v>3500</v>
      </c>
      <c r="E522" s="60" t="n">
        <v>3500</v>
      </c>
      <c r="F522" s="60" t="n">
        <v>0</v>
      </c>
      <c r="G522" s="60" t="n">
        <v>0</v>
      </c>
      <c r="H522" s="59" t="n">
        <v>3500</v>
      </c>
      <c r="I522" s="59" t="n">
        <v>3500</v>
      </c>
      <c r="J522" s="59" t="n">
        <v>0</v>
      </c>
      <c r="K522" s="61" t="n">
        <f aca="false">H522/C522</f>
        <v>1</v>
      </c>
      <c r="L522" s="61" t="n">
        <f aca="false">I522/D522</f>
        <v>1</v>
      </c>
      <c r="M522" s="61" t="str">
        <f aca="false">IF(J522=0,"   ",J522/G522)</f>
        <v>   </v>
      </c>
    </row>
    <row r="523" customFormat="false" ht="14.25" hidden="false" customHeight="true" outlineLevel="0" collapsed="false">
      <c r="A523" s="51" t="n">
        <v>87</v>
      </c>
      <c r="B523" s="58" t="s">
        <v>494</v>
      </c>
      <c r="C523" s="59" t="n">
        <f aca="false">D523+G523</f>
        <v>3500</v>
      </c>
      <c r="D523" s="60" t="n">
        <f aca="false">E523+F523</f>
        <v>3500</v>
      </c>
      <c r="E523" s="60" t="n">
        <v>3500</v>
      </c>
      <c r="F523" s="60" t="n">
        <v>0</v>
      </c>
      <c r="G523" s="60" t="n">
        <v>0</v>
      </c>
      <c r="H523" s="59" t="n">
        <v>3500</v>
      </c>
      <c r="I523" s="59" t="n">
        <v>3500</v>
      </c>
      <c r="J523" s="59" t="n">
        <v>0</v>
      </c>
      <c r="K523" s="61" t="n">
        <f aca="false">H523/C523</f>
        <v>1</v>
      </c>
      <c r="L523" s="61" t="n">
        <f aca="false">I523/D523</f>
        <v>1</v>
      </c>
      <c r="M523" s="61" t="str">
        <f aca="false">IF(J523=0,"   ",J523/G523)</f>
        <v>   </v>
      </c>
    </row>
    <row r="524" customFormat="false" ht="14.25" hidden="false" customHeight="true" outlineLevel="0" collapsed="false">
      <c r="A524" s="51" t="n">
        <v>88</v>
      </c>
      <c r="B524" s="58" t="s">
        <v>495</v>
      </c>
      <c r="C524" s="59" t="n">
        <f aca="false">D524+G524</f>
        <v>3500</v>
      </c>
      <c r="D524" s="60" t="n">
        <f aca="false">E524+F524</f>
        <v>3500</v>
      </c>
      <c r="E524" s="60" t="n">
        <v>3500</v>
      </c>
      <c r="F524" s="60" t="n">
        <v>0</v>
      </c>
      <c r="G524" s="60" t="n">
        <v>0</v>
      </c>
      <c r="H524" s="59" t="n">
        <v>3500</v>
      </c>
      <c r="I524" s="59" t="n">
        <v>3500</v>
      </c>
      <c r="J524" s="59" t="n">
        <v>0</v>
      </c>
      <c r="K524" s="61" t="n">
        <f aca="false">H524/C524</f>
        <v>1</v>
      </c>
      <c r="L524" s="61" t="n">
        <f aca="false">I524/D524</f>
        <v>1</v>
      </c>
      <c r="M524" s="61" t="str">
        <f aca="false">IF(J524=0,"   ",J524/G524)</f>
        <v>   </v>
      </c>
    </row>
    <row r="525" customFormat="false" ht="14.25" hidden="false" customHeight="true" outlineLevel="0" collapsed="false">
      <c r="A525" s="51" t="n">
        <v>89</v>
      </c>
      <c r="B525" s="58" t="s">
        <v>496</v>
      </c>
      <c r="C525" s="59" t="n">
        <f aca="false">D525+G525</f>
        <v>3179.6</v>
      </c>
      <c r="D525" s="60" t="n">
        <f aca="false">E525+F525</f>
        <v>3179.6</v>
      </c>
      <c r="E525" s="60" t="n">
        <v>3179.8</v>
      </c>
      <c r="F525" s="60" t="n">
        <v>-0.2</v>
      </c>
      <c r="G525" s="60" t="n">
        <v>0</v>
      </c>
      <c r="H525" s="59" t="n">
        <v>3179.6</v>
      </c>
      <c r="I525" s="59" t="n">
        <v>3179.6</v>
      </c>
      <c r="J525" s="59" t="n">
        <v>0</v>
      </c>
      <c r="K525" s="61" t="n">
        <f aca="false">H525/C525</f>
        <v>1</v>
      </c>
      <c r="L525" s="61" t="n">
        <f aca="false">I525/D525</f>
        <v>1</v>
      </c>
      <c r="M525" s="61" t="str">
        <f aca="false">IF(J525=0,"   ",J525/G525)</f>
        <v>   </v>
      </c>
    </row>
    <row r="526" customFormat="false" ht="14.25" hidden="false" customHeight="true" outlineLevel="0" collapsed="false">
      <c r="A526" s="51" t="n">
        <v>90</v>
      </c>
      <c r="B526" s="58" t="s">
        <v>497</v>
      </c>
      <c r="C526" s="59" t="n">
        <f aca="false">D526+G526</f>
        <v>3500</v>
      </c>
      <c r="D526" s="60" t="n">
        <f aca="false">E526+F526</f>
        <v>3500</v>
      </c>
      <c r="E526" s="60" t="n">
        <v>3500</v>
      </c>
      <c r="F526" s="60" t="n">
        <v>0</v>
      </c>
      <c r="G526" s="60" t="n">
        <v>0</v>
      </c>
      <c r="H526" s="59" t="n">
        <v>3500</v>
      </c>
      <c r="I526" s="59" t="n">
        <v>3500</v>
      </c>
      <c r="J526" s="59" t="n">
        <v>0</v>
      </c>
      <c r="K526" s="61" t="n">
        <f aca="false">H526/C526</f>
        <v>1</v>
      </c>
      <c r="L526" s="61" t="n">
        <f aca="false">I526/D526</f>
        <v>1</v>
      </c>
      <c r="M526" s="61" t="str">
        <f aca="false">IF(J526=0,"   ",J526/G526)</f>
        <v>   </v>
      </c>
    </row>
    <row r="527" customFormat="false" ht="14.25" hidden="false" customHeight="true" outlineLevel="0" collapsed="false">
      <c r="A527" s="51" t="n">
        <v>91</v>
      </c>
      <c r="B527" s="58" t="s">
        <v>215</v>
      </c>
      <c r="C527" s="59" t="n">
        <f aca="false">D527+G527</f>
        <v>44685.2</v>
      </c>
      <c r="D527" s="60" t="n">
        <f aca="false">E527+F527</f>
        <v>44685.2</v>
      </c>
      <c r="E527" s="60" t="n">
        <v>44694.1</v>
      </c>
      <c r="F527" s="60" t="n">
        <v>-8.9</v>
      </c>
      <c r="G527" s="60" t="n">
        <v>0</v>
      </c>
      <c r="H527" s="59" t="n">
        <v>44685.2</v>
      </c>
      <c r="I527" s="59" t="n">
        <v>44685.2</v>
      </c>
      <c r="J527" s="59" t="n">
        <v>0</v>
      </c>
      <c r="K527" s="61" t="n">
        <f aca="false">H527/C527</f>
        <v>1</v>
      </c>
      <c r="L527" s="61" t="n">
        <f aca="false">I527/D527</f>
        <v>1</v>
      </c>
      <c r="M527" s="61" t="str">
        <f aca="false">IF(J527=0,"   ",J527/G527)</f>
        <v>   </v>
      </c>
    </row>
    <row r="528" customFormat="false" ht="14.25" hidden="false" customHeight="true" outlineLevel="0" collapsed="false">
      <c r="A528" s="51" t="n">
        <v>92</v>
      </c>
      <c r="B528" s="58" t="s">
        <v>117</v>
      </c>
      <c r="C528" s="59" t="n">
        <f aca="false">D528+G528</f>
        <v>3500</v>
      </c>
      <c r="D528" s="60" t="n">
        <f aca="false">E528+F528</f>
        <v>3500</v>
      </c>
      <c r="E528" s="60" t="n">
        <v>3500</v>
      </c>
      <c r="F528" s="60" t="n">
        <v>0</v>
      </c>
      <c r="G528" s="60" t="n">
        <v>0</v>
      </c>
      <c r="H528" s="59" t="n">
        <v>3500</v>
      </c>
      <c r="I528" s="59" t="n">
        <v>3500</v>
      </c>
      <c r="J528" s="59" t="n">
        <v>0</v>
      </c>
      <c r="K528" s="61" t="n">
        <f aca="false">H528/C528</f>
        <v>1</v>
      </c>
      <c r="L528" s="61" t="n">
        <f aca="false">I528/D528</f>
        <v>1</v>
      </c>
      <c r="M528" s="61" t="str">
        <f aca="false">IF(J528=0,"   ",J528/G528)</f>
        <v>   </v>
      </c>
    </row>
    <row r="529" customFormat="false" ht="14.25" hidden="false" customHeight="true" outlineLevel="0" collapsed="false">
      <c r="A529" s="51" t="n">
        <v>93</v>
      </c>
      <c r="B529" s="58" t="s">
        <v>498</v>
      </c>
      <c r="C529" s="59" t="n">
        <f aca="false">D529+G529</f>
        <v>17223</v>
      </c>
      <c r="D529" s="60" t="n">
        <f aca="false">E529+F529</f>
        <v>17223</v>
      </c>
      <c r="E529" s="60" t="n">
        <v>17226.6</v>
      </c>
      <c r="F529" s="60" t="n">
        <v>-3.6</v>
      </c>
      <c r="G529" s="60" t="n">
        <v>0</v>
      </c>
      <c r="H529" s="59" t="n">
        <v>17223</v>
      </c>
      <c r="I529" s="59" t="n">
        <v>17223</v>
      </c>
      <c r="J529" s="59" t="n">
        <v>0</v>
      </c>
      <c r="K529" s="61" t="n">
        <f aca="false">H529/C529</f>
        <v>1</v>
      </c>
      <c r="L529" s="61" t="n">
        <f aca="false">I529/D529</f>
        <v>1</v>
      </c>
      <c r="M529" s="61" t="str">
        <f aca="false">IF(J529=0,"   ",J529/G529)</f>
        <v>   </v>
      </c>
    </row>
    <row r="530" customFormat="false" ht="14.25" hidden="false" customHeight="true" outlineLevel="0" collapsed="false">
      <c r="A530" s="51" t="n">
        <v>94</v>
      </c>
      <c r="B530" s="58" t="s">
        <v>499</v>
      </c>
      <c r="C530" s="59" t="n">
        <f aca="false">D530+G530</f>
        <v>21126.8</v>
      </c>
      <c r="D530" s="60" t="n">
        <f aca="false">E530+F530</f>
        <v>21126.8</v>
      </c>
      <c r="E530" s="60" t="n">
        <v>21130.9</v>
      </c>
      <c r="F530" s="60" t="n">
        <v>-4.1</v>
      </c>
      <c r="G530" s="60" t="n">
        <v>0</v>
      </c>
      <c r="H530" s="59" t="n">
        <v>21126.8</v>
      </c>
      <c r="I530" s="59" t="n">
        <v>21126.8</v>
      </c>
      <c r="J530" s="59" t="n">
        <v>0</v>
      </c>
      <c r="K530" s="61" t="n">
        <f aca="false">H530/C530</f>
        <v>1</v>
      </c>
      <c r="L530" s="61" t="n">
        <f aca="false">I530/D530</f>
        <v>1</v>
      </c>
      <c r="M530" s="61" t="str">
        <f aca="false">IF(J530=0,"   ",J530/G530)</f>
        <v>   </v>
      </c>
    </row>
    <row r="531" customFormat="false" ht="14.25" hidden="false" customHeight="true" outlineLevel="0" collapsed="false">
      <c r="A531" s="51" t="n">
        <v>95</v>
      </c>
      <c r="B531" s="58" t="s">
        <v>500</v>
      </c>
      <c r="C531" s="59" t="n">
        <f aca="false">D531+G531</f>
        <v>1465.4</v>
      </c>
      <c r="D531" s="60" t="n">
        <f aca="false">E531+F531</f>
        <v>1465.4</v>
      </c>
      <c r="E531" s="60" t="n">
        <v>1465.5</v>
      </c>
      <c r="F531" s="60" t="n">
        <v>-0.1</v>
      </c>
      <c r="G531" s="60" t="n">
        <v>0</v>
      </c>
      <c r="H531" s="59" t="n">
        <v>1465.4</v>
      </c>
      <c r="I531" s="59" t="n">
        <v>1465.4</v>
      </c>
      <c r="J531" s="59" t="n">
        <v>0</v>
      </c>
      <c r="K531" s="61" t="n">
        <f aca="false">H531/C531</f>
        <v>1</v>
      </c>
      <c r="L531" s="61" t="n">
        <f aca="false">I531/D531</f>
        <v>1</v>
      </c>
      <c r="M531" s="61" t="str">
        <f aca="false">IF(J531=0,"   ",J531/G531)</f>
        <v>   </v>
      </c>
    </row>
    <row r="532" customFormat="false" ht="14.25" hidden="false" customHeight="true" outlineLevel="0" collapsed="false">
      <c r="A532" s="51" t="n">
        <v>96</v>
      </c>
      <c r="B532" s="58" t="s">
        <v>501</v>
      </c>
      <c r="C532" s="59" t="n">
        <f aca="false">D532+G532</f>
        <v>24397</v>
      </c>
      <c r="D532" s="60" t="n">
        <f aca="false">E532+F532</f>
        <v>24397</v>
      </c>
      <c r="E532" s="60" t="n">
        <v>24402.1</v>
      </c>
      <c r="F532" s="60" t="n">
        <v>-5.1</v>
      </c>
      <c r="G532" s="60" t="n">
        <v>0</v>
      </c>
      <c r="H532" s="59" t="n">
        <v>24397</v>
      </c>
      <c r="I532" s="59" t="n">
        <v>24397</v>
      </c>
      <c r="J532" s="59" t="n">
        <v>0</v>
      </c>
      <c r="K532" s="61" t="n">
        <f aca="false">H532/C532</f>
        <v>1</v>
      </c>
      <c r="L532" s="61" t="n">
        <f aca="false">I532/D532</f>
        <v>1</v>
      </c>
      <c r="M532" s="61" t="str">
        <f aca="false">IF(J532=0,"   ",J532/G532)</f>
        <v>   </v>
      </c>
    </row>
    <row r="533" customFormat="false" ht="14.25" hidden="false" customHeight="true" outlineLevel="0" collapsed="false">
      <c r="A533" s="51" t="n">
        <v>97</v>
      </c>
      <c r="B533" s="58" t="s">
        <v>502</v>
      </c>
      <c r="C533" s="59" t="n">
        <f aca="false">D533+G533</f>
        <v>184904.9</v>
      </c>
      <c r="D533" s="60" t="n">
        <f aca="false">E533+F533</f>
        <v>184904.9</v>
      </c>
      <c r="E533" s="60" t="n">
        <v>184941.9</v>
      </c>
      <c r="F533" s="60" t="n">
        <v>-37</v>
      </c>
      <c r="G533" s="60" t="n">
        <v>0</v>
      </c>
      <c r="H533" s="59" t="n">
        <v>184904.9</v>
      </c>
      <c r="I533" s="59" t="n">
        <v>184904.9</v>
      </c>
      <c r="J533" s="59" t="n">
        <v>0</v>
      </c>
      <c r="K533" s="61" t="n">
        <f aca="false">H533/C533</f>
        <v>1</v>
      </c>
      <c r="L533" s="61" t="n">
        <f aca="false">I533/D533</f>
        <v>1</v>
      </c>
      <c r="M533" s="61" t="str">
        <f aca="false">IF(J533=0,"   ",J533/G533)</f>
        <v>   </v>
      </c>
    </row>
    <row r="534" customFormat="false" ht="14.25" hidden="false" customHeight="true" outlineLevel="0" collapsed="false">
      <c r="A534" s="51" t="n">
        <v>98</v>
      </c>
      <c r="B534" s="58" t="s">
        <v>503</v>
      </c>
      <c r="C534" s="59" t="n">
        <f aca="false">D534+G534</f>
        <v>8307.6</v>
      </c>
      <c r="D534" s="60" t="n">
        <f aca="false">E534+F534</f>
        <v>8307.6</v>
      </c>
      <c r="E534" s="60" t="n">
        <v>8310.2</v>
      </c>
      <c r="F534" s="60" t="n">
        <v>-2.6</v>
      </c>
      <c r="G534" s="60" t="n">
        <v>0</v>
      </c>
      <c r="H534" s="59" t="n">
        <v>8307.6</v>
      </c>
      <c r="I534" s="59" t="n">
        <v>8307.6</v>
      </c>
      <c r="J534" s="59" t="n">
        <v>0</v>
      </c>
      <c r="K534" s="61" t="n">
        <f aca="false">H534/C534</f>
        <v>1</v>
      </c>
      <c r="L534" s="61" t="n">
        <f aca="false">I534/D534</f>
        <v>1</v>
      </c>
      <c r="M534" s="61" t="str">
        <f aca="false">IF(J534=0,"   ",J534/G534)</f>
        <v>   </v>
      </c>
    </row>
    <row r="535" customFormat="false" ht="14.25" hidden="false" customHeight="true" outlineLevel="0" collapsed="false">
      <c r="A535" s="51" t="n">
        <v>99</v>
      </c>
      <c r="B535" s="58" t="s">
        <v>504</v>
      </c>
      <c r="C535" s="59" t="n">
        <f aca="false">D535+G535</f>
        <v>196105.6</v>
      </c>
      <c r="D535" s="60" t="n">
        <f aca="false">E535+F535</f>
        <v>196105.6</v>
      </c>
      <c r="E535" s="60" t="n">
        <v>196145.1</v>
      </c>
      <c r="F535" s="60" t="n">
        <v>-39.5</v>
      </c>
      <c r="G535" s="60" t="n">
        <v>0</v>
      </c>
      <c r="H535" s="59" t="n">
        <v>196105.6</v>
      </c>
      <c r="I535" s="59" t="n">
        <v>196105.6</v>
      </c>
      <c r="J535" s="59" t="n">
        <v>0</v>
      </c>
      <c r="K535" s="61" t="n">
        <f aca="false">H535/C535</f>
        <v>1</v>
      </c>
      <c r="L535" s="61" t="n">
        <f aca="false">I535/D535</f>
        <v>1</v>
      </c>
      <c r="M535" s="61" t="str">
        <f aca="false">IF(J535=0,"   ",J535/G535)</f>
        <v>   </v>
      </c>
    </row>
    <row r="536" customFormat="false" ht="14.25" hidden="false" customHeight="true" outlineLevel="0" collapsed="false">
      <c r="A536" s="51" t="n">
        <v>100</v>
      </c>
      <c r="B536" s="58" t="s">
        <v>505</v>
      </c>
      <c r="C536" s="59" t="n">
        <f aca="false">D536+G536</f>
        <v>3500</v>
      </c>
      <c r="D536" s="60" t="n">
        <f aca="false">E536+F536</f>
        <v>3500</v>
      </c>
      <c r="E536" s="60" t="n">
        <v>3500</v>
      </c>
      <c r="F536" s="60" t="n">
        <v>0</v>
      </c>
      <c r="G536" s="60" t="n">
        <v>0</v>
      </c>
      <c r="H536" s="59" t="n">
        <v>3500</v>
      </c>
      <c r="I536" s="59" t="n">
        <v>3500</v>
      </c>
      <c r="J536" s="59" t="n">
        <v>0</v>
      </c>
      <c r="K536" s="61" t="n">
        <f aca="false">H536/C536</f>
        <v>1</v>
      </c>
      <c r="L536" s="61" t="n">
        <f aca="false">I536/D536</f>
        <v>1</v>
      </c>
      <c r="M536" s="61" t="str">
        <f aca="false">IF(J536=0,"   ",J536/G536)</f>
        <v>   </v>
      </c>
    </row>
    <row r="537" customFormat="false" ht="14.25" hidden="false" customHeight="true" outlineLevel="0" collapsed="false">
      <c r="A537" s="51" t="n">
        <v>101</v>
      </c>
      <c r="B537" s="58" t="s">
        <v>506</v>
      </c>
      <c r="C537" s="59" t="n">
        <f aca="false">D537+G537</f>
        <v>10480.5</v>
      </c>
      <c r="D537" s="60" t="n">
        <f aca="false">E537+F537</f>
        <v>10480.5</v>
      </c>
      <c r="E537" s="60" t="n">
        <v>10482.9</v>
      </c>
      <c r="F537" s="60" t="n">
        <v>-2.4</v>
      </c>
      <c r="G537" s="60" t="n">
        <v>0</v>
      </c>
      <c r="H537" s="59" t="n">
        <v>10480.5</v>
      </c>
      <c r="I537" s="59" t="n">
        <v>10480.5</v>
      </c>
      <c r="J537" s="59" t="n">
        <v>0</v>
      </c>
      <c r="K537" s="61" t="n">
        <f aca="false">H537/C537</f>
        <v>1</v>
      </c>
      <c r="L537" s="61" t="n">
        <f aca="false">I537/D537</f>
        <v>1</v>
      </c>
      <c r="M537" s="61" t="str">
        <f aca="false">IF(J537=0,"   ",J537/G537)</f>
        <v>   </v>
      </c>
    </row>
    <row r="538" customFormat="false" ht="14.25" hidden="false" customHeight="true" outlineLevel="0" collapsed="false">
      <c r="A538" s="51" t="n">
        <v>102</v>
      </c>
      <c r="B538" s="58" t="s">
        <v>507</v>
      </c>
      <c r="C538" s="59" t="n">
        <f aca="false">D538+G538</f>
        <v>1149958.8</v>
      </c>
      <c r="D538" s="60" t="n">
        <f aca="false">E538+F538</f>
        <v>1149958.8</v>
      </c>
      <c r="E538" s="60" t="n">
        <v>1150214.1</v>
      </c>
      <c r="F538" s="60" t="n">
        <v>-255.3</v>
      </c>
      <c r="G538" s="60" t="n">
        <v>0</v>
      </c>
      <c r="H538" s="59" t="n">
        <v>1149958.8</v>
      </c>
      <c r="I538" s="59" t="n">
        <v>1149958.8</v>
      </c>
      <c r="J538" s="59" t="n">
        <v>0</v>
      </c>
      <c r="K538" s="61" t="n">
        <f aca="false">H538/C538</f>
        <v>1</v>
      </c>
      <c r="L538" s="61" t="n">
        <f aca="false">I538/D538</f>
        <v>1</v>
      </c>
      <c r="M538" s="61" t="str">
        <f aca="false">IF(J538=0,"   ",J538/G538)</f>
        <v>   </v>
      </c>
    </row>
    <row r="539" customFormat="false" ht="14.25" hidden="false" customHeight="true" outlineLevel="0" collapsed="false">
      <c r="A539" s="51" t="n">
        <v>103</v>
      </c>
      <c r="B539" s="58" t="s">
        <v>124</v>
      </c>
      <c r="C539" s="59" t="n">
        <f aca="false">D539+G539</f>
        <v>14421.6</v>
      </c>
      <c r="D539" s="60" t="n">
        <f aca="false">E539+F539</f>
        <v>14421.6</v>
      </c>
      <c r="E539" s="60" t="n">
        <v>14424.8</v>
      </c>
      <c r="F539" s="60" t="n">
        <v>-3.2</v>
      </c>
      <c r="G539" s="60" t="n">
        <v>0</v>
      </c>
      <c r="H539" s="59" t="n">
        <v>14421.6</v>
      </c>
      <c r="I539" s="59" t="n">
        <v>14421.6</v>
      </c>
      <c r="J539" s="59" t="n">
        <v>0</v>
      </c>
      <c r="K539" s="61" t="n">
        <f aca="false">H539/C539</f>
        <v>1</v>
      </c>
      <c r="L539" s="61" t="n">
        <f aca="false">I539/D539</f>
        <v>1</v>
      </c>
      <c r="M539" s="61" t="str">
        <f aca="false">IF(J539=0,"   ",J539/G539)</f>
        <v>   </v>
      </c>
    </row>
    <row r="540" customFormat="false" ht="14.25" hidden="false" customHeight="true" outlineLevel="0" collapsed="false">
      <c r="A540" s="51" t="n">
        <v>104</v>
      </c>
      <c r="B540" s="58" t="s">
        <v>508</v>
      </c>
      <c r="C540" s="59" t="n">
        <f aca="false">D540+G540</f>
        <v>105053.5</v>
      </c>
      <c r="D540" s="60" t="n">
        <f aca="false">E540+F540</f>
        <v>105053.5</v>
      </c>
      <c r="E540" s="60" t="n">
        <v>105074.6</v>
      </c>
      <c r="F540" s="60" t="n">
        <v>-21.1</v>
      </c>
      <c r="G540" s="60" t="n">
        <v>0</v>
      </c>
      <c r="H540" s="59" t="n">
        <v>105053.5</v>
      </c>
      <c r="I540" s="59" t="n">
        <v>105053.5</v>
      </c>
      <c r="J540" s="59" t="n">
        <v>0</v>
      </c>
      <c r="K540" s="61" t="n">
        <f aca="false">H540/C540</f>
        <v>1</v>
      </c>
      <c r="L540" s="61" t="n">
        <f aca="false">I540/D540</f>
        <v>1</v>
      </c>
      <c r="M540" s="61" t="str">
        <f aca="false">IF(J540=0,"   ",J540/G540)</f>
        <v>   </v>
      </c>
    </row>
    <row r="541" customFormat="false" ht="14.25" hidden="false" customHeight="true" outlineLevel="0" collapsed="false">
      <c r="A541" s="51" t="n">
        <v>105</v>
      </c>
      <c r="B541" s="58" t="s">
        <v>509</v>
      </c>
      <c r="C541" s="59" t="n">
        <f aca="false">D541+G541</f>
        <v>5537.2</v>
      </c>
      <c r="D541" s="60" t="n">
        <f aca="false">E541+F541</f>
        <v>5537.2</v>
      </c>
      <c r="E541" s="60" t="n">
        <v>5539.7</v>
      </c>
      <c r="F541" s="60" t="n">
        <v>-2.5</v>
      </c>
      <c r="G541" s="60" t="n">
        <v>0</v>
      </c>
      <c r="H541" s="59" t="n">
        <v>5537.2</v>
      </c>
      <c r="I541" s="59" t="n">
        <v>5537.2</v>
      </c>
      <c r="J541" s="59" t="n">
        <v>0</v>
      </c>
      <c r="K541" s="61" t="n">
        <f aca="false">H541/C541</f>
        <v>1</v>
      </c>
      <c r="L541" s="61" t="n">
        <f aca="false">I541/D541</f>
        <v>1</v>
      </c>
      <c r="M541" s="61" t="str">
        <f aca="false">IF(J541=0,"   ",J541/G541)</f>
        <v>   </v>
      </c>
    </row>
    <row r="542" customFormat="false" ht="14.25" hidden="false" customHeight="true" outlineLevel="0" collapsed="false">
      <c r="A542" s="51" t="n">
        <v>106</v>
      </c>
      <c r="B542" s="58" t="s">
        <v>510</v>
      </c>
      <c r="C542" s="59" t="n">
        <f aca="false">D542+G542</f>
        <v>3115.4</v>
      </c>
      <c r="D542" s="60" t="n">
        <f aca="false">E542+F542</f>
        <v>3115.4</v>
      </c>
      <c r="E542" s="60" t="n">
        <v>3116.4</v>
      </c>
      <c r="F542" s="60" t="n">
        <v>-1</v>
      </c>
      <c r="G542" s="60" t="n">
        <v>0</v>
      </c>
      <c r="H542" s="59" t="n">
        <v>3115.4</v>
      </c>
      <c r="I542" s="59" t="n">
        <v>3115.4</v>
      </c>
      <c r="J542" s="59" t="n">
        <v>0</v>
      </c>
      <c r="K542" s="61" t="n">
        <f aca="false">H542/C542</f>
        <v>1</v>
      </c>
      <c r="L542" s="61" t="n">
        <f aca="false">I542/D542</f>
        <v>1</v>
      </c>
      <c r="M542" s="61" t="str">
        <f aca="false">IF(J542=0,"   ",J542/G542)</f>
        <v>   </v>
      </c>
    </row>
    <row r="543" customFormat="false" ht="14.25" hidden="false" customHeight="true" outlineLevel="0" collapsed="false">
      <c r="A543" s="51" t="n">
        <v>107</v>
      </c>
      <c r="B543" s="58" t="s">
        <v>411</v>
      </c>
      <c r="C543" s="59" t="n">
        <f aca="false">D543+G543</f>
        <v>4767.5</v>
      </c>
      <c r="D543" s="60" t="n">
        <f aca="false">E543+F543</f>
        <v>4767.5</v>
      </c>
      <c r="E543" s="60" t="n">
        <v>4768.4</v>
      </c>
      <c r="F543" s="60" t="n">
        <v>-0.9</v>
      </c>
      <c r="G543" s="60" t="n">
        <v>0</v>
      </c>
      <c r="H543" s="59" t="n">
        <v>4767.5</v>
      </c>
      <c r="I543" s="59" t="n">
        <v>4767.5</v>
      </c>
      <c r="J543" s="59" t="n">
        <v>0</v>
      </c>
      <c r="K543" s="61" t="n">
        <f aca="false">H543/C543</f>
        <v>1</v>
      </c>
      <c r="L543" s="61" t="n">
        <f aca="false">I543/D543</f>
        <v>1</v>
      </c>
      <c r="M543" s="61" t="str">
        <f aca="false">IF(J543=0,"   ",J543/G543)</f>
        <v>   </v>
      </c>
    </row>
    <row r="544" customFormat="false" ht="14.25" hidden="false" customHeight="true" outlineLevel="0" collapsed="false">
      <c r="A544" s="51" t="n">
        <v>108</v>
      </c>
      <c r="B544" s="58" t="s">
        <v>511</v>
      </c>
      <c r="C544" s="59" t="n">
        <f aca="false">D544+G544</f>
        <v>3500</v>
      </c>
      <c r="D544" s="60" t="n">
        <f aca="false">E544+F544</f>
        <v>3500</v>
      </c>
      <c r="E544" s="60" t="n">
        <v>3500</v>
      </c>
      <c r="F544" s="60" t="n">
        <v>0</v>
      </c>
      <c r="G544" s="60" t="n">
        <v>0</v>
      </c>
      <c r="H544" s="59" t="n">
        <v>3500</v>
      </c>
      <c r="I544" s="59" t="n">
        <v>3500</v>
      </c>
      <c r="J544" s="59" t="n">
        <v>0</v>
      </c>
      <c r="K544" s="61" t="n">
        <f aca="false">H544/C544</f>
        <v>1</v>
      </c>
      <c r="L544" s="61" t="n">
        <f aca="false">I544/D544</f>
        <v>1</v>
      </c>
      <c r="M544" s="61" t="str">
        <f aca="false">IF(J544=0,"   ",J544/G544)</f>
        <v>   </v>
      </c>
    </row>
    <row r="545" customFormat="false" ht="14.25" hidden="false" customHeight="true" outlineLevel="0" collapsed="false">
      <c r="A545" s="51" t="n">
        <v>109</v>
      </c>
      <c r="B545" s="58" t="s">
        <v>512</v>
      </c>
      <c r="C545" s="59" t="n">
        <f aca="false">D545+G545</f>
        <v>5815.3</v>
      </c>
      <c r="D545" s="60" t="n">
        <f aca="false">E545+F545</f>
        <v>5815.3</v>
      </c>
      <c r="E545" s="60" t="n">
        <v>5816.4</v>
      </c>
      <c r="F545" s="60" t="n">
        <v>-1.1</v>
      </c>
      <c r="G545" s="60"/>
      <c r="H545" s="59" t="n">
        <v>5815.3</v>
      </c>
      <c r="I545" s="59" t="n">
        <v>5815.3</v>
      </c>
      <c r="J545" s="59"/>
      <c r="K545" s="61" t="n">
        <f aca="false">H545/C545</f>
        <v>1</v>
      </c>
      <c r="L545" s="61" t="n">
        <f aca="false">I545/D545</f>
        <v>1</v>
      </c>
      <c r="M545" s="61" t="str">
        <f aca="false">IF(J545=0,"   ",J545/G545)</f>
        <v>   </v>
      </c>
    </row>
    <row r="546" customFormat="false" ht="14.25" hidden="false" customHeight="true" outlineLevel="0" collapsed="false">
      <c r="A546" s="51" t="n">
        <v>110</v>
      </c>
      <c r="B546" s="58" t="s">
        <v>513</v>
      </c>
      <c r="C546" s="59" t="n">
        <f aca="false">D546+G546</f>
        <v>7534.3</v>
      </c>
      <c r="D546" s="60" t="n">
        <f aca="false">E546+F546</f>
        <v>7534.3</v>
      </c>
      <c r="E546" s="60" t="n">
        <v>7535.8</v>
      </c>
      <c r="F546" s="60" t="n">
        <v>-1.5</v>
      </c>
      <c r="G546" s="60" t="n">
        <v>0</v>
      </c>
      <c r="H546" s="59" t="n">
        <v>7534.3</v>
      </c>
      <c r="I546" s="59" t="n">
        <v>7534.3</v>
      </c>
      <c r="J546" s="59" t="n">
        <v>0</v>
      </c>
      <c r="K546" s="61" t="n">
        <f aca="false">H546/C546</f>
        <v>1</v>
      </c>
      <c r="L546" s="61" t="n">
        <f aca="false">I546/D546</f>
        <v>1</v>
      </c>
      <c r="M546" s="61" t="str">
        <f aca="false">IF(J546=0,"   ",J546/G546)</f>
        <v>   </v>
      </c>
    </row>
    <row r="547" customFormat="false" ht="14.25" hidden="false" customHeight="true" outlineLevel="0" collapsed="false">
      <c r="A547" s="51" t="n">
        <v>111</v>
      </c>
      <c r="B547" s="58" t="s">
        <v>514</v>
      </c>
      <c r="C547" s="59" t="n">
        <f aca="false">D547+G547</f>
        <v>5520</v>
      </c>
      <c r="D547" s="60" t="n">
        <f aca="false">E547+F547</f>
        <v>5520</v>
      </c>
      <c r="E547" s="60" t="n">
        <v>5521.1</v>
      </c>
      <c r="F547" s="60" t="n">
        <v>-1.1</v>
      </c>
      <c r="G547" s="60" t="n">
        <v>0</v>
      </c>
      <c r="H547" s="59" t="n">
        <v>5520</v>
      </c>
      <c r="I547" s="59" t="n">
        <v>5520</v>
      </c>
      <c r="J547" s="59" t="n">
        <v>0</v>
      </c>
      <c r="K547" s="61" t="n">
        <f aca="false">H547/C547</f>
        <v>1</v>
      </c>
      <c r="L547" s="61" t="n">
        <f aca="false">I547/D547</f>
        <v>1</v>
      </c>
      <c r="M547" s="61" t="str">
        <f aca="false">IF(J547=0,"   ",J547/G547)</f>
        <v>   </v>
      </c>
    </row>
    <row r="548" customFormat="false" ht="14.25" hidden="false" customHeight="true" outlineLevel="0" collapsed="false">
      <c r="A548" s="51" t="n">
        <v>112</v>
      </c>
      <c r="B548" s="58" t="s">
        <v>515</v>
      </c>
      <c r="C548" s="59" t="n">
        <f aca="false">D548+G548</f>
        <v>61188.2</v>
      </c>
      <c r="D548" s="60" t="n">
        <f aca="false">E548+F548</f>
        <v>61188.2</v>
      </c>
      <c r="E548" s="60" t="n">
        <v>61202.2</v>
      </c>
      <c r="F548" s="60" t="n">
        <v>-14</v>
      </c>
      <c r="G548" s="60" t="n">
        <v>0</v>
      </c>
      <c r="H548" s="59" t="n">
        <v>61188.2</v>
      </c>
      <c r="I548" s="59" t="n">
        <v>61188.2</v>
      </c>
      <c r="J548" s="59" t="n">
        <v>0</v>
      </c>
      <c r="K548" s="61" t="n">
        <f aca="false">H548/C548</f>
        <v>1</v>
      </c>
      <c r="L548" s="61" t="n">
        <f aca="false">I548/D548</f>
        <v>1</v>
      </c>
      <c r="M548" s="61" t="str">
        <f aca="false">IF(J548=0,"   ",J548/G548)</f>
        <v>   </v>
      </c>
    </row>
    <row r="549" customFormat="false" ht="14.25" hidden="false" customHeight="true" outlineLevel="0" collapsed="false">
      <c r="A549" s="51" t="n">
        <v>113</v>
      </c>
      <c r="B549" s="58" t="s">
        <v>516</v>
      </c>
      <c r="C549" s="59" t="n">
        <f aca="false">D549+G549</f>
        <v>14775.9</v>
      </c>
      <c r="D549" s="60" t="n">
        <f aca="false">E549+F549</f>
        <v>14775.9</v>
      </c>
      <c r="E549" s="60" t="n">
        <v>14779.4</v>
      </c>
      <c r="F549" s="60" t="n">
        <v>-3.5</v>
      </c>
      <c r="G549" s="60" t="n">
        <v>0</v>
      </c>
      <c r="H549" s="59" t="n">
        <v>14775.9</v>
      </c>
      <c r="I549" s="59" t="n">
        <v>14775.9</v>
      </c>
      <c r="J549" s="59" t="n">
        <v>0</v>
      </c>
      <c r="K549" s="61" t="n">
        <f aca="false">H549/C549</f>
        <v>1</v>
      </c>
      <c r="L549" s="61" t="n">
        <f aca="false">I549/D549</f>
        <v>1</v>
      </c>
      <c r="M549" s="61" t="str">
        <f aca="false">IF(J549=0,"   ",J549/G549)</f>
        <v>   </v>
      </c>
    </row>
    <row r="550" customFormat="false" ht="18.75" hidden="false" customHeight="true" outlineLevel="0" collapsed="false">
      <c r="A550" s="62"/>
      <c r="B550" s="63" t="s">
        <v>19</v>
      </c>
      <c r="C550" s="64" t="n">
        <f aca="false">SUM(C437:C549)</f>
        <v>3167326.6</v>
      </c>
      <c r="D550" s="64" t="n">
        <f aca="false">SUM(D437:D549)</f>
        <v>3167326.6</v>
      </c>
      <c r="E550" s="64" t="n">
        <f aca="false">SUM(E437:E549)</f>
        <v>3166397.1</v>
      </c>
      <c r="F550" s="64" t="n">
        <f aca="false">SUM(F437:F549)</f>
        <v>929.5</v>
      </c>
      <c r="G550" s="64" t="n">
        <f aca="false">SUM(G437:G549)</f>
        <v>0</v>
      </c>
      <c r="H550" s="65" t="n">
        <v>3167326.6</v>
      </c>
      <c r="I550" s="65" t="n">
        <v>3167326.6</v>
      </c>
      <c r="J550" s="65" t="n">
        <f aca="false">SUM(J437:J549)</f>
        <v>0</v>
      </c>
      <c r="K550" s="66" t="n">
        <f aca="false">H550/C550</f>
        <v>1</v>
      </c>
      <c r="L550" s="66" t="n">
        <f aca="false">I550/D550</f>
        <v>1</v>
      </c>
      <c r="M550" s="66" t="str">
        <f aca="false">IF(J550=0,"   ",J550/G550)</f>
        <v>   </v>
      </c>
    </row>
    <row r="551" customFormat="false" ht="14.25" hidden="false" customHeight="true" outlineLevel="0" collapsed="false">
      <c r="A551" s="51"/>
      <c r="B551" s="58"/>
      <c r="C551" s="59"/>
      <c r="D551" s="60"/>
      <c r="E551" s="60"/>
      <c r="F551" s="60"/>
      <c r="G551" s="60"/>
      <c r="H551" s="59"/>
      <c r="I551" s="59"/>
      <c r="J551" s="59"/>
      <c r="K551" s="61"/>
      <c r="L551" s="61"/>
      <c r="M551" s="61" t="str">
        <f aca="false">IF(J551=0,"   ",J551/G551)</f>
        <v>   </v>
      </c>
    </row>
    <row r="552" customFormat="false" ht="14.25" hidden="false" customHeight="true" outlineLevel="0" collapsed="false">
      <c r="A552" s="51"/>
      <c r="B552" s="58"/>
      <c r="C552" s="59"/>
      <c r="D552" s="60"/>
      <c r="E552" s="60"/>
      <c r="F552" s="60"/>
      <c r="G552" s="60"/>
      <c r="H552" s="59"/>
      <c r="I552" s="59"/>
      <c r="J552" s="59"/>
      <c r="K552" s="61"/>
      <c r="L552" s="61"/>
      <c r="M552" s="61" t="str">
        <f aca="false">IF(J552=0,"   ",J552/G552)</f>
        <v>   </v>
      </c>
    </row>
    <row r="553" customFormat="false" ht="14.25" hidden="false" customHeight="true" outlineLevel="0" collapsed="false">
      <c r="A553" s="67"/>
      <c r="B553" s="57" t="s">
        <v>517</v>
      </c>
      <c r="C553" s="59"/>
      <c r="D553" s="60"/>
      <c r="E553" s="60"/>
      <c r="F553" s="60"/>
      <c r="G553" s="60"/>
      <c r="H553" s="59"/>
      <c r="I553" s="59"/>
      <c r="J553" s="59"/>
      <c r="K553" s="61"/>
      <c r="L553" s="61"/>
      <c r="M553" s="61" t="str">
        <f aca="false">IF(J553=0,"   ",J553/G553)</f>
        <v>   </v>
      </c>
    </row>
    <row r="554" customFormat="false" ht="14.25" hidden="false" customHeight="true" outlineLevel="0" collapsed="false">
      <c r="A554" s="51"/>
      <c r="B554" s="58" t="s">
        <v>20</v>
      </c>
      <c r="C554" s="59"/>
      <c r="D554" s="60"/>
      <c r="E554" s="60"/>
      <c r="F554" s="60"/>
      <c r="G554" s="60"/>
      <c r="H554" s="59"/>
      <c r="I554" s="59"/>
      <c r="J554" s="59"/>
      <c r="K554" s="61"/>
      <c r="L554" s="61"/>
      <c r="M554" s="61" t="str">
        <f aca="false">IF(J554=0,"   ",J554/G554)</f>
        <v>   </v>
      </c>
    </row>
    <row r="555" customFormat="false" ht="14.25" hidden="false" customHeight="true" outlineLevel="0" collapsed="false">
      <c r="A555" s="51" t="n">
        <v>1</v>
      </c>
      <c r="B555" s="58" t="s">
        <v>518</v>
      </c>
      <c r="C555" s="59" t="n">
        <f aca="false">D555+G555</f>
        <v>487825.6</v>
      </c>
      <c r="D555" s="60" t="n">
        <f aca="false">E555+F555</f>
        <v>487825.6</v>
      </c>
      <c r="E555" s="60" t="n">
        <v>487938.8</v>
      </c>
      <c r="F555" s="60" t="n">
        <v>-113.2</v>
      </c>
      <c r="G555" s="60" t="n">
        <v>0</v>
      </c>
      <c r="H555" s="59" t="n">
        <v>487825.6</v>
      </c>
      <c r="I555" s="59" t="n">
        <v>487825.6</v>
      </c>
      <c r="J555" s="59" t="n">
        <v>0</v>
      </c>
      <c r="K555" s="61" t="n">
        <f aca="false">H555/C555</f>
        <v>1</v>
      </c>
      <c r="L555" s="61" t="n">
        <f aca="false">I555/D555</f>
        <v>1</v>
      </c>
      <c r="M555" s="61" t="str">
        <f aca="false">IF(J555=0,"   ",J555/G555)</f>
        <v>   </v>
      </c>
    </row>
    <row r="556" customFormat="false" ht="14.25" hidden="false" customHeight="true" outlineLevel="0" collapsed="false">
      <c r="A556" s="51" t="n">
        <v>2</v>
      </c>
      <c r="B556" s="58" t="s">
        <v>519</v>
      </c>
      <c r="C556" s="59" t="n">
        <f aca="false">D556+G556</f>
        <v>18524.8</v>
      </c>
      <c r="D556" s="60" t="n">
        <f aca="false">E556+F556</f>
        <v>18524.8</v>
      </c>
      <c r="E556" s="60" t="n">
        <v>18530.6</v>
      </c>
      <c r="F556" s="60" t="n">
        <v>-5.8</v>
      </c>
      <c r="G556" s="60" t="n">
        <v>0</v>
      </c>
      <c r="H556" s="59" t="n">
        <v>18524.8</v>
      </c>
      <c r="I556" s="59" t="n">
        <v>18524.8</v>
      </c>
      <c r="J556" s="59" t="n">
        <v>0</v>
      </c>
      <c r="K556" s="61" t="n">
        <f aca="false">H556/C556</f>
        <v>1</v>
      </c>
      <c r="L556" s="61" t="n">
        <f aca="false">I556/D556</f>
        <v>1</v>
      </c>
      <c r="M556" s="61" t="str">
        <f aca="false">IF(J556=0,"   ",J556/G556)</f>
        <v>   </v>
      </c>
    </row>
    <row r="557" customFormat="false" ht="14.25" hidden="false" customHeight="true" outlineLevel="0" collapsed="false">
      <c r="A557" s="51" t="n">
        <v>3</v>
      </c>
      <c r="B557" s="58" t="s">
        <v>26</v>
      </c>
      <c r="C557" s="59" t="n">
        <f aca="false">D557+G557</f>
        <v>22386.2</v>
      </c>
      <c r="D557" s="60" t="n">
        <f aca="false">E557+F557</f>
        <v>22386.2</v>
      </c>
      <c r="E557" s="60" t="n">
        <v>22391.2</v>
      </c>
      <c r="F557" s="60" t="n">
        <v>-5</v>
      </c>
      <c r="G557" s="60" t="n">
        <v>0</v>
      </c>
      <c r="H557" s="59" t="n">
        <v>22386.2</v>
      </c>
      <c r="I557" s="59" t="n">
        <v>22386.2</v>
      </c>
      <c r="J557" s="59" t="n">
        <v>0</v>
      </c>
      <c r="K557" s="61" t="n">
        <f aca="false">H557/C557</f>
        <v>1</v>
      </c>
      <c r="L557" s="61" t="n">
        <f aca="false">I557/D557</f>
        <v>1</v>
      </c>
      <c r="M557" s="61" t="str">
        <f aca="false">IF(J557=0,"   ",J557/G557)</f>
        <v>   </v>
      </c>
    </row>
    <row r="558" customFormat="false" ht="14.25" hidden="false" customHeight="true" outlineLevel="0" collapsed="false">
      <c r="A558" s="51" t="n">
        <v>4</v>
      </c>
      <c r="B558" s="58" t="s">
        <v>520</v>
      </c>
      <c r="C558" s="59" t="n">
        <f aca="false">D558+G558</f>
        <v>13510.4</v>
      </c>
      <c r="D558" s="60" t="n">
        <f aca="false">E558+F558</f>
        <v>13510.4</v>
      </c>
      <c r="E558" s="60" t="n">
        <v>13513.8</v>
      </c>
      <c r="F558" s="60" t="n">
        <v>-3.4</v>
      </c>
      <c r="G558" s="60" t="n">
        <v>0</v>
      </c>
      <c r="H558" s="59" t="n">
        <v>13510.4</v>
      </c>
      <c r="I558" s="59" t="n">
        <v>13510.4</v>
      </c>
      <c r="J558" s="59" t="n">
        <v>0</v>
      </c>
      <c r="K558" s="61" t="n">
        <f aca="false">H558/C558</f>
        <v>1</v>
      </c>
      <c r="L558" s="61" t="n">
        <f aca="false">I558/D558</f>
        <v>1</v>
      </c>
      <c r="M558" s="61" t="str">
        <f aca="false">IF(J558=0,"   ",J558/G558)</f>
        <v>   </v>
      </c>
    </row>
    <row r="559" customFormat="false" ht="14.25" hidden="false" customHeight="true" outlineLevel="0" collapsed="false">
      <c r="A559" s="51" t="n">
        <v>5</v>
      </c>
      <c r="B559" s="58" t="s">
        <v>521</v>
      </c>
      <c r="C559" s="59" t="n">
        <f aca="false">D559+G559</f>
        <v>40958.3</v>
      </c>
      <c r="D559" s="60" t="n">
        <f aca="false">E559+F559</f>
        <v>40958.3</v>
      </c>
      <c r="E559" s="60" t="n">
        <v>40971.2</v>
      </c>
      <c r="F559" s="60" t="n">
        <v>-12.9</v>
      </c>
      <c r="G559" s="60" t="n">
        <v>0</v>
      </c>
      <c r="H559" s="59" t="n">
        <v>40958.3</v>
      </c>
      <c r="I559" s="59" t="n">
        <v>40958.3</v>
      </c>
      <c r="J559" s="59" t="n">
        <v>0</v>
      </c>
      <c r="K559" s="61" t="n">
        <f aca="false">H559/C559</f>
        <v>1</v>
      </c>
      <c r="L559" s="61" t="n">
        <f aca="false">I559/D559</f>
        <v>1</v>
      </c>
      <c r="M559" s="61" t="str">
        <f aca="false">IF(J559=0,"   ",J559/G559)</f>
        <v>   </v>
      </c>
    </row>
    <row r="560" customFormat="false" ht="14.25" hidden="false" customHeight="true" outlineLevel="0" collapsed="false">
      <c r="A560" s="51" t="n">
        <v>6</v>
      </c>
      <c r="B560" s="58" t="s">
        <v>522</v>
      </c>
      <c r="C560" s="59" t="n">
        <f aca="false">D560+G560</f>
        <v>12783.9</v>
      </c>
      <c r="D560" s="60" t="n">
        <f aca="false">E560+F560</f>
        <v>12783.9</v>
      </c>
      <c r="E560" s="60" t="n">
        <v>12787.3</v>
      </c>
      <c r="F560" s="60" t="n">
        <v>-3.4</v>
      </c>
      <c r="G560" s="60" t="n">
        <v>0</v>
      </c>
      <c r="H560" s="59" t="n">
        <v>12783.9</v>
      </c>
      <c r="I560" s="59" t="n">
        <v>12783.9</v>
      </c>
      <c r="J560" s="59" t="n">
        <v>0</v>
      </c>
      <c r="K560" s="61" t="n">
        <f aca="false">H560/C560</f>
        <v>1</v>
      </c>
      <c r="L560" s="61" t="n">
        <f aca="false">I560/D560</f>
        <v>1</v>
      </c>
      <c r="M560" s="61" t="str">
        <f aca="false">IF(J560=0,"   ",J560/G560)</f>
        <v>   </v>
      </c>
    </row>
    <row r="561" customFormat="false" ht="14.25" hidden="false" customHeight="true" outlineLevel="0" collapsed="false">
      <c r="A561" s="51" t="n">
        <v>7</v>
      </c>
      <c r="B561" s="58" t="s">
        <v>523</v>
      </c>
      <c r="C561" s="59" t="n">
        <f aca="false">D561+G561</f>
        <v>36334</v>
      </c>
      <c r="D561" s="60" t="n">
        <f aca="false">E561+F561</f>
        <v>36334</v>
      </c>
      <c r="E561" s="60" t="n">
        <v>36343</v>
      </c>
      <c r="F561" s="60" t="n">
        <v>-9</v>
      </c>
      <c r="G561" s="60" t="n">
        <v>0</v>
      </c>
      <c r="H561" s="59" t="n">
        <v>36334</v>
      </c>
      <c r="I561" s="59" t="n">
        <v>36334</v>
      </c>
      <c r="J561" s="59" t="n">
        <v>0</v>
      </c>
      <c r="K561" s="61" t="n">
        <f aca="false">H561/C561</f>
        <v>1</v>
      </c>
      <c r="L561" s="61" t="n">
        <f aca="false">I561/D561</f>
        <v>1</v>
      </c>
      <c r="M561" s="61" t="str">
        <f aca="false">IF(J561=0,"   ",J561/G561)</f>
        <v>   </v>
      </c>
    </row>
    <row r="562" customFormat="false" ht="14.25" hidden="false" customHeight="true" outlineLevel="0" collapsed="false">
      <c r="A562" s="51" t="n">
        <v>8</v>
      </c>
      <c r="B562" s="58" t="s">
        <v>524</v>
      </c>
      <c r="C562" s="59" t="n">
        <f aca="false">D562+G562</f>
        <v>36495.4</v>
      </c>
      <c r="D562" s="60" t="n">
        <f aca="false">E562+F562</f>
        <v>36495.4</v>
      </c>
      <c r="E562" s="60" t="n">
        <v>36503.3</v>
      </c>
      <c r="F562" s="60" t="n">
        <v>-7.9</v>
      </c>
      <c r="G562" s="60" t="n">
        <v>0</v>
      </c>
      <c r="H562" s="59" t="n">
        <v>36495.4</v>
      </c>
      <c r="I562" s="59" t="n">
        <v>36495.4</v>
      </c>
      <c r="J562" s="59" t="n">
        <v>0</v>
      </c>
      <c r="K562" s="61" t="n">
        <f aca="false">H562/C562</f>
        <v>1</v>
      </c>
      <c r="L562" s="61" t="n">
        <f aca="false">I562/D562</f>
        <v>1</v>
      </c>
      <c r="M562" s="61" t="str">
        <f aca="false">IF(J562=0,"   ",J562/G562)</f>
        <v>   </v>
      </c>
    </row>
    <row r="563" customFormat="false" ht="14.25" hidden="false" customHeight="true" outlineLevel="0" collapsed="false">
      <c r="A563" s="51" t="n">
        <v>9</v>
      </c>
      <c r="B563" s="58" t="s">
        <v>525</v>
      </c>
      <c r="C563" s="59" t="n">
        <f aca="false">D563+G563</f>
        <v>12169.6</v>
      </c>
      <c r="D563" s="60" t="n">
        <f aca="false">E563+F563</f>
        <v>12169.6</v>
      </c>
      <c r="E563" s="60" t="n">
        <v>12176.1</v>
      </c>
      <c r="F563" s="60" t="n">
        <v>-6.5</v>
      </c>
      <c r="G563" s="60" t="n">
        <v>0</v>
      </c>
      <c r="H563" s="59" t="n">
        <v>12169.6</v>
      </c>
      <c r="I563" s="59" t="n">
        <v>12169.6</v>
      </c>
      <c r="J563" s="59" t="n">
        <v>0</v>
      </c>
      <c r="K563" s="61" t="n">
        <f aca="false">H563/C563</f>
        <v>1</v>
      </c>
      <c r="L563" s="61" t="n">
        <f aca="false">I563/D563</f>
        <v>1</v>
      </c>
      <c r="M563" s="61" t="str">
        <f aca="false">IF(J563=0,"   ",J563/G563)</f>
        <v>   </v>
      </c>
    </row>
    <row r="564" customFormat="false" ht="14.25" hidden="false" customHeight="true" outlineLevel="0" collapsed="false">
      <c r="A564" s="51" t="n">
        <v>10</v>
      </c>
      <c r="B564" s="58" t="s">
        <v>526</v>
      </c>
      <c r="C564" s="59" t="n">
        <f aca="false">D564+G564</f>
        <v>19760.9</v>
      </c>
      <c r="D564" s="60" t="n">
        <f aca="false">E564+F564</f>
        <v>19760.9</v>
      </c>
      <c r="E564" s="60" t="n">
        <v>19766.7</v>
      </c>
      <c r="F564" s="60" t="n">
        <v>-5.8</v>
      </c>
      <c r="G564" s="60" t="n">
        <v>0</v>
      </c>
      <c r="H564" s="59" t="n">
        <v>19760.9</v>
      </c>
      <c r="I564" s="59" t="n">
        <v>19760.9</v>
      </c>
      <c r="J564" s="59" t="n">
        <v>0</v>
      </c>
      <c r="K564" s="61" t="n">
        <f aca="false">H564/C564</f>
        <v>1</v>
      </c>
      <c r="L564" s="61" t="n">
        <f aca="false">I564/D564</f>
        <v>1</v>
      </c>
      <c r="M564" s="61" t="str">
        <f aca="false">IF(J564=0,"   ",J564/G564)</f>
        <v>   </v>
      </c>
    </row>
    <row r="565" customFormat="false" ht="14.25" hidden="false" customHeight="true" outlineLevel="0" collapsed="false">
      <c r="A565" s="51" t="n">
        <v>11</v>
      </c>
      <c r="B565" s="58" t="s">
        <v>527</v>
      </c>
      <c r="C565" s="59" t="n">
        <f aca="false">D565+G565</f>
        <v>7724.3</v>
      </c>
      <c r="D565" s="60" t="n">
        <f aca="false">E565+F565</f>
        <v>7724.3</v>
      </c>
      <c r="E565" s="60" t="n">
        <v>7726.7</v>
      </c>
      <c r="F565" s="60" t="n">
        <v>-2.4</v>
      </c>
      <c r="G565" s="60" t="n">
        <v>0</v>
      </c>
      <c r="H565" s="59" t="n">
        <v>7724.3</v>
      </c>
      <c r="I565" s="59" t="n">
        <v>7724.3</v>
      </c>
      <c r="J565" s="59" t="n">
        <v>0</v>
      </c>
      <c r="K565" s="61" t="n">
        <f aca="false">H565/C565</f>
        <v>1</v>
      </c>
      <c r="L565" s="61" t="n">
        <f aca="false">I565/D565</f>
        <v>1</v>
      </c>
      <c r="M565" s="61" t="str">
        <f aca="false">IF(J565=0,"   ",J565/G565)</f>
        <v>   </v>
      </c>
    </row>
    <row r="566" customFormat="false" ht="14.25" hidden="false" customHeight="true" outlineLevel="0" collapsed="false">
      <c r="A566" s="51" t="n">
        <v>12</v>
      </c>
      <c r="B566" s="58" t="s">
        <v>528</v>
      </c>
      <c r="C566" s="59" t="n">
        <f aca="false">D566+G566</f>
        <v>32882.5</v>
      </c>
      <c r="D566" s="60" t="n">
        <f aca="false">E566+F566</f>
        <v>32882.5</v>
      </c>
      <c r="E566" s="60" t="n">
        <v>32890.1</v>
      </c>
      <c r="F566" s="60" t="n">
        <v>-7.6</v>
      </c>
      <c r="G566" s="60" t="n">
        <v>0</v>
      </c>
      <c r="H566" s="59" t="n">
        <v>32882.5</v>
      </c>
      <c r="I566" s="59" t="n">
        <v>32882.5</v>
      </c>
      <c r="J566" s="59" t="n">
        <v>0</v>
      </c>
      <c r="K566" s="61" t="n">
        <f aca="false">H566/C566</f>
        <v>1</v>
      </c>
      <c r="L566" s="61" t="n">
        <f aca="false">I566/D566</f>
        <v>1</v>
      </c>
      <c r="M566" s="61" t="str">
        <f aca="false">IF(J566=0,"   ",J566/G566)</f>
        <v>   </v>
      </c>
    </row>
    <row r="567" customFormat="false" ht="14.25" hidden="false" customHeight="true" outlineLevel="0" collapsed="false">
      <c r="A567" s="51" t="n">
        <v>13</v>
      </c>
      <c r="B567" s="58" t="s">
        <v>529</v>
      </c>
      <c r="C567" s="59" t="n">
        <f aca="false">D567+G567</f>
        <v>94504.9</v>
      </c>
      <c r="D567" s="60" t="n">
        <f aca="false">E567+F567</f>
        <v>94504.9</v>
      </c>
      <c r="E567" s="60" t="n">
        <v>94525.6</v>
      </c>
      <c r="F567" s="60" t="n">
        <v>-20.7</v>
      </c>
      <c r="G567" s="60" t="n">
        <v>0</v>
      </c>
      <c r="H567" s="59" t="n">
        <v>94504.9</v>
      </c>
      <c r="I567" s="59" t="n">
        <v>94504.9</v>
      </c>
      <c r="J567" s="59" t="n">
        <v>0</v>
      </c>
      <c r="K567" s="61" t="n">
        <f aca="false">H567/C567</f>
        <v>1</v>
      </c>
      <c r="L567" s="61" t="n">
        <f aca="false">I567/D567</f>
        <v>1</v>
      </c>
      <c r="M567" s="61" t="str">
        <f aca="false">IF(J567=0,"   ",J567/G567)</f>
        <v>   </v>
      </c>
    </row>
    <row r="568" customFormat="false" ht="14.25" hidden="false" customHeight="true" outlineLevel="0" collapsed="false">
      <c r="A568" s="51" t="n">
        <v>14</v>
      </c>
      <c r="B568" s="58" t="s">
        <v>530</v>
      </c>
      <c r="C568" s="59" t="n">
        <f aca="false">D568+G568</f>
        <v>19027.8</v>
      </c>
      <c r="D568" s="60" t="n">
        <f aca="false">E568+F568</f>
        <v>19027.8</v>
      </c>
      <c r="E568" s="60" t="n">
        <v>19032.1</v>
      </c>
      <c r="F568" s="60" t="n">
        <v>-4.3</v>
      </c>
      <c r="G568" s="60" t="n">
        <v>0</v>
      </c>
      <c r="H568" s="59" t="n">
        <v>19027.8</v>
      </c>
      <c r="I568" s="59" t="n">
        <v>19027.8</v>
      </c>
      <c r="J568" s="59" t="n">
        <v>0</v>
      </c>
      <c r="K568" s="61" t="n">
        <f aca="false">H568/C568</f>
        <v>1</v>
      </c>
      <c r="L568" s="61" t="n">
        <f aca="false">I568/D568</f>
        <v>1</v>
      </c>
      <c r="M568" s="61" t="str">
        <f aca="false">IF(J568=0,"   ",J568/G568)</f>
        <v>   </v>
      </c>
    </row>
    <row r="569" customFormat="false" ht="14.25" hidden="false" customHeight="true" outlineLevel="0" collapsed="false">
      <c r="A569" s="51" t="n">
        <v>15</v>
      </c>
      <c r="B569" s="58" t="s">
        <v>531</v>
      </c>
      <c r="C569" s="59" t="n">
        <f aca="false">D569+G569</f>
        <v>23782</v>
      </c>
      <c r="D569" s="60" t="n">
        <f aca="false">E569+F569</f>
        <v>23782</v>
      </c>
      <c r="E569" s="60" t="n">
        <v>23789.1</v>
      </c>
      <c r="F569" s="60" t="n">
        <v>-7.1</v>
      </c>
      <c r="G569" s="60" t="n">
        <v>0</v>
      </c>
      <c r="H569" s="59" t="n">
        <v>23782</v>
      </c>
      <c r="I569" s="59" t="n">
        <v>23782</v>
      </c>
      <c r="J569" s="59" t="n">
        <v>0</v>
      </c>
      <c r="K569" s="61" t="n">
        <f aca="false">H569/C569</f>
        <v>1</v>
      </c>
      <c r="L569" s="61" t="n">
        <f aca="false">I569/D569</f>
        <v>1</v>
      </c>
      <c r="M569" s="61" t="str">
        <f aca="false">IF(J569=0,"   ",J569/G569)</f>
        <v>   </v>
      </c>
    </row>
    <row r="570" customFormat="false" ht="14.25" hidden="false" customHeight="true" outlineLevel="0" collapsed="false">
      <c r="A570" s="51" t="n">
        <v>16</v>
      </c>
      <c r="B570" s="58" t="s">
        <v>532</v>
      </c>
      <c r="C570" s="59" t="n">
        <f aca="false">D570+G570</f>
        <v>82972.5</v>
      </c>
      <c r="D570" s="60" t="n">
        <f aca="false">E570+F570</f>
        <v>82972.5</v>
      </c>
      <c r="E570" s="60" t="n">
        <v>82990.1</v>
      </c>
      <c r="F570" s="60" t="n">
        <v>-17.6</v>
      </c>
      <c r="G570" s="60" t="n">
        <v>0</v>
      </c>
      <c r="H570" s="59" t="n">
        <v>82972.5</v>
      </c>
      <c r="I570" s="59" t="n">
        <v>82972.5</v>
      </c>
      <c r="J570" s="59" t="n">
        <v>0</v>
      </c>
      <c r="K570" s="61" t="n">
        <f aca="false">H570/C570</f>
        <v>1</v>
      </c>
      <c r="L570" s="61" t="n">
        <f aca="false">I570/D570</f>
        <v>1</v>
      </c>
      <c r="M570" s="61" t="str">
        <f aca="false">IF(J570=0,"   ",J570/G570)</f>
        <v>   </v>
      </c>
    </row>
    <row r="571" customFormat="false" ht="14.25" hidden="false" customHeight="true" outlineLevel="0" collapsed="false">
      <c r="A571" s="51" t="n">
        <v>17</v>
      </c>
      <c r="B571" s="58" t="s">
        <v>51</v>
      </c>
      <c r="C571" s="59" t="n">
        <f aca="false">D571+G571</f>
        <v>7595.2</v>
      </c>
      <c r="D571" s="60" t="n">
        <f aca="false">E571+F571</f>
        <v>7595.2</v>
      </c>
      <c r="E571" s="60" t="n">
        <v>7596.8</v>
      </c>
      <c r="F571" s="60" t="n">
        <v>-1.6</v>
      </c>
      <c r="G571" s="60" t="n">
        <v>0</v>
      </c>
      <c r="H571" s="59" t="n">
        <v>7595.2</v>
      </c>
      <c r="I571" s="59" t="n">
        <v>7595.2</v>
      </c>
      <c r="J571" s="59" t="n">
        <v>0</v>
      </c>
      <c r="K571" s="61" t="n">
        <f aca="false">H571/C571</f>
        <v>1</v>
      </c>
      <c r="L571" s="61" t="n">
        <f aca="false">I571/D571</f>
        <v>1</v>
      </c>
      <c r="M571" s="61" t="str">
        <f aca="false">IF(J571=0,"   ",J571/G571)</f>
        <v>   </v>
      </c>
    </row>
    <row r="572" customFormat="false" ht="14.25" hidden="false" customHeight="true" outlineLevel="0" collapsed="false">
      <c r="A572" s="51" t="n">
        <v>18</v>
      </c>
      <c r="B572" s="58" t="s">
        <v>533</v>
      </c>
      <c r="C572" s="59" t="n">
        <f aca="false">D572+G572</f>
        <v>53915.2</v>
      </c>
      <c r="D572" s="60" t="n">
        <f aca="false">E572+F572</f>
        <v>53915.2</v>
      </c>
      <c r="E572" s="60" t="n">
        <v>53925.8</v>
      </c>
      <c r="F572" s="60" t="n">
        <v>-10.6</v>
      </c>
      <c r="G572" s="60" t="n">
        <v>0</v>
      </c>
      <c r="H572" s="59" t="n">
        <v>53915.2</v>
      </c>
      <c r="I572" s="59" t="n">
        <v>53915.2</v>
      </c>
      <c r="J572" s="59" t="n">
        <v>0</v>
      </c>
      <c r="K572" s="61" t="n">
        <f aca="false">H572/C572</f>
        <v>1</v>
      </c>
      <c r="L572" s="61" t="n">
        <f aca="false">I572/D572</f>
        <v>1</v>
      </c>
      <c r="M572" s="61" t="str">
        <f aca="false">IF(J572=0,"   ",J572/G572)</f>
        <v>   </v>
      </c>
    </row>
    <row r="573" customFormat="false" ht="14.25" hidden="false" customHeight="true" outlineLevel="0" collapsed="false">
      <c r="A573" s="51" t="n">
        <v>19</v>
      </c>
      <c r="B573" s="58" t="s">
        <v>534</v>
      </c>
      <c r="C573" s="59" t="n">
        <f aca="false">D573+G573</f>
        <v>5525.3</v>
      </c>
      <c r="D573" s="60" t="n">
        <f aca="false">E573+F573</f>
        <v>5525.3</v>
      </c>
      <c r="E573" s="60" t="n">
        <v>5526.4</v>
      </c>
      <c r="F573" s="60" t="n">
        <v>-1.1</v>
      </c>
      <c r="G573" s="60" t="n">
        <v>0</v>
      </c>
      <c r="H573" s="59" t="n">
        <v>5525.3</v>
      </c>
      <c r="I573" s="59" t="n">
        <v>5525.3</v>
      </c>
      <c r="J573" s="59" t="n">
        <v>0</v>
      </c>
      <c r="K573" s="61" t="n">
        <f aca="false">H573/C573</f>
        <v>1</v>
      </c>
      <c r="L573" s="61" t="n">
        <f aca="false">I573/D573</f>
        <v>1</v>
      </c>
      <c r="M573" s="61" t="str">
        <f aca="false">IF(J573=0,"   ",J573/G573)</f>
        <v>   </v>
      </c>
    </row>
    <row r="574" customFormat="false" ht="14.25" hidden="false" customHeight="true" outlineLevel="0" collapsed="false">
      <c r="A574" s="51" t="n">
        <v>20</v>
      </c>
      <c r="B574" s="58" t="s">
        <v>535</v>
      </c>
      <c r="C574" s="59" t="n">
        <f aca="false">D574+G574</f>
        <v>4416.2</v>
      </c>
      <c r="D574" s="60" t="n">
        <f aca="false">E574+F574</f>
        <v>4416.2</v>
      </c>
      <c r="E574" s="60" t="n">
        <v>4417.8</v>
      </c>
      <c r="F574" s="60" t="n">
        <v>-1.6</v>
      </c>
      <c r="G574" s="60" t="n">
        <v>0</v>
      </c>
      <c r="H574" s="59" t="n">
        <v>4416.2</v>
      </c>
      <c r="I574" s="59" t="n">
        <v>4416.2</v>
      </c>
      <c r="J574" s="59" t="n">
        <v>0</v>
      </c>
      <c r="K574" s="61" t="n">
        <f aca="false">H574/C574</f>
        <v>1</v>
      </c>
      <c r="L574" s="61" t="n">
        <f aca="false">I574/D574</f>
        <v>1</v>
      </c>
      <c r="M574" s="61" t="str">
        <f aca="false">IF(J574=0,"   ",J574/G574)</f>
        <v>   </v>
      </c>
    </row>
    <row r="575" customFormat="false" ht="14.25" hidden="false" customHeight="true" outlineLevel="0" collapsed="false">
      <c r="A575" s="51" t="n">
        <v>21</v>
      </c>
      <c r="B575" s="58" t="s">
        <v>536</v>
      </c>
      <c r="C575" s="59" t="n">
        <f aca="false">D575+G575</f>
        <v>23641.6</v>
      </c>
      <c r="D575" s="60" t="n">
        <f aca="false">E575+F575</f>
        <v>23641.6</v>
      </c>
      <c r="E575" s="60" t="n">
        <v>23646.8</v>
      </c>
      <c r="F575" s="60" t="n">
        <v>-5.2</v>
      </c>
      <c r="G575" s="60" t="n">
        <v>0</v>
      </c>
      <c r="H575" s="59" t="n">
        <v>23641.6</v>
      </c>
      <c r="I575" s="59" t="n">
        <v>23641.6</v>
      </c>
      <c r="J575" s="59" t="n">
        <v>0</v>
      </c>
      <c r="K575" s="61" t="n">
        <f aca="false">H575/C575</f>
        <v>1</v>
      </c>
      <c r="L575" s="61" t="n">
        <f aca="false">I575/D575</f>
        <v>1</v>
      </c>
      <c r="M575" s="61" t="str">
        <f aca="false">IF(J575=0,"   ",J575/G575)</f>
        <v>   </v>
      </c>
    </row>
    <row r="576" customFormat="false" ht="14.25" hidden="false" customHeight="true" outlineLevel="0" collapsed="false">
      <c r="A576" s="51" t="n">
        <v>22</v>
      </c>
      <c r="B576" s="58" t="s">
        <v>537</v>
      </c>
      <c r="C576" s="59" t="n">
        <f aca="false">D576+G576</f>
        <v>113529.7</v>
      </c>
      <c r="D576" s="60" t="n">
        <f aca="false">E576+F576</f>
        <v>113529.7</v>
      </c>
      <c r="E576" s="60" t="n">
        <v>113559.6</v>
      </c>
      <c r="F576" s="60" t="n">
        <v>-29.9</v>
      </c>
      <c r="G576" s="60" t="n">
        <v>0</v>
      </c>
      <c r="H576" s="59" t="n">
        <v>113529.7</v>
      </c>
      <c r="I576" s="59" t="n">
        <v>113529.7</v>
      </c>
      <c r="J576" s="59" t="n">
        <v>0</v>
      </c>
      <c r="K576" s="61" t="n">
        <f aca="false">H576/C576</f>
        <v>1</v>
      </c>
      <c r="L576" s="61" t="n">
        <f aca="false">I576/D576</f>
        <v>1</v>
      </c>
      <c r="M576" s="61" t="str">
        <f aca="false">IF(J576=0,"   ",J576/G576)</f>
        <v>   </v>
      </c>
    </row>
    <row r="577" customFormat="false" ht="14.25" hidden="false" customHeight="true" outlineLevel="0" collapsed="false">
      <c r="A577" s="51" t="n">
        <v>23</v>
      </c>
      <c r="B577" s="58" t="s">
        <v>538</v>
      </c>
      <c r="C577" s="59" t="n">
        <f aca="false">D577+G577</f>
        <v>15908</v>
      </c>
      <c r="D577" s="60" t="n">
        <f aca="false">E577+F577</f>
        <v>15908</v>
      </c>
      <c r="E577" s="60" t="n">
        <v>15911.6</v>
      </c>
      <c r="F577" s="60" t="n">
        <v>-3.6</v>
      </c>
      <c r="G577" s="60" t="n">
        <v>0</v>
      </c>
      <c r="H577" s="59" t="n">
        <v>15908</v>
      </c>
      <c r="I577" s="59" t="n">
        <v>15908</v>
      </c>
      <c r="J577" s="59" t="n">
        <v>0</v>
      </c>
      <c r="K577" s="61" t="n">
        <f aca="false">H577/C577</f>
        <v>1</v>
      </c>
      <c r="L577" s="61" t="n">
        <f aca="false">I577/D577</f>
        <v>1</v>
      </c>
      <c r="M577" s="61" t="str">
        <f aca="false">IF(J577=0,"   ",J577/G577)</f>
        <v>   </v>
      </c>
    </row>
    <row r="578" customFormat="false" ht="14.25" hidden="false" customHeight="true" outlineLevel="0" collapsed="false">
      <c r="A578" s="51" t="n">
        <v>24</v>
      </c>
      <c r="B578" s="58" t="s">
        <v>539</v>
      </c>
      <c r="C578" s="59" t="n">
        <f aca="false">D578+G578</f>
        <v>3500</v>
      </c>
      <c r="D578" s="60" t="n">
        <f aca="false">E578+F578</f>
        <v>3500</v>
      </c>
      <c r="E578" s="60" t="n">
        <v>3500</v>
      </c>
      <c r="F578" s="60" t="n">
        <v>0</v>
      </c>
      <c r="G578" s="60" t="n">
        <v>0</v>
      </c>
      <c r="H578" s="59" t="n">
        <v>3500</v>
      </c>
      <c r="I578" s="59" t="n">
        <v>3500</v>
      </c>
      <c r="J578" s="59" t="n">
        <v>0</v>
      </c>
      <c r="K578" s="61" t="n">
        <f aca="false">H578/C578</f>
        <v>1</v>
      </c>
      <c r="L578" s="61" t="n">
        <f aca="false">I578/D578</f>
        <v>1</v>
      </c>
      <c r="M578" s="61" t="str">
        <f aca="false">IF(J578=0,"   ",J578/G578)</f>
        <v>   </v>
      </c>
    </row>
    <row r="579" customFormat="false" ht="14.25" hidden="false" customHeight="true" outlineLevel="0" collapsed="false">
      <c r="A579" s="51" t="n">
        <v>25</v>
      </c>
      <c r="B579" s="58" t="s">
        <v>540</v>
      </c>
      <c r="C579" s="59" t="n">
        <f aca="false">D579+G579</f>
        <v>46258.5</v>
      </c>
      <c r="D579" s="60" t="n">
        <f aca="false">E579+F579</f>
        <v>46258.5</v>
      </c>
      <c r="E579" s="60" t="n">
        <v>46272.1</v>
      </c>
      <c r="F579" s="60" t="n">
        <v>-13.6</v>
      </c>
      <c r="G579" s="60" t="n">
        <v>0</v>
      </c>
      <c r="H579" s="59" t="n">
        <v>46258.5</v>
      </c>
      <c r="I579" s="59" t="n">
        <v>46258.5</v>
      </c>
      <c r="J579" s="59" t="n">
        <v>0</v>
      </c>
      <c r="K579" s="61" t="n">
        <f aca="false">H579/C579</f>
        <v>1</v>
      </c>
      <c r="L579" s="61" t="n">
        <f aca="false">I579/D579</f>
        <v>1</v>
      </c>
      <c r="M579" s="61" t="str">
        <f aca="false">IF(J579=0,"   ",J579/G579)</f>
        <v>   </v>
      </c>
    </row>
    <row r="580" customFormat="false" ht="14.25" hidden="false" customHeight="true" outlineLevel="0" collapsed="false">
      <c r="A580" s="51" t="n">
        <v>26</v>
      </c>
      <c r="B580" s="58" t="s">
        <v>541</v>
      </c>
      <c r="C580" s="59" t="n">
        <f aca="false">D580+G580</f>
        <v>10222.9</v>
      </c>
      <c r="D580" s="60" t="n">
        <f aca="false">E580+F580</f>
        <v>10222.9</v>
      </c>
      <c r="E580" s="60" t="n">
        <v>10225.3</v>
      </c>
      <c r="F580" s="60" t="n">
        <v>-2.4</v>
      </c>
      <c r="G580" s="60" t="n">
        <v>0</v>
      </c>
      <c r="H580" s="59" t="n">
        <v>10222.9</v>
      </c>
      <c r="I580" s="59" t="n">
        <v>10222.9</v>
      </c>
      <c r="J580" s="59" t="n">
        <v>0</v>
      </c>
      <c r="K580" s="61" t="n">
        <f aca="false">H580/C580</f>
        <v>1</v>
      </c>
      <c r="L580" s="61" t="n">
        <f aca="false">I580/D580</f>
        <v>1</v>
      </c>
      <c r="M580" s="61" t="str">
        <f aca="false">IF(J580=0,"   ",J580/G580)</f>
        <v>   </v>
      </c>
    </row>
    <row r="581" customFormat="false" ht="14.25" hidden="false" customHeight="true" outlineLevel="0" collapsed="false">
      <c r="A581" s="51" t="n">
        <v>27</v>
      </c>
      <c r="B581" s="58" t="s">
        <v>542</v>
      </c>
      <c r="C581" s="59" t="n">
        <f aca="false">D581+G581</f>
        <v>18159.2</v>
      </c>
      <c r="D581" s="60" t="n">
        <f aca="false">E581+F581</f>
        <v>18159.2</v>
      </c>
      <c r="E581" s="60" t="n">
        <v>18163.1</v>
      </c>
      <c r="F581" s="60" t="n">
        <v>-3.9</v>
      </c>
      <c r="G581" s="60" t="n">
        <v>0</v>
      </c>
      <c r="H581" s="59" t="n">
        <v>18159.2</v>
      </c>
      <c r="I581" s="59" t="n">
        <v>18159.2</v>
      </c>
      <c r="J581" s="59" t="n">
        <v>0</v>
      </c>
      <c r="K581" s="61" t="n">
        <f aca="false">H581/C581</f>
        <v>1</v>
      </c>
      <c r="L581" s="61" t="n">
        <f aca="false">I581/D581</f>
        <v>1</v>
      </c>
      <c r="M581" s="61" t="str">
        <f aca="false">IF(J581=0,"   ",J581/G581)</f>
        <v>   </v>
      </c>
    </row>
    <row r="582" customFormat="false" ht="14.25" hidden="false" customHeight="true" outlineLevel="0" collapsed="false">
      <c r="A582" s="51" t="n">
        <v>28</v>
      </c>
      <c r="B582" s="58" t="s">
        <v>543</v>
      </c>
      <c r="C582" s="59" t="n">
        <f aca="false">D582+G582</f>
        <v>7990.1</v>
      </c>
      <c r="D582" s="60" t="n">
        <f aca="false">E582+F582</f>
        <v>7990.1</v>
      </c>
      <c r="E582" s="60" t="n">
        <v>7991.8</v>
      </c>
      <c r="F582" s="60" t="n">
        <v>-1.7</v>
      </c>
      <c r="G582" s="60" t="n">
        <v>0</v>
      </c>
      <c r="H582" s="59" t="n">
        <v>7990.1</v>
      </c>
      <c r="I582" s="59" t="n">
        <v>7990.1</v>
      </c>
      <c r="J582" s="59" t="n">
        <v>0</v>
      </c>
      <c r="K582" s="61" t="n">
        <f aca="false">H582/C582</f>
        <v>1</v>
      </c>
      <c r="L582" s="61" t="n">
        <f aca="false">I582/D582</f>
        <v>1</v>
      </c>
      <c r="M582" s="61" t="str">
        <f aca="false">IF(J582=0,"   ",J582/G582)</f>
        <v>   </v>
      </c>
    </row>
    <row r="583" customFormat="false" ht="14.25" hidden="false" customHeight="true" outlineLevel="0" collapsed="false">
      <c r="A583" s="51" t="n">
        <v>29</v>
      </c>
      <c r="B583" s="58" t="s">
        <v>544</v>
      </c>
      <c r="C583" s="59" t="n">
        <f aca="false">D583+G583</f>
        <v>35819.4</v>
      </c>
      <c r="D583" s="60" t="n">
        <f aca="false">E583+F583</f>
        <v>35819.4</v>
      </c>
      <c r="E583" s="60" t="n">
        <v>35827.1</v>
      </c>
      <c r="F583" s="60" t="n">
        <v>-7.7</v>
      </c>
      <c r="G583" s="60" t="n">
        <v>0</v>
      </c>
      <c r="H583" s="59" t="n">
        <v>35819.4</v>
      </c>
      <c r="I583" s="59" t="n">
        <v>35819.4</v>
      </c>
      <c r="J583" s="59" t="n">
        <v>0</v>
      </c>
      <c r="K583" s="61" t="n">
        <f aca="false">H583/C583</f>
        <v>1</v>
      </c>
      <c r="L583" s="61" t="n">
        <f aca="false">I583/D583</f>
        <v>1</v>
      </c>
      <c r="M583" s="61" t="str">
        <f aca="false">IF(J583=0,"   ",J583/G583)</f>
        <v>   </v>
      </c>
    </row>
    <row r="584" customFormat="false" ht="14.25" hidden="false" customHeight="true" outlineLevel="0" collapsed="false">
      <c r="A584" s="51" t="n">
        <v>30</v>
      </c>
      <c r="B584" s="58" t="s">
        <v>545</v>
      </c>
      <c r="C584" s="59" t="n">
        <f aca="false">D584+G584</f>
        <v>4878.6</v>
      </c>
      <c r="D584" s="60" t="n">
        <f aca="false">E584+F584</f>
        <v>4878.6</v>
      </c>
      <c r="E584" s="60" t="n">
        <v>4878.9</v>
      </c>
      <c r="F584" s="60" t="n">
        <v>-0.3</v>
      </c>
      <c r="G584" s="60" t="n">
        <v>0</v>
      </c>
      <c r="H584" s="59" t="n">
        <v>4878.6</v>
      </c>
      <c r="I584" s="59" t="n">
        <v>4878.6</v>
      </c>
      <c r="J584" s="59" t="n">
        <v>0</v>
      </c>
      <c r="K584" s="61" t="n">
        <f aca="false">H584/C584</f>
        <v>1</v>
      </c>
      <c r="L584" s="61" t="n">
        <f aca="false">I584/D584</f>
        <v>1</v>
      </c>
      <c r="M584" s="61" t="str">
        <f aca="false">IF(J584=0,"   ",J584/G584)</f>
        <v>   </v>
      </c>
    </row>
    <row r="585" customFormat="false" ht="14.25" hidden="false" customHeight="true" outlineLevel="0" collapsed="false">
      <c r="A585" s="51" t="n">
        <v>31</v>
      </c>
      <c r="B585" s="58" t="s">
        <v>78</v>
      </c>
      <c r="C585" s="59" t="n">
        <f aca="false">D585+G585</f>
        <v>7951.4</v>
      </c>
      <c r="D585" s="60" t="n">
        <f aca="false">E585+F585</f>
        <v>7951.4</v>
      </c>
      <c r="E585" s="60" t="n">
        <v>7953.1</v>
      </c>
      <c r="F585" s="60" t="n">
        <v>-1.7</v>
      </c>
      <c r="G585" s="60" t="n">
        <v>0</v>
      </c>
      <c r="H585" s="59" t="n">
        <v>7951.4</v>
      </c>
      <c r="I585" s="59" t="n">
        <v>7951.4</v>
      </c>
      <c r="J585" s="59" t="n">
        <v>0</v>
      </c>
      <c r="K585" s="61" t="n">
        <f aca="false">H585/C585</f>
        <v>1</v>
      </c>
      <c r="L585" s="61" t="n">
        <f aca="false">I585/D585</f>
        <v>1</v>
      </c>
      <c r="M585" s="61" t="str">
        <f aca="false">IF(J585=0,"   ",J585/G585)</f>
        <v>   </v>
      </c>
    </row>
    <row r="586" customFormat="false" ht="14.25" hidden="false" customHeight="true" outlineLevel="0" collapsed="false">
      <c r="A586" s="51" t="n">
        <v>32</v>
      </c>
      <c r="B586" s="58" t="s">
        <v>546</v>
      </c>
      <c r="C586" s="59" t="n">
        <f aca="false">D586+G586</f>
        <v>28372.9</v>
      </c>
      <c r="D586" s="60" t="n">
        <f aca="false">E586+F586</f>
        <v>28372.9</v>
      </c>
      <c r="E586" s="60" t="n">
        <v>28378.7</v>
      </c>
      <c r="F586" s="60" t="n">
        <v>-5.8</v>
      </c>
      <c r="G586" s="60" t="n">
        <v>0</v>
      </c>
      <c r="H586" s="59" t="n">
        <v>28372.9</v>
      </c>
      <c r="I586" s="59" t="n">
        <v>28372.9</v>
      </c>
      <c r="J586" s="59" t="n">
        <v>0</v>
      </c>
      <c r="K586" s="61" t="n">
        <f aca="false">H586/C586</f>
        <v>1</v>
      </c>
      <c r="L586" s="61" t="n">
        <f aca="false">I586/D586</f>
        <v>1</v>
      </c>
      <c r="M586" s="61" t="str">
        <f aca="false">IF(J586=0,"   ",J586/G586)</f>
        <v>   </v>
      </c>
    </row>
    <row r="587" customFormat="false" ht="14.25" hidden="false" customHeight="true" outlineLevel="0" collapsed="false">
      <c r="A587" s="51" t="n">
        <v>33</v>
      </c>
      <c r="B587" s="58" t="s">
        <v>547</v>
      </c>
      <c r="C587" s="59" t="n">
        <f aca="false">D587+G587</f>
        <v>12818.5</v>
      </c>
      <c r="D587" s="60" t="n">
        <f aca="false">E587+F587</f>
        <v>12818.5</v>
      </c>
      <c r="E587" s="60" t="n">
        <v>12821.7</v>
      </c>
      <c r="F587" s="60" t="n">
        <v>-3.2</v>
      </c>
      <c r="G587" s="60" t="n">
        <v>0</v>
      </c>
      <c r="H587" s="59" t="n">
        <v>12818.5</v>
      </c>
      <c r="I587" s="59" t="n">
        <v>12818.5</v>
      </c>
      <c r="J587" s="59" t="n">
        <v>0</v>
      </c>
      <c r="K587" s="61" t="n">
        <f aca="false">H587/C587</f>
        <v>1</v>
      </c>
      <c r="L587" s="61" t="n">
        <f aca="false">I587/D587</f>
        <v>1</v>
      </c>
      <c r="M587" s="61" t="str">
        <f aca="false">IF(J587=0,"   ",J587/G587)</f>
        <v>   </v>
      </c>
    </row>
    <row r="588" customFormat="false" ht="14.25" hidden="false" customHeight="true" outlineLevel="0" collapsed="false">
      <c r="A588" s="51" t="n">
        <v>34</v>
      </c>
      <c r="B588" s="58" t="s">
        <v>548</v>
      </c>
      <c r="C588" s="59" t="n">
        <f aca="false">D588+G588</f>
        <v>8436.7</v>
      </c>
      <c r="D588" s="60" t="n">
        <f aca="false">E588+F588</f>
        <v>8436.7</v>
      </c>
      <c r="E588" s="60" t="n">
        <v>8438.8</v>
      </c>
      <c r="F588" s="60" t="n">
        <v>-2.1</v>
      </c>
      <c r="G588" s="60" t="n">
        <v>0</v>
      </c>
      <c r="H588" s="59" t="n">
        <v>8436.7</v>
      </c>
      <c r="I588" s="59" t="n">
        <v>8436.7</v>
      </c>
      <c r="J588" s="59" t="n">
        <v>0</v>
      </c>
      <c r="K588" s="61" t="n">
        <f aca="false">H588/C588</f>
        <v>1</v>
      </c>
      <c r="L588" s="61" t="n">
        <f aca="false">I588/D588</f>
        <v>1</v>
      </c>
      <c r="M588" s="61" t="str">
        <f aca="false">IF(J588=0,"   ",J588/G588)</f>
        <v>   </v>
      </c>
    </row>
    <row r="589" customFormat="false" ht="14.25" hidden="false" customHeight="true" outlineLevel="0" collapsed="false">
      <c r="A589" s="51" t="n">
        <v>35</v>
      </c>
      <c r="B589" s="58" t="s">
        <v>549</v>
      </c>
      <c r="C589" s="59" t="n">
        <f aca="false">D589+G589</f>
        <v>15755.8</v>
      </c>
      <c r="D589" s="60" t="n">
        <f aca="false">E589+F589</f>
        <v>15755.8</v>
      </c>
      <c r="E589" s="60" t="n">
        <v>15760</v>
      </c>
      <c r="F589" s="60" t="n">
        <v>-4.2</v>
      </c>
      <c r="G589" s="60" t="n">
        <v>0</v>
      </c>
      <c r="H589" s="59" t="n">
        <v>15755.8</v>
      </c>
      <c r="I589" s="59" t="n">
        <v>15755.8</v>
      </c>
      <c r="J589" s="59" t="n">
        <v>0</v>
      </c>
      <c r="K589" s="61" t="n">
        <f aca="false">H589/C589</f>
        <v>1</v>
      </c>
      <c r="L589" s="61" t="n">
        <f aca="false">I589/D589</f>
        <v>1</v>
      </c>
      <c r="M589" s="61" t="str">
        <f aca="false">IF(J589=0,"   ",J589/G589)</f>
        <v>   </v>
      </c>
    </row>
    <row r="590" customFormat="false" ht="14.25" hidden="false" customHeight="true" outlineLevel="0" collapsed="false">
      <c r="A590" s="51" t="n">
        <v>36</v>
      </c>
      <c r="B590" s="58" t="s">
        <v>550</v>
      </c>
      <c r="C590" s="59" t="n">
        <f aca="false">D590+G590</f>
        <v>3500</v>
      </c>
      <c r="D590" s="60" t="n">
        <f aca="false">E590+F590</f>
        <v>3500</v>
      </c>
      <c r="E590" s="60" t="n">
        <v>3500</v>
      </c>
      <c r="F590" s="60" t="n">
        <v>0</v>
      </c>
      <c r="G590" s="60" t="n">
        <v>0</v>
      </c>
      <c r="H590" s="59" t="n">
        <v>3500</v>
      </c>
      <c r="I590" s="59" t="n">
        <v>3500</v>
      </c>
      <c r="J590" s="59" t="n">
        <v>0</v>
      </c>
      <c r="K590" s="61" t="n">
        <f aca="false">H590/C590</f>
        <v>1</v>
      </c>
      <c r="L590" s="61" t="n">
        <f aca="false">I590/D590</f>
        <v>1</v>
      </c>
      <c r="M590" s="61" t="str">
        <f aca="false">IF(J590=0,"   ",J590/G590)</f>
        <v>   </v>
      </c>
    </row>
    <row r="591" customFormat="false" ht="14.25" hidden="false" customHeight="true" outlineLevel="0" collapsed="false">
      <c r="A591" s="51" t="n">
        <v>37</v>
      </c>
      <c r="B591" s="58" t="s">
        <v>551</v>
      </c>
      <c r="C591" s="59" t="n">
        <f aca="false">D591+G591</f>
        <v>2539.3</v>
      </c>
      <c r="D591" s="60" t="n">
        <f aca="false">E591+F591</f>
        <v>2539.3</v>
      </c>
      <c r="E591" s="60" t="n">
        <v>2540.1</v>
      </c>
      <c r="F591" s="60" t="n">
        <v>-0.8</v>
      </c>
      <c r="G591" s="60" t="n">
        <v>0</v>
      </c>
      <c r="H591" s="59" t="n">
        <v>2539.3</v>
      </c>
      <c r="I591" s="59" t="n">
        <v>2539.3</v>
      </c>
      <c r="J591" s="59" t="n">
        <v>0</v>
      </c>
      <c r="K591" s="61" t="n">
        <f aca="false">H591/C591</f>
        <v>1</v>
      </c>
      <c r="L591" s="61" t="n">
        <f aca="false">I591/D591</f>
        <v>1</v>
      </c>
      <c r="M591" s="61" t="str">
        <f aca="false">IF(J591=0,"   ",J591/G591)</f>
        <v>   </v>
      </c>
    </row>
    <row r="592" customFormat="false" ht="14.25" hidden="false" customHeight="true" outlineLevel="0" collapsed="false">
      <c r="A592" s="51" t="n">
        <v>38</v>
      </c>
      <c r="B592" s="58" t="s">
        <v>552</v>
      </c>
      <c r="C592" s="59" t="n">
        <f aca="false">D592+G592</f>
        <v>6406.1</v>
      </c>
      <c r="D592" s="60" t="n">
        <f aca="false">E592+F592</f>
        <v>6406.1</v>
      </c>
      <c r="E592" s="60" t="n">
        <v>6407.6</v>
      </c>
      <c r="F592" s="60" t="n">
        <v>-1.5</v>
      </c>
      <c r="G592" s="60" t="n">
        <v>0</v>
      </c>
      <c r="H592" s="59" t="n">
        <v>6406.1</v>
      </c>
      <c r="I592" s="59" t="n">
        <v>6406.1</v>
      </c>
      <c r="J592" s="59" t="n">
        <v>0</v>
      </c>
      <c r="K592" s="61" t="n">
        <f aca="false">H592/C592</f>
        <v>1</v>
      </c>
      <c r="L592" s="61" t="n">
        <f aca="false">I592/D592</f>
        <v>1</v>
      </c>
      <c r="M592" s="61" t="str">
        <f aca="false">IF(J592=0,"   ",J592/G592)</f>
        <v>   </v>
      </c>
    </row>
    <row r="593" customFormat="false" ht="14.25" hidden="false" customHeight="true" outlineLevel="0" collapsed="false">
      <c r="A593" s="51" t="n">
        <v>39</v>
      </c>
      <c r="B593" s="58" t="s">
        <v>553</v>
      </c>
      <c r="C593" s="59" t="n">
        <f aca="false">D593+G593</f>
        <v>559108.5</v>
      </c>
      <c r="D593" s="60" t="n">
        <f aca="false">E593+F593</f>
        <v>559108.5</v>
      </c>
      <c r="E593" s="60" t="n">
        <v>559238.1</v>
      </c>
      <c r="F593" s="60" t="n">
        <v>-129.6</v>
      </c>
      <c r="G593" s="60" t="n">
        <v>0</v>
      </c>
      <c r="H593" s="59" t="n">
        <v>559108.5</v>
      </c>
      <c r="I593" s="59" t="n">
        <v>559108.5</v>
      </c>
      <c r="J593" s="59" t="n">
        <v>0</v>
      </c>
      <c r="K593" s="61" t="n">
        <f aca="false">H593/C593</f>
        <v>1</v>
      </c>
      <c r="L593" s="61" t="n">
        <f aca="false">I593/D593</f>
        <v>1</v>
      </c>
      <c r="M593" s="61" t="str">
        <f aca="false">IF(J593=0,"   ",J593/G593)</f>
        <v>   </v>
      </c>
    </row>
    <row r="594" customFormat="false" ht="14.25" hidden="false" customHeight="true" outlineLevel="0" collapsed="false">
      <c r="A594" s="51" t="n">
        <v>40</v>
      </c>
      <c r="B594" s="58" t="s">
        <v>554</v>
      </c>
      <c r="C594" s="59" t="n">
        <f aca="false">D594+G594</f>
        <v>6638.2</v>
      </c>
      <c r="D594" s="60" t="n">
        <f aca="false">E594+F594</f>
        <v>6638.2</v>
      </c>
      <c r="E594" s="60" t="n">
        <v>6638.7</v>
      </c>
      <c r="F594" s="60" t="n">
        <v>-0.5</v>
      </c>
      <c r="G594" s="60" t="n">
        <v>0</v>
      </c>
      <c r="H594" s="59" t="n">
        <v>6638.2</v>
      </c>
      <c r="I594" s="59" t="n">
        <v>6638.2</v>
      </c>
      <c r="J594" s="59" t="n">
        <v>0</v>
      </c>
      <c r="K594" s="61" t="n">
        <f aca="false">H594/C594</f>
        <v>1</v>
      </c>
      <c r="L594" s="61" t="n">
        <f aca="false">I594/D594</f>
        <v>1</v>
      </c>
      <c r="M594" s="61" t="str">
        <f aca="false">IF(J594=0,"   ",J594/G594)</f>
        <v>   </v>
      </c>
    </row>
    <row r="595" customFormat="false" ht="14.25" hidden="false" customHeight="true" outlineLevel="0" collapsed="false">
      <c r="A595" s="51" t="n">
        <v>41</v>
      </c>
      <c r="B595" s="58" t="s">
        <v>555</v>
      </c>
      <c r="C595" s="59" t="n">
        <f aca="false">D595+G595</f>
        <v>21892</v>
      </c>
      <c r="D595" s="60" t="n">
        <f aca="false">E595+F595</f>
        <v>21892</v>
      </c>
      <c r="E595" s="60" t="n">
        <v>21897.3</v>
      </c>
      <c r="F595" s="60" t="n">
        <v>-5.3</v>
      </c>
      <c r="G595" s="60" t="n">
        <v>0</v>
      </c>
      <c r="H595" s="59" t="n">
        <v>21892</v>
      </c>
      <c r="I595" s="59" t="n">
        <v>21892</v>
      </c>
      <c r="J595" s="59" t="n">
        <v>0</v>
      </c>
      <c r="K595" s="61" t="n">
        <f aca="false">H595/C595</f>
        <v>1</v>
      </c>
      <c r="L595" s="61" t="n">
        <f aca="false">I595/D595</f>
        <v>1</v>
      </c>
      <c r="M595" s="61" t="str">
        <f aca="false">IF(J595=0,"   ",J595/G595)</f>
        <v>   </v>
      </c>
    </row>
    <row r="596" customFormat="false" ht="14.25" hidden="false" customHeight="true" outlineLevel="0" collapsed="false">
      <c r="A596" s="51" t="n">
        <v>42</v>
      </c>
      <c r="B596" s="58" t="s">
        <v>556</v>
      </c>
      <c r="C596" s="59" t="n">
        <f aca="false">D596+G596</f>
        <v>8694.9</v>
      </c>
      <c r="D596" s="60" t="n">
        <f aca="false">E596+F596</f>
        <v>8694.9</v>
      </c>
      <c r="E596" s="60" t="n">
        <v>8697</v>
      </c>
      <c r="F596" s="60" t="n">
        <v>-2.1</v>
      </c>
      <c r="G596" s="60" t="n">
        <v>0</v>
      </c>
      <c r="H596" s="59" t="n">
        <v>8694.9</v>
      </c>
      <c r="I596" s="59" t="n">
        <v>8694.9</v>
      </c>
      <c r="J596" s="59" t="n">
        <v>0</v>
      </c>
      <c r="K596" s="61" t="n">
        <f aca="false">H596/C596</f>
        <v>1</v>
      </c>
      <c r="L596" s="61" t="n">
        <f aca="false">I596/D596</f>
        <v>1</v>
      </c>
      <c r="M596" s="61" t="str">
        <f aca="false">IF(J596=0,"   ",J596/G596)</f>
        <v>   </v>
      </c>
    </row>
    <row r="597" customFormat="false" ht="14.25" hidden="false" customHeight="true" outlineLevel="0" collapsed="false">
      <c r="A597" s="51" t="n">
        <v>43</v>
      </c>
      <c r="B597" s="58" t="s">
        <v>557</v>
      </c>
      <c r="C597" s="59" t="n">
        <f aca="false">D597+G597</f>
        <v>32238.4</v>
      </c>
      <c r="D597" s="60" t="n">
        <f aca="false">E597+F597</f>
        <v>32238.4</v>
      </c>
      <c r="E597" s="60" t="n">
        <v>32245.5</v>
      </c>
      <c r="F597" s="60" t="n">
        <v>-7.1</v>
      </c>
      <c r="G597" s="60" t="n">
        <v>0</v>
      </c>
      <c r="H597" s="59" t="n">
        <v>32238.4</v>
      </c>
      <c r="I597" s="59" t="n">
        <v>32238.4</v>
      </c>
      <c r="J597" s="59" t="n">
        <v>0</v>
      </c>
      <c r="K597" s="61" t="n">
        <f aca="false">H597/C597</f>
        <v>1</v>
      </c>
      <c r="L597" s="61" t="n">
        <f aca="false">I597/D597</f>
        <v>1</v>
      </c>
      <c r="M597" s="61" t="str">
        <f aca="false">IF(J597=0,"   ",J597/G597)</f>
        <v>   </v>
      </c>
    </row>
    <row r="598" customFormat="false" ht="14.25" hidden="false" customHeight="true" outlineLevel="0" collapsed="false">
      <c r="A598" s="51" t="n">
        <v>44</v>
      </c>
      <c r="B598" s="58" t="s">
        <v>558</v>
      </c>
      <c r="C598" s="59" t="n">
        <f aca="false">D598+G598</f>
        <v>24819.2</v>
      </c>
      <c r="D598" s="60" t="n">
        <f aca="false">E598+F598</f>
        <v>24819.2</v>
      </c>
      <c r="E598" s="60" t="n">
        <v>24824.5</v>
      </c>
      <c r="F598" s="60" t="n">
        <v>-5.3</v>
      </c>
      <c r="G598" s="60" t="n">
        <v>0</v>
      </c>
      <c r="H598" s="59" t="n">
        <v>24819.2</v>
      </c>
      <c r="I598" s="59" t="n">
        <v>24819.2</v>
      </c>
      <c r="J598" s="59" t="n">
        <v>0</v>
      </c>
      <c r="K598" s="61" t="n">
        <f aca="false">H598/C598</f>
        <v>1</v>
      </c>
      <c r="L598" s="61" t="n">
        <f aca="false">I598/D598</f>
        <v>1</v>
      </c>
      <c r="M598" s="61" t="str">
        <f aca="false">IF(J598=0,"   ",J598/G598)</f>
        <v>   </v>
      </c>
    </row>
    <row r="599" customFormat="false" ht="14.25" hidden="false" customHeight="true" outlineLevel="0" collapsed="false">
      <c r="A599" s="51" t="n">
        <v>45</v>
      </c>
      <c r="B599" s="58" t="s">
        <v>559</v>
      </c>
      <c r="C599" s="59" t="n">
        <f aca="false">D599+G599</f>
        <v>14985</v>
      </c>
      <c r="D599" s="60" t="n">
        <f aca="false">E599+F599</f>
        <v>14985</v>
      </c>
      <c r="E599" s="60" t="n">
        <v>14988.1</v>
      </c>
      <c r="F599" s="60" t="n">
        <v>-3.1</v>
      </c>
      <c r="G599" s="60" t="n">
        <v>0</v>
      </c>
      <c r="H599" s="59" t="n">
        <v>14985</v>
      </c>
      <c r="I599" s="59" t="n">
        <v>14985</v>
      </c>
      <c r="J599" s="59" t="n">
        <v>0</v>
      </c>
      <c r="K599" s="61" t="n">
        <f aca="false">H599/C599</f>
        <v>1</v>
      </c>
      <c r="L599" s="61" t="n">
        <f aca="false">I599/D599</f>
        <v>1</v>
      </c>
      <c r="M599" s="61" t="str">
        <f aca="false">IF(J599=0,"   ",J599/G599)</f>
        <v>   </v>
      </c>
    </row>
    <row r="600" customFormat="false" ht="14.25" hidden="false" customHeight="true" outlineLevel="0" collapsed="false">
      <c r="A600" s="51" t="n">
        <v>46</v>
      </c>
      <c r="B600" s="58" t="s">
        <v>560</v>
      </c>
      <c r="C600" s="59" t="n">
        <f aca="false">D600+G600</f>
        <v>55374.2</v>
      </c>
      <c r="D600" s="60" t="n">
        <f aca="false">E600+F600</f>
        <v>55374.2</v>
      </c>
      <c r="E600" s="60" t="n">
        <v>55389.3</v>
      </c>
      <c r="F600" s="60" t="n">
        <v>-15.1</v>
      </c>
      <c r="G600" s="60" t="n">
        <v>0</v>
      </c>
      <c r="H600" s="59" t="n">
        <v>55374.2</v>
      </c>
      <c r="I600" s="59" t="n">
        <v>55374.2</v>
      </c>
      <c r="J600" s="59" t="n">
        <v>0</v>
      </c>
      <c r="K600" s="61" t="n">
        <f aca="false">H600/C600</f>
        <v>1</v>
      </c>
      <c r="L600" s="61" t="n">
        <f aca="false">I600/D600</f>
        <v>1</v>
      </c>
      <c r="M600" s="61" t="str">
        <f aca="false">IF(J600=0,"   ",J600/G600)</f>
        <v>   </v>
      </c>
    </row>
    <row r="601" customFormat="false" ht="14.25" hidden="false" customHeight="true" outlineLevel="0" collapsed="false">
      <c r="A601" s="51" t="n">
        <v>47</v>
      </c>
      <c r="B601" s="58" t="s">
        <v>561</v>
      </c>
      <c r="C601" s="59" t="n">
        <f aca="false">D601+G601</f>
        <v>14776.2</v>
      </c>
      <c r="D601" s="60" t="n">
        <f aca="false">E601+F601</f>
        <v>14776.2</v>
      </c>
      <c r="E601" s="60" t="n">
        <v>14779.9</v>
      </c>
      <c r="F601" s="60" t="n">
        <v>-3.7</v>
      </c>
      <c r="G601" s="60" t="n">
        <v>0</v>
      </c>
      <c r="H601" s="59" t="n">
        <v>14776.2</v>
      </c>
      <c r="I601" s="59" t="n">
        <v>14776.2</v>
      </c>
      <c r="J601" s="59" t="n">
        <v>0</v>
      </c>
      <c r="K601" s="61" t="n">
        <f aca="false">H601/C601</f>
        <v>1</v>
      </c>
      <c r="L601" s="61" t="n">
        <f aca="false">I601/D601</f>
        <v>1</v>
      </c>
      <c r="M601" s="61" t="str">
        <f aca="false">IF(J601=0,"   ",J601/G601)</f>
        <v>   </v>
      </c>
    </row>
    <row r="602" customFormat="false" ht="14.25" hidden="false" customHeight="true" outlineLevel="0" collapsed="false">
      <c r="A602" s="51" t="n">
        <v>48</v>
      </c>
      <c r="B602" s="58" t="s">
        <v>562</v>
      </c>
      <c r="C602" s="59" t="n">
        <f aca="false">D602+G602</f>
        <v>18652.2</v>
      </c>
      <c r="D602" s="60" t="n">
        <f aca="false">E602+F602</f>
        <v>18652.2</v>
      </c>
      <c r="E602" s="60" t="n">
        <v>18656.3</v>
      </c>
      <c r="F602" s="60" t="n">
        <v>-4.1</v>
      </c>
      <c r="G602" s="60" t="n">
        <v>0</v>
      </c>
      <c r="H602" s="59" t="n">
        <v>18652.2</v>
      </c>
      <c r="I602" s="59" t="n">
        <v>18652.2</v>
      </c>
      <c r="J602" s="59" t="n">
        <v>0</v>
      </c>
      <c r="K602" s="61" t="n">
        <f aca="false">H602/C602</f>
        <v>1</v>
      </c>
      <c r="L602" s="61" t="n">
        <f aca="false">I602/D602</f>
        <v>1</v>
      </c>
      <c r="M602" s="61" t="str">
        <f aca="false">IF(J602=0,"   ",J602/G602)</f>
        <v>   </v>
      </c>
    </row>
    <row r="603" customFormat="false" ht="14.25" hidden="false" customHeight="true" outlineLevel="0" collapsed="false">
      <c r="A603" s="51" t="n">
        <v>49</v>
      </c>
      <c r="B603" s="58" t="s">
        <v>563</v>
      </c>
      <c r="C603" s="59" t="n">
        <f aca="false">D603+G603</f>
        <v>123727.5</v>
      </c>
      <c r="D603" s="60" t="n">
        <f aca="false">E603+F603</f>
        <v>123727.5</v>
      </c>
      <c r="E603" s="60" t="n">
        <v>123752.7</v>
      </c>
      <c r="F603" s="60" t="n">
        <v>-25.2</v>
      </c>
      <c r="G603" s="60" t="n">
        <v>0</v>
      </c>
      <c r="H603" s="59" t="n">
        <v>123727.5</v>
      </c>
      <c r="I603" s="59" t="n">
        <v>123727.5</v>
      </c>
      <c r="J603" s="59" t="n">
        <v>0</v>
      </c>
      <c r="K603" s="61" t="n">
        <f aca="false">H603/C603</f>
        <v>1</v>
      </c>
      <c r="L603" s="61" t="n">
        <f aca="false">I603/D603</f>
        <v>1</v>
      </c>
      <c r="M603" s="61" t="str">
        <f aca="false">IF(J603=0,"   ",J603/G603)</f>
        <v>   </v>
      </c>
    </row>
    <row r="604" customFormat="false" ht="14.25" hidden="false" customHeight="true" outlineLevel="0" collapsed="false">
      <c r="A604" s="51" t="n">
        <v>50</v>
      </c>
      <c r="B604" s="58" t="s">
        <v>564</v>
      </c>
      <c r="C604" s="59" t="n">
        <f aca="false">D604+G604</f>
        <v>4414.1</v>
      </c>
      <c r="D604" s="60" t="n">
        <f aca="false">E604+F604</f>
        <v>4414.1</v>
      </c>
      <c r="E604" s="60" t="n">
        <v>4415.3</v>
      </c>
      <c r="F604" s="60" t="n">
        <v>-1.2</v>
      </c>
      <c r="G604" s="60" t="n">
        <v>0</v>
      </c>
      <c r="H604" s="59" t="n">
        <v>4414.1</v>
      </c>
      <c r="I604" s="59" t="n">
        <v>4414.1</v>
      </c>
      <c r="J604" s="59" t="n">
        <v>0</v>
      </c>
      <c r="K604" s="61" t="n">
        <f aca="false">H604/C604</f>
        <v>1</v>
      </c>
      <c r="L604" s="61" t="n">
        <f aca="false">I604/D604</f>
        <v>1</v>
      </c>
      <c r="M604" s="61" t="str">
        <f aca="false">IF(J604=0,"   ",J604/G604)</f>
        <v>   </v>
      </c>
    </row>
    <row r="605" customFormat="false" ht="14.25" hidden="false" customHeight="true" outlineLevel="0" collapsed="false">
      <c r="A605" s="51" t="n">
        <v>51</v>
      </c>
      <c r="B605" s="58" t="s">
        <v>565</v>
      </c>
      <c r="C605" s="59" t="n">
        <f aca="false">D605+G605</f>
        <v>13278.6</v>
      </c>
      <c r="D605" s="60" t="n">
        <f aca="false">E605+F605</f>
        <v>13278.6</v>
      </c>
      <c r="E605" s="60" t="n">
        <v>13281</v>
      </c>
      <c r="F605" s="60" t="n">
        <v>-2.4</v>
      </c>
      <c r="G605" s="60" t="n">
        <v>0</v>
      </c>
      <c r="H605" s="59" t="n">
        <v>13278.6</v>
      </c>
      <c r="I605" s="59" t="n">
        <v>13278.6</v>
      </c>
      <c r="J605" s="59" t="n">
        <v>0</v>
      </c>
      <c r="K605" s="61" t="n">
        <f aca="false">H605/C605</f>
        <v>1</v>
      </c>
      <c r="L605" s="61" t="n">
        <f aca="false">I605/D605</f>
        <v>1</v>
      </c>
      <c r="M605" s="61" t="str">
        <f aca="false">IF(J605=0,"   ",J605/G605)</f>
        <v>   </v>
      </c>
    </row>
    <row r="606" customFormat="false" ht="14.25" hidden="false" customHeight="true" outlineLevel="0" collapsed="false">
      <c r="A606" s="51" t="n">
        <v>52</v>
      </c>
      <c r="B606" s="58" t="s">
        <v>566</v>
      </c>
      <c r="C606" s="59" t="n">
        <f aca="false">D606+G606</f>
        <v>291280.9</v>
      </c>
      <c r="D606" s="60" t="n">
        <f aca="false">E606+F606</f>
        <v>291280.9</v>
      </c>
      <c r="E606" s="60" t="n">
        <v>291341.7</v>
      </c>
      <c r="F606" s="60" t="n">
        <v>-60.8</v>
      </c>
      <c r="G606" s="60" t="n">
        <v>0</v>
      </c>
      <c r="H606" s="59" t="n">
        <v>291280.9</v>
      </c>
      <c r="I606" s="59" t="n">
        <v>291280.9</v>
      </c>
      <c r="J606" s="59" t="n">
        <v>0</v>
      </c>
      <c r="K606" s="61" t="n">
        <f aca="false">H606/C606</f>
        <v>1</v>
      </c>
      <c r="L606" s="61" t="n">
        <f aca="false">I606/D606</f>
        <v>1</v>
      </c>
      <c r="M606" s="61" t="str">
        <f aca="false">IF(J606=0,"   ",J606/G606)</f>
        <v>   </v>
      </c>
    </row>
    <row r="607" customFormat="false" ht="14.25" hidden="false" customHeight="true" outlineLevel="0" collapsed="false">
      <c r="A607" s="51" t="n">
        <v>53</v>
      </c>
      <c r="B607" s="58" t="s">
        <v>567</v>
      </c>
      <c r="C607" s="59" t="n">
        <f aca="false">D607+G607</f>
        <v>51720.2</v>
      </c>
      <c r="D607" s="60" t="n">
        <f aca="false">E607+F607</f>
        <v>51720.2</v>
      </c>
      <c r="E607" s="60" t="n">
        <v>51733</v>
      </c>
      <c r="F607" s="60" t="n">
        <v>-12.8</v>
      </c>
      <c r="G607" s="60" t="n">
        <v>0</v>
      </c>
      <c r="H607" s="59" t="n">
        <v>51720.2</v>
      </c>
      <c r="I607" s="59" t="n">
        <v>51720.2</v>
      </c>
      <c r="J607" s="59" t="n">
        <v>0</v>
      </c>
      <c r="K607" s="61" t="n">
        <f aca="false">H607/C607</f>
        <v>1</v>
      </c>
      <c r="L607" s="61" t="n">
        <f aca="false">I607/D607</f>
        <v>1</v>
      </c>
      <c r="M607" s="61" t="str">
        <f aca="false">IF(J607=0,"   ",J607/G607)</f>
        <v>   </v>
      </c>
    </row>
    <row r="608" customFormat="false" ht="14.25" hidden="false" customHeight="true" outlineLevel="0" collapsed="false">
      <c r="A608" s="51" t="n">
        <v>54</v>
      </c>
      <c r="B608" s="58" t="s">
        <v>568</v>
      </c>
      <c r="C608" s="59" t="n">
        <f aca="false">D608+G608</f>
        <v>9623.1</v>
      </c>
      <c r="D608" s="60" t="n">
        <f aca="false">E608+F608</f>
        <v>9623.1</v>
      </c>
      <c r="E608" s="60" t="n">
        <v>9626.7</v>
      </c>
      <c r="F608" s="60" t="n">
        <v>-3.6</v>
      </c>
      <c r="G608" s="60" t="n">
        <v>0</v>
      </c>
      <c r="H608" s="59" t="n">
        <v>9623.1</v>
      </c>
      <c r="I608" s="59" t="n">
        <v>9623.1</v>
      </c>
      <c r="J608" s="59" t="n">
        <v>0</v>
      </c>
      <c r="K608" s="61" t="n">
        <f aca="false">H608/C608</f>
        <v>1</v>
      </c>
      <c r="L608" s="61" t="n">
        <f aca="false">I608/D608</f>
        <v>1</v>
      </c>
      <c r="M608" s="61" t="str">
        <f aca="false">IF(J608=0,"   ",J608/G608)</f>
        <v>   </v>
      </c>
    </row>
    <row r="609" customFormat="false" ht="14.25" hidden="false" customHeight="true" outlineLevel="0" collapsed="false">
      <c r="A609" s="51" t="n">
        <v>55</v>
      </c>
      <c r="B609" s="58" t="s">
        <v>569</v>
      </c>
      <c r="C609" s="59" t="n">
        <f aca="false">D609+G609</f>
        <v>4274.2</v>
      </c>
      <c r="D609" s="60" t="n">
        <f aca="false">E609+F609</f>
        <v>4274.2</v>
      </c>
      <c r="E609" s="60" t="n">
        <v>4275.4</v>
      </c>
      <c r="F609" s="60" t="n">
        <v>-1.2</v>
      </c>
      <c r="G609" s="60" t="n">
        <v>0</v>
      </c>
      <c r="H609" s="59" t="n">
        <v>4274.2</v>
      </c>
      <c r="I609" s="59" t="n">
        <v>4274.2</v>
      </c>
      <c r="J609" s="59" t="n">
        <v>0</v>
      </c>
      <c r="K609" s="61" t="n">
        <f aca="false">H609/C609</f>
        <v>1</v>
      </c>
      <c r="L609" s="61" t="n">
        <f aca="false">I609/D609</f>
        <v>1</v>
      </c>
      <c r="M609" s="61" t="str">
        <f aca="false">IF(J609=0,"   ",J609/G609)</f>
        <v>   </v>
      </c>
    </row>
    <row r="610" customFormat="false" ht="14.25" hidden="false" customHeight="true" outlineLevel="0" collapsed="false">
      <c r="A610" s="51" t="n">
        <v>56</v>
      </c>
      <c r="B610" s="58" t="s">
        <v>570</v>
      </c>
      <c r="C610" s="59" t="n">
        <f aca="false">D610+G610</f>
        <v>7782.5</v>
      </c>
      <c r="D610" s="60" t="n">
        <f aca="false">E610+F610</f>
        <v>7782.5</v>
      </c>
      <c r="E610" s="60" t="n">
        <v>7784</v>
      </c>
      <c r="F610" s="60" t="n">
        <v>-1.5</v>
      </c>
      <c r="G610" s="60" t="n">
        <v>0</v>
      </c>
      <c r="H610" s="59" t="n">
        <v>7782.5</v>
      </c>
      <c r="I610" s="59" t="n">
        <v>7782.5</v>
      </c>
      <c r="J610" s="59" t="n">
        <v>0</v>
      </c>
      <c r="K610" s="61" t="n">
        <f aca="false">H610/C610</f>
        <v>1</v>
      </c>
      <c r="L610" s="61" t="n">
        <f aca="false">I610/D610</f>
        <v>1</v>
      </c>
      <c r="M610" s="61" t="str">
        <f aca="false">IF(J610=0,"   ",J610/G610)</f>
        <v>   </v>
      </c>
    </row>
    <row r="611" customFormat="false" ht="14.25" hidden="false" customHeight="true" outlineLevel="0" collapsed="false">
      <c r="A611" s="51" t="n">
        <v>57</v>
      </c>
      <c r="B611" s="58" t="s">
        <v>571</v>
      </c>
      <c r="C611" s="59" t="n">
        <f aca="false">D611+G611</f>
        <v>63552.6</v>
      </c>
      <c r="D611" s="60" t="n">
        <f aca="false">E611+F611</f>
        <v>63552.6</v>
      </c>
      <c r="E611" s="60" t="n">
        <v>63570.1</v>
      </c>
      <c r="F611" s="60" t="n">
        <v>-17.5</v>
      </c>
      <c r="G611" s="60" t="n">
        <v>0</v>
      </c>
      <c r="H611" s="59" t="n">
        <v>63552.6</v>
      </c>
      <c r="I611" s="59" t="n">
        <v>63552.6</v>
      </c>
      <c r="J611" s="59" t="n">
        <v>0</v>
      </c>
      <c r="K611" s="61" t="n">
        <f aca="false">H611/C611</f>
        <v>1</v>
      </c>
      <c r="L611" s="61" t="n">
        <f aca="false">I611/D611</f>
        <v>1</v>
      </c>
      <c r="M611" s="61" t="str">
        <f aca="false">IF(J611=0,"   ",J611/G611)</f>
        <v>   </v>
      </c>
    </row>
    <row r="612" customFormat="false" ht="15.75" hidden="false" customHeight="true" outlineLevel="0" collapsed="false">
      <c r="A612" s="51" t="n">
        <v>58</v>
      </c>
      <c r="B612" s="58" t="s">
        <v>572</v>
      </c>
      <c r="C612" s="59" t="n">
        <f aca="false">D612+G612</f>
        <v>8347.5</v>
      </c>
      <c r="D612" s="60" t="n">
        <f aca="false">E612+F612</f>
        <v>8347.5</v>
      </c>
      <c r="E612" s="60" t="n">
        <v>8349.6</v>
      </c>
      <c r="F612" s="60" t="n">
        <v>-2.1</v>
      </c>
      <c r="G612" s="60" t="n">
        <v>0</v>
      </c>
      <c r="H612" s="59" t="n">
        <v>8347.5</v>
      </c>
      <c r="I612" s="59" t="n">
        <v>8347.5</v>
      </c>
      <c r="J612" s="59" t="n">
        <v>0</v>
      </c>
      <c r="K612" s="61" t="n">
        <f aca="false">H612/C612</f>
        <v>1</v>
      </c>
      <c r="L612" s="61" t="n">
        <f aca="false">I612/D612</f>
        <v>1</v>
      </c>
      <c r="M612" s="61" t="str">
        <f aca="false">IF(J612=0,"   ",J612/G612)</f>
        <v>   </v>
      </c>
    </row>
    <row r="613" customFormat="false" ht="14.25" hidden="false" customHeight="true" outlineLevel="0" collapsed="false">
      <c r="A613" s="51" t="n">
        <v>59</v>
      </c>
      <c r="B613" s="58" t="s">
        <v>573</v>
      </c>
      <c r="C613" s="59" t="n">
        <f aca="false">D613+G613</f>
        <v>3500</v>
      </c>
      <c r="D613" s="60" t="n">
        <f aca="false">E613+F613</f>
        <v>3500</v>
      </c>
      <c r="E613" s="60" t="n">
        <v>3500</v>
      </c>
      <c r="F613" s="60" t="n">
        <v>0</v>
      </c>
      <c r="G613" s="60" t="n">
        <v>0</v>
      </c>
      <c r="H613" s="59" t="n">
        <v>3500</v>
      </c>
      <c r="I613" s="59" t="n">
        <v>3500</v>
      </c>
      <c r="J613" s="59" t="n">
        <v>0</v>
      </c>
      <c r="K613" s="61" t="n">
        <f aca="false">H613/C613</f>
        <v>1</v>
      </c>
      <c r="L613" s="61" t="n">
        <f aca="false">I613/D613</f>
        <v>1</v>
      </c>
      <c r="M613" s="61" t="str">
        <f aca="false">IF(J613=0,"   ",J613/G613)</f>
        <v>   </v>
      </c>
    </row>
    <row r="614" customFormat="false" ht="14.25" hidden="false" customHeight="true" outlineLevel="0" collapsed="false">
      <c r="A614" s="51" t="n">
        <v>60</v>
      </c>
      <c r="B614" s="58" t="s">
        <v>117</v>
      </c>
      <c r="C614" s="59" t="n">
        <f aca="false">D614+G614</f>
        <v>3363</v>
      </c>
      <c r="D614" s="60" t="n">
        <f aca="false">E614+F614</f>
        <v>3363</v>
      </c>
      <c r="E614" s="60" t="n">
        <v>3363.8</v>
      </c>
      <c r="F614" s="60" t="n">
        <v>-0.8</v>
      </c>
      <c r="G614" s="60" t="n">
        <v>0</v>
      </c>
      <c r="H614" s="59" t="n">
        <v>3363</v>
      </c>
      <c r="I614" s="59" t="n">
        <v>3363</v>
      </c>
      <c r="J614" s="59" t="n">
        <v>0</v>
      </c>
      <c r="K614" s="61" t="n">
        <f aca="false">H614/C614</f>
        <v>1</v>
      </c>
      <c r="L614" s="61" t="n">
        <f aca="false">I614/D614</f>
        <v>1</v>
      </c>
      <c r="M614" s="61" t="str">
        <f aca="false">IF(J614=0,"   ",J614/G614)</f>
        <v>   </v>
      </c>
    </row>
    <row r="615" customFormat="false" ht="14.25" hidden="false" customHeight="true" outlineLevel="0" collapsed="false">
      <c r="A615" s="51" t="n">
        <v>61</v>
      </c>
      <c r="B615" s="58" t="s">
        <v>574</v>
      </c>
      <c r="C615" s="59" t="n">
        <f aca="false">D615+G615</f>
        <v>27436.8</v>
      </c>
      <c r="D615" s="60" t="n">
        <f aca="false">E615+F615</f>
        <v>27436.8</v>
      </c>
      <c r="E615" s="60" t="n">
        <v>24528.4</v>
      </c>
      <c r="F615" s="60" t="n">
        <v>2908.4</v>
      </c>
      <c r="G615" s="60" t="n">
        <v>0</v>
      </c>
      <c r="H615" s="59" t="n">
        <v>27436.8</v>
      </c>
      <c r="I615" s="59" t="n">
        <v>27436.8</v>
      </c>
      <c r="J615" s="59" t="n">
        <v>0</v>
      </c>
      <c r="K615" s="61" t="n">
        <f aca="false">H615/C615</f>
        <v>1</v>
      </c>
      <c r="L615" s="61" t="n">
        <f aca="false">I615/D615</f>
        <v>1</v>
      </c>
      <c r="M615" s="61" t="str">
        <f aca="false">IF(J615=0,"   ",J615/G615)</f>
        <v>   </v>
      </c>
    </row>
    <row r="616" customFormat="false" ht="14.25" hidden="false" customHeight="true" outlineLevel="0" collapsed="false">
      <c r="A616" s="51" t="n">
        <v>62</v>
      </c>
      <c r="B616" s="58" t="s">
        <v>575</v>
      </c>
      <c r="C616" s="59" t="n">
        <f aca="false">D616+G616</f>
        <v>2290.6</v>
      </c>
      <c r="D616" s="60" t="n">
        <f aca="false">E616+F616</f>
        <v>2290.6</v>
      </c>
      <c r="E616" s="60" t="n">
        <v>2290.8</v>
      </c>
      <c r="F616" s="60" t="n">
        <v>-0.2</v>
      </c>
      <c r="G616" s="60" t="n">
        <v>0</v>
      </c>
      <c r="H616" s="59" t="n">
        <v>2290.6</v>
      </c>
      <c r="I616" s="59" t="n">
        <v>2290.6</v>
      </c>
      <c r="J616" s="59" t="n">
        <v>0</v>
      </c>
      <c r="K616" s="61" t="n">
        <f aca="false">H616/C616</f>
        <v>1</v>
      </c>
      <c r="L616" s="61" t="n">
        <f aca="false">I616/D616</f>
        <v>1</v>
      </c>
      <c r="M616" s="61" t="str">
        <f aca="false">IF(J616=0,"   ",J616/G616)</f>
        <v>   </v>
      </c>
    </row>
    <row r="617" customFormat="false" ht="14.25" hidden="false" customHeight="true" outlineLevel="0" collapsed="false">
      <c r="A617" s="51" t="n">
        <v>63</v>
      </c>
      <c r="B617" s="58" t="s">
        <v>576</v>
      </c>
      <c r="C617" s="59" t="n">
        <f aca="false">D617+G617</f>
        <v>20539.4</v>
      </c>
      <c r="D617" s="60" t="n">
        <f aca="false">E617+F617</f>
        <v>20539.4</v>
      </c>
      <c r="E617" s="60" t="n">
        <v>20544.9</v>
      </c>
      <c r="F617" s="60" t="n">
        <v>-5.5</v>
      </c>
      <c r="G617" s="60" t="n">
        <v>0</v>
      </c>
      <c r="H617" s="59" t="n">
        <v>20539.4</v>
      </c>
      <c r="I617" s="59" t="n">
        <v>20539.4</v>
      </c>
      <c r="J617" s="59" t="n">
        <v>0</v>
      </c>
      <c r="K617" s="61" t="n">
        <f aca="false">H617/C617</f>
        <v>1</v>
      </c>
      <c r="L617" s="61" t="n">
        <f aca="false">I617/D617</f>
        <v>1</v>
      </c>
      <c r="M617" s="61" t="str">
        <f aca="false">IF(J617=0,"   ",J617/G617)</f>
        <v>   </v>
      </c>
    </row>
    <row r="618" customFormat="false" ht="14.25" hidden="false" customHeight="true" outlineLevel="0" collapsed="false">
      <c r="A618" s="51" t="n">
        <v>64</v>
      </c>
      <c r="B618" s="58" t="s">
        <v>577</v>
      </c>
      <c r="C618" s="59" t="n">
        <f aca="false">D618+G618</f>
        <v>39831.9</v>
      </c>
      <c r="D618" s="60" t="n">
        <f aca="false">E618+F618</f>
        <v>39831.9</v>
      </c>
      <c r="E618" s="60" t="n">
        <v>39840.6</v>
      </c>
      <c r="F618" s="60" t="n">
        <v>-8.7</v>
      </c>
      <c r="G618" s="60" t="n">
        <v>0</v>
      </c>
      <c r="H618" s="59" t="n">
        <v>39831.9</v>
      </c>
      <c r="I618" s="59" t="n">
        <v>39831.9</v>
      </c>
      <c r="J618" s="59" t="n">
        <v>0</v>
      </c>
      <c r="K618" s="61" t="n">
        <f aca="false">H618/C618</f>
        <v>1</v>
      </c>
      <c r="L618" s="61" t="n">
        <f aca="false">I618/D618</f>
        <v>1</v>
      </c>
      <c r="M618" s="61" t="str">
        <f aca="false">IF(J618=0,"   ",J618/G618)</f>
        <v>   </v>
      </c>
    </row>
    <row r="619" customFormat="false" ht="14.25" hidden="false" customHeight="true" outlineLevel="0" collapsed="false">
      <c r="A619" s="51" t="n">
        <v>65</v>
      </c>
      <c r="B619" s="58" t="s">
        <v>578</v>
      </c>
      <c r="C619" s="59" t="n">
        <f aca="false">D619+G619</f>
        <v>60217.6</v>
      </c>
      <c r="D619" s="60" t="n">
        <f aca="false">E619+F619</f>
        <v>60217.6</v>
      </c>
      <c r="E619" s="60" t="n">
        <v>60230.6</v>
      </c>
      <c r="F619" s="60" t="n">
        <v>-13</v>
      </c>
      <c r="G619" s="60" t="n">
        <v>0</v>
      </c>
      <c r="H619" s="59" t="n">
        <v>60217.6</v>
      </c>
      <c r="I619" s="59" t="n">
        <v>60217.6</v>
      </c>
      <c r="J619" s="59" t="n">
        <v>0</v>
      </c>
      <c r="K619" s="61" t="n">
        <f aca="false">H619/C619</f>
        <v>1</v>
      </c>
      <c r="L619" s="61" t="n">
        <f aca="false">I619/D619</f>
        <v>1</v>
      </c>
      <c r="M619" s="61" t="str">
        <f aca="false">IF(J619=0,"   ",J619/G619)</f>
        <v>   </v>
      </c>
    </row>
    <row r="620" customFormat="false" ht="14.25" hidden="false" customHeight="true" outlineLevel="0" collapsed="false">
      <c r="A620" s="51" t="n">
        <v>66</v>
      </c>
      <c r="B620" s="58" t="s">
        <v>579</v>
      </c>
      <c r="C620" s="59" t="n">
        <f aca="false">D620+G620</f>
        <v>6929.6</v>
      </c>
      <c r="D620" s="60" t="n">
        <f aca="false">E620+F620</f>
        <v>6929.6</v>
      </c>
      <c r="E620" s="60" t="n">
        <v>6931.4</v>
      </c>
      <c r="F620" s="60" t="n">
        <v>-1.8</v>
      </c>
      <c r="G620" s="60" t="n">
        <v>0</v>
      </c>
      <c r="H620" s="59" t="n">
        <v>6929.6</v>
      </c>
      <c r="I620" s="59" t="n">
        <v>6929.6</v>
      </c>
      <c r="J620" s="59" t="n">
        <v>0</v>
      </c>
      <c r="K620" s="61" t="n">
        <f aca="false">H620/C620</f>
        <v>1</v>
      </c>
      <c r="L620" s="61" t="n">
        <f aca="false">I620/D620</f>
        <v>1</v>
      </c>
      <c r="M620" s="61" t="str">
        <f aca="false">IF(J620=0,"   ",J620/G620)</f>
        <v>   </v>
      </c>
    </row>
    <row r="621" customFormat="false" ht="14.25" hidden="false" customHeight="true" outlineLevel="0" collapsed="false">
      <c r="A621" s="51" t="n">
        <v>67</v>
      </c>
      <c r="B621" s="58" t="s">
        <v>580</v>
      </c>
      <c r="C621" s="59" t="n">
        <f aca="false">D621+G621</f>
        <v>5219.5</v>
      </c>
      <c r="D621" s="60" t="n">
        <f aca="false">E621+F621</f>
        <v>5219.5</v>
      </c>
      <c r="E621" s="60" t="n">
        <v>5222</v>
      </c>
      <c r="F621" s="60" t="n">
        <v>-2.5</v>
      </c>
      <c r="G621" s="60" t="n">
        <v>0</v>
      </c>
      <c r="H621" s="59" t="n">
        <v>5219.5</v>
      </c>
      <c r="I621" s="59" t="n">
        <v>5219.5</v>
      </c>
      <c r="J621" s="59" t="n">
        <v>0</v>
      </c>
      <c r="K621" s="61" t="n">
        <f aca="false">H621/C621</f>
        <v>1</v>
      </c>
      <c r="L621" s="61" t="n">
        <f aca="false">I621/D621</f>
        <v>1</v>
      </c>
      <c r="M621" s="61" t="str">
        <f aca="false">IF(J621=0,"   ",J621/G621)</f>
        <v>   </v>
      </c>
    </row>
    <row r="622" customFormat="false" ht="19.5" hidden="false" customHeight="true" outlineLevel="0" collapsed="false">
      <c r="A622" s="62"/>
      <c r="B622" s="63" t="s">
        <v>19</v>
      </c>
      <c r="C622" s="64" t="n">
        <f aca="false">SUM(C555:C621)</f>
        <v>2903292.1</v>
      </c>
      <c r="D622" s="64" t="n">
        <f aca="false">SUM(D555:D621)</f>
        <v>2903292.1</v>
      </c>
      <c r="E622" s="64" t="n">
        <f aca="false">SUM(E555:E621)</f>
        <v>2901055.5</v>
      </c>
      <c r="F622" s="64" t="n">
        <f aca="false">SUM(F555:F621)</f>
        <v>2236.6</v>
      </c>
      <c r="G622" s="64" t="n">
        <f aca="false">SUM(G555:G621)</f>
        <v>0</v>
      </c>
      <c r="H622" s="65" t="n">
        <v>2903292.1</v>
      </c>
      <c r="I622" s="65" t="n">
        <v>2903292.1</v>
      </c>
      <c r="J622" s="65" t="n">
        <f aca="false">SUM(J555:J621)</f>
        <v>0</v>
      </c>
      <c r="K622" s="66" t="n">
        <f aca="false">H622/C622</f>
        <v>1</v>
      </c>
      <c r="L622" s="66" t="n">
        <f aca="false">I622/D622</f>
        <v>1</v>
      </c>
      <c r="M622" s="66" t="str">
        <f aca="false">IF(J622=0,"   ",J622/G622)</f>
        <v>   </v>
      </c>
    </row>
    <row r="623" customFormat="false" ht="14.25" hidden="false" customHeight="true" outlineLevel="0" collapsed="false">
      <c r="A623" s="51"/>
      <c r="B623" s="58"/>
      <c r="C623" s="59"/>
      <c r="D623" s="60"/>
      <c r="E623" s="60"/>
      <c r="F623" s="60"/>
      <c r="G623" s="60"/>
      <c r="H623" s="59"/>
      <c r="I623" s="59"/>
      <c r="J623" s="59"/>
      <c r="K623" s="61"/>
      <c r="L623" s="61"/>
      <c r="M623" s="61" t="str">
        <f aca="false">IF(J623=0,"   ",J623/G623)</f>
        <v>   </v>
      </c>
    </row>
    <row r="624" customFormat="false" ht="14.25" hidden="false" customHeight="true" outlineLevel="0" collapsed="false">
      <c r="A624" s="67"/>
      <c r="B624" s="57" t="s">
        <v>581</v>
      </c>
      <c r="C624" s="59"/>
      <c r="D624" s="60"/>
      <c r="E624" s="60"/>
      <c r="F624" s="60"/>
      <c r="G624" s="60"/>
      <c r="H624" s="59"/>
      <c r="I624" s="59"/>
      <c r="J624" s="59"/>
      <c r="K624" s="61"/>
      <c r="L624" s="61"/>
      <c r="M624" s="61" t="str">
        <f aca="false">IF(J624=0,"   ",J624/G624)</f>
        <v>   </v>
      </c>
    </row>
    <row r="625" customFormat="false" ht="14.25" hidden="false" customHeight="true" outlineLevel="0" collapsed="false">
      <c r="A625" s="51"/>
      <c r="B625" s="58" t="s">
        <v>20</v>
      </c>
      <c r="C625" s="59"/>
      <c r="D625" s="60"/>
      <c r="E625" s="60"/>
      <c r="F625" s="60"/>
      <c r="G625" s="60"/>
      <c r="H625" s="59"/>
      <c r="I625" s="59"/>
      <c r="J625" s="59"/>
      <c r="K625" s="61"/>
      <c r="L625" s="61"/>
      <c r="M625" s="61" t="str">
        <f aca="false">IF(J625=0,"   ",J625/G625)</f>
        <v>   </v>
      </c>
    </row>
    <row r="626" customFormat="false" ht="14.25" hidden="false" customHeight="true" outlineLevel="0" collapsed="false">
      <c r="A626" s="51" t="n">
        <v>1</v>
      </c>
      <c r="B626" s="58" t="s">
        <v>582</v>
      </c>
      <c r="C626" s="59" t="n">
        <f aca="false">D626+G626</f>
        <v>51444</v>
      </c>
      <c r="D626" s="60" t="n">
        <f aca="false">E626+F626</f>
        <v>51444</v>
      </c>
      <c r="E626" s="60" t="n">
        <v>51457.9</v>
      </c>
      <c r="F626" s="60" t="n">
        <v>-13.9</v>
      </c>
      <c r="G626" s="60" t="n">
        <v>0</v>
      </c>
      <c r="H626" s="59" t="n">
        <v>51444</v>
      </c>
      <c r="I626" s="59" t="n">
        <v>51444</v>
      </c>
      <c r="J626" s="59" t="n">
        <v>0</v>
      </c>
      <c r="K626" s="61" t="n">
        <f aca="false">H626/C626</f>
        <v>1</v>
      </c>
      <c r="L626" s="61" t="n">
        <f aca="false">I626/D626</f>
        <v>1</v>
      </c>
      <c r="M626" s="61" t="str">
        <f aca="false">IF(J626=0,"   ",J626/G626)</f>
        <v>   </v>
      </c>
    </row>
    <row r="627" customFormat="false" ht="14.25" hidden="false" customHeight="true" outlineLevel="0" collapsed="false">
      <c r="A627" s="51" t="n">
        <v>2</v>
      </c>
      <c r="B627" s="58" t="s">
        <v>583</v>
      </c>
      <c r="C627" s="59" t="n">
        <f aca="false">D627+G627</f>
        <v>3500</v>
      </c>
      <c r="D627" s="60" t="n">
        <f aca="false">E627+F627</f>
        <v>3500</v>
      </c>
      <c r="E627" s="60" t="n">
        <v>3500</v>
      </c>
      <c r="F627" s="60" t="n">
        <v>0</v>
      </c>
      <c r="G627" s="60" t="n">
        <v>0</v>
      </c>
      <c r="H627" s="59" t="n">
        <v>3500</v>
      </c>
      <c r="I627" s="59" t="n">
        <v>3500</v>
      </c>
      <c r="J627" s="59" t="n">
        <v>0</v>
      </c>
      <c r="K627" s="61" t="n">
        <f aca="false">H627/C627</f>
        <v>1</v>
      </c>
      <c r="L627" s="61" t="n">
        <f aca="false">I627/D627</f>
        <v>1</v>
      </c>
      <c r="M627" s="61" t="str">
        <f aca="false">IF(J627=0,"   ",J627/G627)</f>
        <v>   </v>
      </c>
    </row>
    <row r="628" customFormat="false" ht="14.25" hidden="false" customHeight="true" outlineLevel="0" collapsed="false">
      <c r="A628" s="51" t="n">
        <v>3</v>
      </c>
      <c r="B628" s="58" t="s">
        <v>584</v>
      </c>
      <c r="C628" s="59" t="n">
        <f aca="false">D628+G628</f>
        <v>13593</v>
      </c>
      <c r="D628" s="60" t="n">
        <f aca="false">E628+F628</f>
        <v>13593</v>
      </c>
      <c r="E628" s="60" t="n">
        <v>13596.1</v>
      </c>
      <c r="F628" s="60" t="n">
        <v>-3.1</v>
      </c>
      <c r="G628" s="60" t="n">
        <v>0</v>
      </c>
      <c r="H628" s="59" t="n">
        <v>13593</v>
      </c>
      <c r="I628" s="59" t="n">
        <v>13593</v>
      </c>
      <c r="J628" s="59" t="n">
        <v>0</v>
      </c>
      <c r="K628" s="61" t="n">
        <f aca="false">H628/C628</f>
        <v>1</v>
      </c>
      <c r="L628" s="61" t="n">
        <f aca="false">I628/D628</f>
        <v>1</v>
      </c>
      <c r="M628" s="61" t="str">
        <f aca="false">IF(J628=0,"   ",J628/G628)</f>
        <v>   </v>
      </c>
    </row>
    <row r="629" customFormat="false" ht="14.25" hidden="false" customHeight="true" outlineLevel="0" collapsed="false">
      <c r="A629" s="51" t="n">
        <v>4</v>
      </c>
      <c r="B629" s="58" t="s">
        <v>585</v>
      </c>
      <c r="C629" s="59" t="n">
        <f aca="false">D629+G629</f>
        <v>98286.3</v>
      </c>
      <c r="D629" s="60" t="n">
        <f aca="false">E629+F629</f>
        <v>98286.3</v>
      </c>
      <c r="E629" s="60" t="n">
        <v>98309.7</v>
      </c>
      <c r="F629" s="60" t="n">
        <v>-23.4</v>
      </c>
      <c r="G629" s="60" t="n">
        <v>0</v>
      </c>
      <c r="H629" s="59" t="n">
        <v>98286.3</v>
      </c>
      <c r="I629" s="59" t="n">
        <v>98286.3</v>
      </c>
      <c r="J629" s="59" t="n">
        <v>0</v>
      </c>
      <c r="K629" s="61" t="n">
        <f aca="false">H629/C629</f>
        <v>1</v>
      </c>
      <c r="L629" s="61" t="n">
        <f aca="false">I629/D629</f>
        <v>1</v>
      </c>
      <c r="M629" s="61" t="str">
        <f aca="false">IF(J629=0,"   ",J629/G629)</f>
        <v>   </v>
      </c>
    </row>
    <row r="630" customFormat="false" ht="14.25" hidden="false" customHeight="true" outlineLevel="0" collapsed="false">
      <c r="A630" s="51" t="n">
        <v>5</v>
      </c>
      <c r="B630" s="58" t="s">
        <v>586</v>
      </c>
      <c r="C630" s="59" t="n">
        <f aca="false">D630+G630</f>
        <v>6464.9</v>
      </c>
      <c r="D630" s="60" t="n">
        <f aca="false">E630+F630</f>
        <v>6464.9</v>
      </c>
      <c r="E630" s="60" t="n">
        <v>6466.4</v>
      </c>
      <c r="F630" s="60" t="n">
        <v>-1.5</v>
      </c>
      <c r="G630" s="60" t="n">
        <v>0</v>
      </c>
      <c r="H630" s="59" t="n">
        <v>6464.9</v>
      </c>
      <c r="I630" s="59" t="n">
        <v>6464.9</v>
      </c>
      <c r="J630" s="59" t="n">
        <v>0</v>
      </c>
      <c r="K630" s="61" t="n">
        <f aca="false">H630/C630</f>
        <v>1</v>
      </c>
      <c r="L630" s="61" t="n">
        <f aca="false">I630/D630</f>
        <v>1</v>
      </c>
      <c r="M630" s="61" t="str">
        <f aca="false">IF(J630=0,"   ",J630/G630)</f>
        <v>   </v>
      </c>
    </row>
    <row r="631" customFormat="false" ht="14.25" hidden="false" customHeight="true" outlineLevel="0" collapsed="false">
      <c r="A631" s="51" t="n">
        <v>6</v>
      </c>
      <c r="B631" s="58" t="s">
        <v>587</v>
      </c>
      <c r="C631" s="59" t="n">
        <f aca="false">D631+G631</f>
        <v>3500</v>
      </c>
      <c r="D631" s="60" t="n">
        <f aca="false">E631+F631</f>
        <v>3500</v>
      </c>
      <c r="E631" s="60" t="n">
        <v>3500</v>
      </c>
      <c r="F631" s="60" t="n">
        <v>0</v>
      </c>
      <c r="G631" s="60" t="n">
        <v>0</v>
      </c>
      <c r="H631" s="59" t="n">
        <v>3500</v>
      </c>
      <c r="I631" s="59" t="n">
        <v>3500</v>
      </c>
      <c r="J631" s="59" t="n">
        <v>0</v>
      </c>
      <c r="K631" s="61" t="n">
        <f aca="false">H631/C631</f>
        <v>1</v>
      </c>
      <c r="L631" s="61" t="n">
        <f aca="false">I631/D631</f>
        <v>1</v>
      </c>
      <c r="M631" s="61" t="str">
        <f aca="false">IF(J631=0,"   ",J631/G631)</f>
        <v>   </v>
      </c>
    </row>
    <row r="632" customFormat="false" ht="14.25" hidden="false" customHeight="true" outlineLevel="0" collapsed="false">
      <c r="A632" s="51" t="n">
        <v>7</v>
      </c>
      <c r="B632" s="58" t="s">
        <v>238</v>
      </c>
      <c r="C632" s="59" t="n">
        <f aca="false">D632+G632</f>
        <v>28549.1</v>
      </c>
      <c r="D632" s="60" t="n">
        <f aca="false">E632+F632</f>
        <v>28549.1</v>
      </c>
      <c r="E632" s="60" t="n">
        <v>28554.5</v>
      </c>
      <c r="F632" s="60" t="n">
        <v>-5.4</v>
      </c>
      <c r="G632" s="60" t="n">
        <v>0</v>
      </c>
      <c r="H632" s="59" t="n">
        <v>28549.1</v>
      </c>
      <c r="I632" s="59" t="n">
        <v>28549.1</v>
      </c>
      <c r="J632" s="59" t="n">
        <v>0</v>
      </c>
      <c r="K632" s="61" t="n">
        <f aca="false">H632/C632</f>
        <v>1</v>
      </c>
      <c r="L632" s="61" t="n">
        <f aca="false">I632/D632</f>
        <v>1</v>
      </c>
      <c r="M632" s="61" t="str">
        <f aca="false">IF(J632=0,"   ",J632/G632)</f>
        <v>   </v>
      </c>
    </row>
    <row r="633" customFormat="false" ht="14.25" hidden="false" customHeight="true" outlineLevel="0" collapsed="false">
      <c r="A633" s="51" t="n">
        <v>8</v>
      </c>
      <c r="B633" s="58" t="s">
        <v>588</v>
      </c>
      <c r="C633" s="59" t="n">
        <f aca="false">D633+G633</f>
        <v>5385.4</v>
      </c>
      <c r="D633" s="60" t="n">
        <f aca="false">E633+F633</f>
        <v>5385.4</v>
      </c>
      <c r="E633" s="60" t="n">
        <v>5387.3</v>
      </c>
      <c r="F633" s="60" t="n">
        <v>-1.9</v>
      </c>
      <c r="G633" s="60" t="n">
        <v>0</v>
      </c>
      <c r="H633" s="59" t="n">
        <v>5385.4</v>
      </c>
      <c r="I633" s="59" t="n">
        <v>5385.4</v>
      </c>
      <c r="J633" s="59" t="n">
        <v>0</v>
      </c>
      <c r="K633" s="61" t="n">
        <f aca="false">H633/C633</f>
        <v>1</v>
      </c>
      <c r="L633" s="61" t="n">
        <f aca="false">I633/D633</f>
        <v>1</v>
      </c>
      <c r="M633" s="61" t="str">
        <f aca="false">IF(J633=0,"   ",J633/G633)</f>
        <v>   </v>
      </c>
    </row>
    <row r="634" customFormat="false" ht="15.75" hidden="false" customHeight="true" outlineLevel="0" collapsed="false">
      <c r="A634" s="51" t="n">
        <v>9</v>
      </c>
      <c r="B634" s="58" t="s">
        <v>589</v>
      </c>
      <c r="C634" s="59" t="n">
        <f aca="false">D634+G634</f>
        <v>6781.2</v>
      </c>
      <c r="D634" s="60" t="n">
        <f aca="false">E634+F634</f>
        <v>6781.2</v>
      </c>
      <c r="E634" s="60" t="n">
        <v>6782.5</v>
      </c>
      <c r="F634" s="60" t="n">
        <v>-1.3</v>
      </c>
      <c r="G634" s="60" t="n">
        <v>0</v>
      </c>
      <c r="H634" s="59" t="n">
        <v>6781.2</v>
      </c>
      <c r="I634" s="59" t="n">
        <v>6781.2</v>
      </c>
      <c r="J634" s="59" t="n">
        <v>0</v>
      </c>
      <c r="K634" s="61" t="n">
        <f aca="false">H634/C634</f>
        <v>1</v>
      </c>
      <c r="L634" s="61" t="n">
        <f aca="false">I634/D634</f>
        <v>1</v>
      </c>
      <c r="M634" s="61" t="str">
        <f aca="false">IF(J634=0,"   ",J634/G634)</f>
        <v>   </v>
      </c>
    </row>
    <row r="635" customFormat="false" ht="17.25" hidden="false" customHeight="true" outlineLevel="0" collapsed="false">
      <c r="A635" s="51" t="n">
        <v>10</v>
      </c>
      <c r="B635" s="58" t="s">
        <v>590</v>
      </c>
      <c r="C635" s="59" t="n">
        <f aca="false">D635+G635</f>
        <v>6647.4</v>
      </c>
      <c r="D635" s="60" t="n">
        <f aca="false">E635+F635</f>
        <v>6647.4</v>
      </c>
      <c r="E635" s="60" t="n">
        <v>6648.6</v>
      </c>
      <c r="F635" s="60" t="n">
        <v>-1.2</v>
      </c>
      <c r="G635" s="60" t="n">
        <v>0</v>
      </c>
      <c r="H635" s="59" t="n">
        <v>6647.4</v>
      </c>
      <c r="I635" s="59" t="n">
        <v>6647.4</v>
      </c>
      <c r="J635" s="59" t="n">
        <v>0</v>
      </c>
      <c r="K635" s="61" t="n">
        <f aca="false">H635/C635</f>
        <v>1</v>
      </c>
      <c r="L635" s="61" t="n">
        <f aca="false">I635/D635</f>
        <v>1</v>
      </c>
      <c r="M635" s="61" t="str">
        <f aca="false">IF(J635=0,"   ",J635/G635)</f>
        <v>   </v>
      </c>
    </row>
    <row r="636" customFormat="false" ht="14.25" hidden="false" customHeight="true" outlineLevel="0" collapsed="false">
      <c r="A636" s="51" t="n">
        <v>11</v>
      </c>
      <c r="B636" s="58" t="s">
        <v>591</v>
      </c>
      <c r="C636" s="59" t="n">
        <f aca="false">D636+G636</f>
        <v>25532.4</v>
      </c>
      <c r="D636" s="60" t="n">
        <f aca="false">E636+F636</f>
        <v>25532.4</v>
      </c>
      <c r="E636" s="60" t="n">
        <v>25537.7</v>
      </c>
      <c r="F636" s="60" t="n">
        <v>-5.3</v>
      </c>
      <c r="G636" s="60" t="n">
        <v>0</v>
      </c>
      <c r="H636" s="59" t="n">
        <v>25532.4</v>
      </c>
      <c r="I636" s="59" t="n">
        <v>25532.4</v>
      </c>
      <c r="J636" s="59" t="n">
        <v>0</v>
      </c>
      <c r="K636" s="61" t="n">
        <f aca="false">H636/C636</f>
        <v>1</v>
      </c>
      <c r="L636" s="61" t="n">
        <f aca="false">I636/D636</f>
        <v>1</v>
      </c>
      <c r="M636" s="61" t="str">
        <f aca="false">IF(J636=0,"   ",J636/G636)</f>
        <v>   </v>
      </c>
    </row>
    <row r="637" customFormat="false" ht="14.25" hidden="false" customHeight="true" outlineLevel="0" collapsed="false">
      <c r="A637" s="51" t="n">
        <v>12</v>
      </c>
      <c r="B637" s="58" t="s">
        <v>592</v>
      </c>
      <c r="C637" s="59" t="n">
        <f aca="false">D637+G637</f>
        <v>27570.1</v>
      </c>
      <c r="D637" s="60" t="n">
        <f aca="false">E637+F637</f>
        <v>27570.1</v>
      </c>
      <c r="E637" s="60" t="n">
        <v>27576.2</v>
      </c>
      <c r="F637" s="60" t="n">
        <v>-6.1</v>
      </c>
      <c r="G637" s="60" t="n">
        <v>0</v>
      </c>
      <c r="H637" s="59" t="n">
        <v>27570.1</v>
      </c>
      <c r="I637" s="59" t="n">
        <v>27570.1</v>
      </c>
      <c r="J637" s="59" t="n">
        <v>0</v>
      </c>
      <c r="K637" s="61" t="n">
        <f aca="false">H637/C637</f>
        <v>1</v>
      </c>
      <c r="L637" s="61" t="n">
        <f aca="false">I637/D637</f>
        <v>1</v>
      </c>
      <c r="M637" s="61" t="str">
        <f aca="false">IF(J637=0,"   ",J637/G637)</f>
        <v>   </v>
      </c>
    </row>
    <row r="638" customFormat="false" ht="14.25" hidden="false" customHeight="true" outlineLevel="0" collapsed="false">
      <c r="A638" s="51" t="n">
        <v>13</v>
      </c>
      <c r="B638" s="58" t="s">
        <v>593</v>
      </c>
      <c r="C638" s="59" t="n">
        <f aca="false">D638+G638</f>
        <v>21913.6</v>
      </c>
      <c r="D638" s="60" t="n">
        <f aca="false">E638+F638</f>
        <v>21913.6</v>
      </c>
      <c r="E638" s="60" t="n">
        <v>21918.6</v>
      </c>
      <c r="F638" s="60" t="n">
        <v>-5</v>
      </c>
      <c r="G638" s="60" t="n">
        <v>0</v>
      </c>
      <c r="H638" s="59" t="n">
        <v>21913.6</v>
      </c>
      <c r="I638" s="59" t="n">
        <v>21913.6</v>
      </c>
      <c r="J638" s="59" t="n">
        <v>0</v>
      </c>
      <c r="K638" s="61" t="n">
        <f aca="false">H638/C638</f>
        <v>1</v>
      </c>
      <c r="L638" s="61" t="n">
        <f aca="false">I638/D638</f>
        <v>1</v>
      </c>
      <c r="M638" s="61" t="str">
        <f aca="false">IF(J638=0,"   ",J638/G638)</f>
        <v>   </v>
      </c>
    </row>
    <row r="639" customFormat="false" ht="14.25" hidden="false" customHeight="true" outlineLevel="0" collapsed="false">
      <c r="A639" s="51" t="n">
        <v>14</v>
      </c>
      <c r="B639" s="58" t="s">
        <v>247</v>
      </c>
      <c r="C639" s="59" t="n">
        <f aca="false">D639+G639</f>
        <v>15777.4</v>
      </c>
      <c r="D639" s="60" t="n">
        <f aca="false">E639+F639</f>
        <v>15777.4</v>
      </c>
      <c r="E639" s="60" t="n">
        <v>15781.7</v>
      </c>
      <c r="F639" s="60" t="n">
        <v>-4.3</v>
      </c>
      <c r="G639" s="60" t="n">
        <v>0</v>
      </c>
      <c r="H639" s="59" t="n">
        <v>15777.4</v>
      </c>
      <c r="I639" s="59" t="n">
        <v>15777.4</v>
      </c>
      <c r="J639" s="59" t="n">
        <v>0</v>
      </c>
      <c r="K639" s="61" t="n">
        <f aca="false">H639/C639</f>
        <v>1</v>
      </c>
      <c r="L639" s="61" t="n">
        <f aca="false">I639/D639</f>
        <v>1</v>
      </c>
      <c r="M639" s="61" t="str">
        <f aca="false">IF(J639=0,"   ",J639/G639)</f>
        <v>   </v>
      </c>
    </row>
    <row r="640" customFormat="false" ht="14.25" hidden="false" customHeight="true" outlineLevel="0" collapsed="false">
      <c r="A640" s="51" t="n">
        <v>15</v>
      </c>
      <c r="B640" s="58" t="s">
        <v>148</v>
      </c>
      <c r="C640" s="59" t="n">
        <f aca="false">D640+G640</f>
        <v>25166.4</v>
      </c>
      <c r="D640" s="60" t="n">
        <f aca="false">E640+F640</f>
        <v>25166.4</v>
      </c>
      <c r="E640" s="60" t="n">
        <v>25171.4</v>
      </c>
      <c r="F640" s="60" t="n">
        <v>-5</v>
      </c>
      <c r="G640" s="60" t="n">
        <v>0</v>
      </c>
      <c r="H640" s="59" t="n">
        <v>25166.4</v>
      </c>
      <c r="I640" s="59" t="n">
        <v>25166.4</v>
      </c>
      <c r="J640" s="59" t="n">
        <v>0</v>
      </c>
      <c r="K640" s="61" t="n">
        <f aca="false">H640/C640</f>
        <v>1</v>
      </c>
      <c r="L640" s="61" t="n">
        <f aca="false">I640/D640</f>
        <v>1</v>
      </c>
      <c r="M640" s="61" t="str">
        <f aca="false">IF(J640=0,"   ",J640/G640)</f>
        <v>   </v>
      </c>
    </row>
    <row r="641" customFormat="false" ht="14.25" hidden="false" customHeight="true" outlineLevel="0" collapsed="false">
      <c r="A641" s="51" t="n">
        <v>16</v>
      </c>
      <c r="B641" s="58" t="s">
        <v>594</v>
      </c>
      <c r="C641" s="59" t="n">
        <f aca="false">D641+G641</f>
        <v>3500</v>
      </c>
      <c r="D641" s="60" t="n">
        <f aca="false">E641+F641</f>
        <v>3500</v>
      </c>
      <c r="E641" s="60" t="n">
        <v>3500</v>
      </c>
      <c r="F641" s="60" t="n">
        <v>0</v>
      </c>
      <c r="G641" s="60" t="n">
        <v>0</v>
      </c>
      <c r="H641" s="59" t="n">
        <v>3500</v>
      </c>
      <c r="I641" s="59" t="n">
        <v>3500</v>
      </c>
      <c r="J641" s="59" t="n">
        <v>0</v>
      </c>
      <c r="K641" s="61" t="n">
        <f aca="false">H641/C641</f>
        <v>1</v>
      </c>
      <c r="L641" s="61" t="n">
        <f aca="false">I641/D641</f>
        <v>1</v>
      </c>
      <c r="M641" s="61" t="str">
        <f aca="false">IF(J641=0,"   ",J641/G641)</f>
        <v>   </v>
      </c>
    </row>
    <row r="642" customFormat="false" ht="14.25" hidden="false" customHeight="true" outlineLevel="0" collapsed="false">
      <c r="A642" s="51" t="n">
        <v>17</v>
      </c>
      <c r="B642" s="58" t="s">
        <v>595</v>
      </c>
      <c r="C642" s="59" t="n">
        <f aca="false">D642+G642</f>
        <v>3059.5</v>
      </c>
      <c r="D642" s="60" t="n">
        <f aca="false">E642+F642</f>
        <v>3059.5</v>
      </c>
      <c r="E642" s="60" t="n">
        <v>3060.4</v>
      </c>
      <c r="F642" s="60" t="n">
        <v>-0.9</v>
      </c>
      <c r="G642" s="60" t="n">
        <v>0</v>
      </c>
      <c r="H642" s="59" t="n">
        <v>3059.5</v>
      </c>
      <c r="I642" s="59" t="n">
        <v>3059.5</v>
      </c>
      <c r="J642" s="59" t="n">
        <v>0</v>
      </c>
      <c r="K642" s="61" t="n">
        <f aca="false">H642/C642</f>
        <v>1</v>
      </c>
      <c r="L642" s="61" t="n">
        <f aca="false">I642/D642</f>
        <v>1</v>
      </c>
      <c r="M642" s="61" t="str">
        <f aca="false">IF(J642=0,"   ",J642/G642)</f>
        <v>   </v>
      </c>
    </row>
    <row r="643" customFormat="false" ht="14.25" hidden="false" customHeight="true" outlineLevel="0" collapsed="false">
      <c r="A643" s="51" t="n">
        <v>18</v>
      </c>
      <c r="B643" s="58" t="s">
        <v>596</v>
      </c>
      <c r="C643" s="59" t="n">
        <f aca="false">D643+G643</f>
        <v>207284.9</v>
      </c>
      <c r="D643" s="60" t="n">
        <f aca="false">E643+F643</f>
        <v>207284.9</v>
      </c>
      <c r="E643" s="60" t="n">
        <v>207327.3</v>
      </c>
      <c r="F643" s="60" t="n">
        <v>-42.4</v>
      </c>
      <c r="G643" s="60" t="n">
        <v>0</v>
      </c>
      <c r="H643" s="59" t="n">
        <v>207284.9</v>
      </c>
      <c r="I643" s="59" t="n">
        <v>207284.9</v>
      </c>
      <c r="J643" s="59" t="n">
        <v>0</v>
      </c>
      <c r="K643" s="61" t="n">
        <f aca="false">H643/C643</f>
        <v>1</v>
      </c>
      <c r="L643" s="61" t="n">
        <f aca="false">I643/D643</f>
        <v>1</v>
      </c>
      <c r="M643" s="61" t="str">
        <f aca="false">IF(J643=0,"   ",J643/G643)</f>
        <v>   </v>
      </c>
    </row>
    <row r="644" customFormat="false" ht="14.25" hidden="false" customHeight="true" outlineLevel="0" collapsed="false">
      <c r="A644" s="51" t="n">
        <v>19</v>
      </c>
      <c r="B644" s="58" t="s">
        <v>597</v>
      </c>
      <c r="C644" s="59" t="n">
        <f aca="false">D644+G644</f>
        <v>4207.3</v>
      </c>
      <c r="D644" s="60" t="n">
        <f aca="false">E644+F644</f>
        <v>4207.3</v>
      </c>
      <c r="E644" s="60" t="n">
        <v>4208.3</v>
      </c>
      <c r="F644" s="60" t="n">
        <v>-1</v>
      </c>
      <c r="G644" s="60" t="n">
        <v>0</v>
      </c>
      <c r="H644" s="59" t="n">
        <v>4207.3</v>
      </c>
      <c r="I644" s="59" t="n">
        <v>4207.3</v>
      </c>
      <c r="J644" s="59" t="n">
        <v>0</v>
      </c>
      <c r="K644" s="61" t="n">
        <f aca="false">H644/C644</f>
        <v>1</v>
      </c>
      <c r="L644" s="61" t="n">
        <f aca="false">I644/D644</f>
        <v>1</v>
      </c>
      <c r="M644" s="61" t="str">
        <f aca="false">IF(J644=0,"   ",J644/G644)</f>
        <v>   </v>
      </c>
    </row>
    <row r="645" customFormat="false" ht="14.25" hidden="false" customHeight="true" outlineLevel="0" collapsed="false">
      <c r="A645" s="51" t="n">
        <v>20</v>
      </c>
      <c r="B645" s="58" t="s">
        <v>598</v>
      </c>
      <c r="C645" s="59" t="n">
        <f aca="false">D645+G645</f>
        <v>6164.3</v>
      </c>
      <c r="D645" s="60" t="n">
        <f aca="false">E645+F645</f>
        <v>6164.3</v>
      </c>
      <c r="E645" s="60" t="n">
        <v>6166.6</v>
      </c>
      <c r="F645" s="60" t="n">
        <v>-2.3</v>
      </c>
      <c r="G645" s="60" t="n">
        <v>0</v>
      </c>
      <c r="H645" s="59" t="n">
        <v>6164.3</v>
      </c>
      <c r="I645" s="59" t="n">
        <v>6164.3</v>
      </c>
      <c r="J645" s="59" t="n">
        <v>0</v>
      </c>
      <c r="K645" s="61" t="n">
        <f aca="false">H645/C645</f>
        <v>1</v>
      </c>
      <c r="L645" s="61" t="n">
        <f aca="false">I645/D645</f>
        <v>1</v>
      </c>
      <c r="M645" s="61" t="str">
        <f aca="false">IF(J645=0,"   ",J645/G645)</f>
        <v>   </v>
      </c>
    </row>
    <row r="646" customFormat="false" ht="14.25" hidden="false" customHeight="true" outlineLevel="0" collapsed="false">
      <c r="A646" s="51" t="n">
        <v>21</v>
      </c>
      <c r="B646" s="58" t="s">
        <v>599</v>
      </c>
      <c r="C646" s="59" t="n">
        <f aca="false">D646+G646</f>
        <v>5280.9</v>
      </c>
      <c r="D646" s="60" t="n">
        <f aca="false">E646+F646</f>
        <v>5280.9</v>
      </c>
      <c r="E646" s="60" t="n">
        <v>5282.6</v>
      </c>
      <c r="F646" s="60" t="n">
        <v>-1.7</v>
      </c>
      <c r="G646" s="60" t="n">
        <v>0</v>
      </c>
      <c r="H646" s="59" t="n">
        <v>5280.9</v>
      </c>
      <c r="I646" s="59" t="n">
        <v>5280.9</v>
      </c>
      <c r="J646" s="59" t="n">
        <v>0</v>
      </c>
      <c r="K646" s="61" t="n">
        <f aca="false">H646/C646</f>
        <v>1</v>
      </c>
      <c r="L646" s="61" t="n">
        <f aca="false">I646/D646</f>
        <v>1</v>
      </c>
      <c r="M646" s="61" t="str">
        <f aca="false">IF(J646=0,"   ",J646/G646)</f>
        <v>   </v>
      </c>
    </row>
    <row r="647" customFormat="false" ht="14.25" hidden="false" customHeight="true" outlineLevel="0" collapsed="false">
      <c r="A647" s="51" t="n">
        <v>22</v>
      </c>
      <c r="B647" s="58" t="s">
        <v>600</v>
      </c>
      <c r="C647" s="59" t="n">
        <f aca="false">D647+G647</f>
        <v>3500</v>
      </c>
      <c r="D647" s="60" t="n">
        <f aca="false">E647+F647</f>
        <v>3500</v>
      </c>
      <c r="E647" s="60" t="n">
        <v>3500</v>
      </c>
      <c r="F647" s="60" t="n">
        <v>0</v>
      </c>
      <c r="G647" s="60" t="n">
        <v>0</v>
      </c>
      <c r="H647" s="59" t="n">
        <v>3500</v>
      </c>
      <c r="I647" s="59" t="n">
        <v>3500</v>
      </c>
      <c r="J647" s="59" t="n">
        <v>0</v>
      </c>
      <c r="K647" s="61" t="n">
        <f aca="false">H647/C647</f>
        <v>1</v>
      </c>
      <c r="L647" s="61" t="n">
        <f aca="false">I647/D647</f>
        <v>1</v>
      </c>
      <c r="M647" s="61" t="str">
        <f aca="false">IF(J647=0,"   ",J647/G647)</f>
        <v>   </v>
      </c>
    </row>
    <row r="648" customFormat="false" ht="14.25" hidden="false" customHeight="true" outlineLevel="0" collapsed="false">
      <c r="A648" s="51" t="n">
        <v>23</v>
      </c>
      <c r="B648" s="58" t="s">
        <v>601</v>
      </c>
      <c r="C648" s="59" t="n">
        <f aca="false">D648+G648</f>
        <v>3500</v>
      </c>
      <c r="D648" s="60" t="n">
        <f aca="false">E648+F648</f>
        <v>3500</v>
      </c>
      <c r="E648" s="60" t="n">
        <v>3500</v>
      </c>
      <c r="F648" s="60" t="n">
        <v>0</v>
      </c>
      <c r="G648" s="60" t="n">
        <v>0</v>
      </c>
      <c r="H648" s="59" t="n">
        <v>3500</v>
      </c>
      <c r="I648" s="59" t="n">
        <v>3500</v>
      </c>
      <c r="J648" s="59" t="n">
        <v>0</v>
      </c>
      <c r="K648" s="61" t="n">
        <f aca="false">H648/C648</f>
        <v>1</v>
      </c>
      <c r="L648" s="61" t="n">
        <f aca="false">I648/D648</f>
        <v>1</v>
      </c>
      <c r="M648" s="61" t="str">
        <f aca="false">IF(J648=0,"   ",J648/G648)</f>
        <v>   </v>
      </c>
    </row>
    <row r="649" customFormat="false" ht="14.25" hidden="false" customHeight="true" outlineLevel="0" collapsed="false">
      <c r="A649" s="51" t="n">
        <v>24</v>
      </c>
      <c r="B649" s="58" t="s">
        <v>602</v>
      </c>
      <c r="C649" s="59" t="n">
        <f aca="false">D649+G649</f>
        <v>4035.8</v>
      </c>
      <c r="D649" s="60" t="n">
        <f aca="false">E649+F649</f>
        <v>4035.8</v>
      </c>
      <c r="E649" s="60" t="n">
        <v>4037.2</v>
      </c>
      <c r="F649" s="60" t="n">
        <v>-1.4</v>
      </c>
      <c r="G649" s="60" t="n">
        <v>0</v>
      </c>
      <c r="H649" s="59" t="n">
        <v>4035.8</v>
      </c>
      <c r="I649" s="59" t="n">
        <v>4035.8</v>
      </c>
      <c r="J649" s="59" t="n">
        <v>0</v>
      </c>
      <c r="K649" s="61" t="n">
        <f aca="false">H649/C649</f>
        <v>1</v>
      </c>
      <c r="L649" s="61" t="n">
        <f aca="false">I649/D649</f>
        <v>1</v>
      </c>
      <c r="M649" s="61" t="str">
        <f aca="false">IF(J649=0,"   ",J649/G649)</f>
        <v>   </v>
      </c>
    </row>
    <row r="650" customFormat="false" ht="14.25" hidden="false" customHeight="true" outlineLevel="0" collapsed="false">
      <c r="A650" s="51" t="n">
        <v>25</v>
      </c>
      <c r="B650" s="58" t="s">
        <v>603</v>
      </c>
      <c r="C650" s="59" t="n">
        <f aca="false">D650+G650</f>
        <v>6125.9</v>
      </c>
      <c r="D650" s="60" t="n">
        <f aca="false">E650+F650</f>
        <v>6125.9</v>
      </c>
      <c r="E650" s="60" t="n">
        <v>6127.7</v>
      </c>
      <c r="F650" s="60" t="n">
        <v>-1.8</v>
      </c>
      <c r="G650" s="60" t="n">
        <v>0</v>
      </c>
      <c r="H650" s="59" t="n">
        <v>6125.9</v>
      </c>
      <c r="I650" s="59" t="n">
        <v>6125.9</v>
      </c>
      <c r="J650" s="59" t="n">
        <v>0</v>
      </c>
      <c r="K650" s="61" t="n">
        <f aca="false">H650/C650</f>
        <v>1</v>
      </c>
      <c r="L650" s="61" t="n">
        <f aca="false">I650/D650</f>
        <v>1</v>
      </c>
      <c r="M650" s="61" t="str">
        <f aca="false">IF(J650=0,"   ",J650/G650)</f>
        <v>   </v>
      </c>
    </row>
    <row r="651" customFormat="false" ht="14.25" hidden="false" customHeight="true" outlineLevel="0" collapsed="false">
      <c r="A651" s="51" t="n">
        <v>26</v>
      </c>
      <c r="B651" s="58" t="s">
        <v>604</v>
      </c>
      <c r="C651" s="59" t="n">
        <f aca="false">D651+G651</f>
        <v>3500</v>
      </c>
      <c r="D651" s="60" t="n">
        <f aca="false">E651+F651</f>
        <v>3500</v>
      </c>
      <c r="E651" s="60" t="n">
        <v>3500</v>
      </c>
      <c r="F651" s="60" t="n">
        <v>0</v>
      </c>
      <c r="G651" s="60" t="n">
        <v>0</v>
      </c>
      <c r="H651" s="59" t="n">
        <v>3500</v>
      </c>
      <c r="I651" s="59" t="n">
        <v>3500</v>
      </c>
      <c r="J651" s="59" t="n">
        <v>0</v>
      </c>
      <c r="K651" s="61" t="n">
        <f aca="false">H651/C651</f>
        <v>1</v>
      </c>
      <c r="L651" s="61" t="n">
        <f aca="false">I651/D651</f>
        <v>1</v>
      </c>
      <c r="M651" s="61" t="str">
        <f aca="false">IF(J651=0,"   ",J651/G651)</f>
        <v>   </v>
      </c>
    </row>
    <row r="652" customFormat="false" ht="14.25" hidden="false" customHeight="true" outlineLevel="0" collapsed="false">
      <c r="A652" s="51" t="n">
        <v>27</v>
      </c>
      <c r="B652" s="58" t="s">
        <v>605</v>
      </c>
      <c r="C652" s="59" t="n">
        <f aca="false">D652+G652</f>
        <v>3500</v>
      </c>
      <c r="D652" s="60" t="n">
        <f aca="false">E652+F652</f>
        <v>3500</v>
      </c>
      <c r="E652" s="60" t="n">
        <v>3500</v>
      </c>
      <c r="F652" s="60" t="n">
        <v>0</v>
      </c>
      <c r="G652" s="60" t="n">
        <v>0</v>
      </c>
      <c r="H652" s="59" t="n">
        <v>3500</v>
      </c>
      <c r="I652" s="59" t="n">
        <v>3500</v>
      </c>
      <c r="J652" s="59" t="n">
        <v>0</v>
      </c>
      <c r="K652" s="61" t="n">
        <f aca="false">H652/C652</f>
        <v>1</v>
      </c>
      <c r="L652" s="61" t="n">
        <f aca="false">I652/D652</f>
        <v>1</v>
      </c>
      <c r="M652" s="61" t="str">
        <f aca="false">IF(J652=0,"   ",J652/G652)</f>
        <v>   </v>
      </c>
    </row>
    <row r="653" customFormat="false" ht="14.25" hidden="false" customHeight="true" outlineLevel="0" collapsed="false">
      <c r="A653" s="51" t="n">
        <v>28</v>
      </c>
      <c r="B653" s="58" t="s">
        <v>163</v>
      </c>
      <c r="C653" s="59" t="n">
        <f aca="false">D653+G653</f>
        <v>15047.3</v>
      </c>
      <c r="D653" s="60" t="n">
        <f aca="false">E653+F653</f>
        <v>15047.3</v>
      </c>
      <c r="E653" s="60" t="n">
        <v>15050.4</v>
      </c>
      <c r="F653" s="60" t="n">
        <v>-3.1</v>
      </c>
      <c r="G653" s="60" t="n">
        <v>0</v>
      </c>
      <c r="H653" s="59" t="n">
        <v>15047.3</v>
      </c>
      <c r="I653" s="59" t="n">
        <v>15047.3</v>
      </c>
      <c r="J653" s="59" t="n">
        <v>0</v>
      </c>
      <c r="K653" s="61" t="n">
        <f aca="false">H653/C653</f>
        <v>1</v>
      </c>
      <c r="L653" s="61" t="n">
        <f aca="false">I653/D653</f>
        <v>1</v>
      </c>
      <c r="M653" s="61" t="str">
        <f aca="false">IF(J653=0,"   ",J653/G653)</f>
        <v>   </v>
      </c>
    </row>
    <row r="654" customFormat="false" ht="14.25" hidden="false" customHeight="true" outlineLevel="0" collapsed="false">
      <c r="A654" s="51" t="n">
        <v>29</v>
      </c>
      <c r="B654" s="58" t="s">
        <v>54</v>
      </c>
      <c r="C654" s="59" t="n">
        <f aca="false">D654+G654</f>
        <v>8930.6</v>
      </c>
      <c r="D654" s="60" t="n">
        <f aca="false">E654+F654</f>
        <v>8930.6</v>
      </c>
      <c r="E654" s="60" t="n">
        <v>8932.6</v>
      </c>
      <c r="F654" s="60" t="n">
        <v>-2</v>
      </c>
      <c r="G654" s="60" t="n">
        <v>0</v>
      </c>
      <c r="H654" s="59" t="n">
        <v>8930.6</v>
      </c>
      <c r="I654" s="59" t="n">
        <v>8930.6</v>
      </c>
      <c r="J654" s="59" t="n">
        <v>0</v>
      </c>
      <c r="K654" s="61" t="n">
        <f aca="false">H654/C654</f>
        <v>1</v>
      </c>
      <c r="L654" s="61" t="n">
        <f aca="false">I654/D654</f>
        <v>1</v>
      </c>
      <c r="M654" s="61" t="str">
        <f aca="false">IF(J654=0,"   ",J654/G654)</f>
        <v>   </v>
      </c>
    </row>
    <row r="655" customFormat="false" ht="14.25" hidden="false" customHeight="true" outlineLevel="0" collapsed="false">
      <c r="A655" s="51" t="n">
        <v>30</v>
      </c>
      <c r="B655" s="58" t="s">
        <v>606</v>
      </c>
      <c r="C655" s="59" t="n">
        <f aca="false">D655+G655</f>
        <v>5582.5</v>
      </c>
      <c r="D655" s="60" t="n">
        <f aca="false">E655+F655</f>
        <v>5582.5</v>
      </c>
      <c r="E655" s="60" t="n">
        <v>5583.9</v>
      </c>
      <c r="F655" s="60" t="n">
        <v>-1.4</v>
      </c>
      <c r="G655" s="60" t="n">
        <v>0</v>
      </c>
      <c r="H655" s="59" t="n">
        <v>5582.5</v>
      </c>
      <c r="I655" s="59" t="n">
        <v>5582.5</v>
      </c>
      <c r="J655" s="59" t="n">
        <v>0</v>
      </c>
      <c r="K655" s="61" t="n">
        <f aca="false">H655/C655</f>
        <v>1</v>
      </c>
      <c r="L655" s="61" t="n">
        <f aca="false">I655/D655</f>
        <v>1</v>
      </c>
      <c r="M655" s="61" t="str">
        <f aca="false">IF(J655=0,"   ",J655/G655)</f>
        <v>   </v>
      </c>
    </row>
    <row r="656" customFormat="false" ht="18" hidden="false" customHeight="true" outlineLevel="0" collapsed="false">
      <c r="A656" s="51" t="n">
        <v>31</v>
      </c>
      <c r="B656" s="58" t="s">
        <v>607</v>
      </c>
      <c r="C656" s="59" t="n">
        <f aca="false">D656+G656</f>
        <v>7201.3</v>
      </c>
      <c r="D656" s="60" t="n">
        <f aca="false">E656+F656</f>
        <v>7201.3</v>
      </c>
      <c r="E656" s="60" t="n">
        <v>7203.5</v>
      </c>
      <c r="F656" s="60" t="n">
        <v>-2.2</v>
      </c>
      <c r="G656" s="60" t="n">
        <v>0</v>
      </c>
      <c r="H656" s="59" t="n">
        <v>7201.3</v>
      </c>
      <c r="I656" s="59" t="n">
        <v>7201.3</v>
      </c>
      <c r="J656" s="59" t="n">
        <v>0</v>
      </c>
      <c r="K656" s="61" t="n">
        <f aca="false">H656/C656</f>
        <v>1</v>
      </c>
      <c r="L656" s="61" t="n">
        <f aca="false">I656/D656</f>
        <v>1</v>
      </c>
      <c r="M656" s="61" t="str">
        <f aca="false">IF(J656=0,"   ",J656/G656)</f>
        <v>   </v>
      </c>
    </row>
    <row r="657" customFormat="false" ht="14.25" hidden="false" customHeight="true" outlineLevel="0" collapsed="false">
      <c r="A657" s="51" t="n">
        <v>32</v>
      </c>
      <c r="B657" s="58" t="s">
        <v>608</v>
      </c>
      <c r="C657" s="59" t="n">
        <f aca="false">D657+G657</f>
        <v>1723066</v>
      </c>
      <c r="D657" s="60" t="n">
        <f aca="false">E657+F657</f>
        <v>1723066</v>
      </c>
      <c r="E657" s="60" t="n">
        <v>1723422.5</v>
      </c>
      <c r="F657" s="60" t="n">
        <v>-356.5</v>
      </c>
      <c r="G657" s="60" t="n">
        <v>0</v>
      </c>
      <c r="H657" s="59" t="n">
        <v>1723066</v>
      </c>
      <c r="I657" s="59" t="n">
        <v>1723066</v>
      </c>
      <c r="J657" s="59" t="n">
        <v>0</v>
      </c>
      <c r="K657" s="61" t="n">
        <f aca="false">H657/C657</f>
        <v>1</v>
      </c>
      <c r="L657" s="61" t="n">
        <f aca="false">I657/D657</f>
        <v>1</v>
      </c>
      <c r="M657" s="61" t="str">
        <f aca="false">IF(J657=0,"   ",J657/G657)</f>
        <v>   </v>
      </c>
    </row>
    <row r="658" customFormat="false" ht="14.25" hidden="false" customHeight="true" outlineLevel="0" collapsed="false">
      <c r="A658" s="51" t="n">
        <v>33</v>
      </c>
      <c r="B658" s="58" t="s">
        <v>609</v>
      </c>
      <c r="C658" s="59" t="n">
        <f aca="false">D658+G658</f>
        <v>4155.3</v>
      </c>
      <c r="D658" s="60" t="n">
        <f aca="false">E658+F658</f>
        <v>4155.3</v>
      </c>
      <c r="E658" s="60" t="n">
        <v>4156.2</v>
      </c>
      <c r="F658" s="60" t="n">
        <v>-0.9</v>
      </c>
      <c r="G658" s="60" t="n">
        <v>0</v>
      </c>
      <c r="H658" s="59" t="n">
        <v>4155.3</v>
      </c>
      <c r="I658" s="59" t="n">
        <v>4155.3</v>
      </c>
      <c r="J658" s="59" t="n">
        <v>0</v>
      </c>
      <c r="K658" s="61" t="n">
        <f aca="false">H658/C658</f>
        <v>1</v>
      </c>
      <c r="L658" s="61" t="n">
        <f aca="false">I658/D658</f>
        <v>1</v>
      </c>
      <c r="M658" s="61" t="str">
        <f aca="false">IF(J658=0,"   ",J658/G658)</f>
        <v>   </v>
      </c>
    </row>
    <row r="659" customFormat="false" ht="14.25" hidden="false" customHeight="true" outlineLevel="0" collapsed="false">
      <c r="A659" s="51" t="n">
        <v>34</v>
      </c>
      <c r="B659" s="58" t="s">
        <v>610</v>
      </c>
      <c r="C659" s="59" t="n">
        <f aca="false">D659+G659</f>
        <v>11231.5</v>
      </c>
      <c r="D659" s="60" t="n">
        <f aca="false">E659+F659</f>
        <v>11231.5</v>
      </c>
      <c r="E659" s="60" t="n">
        <v>11234.1</v>
      </c>
      <c r="F659" s="60" t="n">
        <v>-2.6</v>
      </c>
      <c r="G659" s="60" t="n">
        <v>0</v>
      </c>
      <c r="H659" s="59" t="n">
        <v>11231.5</v>
      </c>
      <c r="I659" s="59" t="n">
        <v>11231.5</v>
      </c>
      <c r="J659" s="59" t="n">
        <v>0</v>
      </c>
      <c r="K659" s="61" t="n">
        <f aca="false">H659/C659</f>
        <v>1</v>
      </c>
      <c r="L659" s="61" t="n">
        <f aca="false">I659/D659</f>
        <v>1</v>
      </c>
      <c r="M659" s="61" t="str">
        <f aca="false">IF(J659=0,"   ",J659/G659)</f>
        <v>   </v>
      </c>
    </row>
    <row r="660" customFormat="false" ht="14.25" hidden="false" customHeight="true" outlineLevel="0" collapsed="false">
      <c r="A660" s="51" t="n">
        <v>35</v>
      </c>
      <c r="B660" s="58" t="s">
        <v>611</v>
      </c>
      <c r="C660" s="59" t="n">
        <f aca="false">D660+G660</f>
        <v>3500</v>
      </c>
      <c r="D660" s="60" t="n">
        <f aca="false">E660+F660</f>
        <v>3500</v>
      </c>
      <c r="E660" s="60" t="n">
        <v>3500</v>
      </c>
      <c r="F660" s="60" t="n">
        <v>0</v>
      </c>
      <c r="G660" s="60" t="n">
        <v>0</v>
      </c>
      <c r="H660" s="59" t="n">
        <v>3500</v>
      </c>
      <c r="I660" s="59" t="n">
        <v>3500</v>
      </c>
      <c r="J660" s="59" t="n">
        <v>0</v>
      </c>
      <c r="K660" s="61" t="n">
        <f aca="false">H660/C660</f>
        <v>1</v>
      </c>
      <c r="L660" s="61" t="n">
        <f aca="false">I660/D660</f>
        <v>1</v>
      </c>
      <c r="M660" s="61" t="str">
        <f aca="false">IF(J660=0,"   ",J660/G660)</f>
        <v>   </v>
      </c>
    </row>
    <row r="661" customFormat="false" ht="14.25" hidden="false" customHeight="true" outlineLevel="0" collapsed="false">
      <c r="A661" s="51" t="n">
        <v>36</v>
      </c>
      <c r="B661" s="58" t="s">
        <v>612</v>
      </c>
      <c r="C661" s="59" t="n">
        <f aca="false">D661+G661</f>
        <v>20764.5</v>
      </c>
      <c r="D661" s="60" t="n">
        <f aca="false">E661+F661</f>
        <v>20764.5</v>
      </c>
      <c r="E661" s="60" t="n">
        <v>20768.5</v>
      </c>
      <c r="F661" s="60" t="n">
        <v>-4</v>
      </c>
      <c r="G661" s="60" t="n">
        <v>0</v>
      </c>
      <c r="H661" s="59" t="n">
        <v>20764.5</v>
      </c>
      <c r="I661" s="59" t="n">
        <v>20764.5</v>
      </c>
      <c r="J661" s="59" t="n">
        <v>0</v>
      </c>
      <c r="K661" s="61" t="n">
        <f aca="false">H661/C661</f>
        <v>1</v>
      </c>
      <c r="L661" s="61" t="n">
        <f aca="false">I661/D661</f>
        <v>1</v>
      </c>
      <c r="M661" s="61" t="str">
        <f aca="false">IF(J661=0,"   ",J661/G661)</f>
        <v>   </v>
      </c>
    </row>
    <row r="662" customFormat="false" ht="14.25" hidden="false" customHeight="true" outlineLevel="0" collapsed="false">
      <c r="A662" s="51" t="n">
        <v>37</v>
      </c>
      <c r="B662" s="58" t="s">
        <v>613</v>
      </c>
      <c r="C662" s="59" t="n">
        <f aca="false">D662+G662</f>
        <v>3500</v>
      </c>
      <c r="D662" s="60" t="n">
        <f aca="false">E662+F662</f>
        <v>3500</v>
      </c>
      <c r="E662" s="60" t="n">
        <v>3500</v>
      </c>
      <c r="F662" s="60" t="n">
        <v>0</v>
      </c>
      <c r="G662" s="60" t="n">
        <v>0</v>
      </c>
      <c r="H662" s="59" t="n">
        <v>3500</v>
      </c>
      <c r="I662" s="59" t="n">
        <v>3500</v>
      </c>
      <c r="J662" s="59" t="n">
        <v>0</v>
      </c>
      <c r="K662" s="61" t="n">
        <f aca="false">H662/C662</f>
        <v>1</v>
      </c>
      <c r="L662" s="61" t="n">
        <f aca="false">I662/D662</f>
        <v>1</v>
      </c>
      <c r="M662" s="61" t="str">
        <f aca="false">IF(J662=0,"   ",J662/G662)</f>
        <v>   </v>
      </c>
    </row>
    <row r="663" customFormat="false" ht="14.25" hidden="false" customHeight="true" outlineLevel="0" collapsed="false">
      <c r="A663" s="51" t="n">
        <v>38</v>
      </c>
      <c r="B663" s="58" t="s">
        <v>614</v>
      </c>
      <c r="C663" s="59" t="n">
        <f aca="false">D663+G663</f>
        <v>3500</v>
      </c>
      <c r="D663" s="60" t="n">
        <f aca="false">E663+F663</f>
        <v>3500</v>
      </c>
      <c r="E663" s="60" t="n">
        <v>3500</v>
      </c>
      <c r="F663" s="60" t="n">
        <v>0</v>
      </c>
      <c r="G663" s="60" t="n">
        <v>0</v>
      </c>
      <c r="H663" s="59" t="n">
        <v>3500</v>
      </c>
      <c r="I663" s="59" t="n">
        <v>3500</v>
      </c>
      <c r="J663" s="59" t="n">
        <v>0</v>
      </c>
      <c r="K663" s="61" t="n">
        <f aca="false">H663/C663</f>
        <v>1</v>
      </c>
      <c r="L663" s="61" t="n">
        <f aca="false">I663/D663</f>
        <v>1</v>
      </c>
      <c r="M663" s="61" t="str">
        <f aca="false">IF(J663=0,"   ",J663/G663)</f>
        <v>   </v>
      </c>
    </row>
    <row r="664" customFormat="false" ht="14.25" hidden="false" customHeight="true" outlineLevel="0" collapsed="false">
      <c r="A664" s="51" t="n">
        <v>39</v>
      </c>
      <c r="B664" s="58" t="s">
        <v>615</v>
      </c>
      <c r="C664" s="59" t="n">
        <f aca="false">D664+G664</f>
        <v>4863.7</v>
      </c>
      <c r="D664" s="60" t="n">
        <f aca="false">E664+F664</f>
        <v>4863.7</v>
      </c>
      <c r="E664" s="60" t="n">
        <v>4864.9</v>
      </c>
      <c r="F664" s="60" t="n">
        <v>-1.2</v>
      </c>
      <c r="G664" s="60" t="n">
        <v>0</v>
      </c>
      <c r="H664" s="59" t="n">
        <v>4863.7</v>
      </c>
      <c r="I664" s="59" t="n">
        <v>4863.7</v>
      </c>
      <c r="J664" s="59" t="n">
        <v>0</v>
      </c>
      <c r="K664" s="61" t="n">
        <f aca="false">H664/C664</f>
        <v>1</v>
      </c>
      <c r="L664" s="61" t="n">
        <f aca="false">I664/D664</f>
        <v>1</v>
      </c>
      <c r="M664" s="61" t="str">
        <f aca="false">IF(J664=0,"   ",J664/G664)</f>
        <v>   </v>
      </c>
    </row>
    <row r="665" customFormat="false" ht="14.25" hidden="false" customHeight="true" outlineLevel="0" collapsed="false">
      <c r="A665" s="51" t="n">
        <v>40</v>
      </c>
      <c r="B665" s="58" t="s">
        <v>616</v>
      </c>
      <c r="C665" s="59" t="n">
        <f aca="false">D665+G665</f>
        <v>4181.5</v>
      </c>
      <c r="D665" s="60" t="n">
        <f aca="false">E665+F665</f>
        <v>4181.5</v>
      </c>
      <c r="E665" s="60" t="n">
        <v>4182.6</v>
      </c>
      <c r="F665" s="60" t="n">
        <v>-1.1</v>
      </c>
      <c r="G665" s="60" t="n">
        <v>0</v>
      </c>
      <c r="H665" s="59" t="n">
        <v>4181.5</v>
      </c>
      <c r="I665" s="59" t="n">
        <v>4181.5</v>
      </c>
      <c r="J665" s="59" t="n">
        <v>0</v>
      </c>
      <c r="K665" s="61" t="n">
        <f aca="false">H665/C665</f>
        <v>1</v>
      </c>
      <c r="L665" s="61" t="n">
        <f aca="false">I665/D665</f>
        <v>1</v>
      </c>
      <c r="M665" s="61" t="str">
        <f aca="false">IF(J665=0,"   ",J665/G665)</f>
        <v>   </v>
      </c>
    </row>
    <row r="666" customFormat="false" ht="14.25" hidden="false" customHeight="true" outlineLevel="0" collapsed="false">
      <c r="A666" s="51" t="n">
        <v>41</v>
      </c>
      <c r="B666" s="58" t="s">
        <v>617</v>
      </c>
      <c r="C666" s="59" t="n">
        <f aca="false">D666+G666</f>
        <v>3500</v>
      </c>
      <c r="D666" s="60" t="n">
        <f aca="false">E666+F666</f>
        <v>3500</v>
      </c>
      <c r="E666" s="60" t="n">
        <v>3500</v>
      </c>
      <c r="F666" s="60" t="n">
        <v>0</v>
      </c>
      <c r="G666" s="60" t="n">
        <v>0</v>
      </c>
      <c r="H666" s="59" t="n">
        <v>3500</v>
      </c>
      <c r="I666" s="59" t="n">
        <v>3500</v>
      </c>
      <c r="J666" s="59" t="n">
        <v>0</v>
      </c>
      <c r="K666" s="61" t="n">
        <f aca="false">H666/C666</f>
        <v>1</v>
      </c>
      <c r="L666" s="61" t="n">
        <f aca="false">I666/D666</f>
        <v>1</v>
      </c>
      <c r="M666" s="61" t="str">
        <f aca="false">IF(J666=0,"   ",J666/G666)</f>
        <v>   </v>
      </c>
    </row>
    <row r="667" customFormat="false" ht="14.25" hidden="false" customHeight="true" outlineLevel="0" collapsed="false">
      <c r="A667" s="51" t="n">
        <v>42</v>
      </c>
      <c r="B667" s="58" t="s">
        <v>618</v>
      </c>
      <c r="C667" s="59" t="n">
        <f aca="false">D667+G667</f>
        <v>14002.7</v>
      </c>
      <c r="D667" s="60" t="n">
        <f aca="false">E667+F667</f>
        <v>14002.7</v>
      </c>
      <c r="E667" s="60" t="n">
        <v>14005.7</v>
      </c>
      <c r="F667" s="60" t="n">
        <v>-3</v>
      </c>
      <c r="G667" s="60" t="n">
        <v>0</v>
      </c>
      <c r="H667" s="59" t="n">
        <v>14002.7</v>
      </c>
      <c r="I667" s="59" t="n">
        <v>14002.7</v>
      </c>
      <c r="J667" s="59" t="n">
        <v>0</v>
      </c>
      <c r="K667" s="61" t="n">
        <f aca="false">H667/C667</f>
        <v>1</v>
      </c>
      <c r="L667" s="61" t="n">
        <f aca="false">I667/D667</f>
        <v>1</v>
      </c>
      <c r="M667" s="61" t="str">
        <f aca="false">IF(J667=0,"   ",J667/G667)</f>
        <v>   </v>
      </c>
    </row>
    <row r="668" customFormat="false" ht="14.25" hidden="false" customHeight="true" outlineLevel="0" collapsed="false">
      <c r="A668" s="51" t="n">
        <v>43</v>
      </c>
      <c r="B668" s="58" t="s">
        <v>619</v>
      </c>
      <c r="C668" s="59" t="n">
        <f aca="false">D668+G668</f>
        <v>11268.4</v>
      </c>
      <c r="D668" s="60" t="n">
        <f aca="false">E668+F668</f>
        <v>11268.4</v>
      </c>
      <c r="E668" s="60" t="n">
        <v>11270.9</v>
      </c>
      <c r="F668" s="60" t="n">
        <v>-2.5</v>
      </c>
      <c r="G668" s="60" t="n">
        <v>0</v>
      </c>
      <c r="H668" s="59" t="n">
        <v>11268.4</v>
      </c>
      <c r="I668" s="59" t="n">
        <v>11268.4</v>
      </c>
      <c r="J668" s="59" t="n">
        <v>0</v>
      </c>
      <c r="K668" s="61" t="n">
        <f aca="false">H668/C668</f>
        <v>1</v>
      </c>
      <c r="L668" s="61" t="n">
        <f aca="false">I668/D668</f>
        <v>1</v>
      </c>
      <c r="M668" s="61" t="str">
        <f aca="false">IF(J668=0,"   ",J668/G668)</f>
        <v>   </v>
      </c>
    </row>
    <row r="669" customFormat="false" ht="14.25" hidden="false" customHeight="true" outlineLevel="0" collapsed="false">
      <c r="A669" s="51" t="n">
        <v>44</v>
      </c>
      <c r="B669" s="58" t="s">
        <v>620</v>
      </c>
      <c r="C669" s="59" t="n">
        <f aca="false">D669+G669</f>
        <v>3500</v>
      </c>
      <c r="D669" s="60" t="n">
        <f aca="false">E669+F669</f>
        <v>3500</v>
      </c>
      <c r="E669" s="60" t="n">
        <v>3500</v>
      </c>
      <c r="F669" s="60" t="n">
        <v>0</v>
      </c>
      <c r="G669" s="60" t="n">
        <v>0</v>
      </c>
      <c r="H669" s="59" t="n">
        <v>3500</v>
      </c>
      <c r="I669" s="59" t="n">
        <v>3500</v>
      </c>
      <c r="J669" s="59" t="n">
        <v>0</v>
      </c>
      <c r="K669" s="61" t="n">
        <f aca="false">H669/C669</f>
        <v>1</v>
      </c>
      <c r="L669" s="61" t="n">
        <f aca="false">I669/D669</f>
        <v>1</v>
      </c>
      <c r="M669" s="61" t="str">
        <f aca="false">IF(J669=0,"   ",J669/G669)</f>
        <v>   </v>
      </c>
    </row>
    <row r="670" customFormat="false" ht="14.25" hidden="false" customHeight="true" outlineLevel="0" collapsed="false">
      <c r="A670" s="51" t="n">
        <v>45</v>
      </c>
      <c r="B670" s="58" t="s">
        <v>621</v>
      </c>
      <c r="C670" s="59" t="n">
        <f aca="false">D670+G670</f>
        <v>18817.9</v>
      </c>
      <c r="D670" s="60" t="n">
        <f aca="false">E670+F670</f>
        <v>18817.9</v>
      </c>
      <c r="E670" s="60" t="n">
        <v>18821.6</v>
      </c>
      <c r="F670" s="60" t="n">
        <v>-3.7</v>
      </c>
      <c r="G670" s="60" t="n">
        <v>0</v>
      </c>
      <c r="H670" s="59" t="n">
        <v>18817.9</v>
      </c>
      <c r="I670" s="59" t="n">
        <v>18817.9</v>
      </c>
      <c r="J670" s="59" t="n">
        <v>0</v>
      </c>
      <c r="K670" s="61" t="n">
        <f aca="false">H670/C670</f>
        <v>1</v>
      </c>
      <c r="L670" s="61" t="n">
        <f aca="false">I670/D670</f>
        <v>1</v>
      </c>
      <c r="M670" s="61" t="str">
        <f aca="false">IF(J670=0,"   ",J670/G670)</f>
        <v>   </v>
      </c>
    </row>
    <row r="671" customFormat="false" ht="14.25" hidden="false" customHeight="true" outlineLevel="0" collapsed="false">
      <c r="A671" s="51" t="n">
        <v>46</v>
      </c>
      <c r="B671" s="58" t="s">
        <v>622</v>
      </c>
      <c r="C671" s="59" t="n">
        <f aca="false">D671+G671</f>
        <v>3500</v>
      </c>
      <c r="D671" s="60" t="n">
        <f aca="false">E671+F671</f>
        <v>3500</v>
      </c>
      <c r="E671" s="60" t="n">
        <v>3500</v>
      </c>
      <c r="F671" s="60" t="n">
        <v>0</v>
      </c>
      <c r="G671" s="60" t="n">
        <v>0</v>
      </c>
      <c r="H671" s="59" t="n">
        <v>3500</v>
      </c>
      <c r="I671" s="59" t="n">
        <v>3500</v>
      </c>
      <c r="J671" s="59" t="n">
        <v>0</v>
      </c>
      <c r="K671" s="61" t="n">
        <f aca="false">H671/C671</f>
        <v>1</v>
      </c>
      <c r="L671" s="61" t="n">
        <f aca="false">I671/D671</f>
        <v>1</v>
      </c>
      <c r="M671" s="61" t="str">
        <f aca="false">IF(J671=0,"   ",J671/G671)</f>
        <v>   </v>
      </c>
    </row>
    <row r="672" customFormat="false" ht="14.25" hidden="false" customHeight="true" outlineLevel="0" collapsed="false">
      <c r="A672" s="51" t="n">
        <v>47</v>
      </c>
      <c r="B672" s="58" t="s">
        <v>452</v>
      </c>
      <c r="C672" s="59" t="n">
        <f aca="false">D672+G672</f>
        <v>7468.9</v>
      </c>
      <c r="D672" s="60" t="n">
        <f aca="false">E672+F672</f>
        <v>7468.9</v>
      </c>
      <c r="E672" s="60" t="n">
        <v>7470.5</v>
      </c>
      <c r="F672" s="60" t="n">
        <v>-1.6</v>
      </c>
      <c r="G672" s="60" t="n">
        <v>0</v>
      </c>
      <c r="H672" s="59" t="n">
        <v>7468.9</v>
      </c>
      <c r="I672" s="59" t="n">
        <v>7468.9</v>
      </c>
      <c r="J672" s="59" t="n">
        <v>0</v>
      </c>
      <c r="K672" s="61" t="n">
        <f aca="false">H672/C672</f>
        <v>1</v>
      </c>
      <c r="L672" s="61" t="n">
        <f aca="false">I672/D672</f>
        <v>1</v>
      </c>
      <c r="M672" s="61" t="str">
        <f aca="false">IF(J672=0,"   ",J672/G672)</f>
        <v>   </v>
      </c>
    </row>
    <row r="673" customFormat="false" ht="14.25" hidden="false" customHeight="true" outlineLevel="0" collapsed="false">
      <c r="A673" s="51" t="n">
        <v>48</v>
      </c>
      <c r="B673" s="58" t="s">
        <v>623</v>
      </c>
      <c r="C673" s="59" t="n">
        <f aca="false">D673+G673</f>
        <v>8871.4</v>
      </c>
      <c r="D673" s="60" t="n">
        <f aca="false">E673+F673</f>
        <v>8871.4</v>
      </c>
      <c r="E673" s="60" t="n">
        <v>8873.3</v>
      </c>
      <c r="F673" s="60" t="n">
        <v>-1.9</v>
      </c>
      <c r="G673" s="60" t="n">
        <v>0</v>
      </c>
      <c r="H673" s="59" t="n">
        <v>8871.4</v>
      </c>
      <c r="I673" s="59" t="n">
        <v>8871.4</v>
      </c>
      <c r="J673" s="59" t="n">
        <v>0</v>
      </c>
      <c r="K673" s="61" t="n">
        <f aca="false">H673/C673</f>
        <v>1</v>
      </c>
      <c r="L673" s="61" t="n">
        <f aca="false">I673/D673</f>
        <v>1</v>
      </c>
      <c r="M673" s="61" t="str">
        <f aca="false">IF(J673=0,"   ",J673/G673)</f>
        <v>   </v>
      </c>
    </row>
    <row r="674" customFormat="false" ht="14.25" hidden="false" customHeight="true" outlineLevel="0" collapsed="false">
      <c r="A674" s="51" t="n">
        <v>49</v>
      </c>
      <c r="B674" s="58" t="s">
        <v>624</v>
      </c>
      <c r="C674" s="59" t="n">
        <f aca="false">D674+G674</f>
        <v>3500</v>
      </c>
      <c r="D674" s="60" t="n">
        <f aca="false">E674+F674</f>
        <v>3500</v>
      </c>
      <c r="E674" s="60" t="n">
        <v>3500</v>
      </c>
      <c r="F674" s="60" t="n">
        <v>0</v>
      </c>
      <c r="G674" s="60" t="n">
        <v>0</v>
      </c>
      <c r="H674" s="59" t="n">
        <v>3500</v>
      </c>
      <c r="I674" s="59" t="n">
        <v>3500</v>
      </c>
      <c r="J674" s="59" t="n">
        <v>0</v>
      </c>
      <c r="K674" s="61" t="n">
        <f aca="false">H674/C674</f>
        <v>1</v>
      </c>
      <c r="L674" s="61" t="n">
        <f aca="false">I674/D674</f>
        <v>1</v>
      </c>
      <c r="M674" s="61" t="str">
        <f aca="false">IF(J674=0,"   ",J674/G674)</f>
        <v>   </v>
      </c>
    </row>
    <row r="675" customFormat="false" ht="14.25" hidden="false" customHeight="true" outlineLevel="0" collapsed="false">
      <c r="A675" s="51" t="n">
        <v>50</v>
      </c>
      <c r="B675" s="58" t="s">
        <v>625</v>
      </c>
      <c r="C675" s="59" t="n">
        <f aca="false">D675+G675</f>
        <v>13596.2</v>
      </c>
      <c r="D675" s="60" t="n">
        <f aca="false">E675+F675</f>
        <v>13596.2</v>
      </c>
      <c r="E675" s="60" t="n">
        <v>13600</v>
      </c>
      <c r="F675" s="60" t="n">
        <v>-3.8</v>
      </c>
      <c r="G675" s="60" t="n">
        <v>0</v>
      </c>
      <c r="H675" s="59" t="n">
        <v>13596.2</v>
      </c>
      <c r="I675" s="59" t="n">
        <v>13596.2</v>
      </c>
      <c r="J675" s="59" t="n">
        <v>0</v>
      </c>
      <c r="K675" s="61" t="n">
        <f aca="false">H675/C675</f>
        <v>1</v>
      </c>
      <c r="L675" s="61" t="n">
        <f aca="false">I675/D675</f>
        <v>1</v>
      </c>
      <c r="M675" s="61" t="str">
        <f aca="false">IF(J675=0,"   ",J675/G675)</f>
        <v>   </v>
      </c>
    </row>
    <row r="676" customFormat="false" ht="14.25" hidden="false" customHeight="true" outlineLevel="0" collapsed="false">
      <c r="A676" s="51" t="n">
        <v>51</v>
      </c>
      <c r="B676" s="58" t="s">
        <v>626</v>
      </c>
      <c r="C676" s="59" t="n">
        <f aca="false">D676+G676</f>
        <v>11829.7</v>
      </c>
      <c r="D676" s="60" t="n">
        <f aca="false">E676+F676</f>
        <v>11829.7</v>
      </c>
      <c r="E676" s="60" t="n">
        <v>11832.1</v>
      </c>
      <c r="F676" s="60" t="n">
        <v>-2.4</v>
      </c>
      <c r="G676" s="60" t="n">
        <v>0</v>
      </c>
      <c r="H676" s="59" t="n">
        <v>11829.7</v>
      </c>
      <c r="I676" s="59" t="n">
        <v>11829.7</v>
      </c>
      <c r="J676" s="59" t="n">
        <v>0</v>
      </c>
      <c r="K676" s="61" t="n">
        <f aca="false">H676/C676</f>
        <v>1</v>
      </c>
      <c r="L676" s="61" t="n">
        <f aca="false">I676/D676</f>
        <v>1</v>
      </c>
      <c r="M676" s="61" t="str">
        <f aca="false">IF(J676=0,"   ",J676/G676)</f>
        <v>   </v>
      </c>
    </row>
    <row r="677" customFormat="false" ht="14.25" hidden="false" customHeight="true" outlineLevel="0" collapsed="false">
      <c r="A677" s="51" t="n">
        <v>52</v>
      </c>
      <c r="B677" s="58" t="s">
        <v>627</v>
      </c>
      <c r="C677" s="59" t="n">
        <f aca="false">D677+G677</f>
        <v>9206.1</v>
      </c>
      <c r="D677" s="60" t="n">
        <f aca="false">E677+F677</f>
        <v>9206.1</v>
      </c>
      <c r="E677" s="60" t="n">
        <v>9208.8</v>
      </c>
      <c r="F677" s="60" t="n">
        <v>-2.7</v>
      </c>
      <c r="G677" s="60" t="n">
        <v>0</v>
      </c>
      <c r="H677" s="59" t="n">
        <v>9206.1</v>
      </c>
      <c r="I677" s="59" t="n">
        <v>9206.1</v>
      </c>
      <c r="J677" s="59" t="n">
        <v>0</v>
      </c>
      <c r="K677" s="61" t="n">
        <f aca="false">H677/C677</f>
        <v>1</v>
      </c>
      <c r="L677" s="61" t="n">
        <f aca="false">I677/D677</f>
        <v>1</v>
      </c>
      <c r="M677" s="61" t="str">
        <f aca="false">IF(J677=0,"   ",J677/G677)</f>
        <v>   </v>
      </c>
    </row>
    <row r="678" customFormat="false" ht="14.25" hidden="false" customHeight="true" outlineLevel="0" collapsed="false">
      <c r="A678" s="51" t="n">
        <v>53</v>
      </c>
      <c r="B678" s="58" t="s">
        <v>628</v>
      </c>
      <c r="C678" s="59" t="n">
        <f aca="false">D678+G678</f>
        <v>3500</v>
      </c>
      <c r="D678" s="60" t="n">
        <f aca="false">E678+F678</f>
        <v>3500</v>
      </c>
      <c r="E678" s="60" t="n">
        <v>3500</v>
      </c>
      <c r="F678" s="60" t="n">
        <v>0</v>
      </c>
      <c r="G678" s="60" t="n">
        <v>0</v>
      </c>
      <c r="H678" s="59" t="n">
        <v>3500</v>
      </c>
      <c r="I678" s="59" t="n">
        <v>3500</v>
      </c>
      <c r="J678" s="59" t="n">
        <v>0</v>
      </c>
      <c r="K678" s="61" t="n">
        <f aca="false">H678/C678</f>
        <v>1</v>
      </c>
      <c r="L678" s="61" t="n">
        <f aca="false">I678/D678</f>
        <v>1</v>
      </c>
      <c r="M678" s="61" t="str">
        <f aca="false">IF(J678=0,"   ",J678/G678)</f>
        <v>   </v>
      </c>
    </row>
    <row r="679" customFormat="false" ht="14.25" hidden="false" customHeight="true" outlineLevel="0" collapsed="false">
      <c r="A679" s="51" t="n">
        <v>54</v>
      </c>
      <c r="B679" s="58" t="s">
        <v>629</v>
      </c>
      <c r="C679" s="59" t="n">
        <f aca="false">D679+G679</f>
        <v>3500</v>
      </c>
      <c r="D679" s="60" t="n">
        <f aca="false">E679+F679</f>
        <v>3500</v>
      </c>
      <c r="E679" s="60" t="n">
        <v>3500</v>
      </c>
      <c r="F679" s="60" t="n">
        <v>0</v>
      </c>
      <c r="G679" s="60" t="n">
        <v>0</v>
      </c>
      <c r="H679" s="59" t="n">
        <v>3500</v>
      </c>
      <c r="I679" s="59" t="n">
        <v>3500</v>
      </c>
      <c r="J679" s="59" t="n">
        <v>0</v>
      </c>
      <c r="K679" s="61" t="n">
        <f aca="false">H679/C679</f>
        <v>1</v>
      </c>
      <c r="L679" s="61" t="n">
        <f aca="false">I679/D679</f>
        <v>1</v>
      </c>
      <c r="M679" s="61" t="str">
        <f aca="false">IF(J679=0,"   ",J679/G679)</f>
        <v>   </v>
      </c>
    </row>
    <row r="680" customFormat="false" ht="14.25" hidden="false" customHeight="true" outlineLevel="0" collapsed="false">
      <c r="A680" s="51" t="n">
        <v>55</v>
      </c>
      <c r="B680" s="58" t="s">
        <v>630</v>
      </c>
      <c r="C680" s="59" t="n">
        <f aca="false">D680+G680</f>
        <v>3500</v>
      </c>
      <c r="D680" s="60" t="n">
        <f aca="false">E680+F680</f>
        <v>3500</v>
      </c>
      <c r="E680" s="60" t="n">
        <v>3500</v>
      </c>
      <c r="F680" s="60" t="n">
        <v>0</v>
      </c>
      <c r="G680" s="60" t="n">
        <v>0</v>
      </c>
      <c r="H680" s="59" t="n">
        <v>3500</v>
      </c>
      <c r="I680" s="59" t="n">
        <v>3500</v>
      </c>
      <c r="J680" s="59" t="n">
        <v>0</v>
      </c>
      <c r="K680" s="61" t="n">
        <f aca="false">H680/C680</f>
        <v>1</v>
      </c>
      <c r="L680" s="61" t="n">
        <f aca="false">I680/D680</f>
        <v>1</v>
      </c>
      <c r="M680" s="61" t="str">
        <f aca="false">IF(J680=0,"   ",J680/G680)</f>
        <v>   </v>
      </c>
    </row>
    <row r="681" customFormat="false" ht="14.25" hidden="false" customHeight="true" outlineLevel="0" collapsed="false">
      <c r="A681" s="51" t="n">
        <v>56</v>
      </c>
      <c r="B681" s="58" t="s">
        <v>631</v>
      </c>
      <c r="C681" s="59" t="n">
        <f aca="false">D681+G681</f>
        <v>3500</v>
      </c>
      <c r="D681" s="60" t="n">
        <f aca="false">E681+F681</f>
        <v>3500</v>
      </c>
      <c r="E681" s="60" t="n">
        <v>3500</v>
      </c>
      <c r="F681" s="60" t="n">
        <v>0</v>
      </c>
      <c r="G681" s="60" t="n">
        <v>0</v>
      </c>
      <c r="H681" s="59" t="n">
        <v>3500</v>
      </c>
      <c r="I681" s="59" t="n">
        <v>3500</v>
      </c>
      <c r="J681" s="59" t="n">
        <v>0</v>
      </c>
      <c r="K681" s="61" t="n">
        <f aca="false">H681/C681</f>
        <v>1</v>
      </c>
      <c r="L681" s="61" t="n">
        <f aca="false">I681/D681</f>
        <v>1</v>
      </c>
      <c r="M681" s="61" t="str">
        <f aca="false">IF(J681=0,"   ",J681/G681)</f>
        <v>   </v>
      </c>
    </row>
    <row r="682" customFormat="false" ht="14.25" hidden="false" customHeight="true" outlineLevel="0" collapsed="false">
      <c r="A682" s="51" t="n">
        <v>57</v>
      </c>
      <c r="B682" s="58" t="s">
        <v>632</v>
      </c>
      <c r="C682" s="59" t="n">
        <f aca="false">D682+G682</f>
        <v>4374.7</v>
      </c>
      <c r="D682" s="60" t="n">
        <f aca="false">E682+F682</f>
        <v>4374.7</v>
      </c>
      <c r="E682" s="60" t="n">
        <v>4376.1</v>
      </c>
      <c r="F682" s="60" t="n">
        <v>-1.4</v>
      </c>
      <c r="G682" s="60" t="n">
        <v>0</v>
      </c>
      <c r="H682" s="59" t="n">
        <v>4374.7</v>
      </c>
      <c r="I682" s="59" t="n">
        <v>4374.7</v>
      </c>
      <c r="J682" s="59" t="n">
        <v>0</v>
      </c>
      <c r="K682" s="61" t="n">
        <f aca="false">H682/C682</f>
        <v>1</v>
      </c>
      <c r="L682" s="61" t="n">
        <f aca="false">I682/D682</f>
        <v>1</v>
      </c>
      <c r="M682" s="61" t="str">
        <f aca="false">IF(J682=0,"   ",J682/G682)</f>
        <v>   </v>
      </c>
    </row>
    <row r="683" customFormat="false" ht="14.25" hidden="false" customHeight="true" outlineLevel="0" collapsed="false">
      <c r="A683" s="51" t="n">
        <v>58</v>
      </c>
      <c r="B683" s="58" t="s">
        <v>633</v>
      </c>
      <c r="C683" s="59" t="n">
        <f aca="false">D683+G683</f>
        <v>3138.8</v>
      </c>
      <c r="D683" s="60" t="n">
        <f aca="false">E683+F683</f>
        <v>3138.8</v>
      </c>
      <c r="E683" s="60" t="n">
        <v>3140.1</v>
      </c>
      <c r="F683" s="60" t="n">
        <v>-1.3</v>
      </c>
      <c r="G683" s="60" t="n">
        <v>0</v>
      </c>
      <c r="H683" s="59" t="n">
        <v>3138.8</v>
      </c>
      <c r="I683" s="59" t="n">
        <v>3138.8</v>
      </c>
      <c r="J683" s="59" t="n">
        <v>0</v>
      </c>
      <c r="K683" s="61" t="n">
        <f aca="false">H683/C683</f>
        <v>1</v>
      </c>
      <c r="L683" s="61" t="n">
        <f aca="false">I683/D683</f>
        <v>1</v>
      </c>
      <c r="M683" s="61" t="str">
        <f aca="false">IF(J683=0,"   ",J683/G683)</f>
        <v>   </v>
      </c>
    </row>
    <row r="684" customFormat="false" ht="14.25" hidden="false" customHeight="true" outlineLevel="0" collapsed="false">
      <c r="A684" s="51" t="n">
        <v>59</v>
      </c>
      <c r="B684" s="58" t="s">
        <v>634</v>
      </c>
      <c r="C684" s="59" t="n">
        <f aca="false">D684+G684</f>
        <v>3500</v>
      </c>
      <c r="D684" s="60" t="n">
        <f aca="false">E684+F684</f>
        <v>3500</v>
      </c>
      <c r="E684" s="60" t="n">
        <v>3500</v>
      </c>
      <c r="F684" s="60" t="n">
        <v>0</v>
      </c>
      <c r="G684" s="60" t="n">
        <v>0</v>
      </c>
      <c r="H684" s="59" t="n">
        <v>3500</v>
      </c>
      <c r="I684" s="59" t="n">
        <v>3500</v>
      </c>
      <c r="J684" s="59" t="n">
        <v>0</v>
      </c>
      <c r="K684" s="61" t="n">
        <f aca="false">H684/C684</f>
        <v>1</v>
      </c>
      <c r="L684" s="61" t="n">
        <f aca="false">I684/D684</f>
        <v>1</v>
      </c>
      <c r="M684" s="61" t="str">
        <f aca="false">IF(J684=0,"   ",J684/G684)</f>
        <v>   </v>
      </c>
    </row>
    <row r="685" customFormat="false" ht="14.25" hidden="false" customHeight="true" outlineLevel="0" collapsed="false">
      <c r="A685" s="51" t="n">
        <v>60</v>
      </c>
      <c r="B685" s="58" t="s">
        <v>287</v>
      </c>
      <c r="C685" s="59" t="n">
        <f aca="false">D685+G685</f>
        <v>14741.3</v>
      </c>
      <c r="D685" s="60" t="n">
        <f aca="false">E685+F685</f>
        <v>14741.3</v>
      </c>
      <c r="E685" s="60" t="n">
        <v>14745</v>
      </c>
      <c r="F685" s="60" t="n">
        <v>-3.7</v>
      </c>
      <c r="G685" s="60" t="n">
        <v>0</v>
      </c>
      <c r="H685" s="59" t="n">
        <v>14741.3</v>
      </c>
      <c r="I685" s="59" t="n">
        <v>14741.3</v>
      </c>
      <c r="J685" s="59" t="n">
        <v>0</v>
      </c>
      <c r="K685" s="61" t="n">
        <f aca="false">H685/C685</f>
        <v>1</v>
      </c>
      <c r="L685" s="61" t="n">
        <f aca="false">I685/D685</f>
        <v>1</v>
      </c>
      <c r="M685" s="61" t="str">
        <f aca="false">IF(J685=0,"   ",J685/G685)</f>
        <v>   </v>
      </c>
    </row>
    <row r="686" customFormat="false" ht="14.25" hidden="false" customHeight="true" outlineLevel="0" collapsed="false">
      <c r="A686" s="51" t="n">
        <v>61</v>
      </c>
      <c r="B686" s="58" t="s">
        <v>635</v>
      </c>
      <c r="C686" s="59" t="n">
        <f aca="false">D686+G686</f>
        <v>8635.6</v>
      </c>
      <c r="D686" s="60" t="n">
        <f aca="false">E686+F686</f>
        <v>8635.6</v>
      </c>
      <c r="E686" s="60" t="n">
        <v>8637.6</v>
      </c>
      <c r="F686" s="60" t="n">
        <v>-2</v>
      </c>
      <c r="G686" s="60" t="n">
        <v>0</v>
      </c>
      <c r="H686" s="59" t="n">
        <v>8635.6</v>
      </c>
      <c r="I686" s="59" t="n">
        <v>8635.6</v>
      </c>
      <c r="J686" s="59" t="n">
        <v>0</v>
      </c>
      <c r="K686" s="61" t="n">
        <f aca="false">H686/C686</f>
        <v>1</v>
      </c>
      <c r="L686" s="61" t="n">
        <f aca="false">I686/D686</f>
        <v>1</v>
      </c>
      <c r="M686" s="61" t="str">
        <f aca="false">IF(J686=0,"   ",J686/G686)</f>
        <v>   </v>
      </c>
    </row>
    <row r="687" customFormat="false" ht="14.25" hidden="false" customHeight="true" outlineLevel="0" collapsed="false">
      <c r="A687" s="51" t="n">
        <v>62</v>
      </c>
      <c r="B687" s="58" t="s">
        <v>636</v>
      </c>
      <c r="C687" s="59" t="n">
        <f aca="false">D687+G687</f>
        <v>19795</v>
      </c>
      <c r="D687" s="60" t="n">
        <f aca="false">E687+F687</f>
        <v>19795</v>
      </c>
      <c r="E687" s="60" t="n">
        <v>19798.8</v>
      </c>
      <c r="F687" s="60" t="n">
        <v>-3.8</v>
      </c>
      <c r="G687" s="60" t="n">
        <v>0</v>
      </c>
      <c r="H687" s="59" t="n">
        <v>19795</v>
      </c>
      <c r="I687" s="59" t="n">
        <v>19795</v>
      </c>
      <c r="J687" s="59" t="n">
        <v>0</v>
      </c>
      <c r="K687" s="61" t="n">
        <f aca="false">H687/C687</f>
        <v>1</v>
      </c>
      <c r="L687" s="61" t="n">
        <f aca="false">I687/D687</f>
        <v>1</v>
      </c>
      <c r="M687" s="61" t="str">
        <f aca="false">IF(J687=0,"   ",J687/G687)</f>
        <v>   </v>
      </c>
    </row>
    <row r="688" customFormat="false" ht="14.25" hidden="false" customHeight="true" outlineLevel="0" collapsed="false">
      <c r="A688" s="51" t="n">
        <v>63</v>
      </c>
      <c r="B688" s="58" t="s">
        <v>637</v>
      </c>
      <c r="C688" s="59" t="n">
        <f aca="false">D688+G688</f>
        <v>3500</v>
      </c>
      <c r="D688" s="60" t="n">
        <f aca="false">E688+F688</f>
        <v>3500</v>
      </c>
      <c r="E688" s="60" t="n">
        <v>3500</v>
      </c>
      <c r="F688" s="60" t="n">
        <v>0</v>
      </c>
      <c r="G688" s="60" t="n">
        <v>0</v>
      </c>
      <c r="H688" s="59" t="n">
        <v>3500</v>
      </c>
      <c r="I688" s="59" t="n">
        <v>3500</v>
      </c>
      <c r="J688" s="59" t="n">
        <v>0</v>
      </c>
      <c r="K688" s="61" t="n">
        <f aca="false">H688/C688</f>
        <v>1</v>
      </c>
      <c r="L688" s="61" t="n">
        <f aca="false">I688/D688</f>
        <v>1</v>
      </c>
      <c r="M688" s="61" t="str">
        <f aca="false">IF(J688=0,"   ",J688/G688)</f>
        <v>   </v>
      </c>
    </row>
    <row r="689" customFormat="false" ht="14.25" hidden="false" customHeight="true" outlineLevel="0" collapsed="false">
      <c r="A689" s="51" t="n">
        <v>64</v>
      </c>
      <c r="B689" s="58" t="s">
        <v>288</v>
      </c>
      <c r="C689" s="59" t="n">
        <f aca="false">D689+G689</f>
        <v>8933.8</v>
      </c>
      <c r="D689" s="60" t="n">
        <f aca="false">E689+F689</f>
        <v>8933.8</v>
      </c>
      <c r="E689" s="60" t="n">
        <v>8936.5</v>
      </c>
      <c r="F689" s="60" t="n">
        <v>-2.7</v>
      </c>
      <c r="G689" s="60" t="n">
        <v>0</v>
      </c>
      <c r="H689" s="59" t="n">
        <v>8933.8</v>
      </c>
      <c r="I689" s="59" t="n">
        <v>8933.8</v>
      </c>
      <c r="J689" s="59" t="n">
        <v>0</v>
      </c>
      <c r="K689" s="61" t="n">
        <f aca="false">H689/C689</f>
        <v>1</v>
      </c>
      <c r="L689" s="61" t="n">
        <f aca="false">I689/D689</f>
        <v>1</v>
      </c>
      <c r="M689" s="61" t="str">
        <f aca="false">IF(J689=0,"   ",J689/G689)</f>
        <v>   </v>
      </c>
    </row>
    <row r="690" customFormat="false" ht="14.25" hidden="false" customHeight="true" outlineLevel="0" collapsed="false">
      <c r="A690" s="51" t="n">
        <v>65</v>
      </c>
      <c r="B690" s="58" t="s">
        <v>638</v>
      </c>
      <c r="C690" s="59" t="n">
        <f aca="false">D690+G690</f>
        <v>5202</v>
      </c>
      <c r="D690" s="60" t="n">
        <f aca="false">E690+F690</f>
        <v>5202</v>
      </c>
      <c r="E690" s="60" t="n">
        <v>5203.2</v>
      </c>
      <c r="F690" s="60" t="n">
        <v>-1.2</v>
      </c>
      <c r="G690" s="60" t="n">
        <v>0</v>
      </c>
      <c r="H690" s="59" t="n">
        <v>5202</v>
      </c>
      <c r="I690" s="59" t="n">
        <v>5202</v>
      </c>
      <c r="J690" s="59" t="n">
        <v>0</v>
      </c>
      <c r="K690" s="61" t="n">
        <f aca="false">H690/C690</f>
        <v>1</v>
      </c>
      <c r="L690" s="61" t="n">
        <f aca="false">I690/D690</f>
        <v>1</v>
      </c>
      <c r="M690" s="61" t="str">
        <f aca="false">IF(J690=0,"   ",J690/G690)</f>
        <v>   </v>
      </c>
    </row>
    <row r="691" customFormat="false" ht="14.25" hidden="false" customHeight="true" outlineLevel="0" collapsed="false">
      <c r="A691" s="51" t="n">
        <v>66</v>
      </c>
      <c r="B691" s="58" t="s">
        <v>639</v>
      </c>
      <c r="C691" s="59" t="n">
        <f aca="false">D691+G691</f>
        <v>26119.6</v>
      </c>
      <c r="D691" s="60" t="n">
        <f aca="false">E691+F691</f>
        <v>26119.6</v>
      </c>
      <c r="E691" s="60" t="n">
        <v>26125.7</v>
      </c>
      <c r="F691" s="60" t="n">
        <v>-6.1</v>
      </c>
      <c r="G691" s="60" t="n">
        <v>0</v>
      </c>
      <c r="H691" s="59" t="n">
        <v>26119.6</v>
      </c>
      <c r="I691" s="59" t="n">
        <v>26119.6</v>
      </c>
      <c r="J691" s="59" t="n">
        <v>0</v>
      </c>
      <c r="K691" s="61" t="n">
        <f aca="false">H691/C691</f>
        <v>1</v>
      </c>
      <c r="L691" s="61" t="n">
        <f aca="false">I691/D691</f>
        <v>1</v>
      </c>
      <c r="M691" s="61" t="str">
        <f aca="false">IF(J691=0,"   ",J691/G691)</f>
        <v>   </v>
      </c>
    </row>
    <row r="692" customFormat="false" ht="14.25" hidden="false" customHeight="true" outlineLevel="0" collapsed="false">
      <c r="A692" s="51" t="n">
        <v>67</v>
      </c>
      <c r="B692" s="58" t="s">
        <v>640</v>
      </c>
      <c r="C692" s="59" t="n">
        <f aca="false">D692+G692</f>
        <v>6346.5</v>
      </c>
      <c r="D692" s="60" t="n">
        <f aca="false">E692+F692</f>
        <v>6346.5</v>
      </c>
      <c r="E692" s="60" t="n">
        <v>6347.8</v>
      </c>
      <c r="F692" s="60" t="n">
        <v>-1.3</v>
      </c>
      <c r="G692" s="60" t="n">
        <v>0</v>
      </c>
      <c r="H692" s="59" t="n">
        <v>6346.5</v>
      </c>
      <c r="I692" s="59" t="n">
        <v>6346.5</v>
      </c>
      <c r="J692" s="59" t="n">
        <v>0</v>
      </c>
      <c r="K692" s="61" t="n">
        <f aca="false">H692/C692</f>
        <v>1</v>
      </c>
      <c r="L692" s="61" t="n">
        <f aca="false">I692/D692</f>
        <v>1</v>
      </c>
      <c r="M692" s="61" t="str">
        <f aca="false">IF(J692=0,"   ",J692/G692)</f>
        <v>   </v>
      </c>
    </row>
    <row r="693" customFormat="false" ht="14.25" hidden="false" customHeight="true" outlineLevel="0" collapsed="false">
      <c r="A693" s="51" t="n">
        <v>68</v>
      </c>
      <c r="B693" s="58" t="s">
        <v>641</v>
      </c>
      <c r="C693" s="59" t="n">
        <f aca="false">D693+G693</f>
        <v>5122.9</v>
      </c>
      <c r="D693" s="60" t="n">
        <f aca="false">E693+F693</f>
        <v>5122.9</v>
      </c>
      <c r="E693" s="60" t="n">
        <v>5124.6</v>
      </c>
      <c r="F693" s="60" t="n">
        <v>-1.7</v>
      </c>
      <c r="G693" s="60" t="n">
        <v>0</v>
      </c>
      <c r="H693" s="59" t="n">
        <v>5122.9</v>
      </c>
      <c r="I693" s="59" t="n">
        <v>5122.9</v>
      </c>
      <c r="J693" s="59" t="n">
        <v>0</v>
      </c>
      <c r="K693" s="61" t="n">
        <f aca="false">H693/C693</f>
        <v>1</v>
      </c>
      <c r="L693" s="61" t="n">
        <f aca="false">I693/D693</f>
        <v>1</v>
      </c>
      <c r="M693" s="61" t="str">
        <f aca="false">IF(J693=0,"   ",J693/G693)</f>
        <v>   </v>
      </c>
    </row>
    <row r="694" customFormat="false" ht="14.25" hidden="false" customHeight="true" outlineLevel="0" collapsed="false">
      <c r="A694" s="51" t="n">
        <v>69</v>
      </c>
      <c r="B694" s="58" t="s">
        <v>189</v>
      </c>
      <c r="C694" s="59" t="n">
        <f aca="false">D694+G694</f>
        <v>3500</v>
      </c>
      <c r="D694" s="60" t="n">
        <f aca="false">E694+F694</f>
        <v>3500</v>
      </c>
      <c r="E694" s="60" t="n">
        <v>3500</v>
      </c>
      <c r="F694" s="60" t="n">
        <v>0</v>
      </c>
      <c r="G694" s="60" t="n">
        <v>0</v>
      </c>
      <c r="H694" s="59" t="n">
        <v>3500</v>
      </c>
      <c r="I694" s="59" t="n">
        <v>3500</v>
      </c>
      <c r="J694" s="59" t="n">
        <v>0</v>
      </c>
      <c r="K694" s="61" t="n">
        <f aca="false">H694/C694</f>
        <v>1</v>
      </c>
      <c r="L694" s="61" t="n">
        <f aca="false">I694/D694</f>
        <v>1</v>
      </c>
      <c r="M694" s="61" t="str">
        <f aca="false">IF(J694=0,"   ",J694/G694)</f>
        <v>   </v>
      </c>
    </row>
    <row r="695" customFormat="false" ht="14.25" hidden="false" customHeight="true" outlineLevel="0" collapsed="false">
      <c r="A695" s="51" t="n">
        <v>70</v>
      </c>
      <c r="B695" s="58" t="s">
        <v>642</v>
      </c>
      <c r="C695" s="59" t="n">
        <f aca="false">D695+G695</f>
        <v>3500</v>
      </c>
      <c r="D695" s="60" t="n">
        <f aca="false">E695+F695</f>
        <v>3500</v>
      </c>
      <c r="E695" s="60" t="n">
        <v>3500</v>
      </c>
      <c r="F695" s="60" t="n">
        <v>0</v>
      </c>
      <c r="G695" s="60" t="n">
        <v>0</v>
      </c>
      <c r="H695" s="59" t="n">
        <v>3500</v>
      </c>
      <c r="I695" s="59" t="n">
        <v>3500</v>
      </c>
      <c r="J695" s="59" t="n">
        <v>0</v>
      </c>
      <c r="K695" s="61" t="n">
        <f aca="false">H695/C695</f>
        <v>1</v>
      </c>
      <c r="L695" s="61" t="n">
        <f aca="false">I695/D695</f>
        <v>1</v>
      </c>
      <c r="M695" s="61" t="str">
        <f aca="false">IF(J695=0,"   ",J695/G695)</f>
        <v>   </v>
      </c>
    </row>
    <row r="696" customFormat="false" ht="14.25" hidden="false" customHeight="true" outlineLevel="0" collapsed="false">
      <c r="A696" s="51" t="n">
        <v>71</v>
      </c>
      <c r="B696" s="58" t="s">
        <v>643</v>
      </c>
      <c r="C696" s="59" t="n">
        <f aca="false">D696+G696</f>
        <v>15252.2</v>
      </c>
      <c r="D696" s="60" t="n">
        <f aca="false">E696+F696</f>
        <v>15252.2</v>
      </c>
      <c r="E696" s="60" t="n">
        <v>15256</v>
      </c>
      <c r="F696" s="60" t="n">
        <v>-3.8</v>
      </c>
      <c r="G696" s="60" t="n">
        <v>0</v>
      </c>
      <c r="H696" s="59" t="n">
        <v>15252.2</v>
      </c>
      <c r="I696" s="59" t="n">
        <v>15252.2</v>
      </c>
      <c r="J696" s="59" t="n">
        <v>0</v>
      </c>
      <c r="K696" s="61" t="n">
        <f aca="false">H696/C696</f>
        <v>1</v>
      </c>
      <c r="L696" s="61" t="n">
        <f aca="false">I696/D696</f>
        <v>1</v>
      </c>
      <c r="M696" s="61" t="str">
        <f aca="false">IF(J696=0,"   ",J696/G696)</f>
        <v>   </v>
      </c>
    </row>
    <row r="697" customFormat="false" ht="14.25" hidden="false" customHeight="true" outlineLevel="0" collapsed="false">
      <c r="A697" s="51" t="n">
        <v>72</v>
      </c>
      <c r="B697" s="58" t="s">
        <v>644</v>
      </c>
      <c r="C697" s="59" t="n">
        <f aca="false">D697+G697</f>
        <v>12366.3</v>
      </c>
      <c r="D697" s="60" t="n">
        <f aca="false">E697+F697</f>
        <v>12366.3</v>
      </c>
      <c r="E697" s="60" t="n">
        <v>12369.3</v>
      </c>
      <c r="F697" s="60" t="n">
        <v>-3</v>
      </c>
      <c r="G697" s="60" t="n">
        <v>0</v>
      </c>
      <c r="H697" s="59" t="n">
        <v>12366.3</v>
      </c>
      <c r="I697" s="59" t="n">
        <v>12366.3</v>
      </c>
      <c r="J697" s="59" t="n">
        <v>0</v>
      </c>
      <c r="K697" s="61" t="n">
        <f aca="false">H697/C697</f>
        <v>1</v>
      </c>
      <c r="L697" s="61" t="n">
        <f aca="false">I697/D697</f>
        <v>1</v>
      </c>
      <c r="M697" s="61" t="str">
        <f aca="false">IF(J697=0,"   ",J697/G697)</f>
        <v>   </v>
      </c>
    </row>
    <row r="698" customFormat="false" ht="14.25" hidden="false" customHeight="true" outlineLevel="0" collapsed="false">
      <c r="A698" s="51" t="n">
        <v>73</v>
      </c>
      <c r="B698" s="58" t="s">
        <v>645</v>
      </c>
      <c r="C698" s="59" t="n">
        <f aca="false">D698+G698</f>
        <v>3500</v>
      </c>
      <c r="D698" s="60" t="n">
        <f aca="false">E698+F698</f>
        <v>3500</v>
      </c>
      <c r="E698" s="60" t="n">
        <v>3500</v>
      </c>
      <c r="F698" s="60" t="n">
        <v>0</v>
      </c>
      <c r="G698" s="60" t="n">
        <v>0</v>
      </c>
      <c r="H698" s="59" t="n">
        <v>3500</v>
      </c>
      <c r="I698" s="59" t="n">
        <v>3500</v>
      </c>
      <c r="J698" s="59" t="n">
        <v>0</v>
      </c>
      <c r="K698" s="61" t="n">
        <f aca="false">H698/C698</f>
        <v>1</v>
      </c>
      <c r="L698" s="61" t="n">
        <f aca="false">I698/D698</f>
        <v>1</v>
      </c>
      <c r="M698" s="61" t="str">
        <f aca="false">IF(J698=0,"   ",J698/G698)</f>
        <v>   </v>
      </c>
    </row>
    <row r="699" customFormat="false" ht="14.25" hidden="false" customHeight="true" outlineLevel="0" collapsed="false">
      <c r="A699" s="51" t="n">
        <v>74</v>
      </c>
      <c r="B699" s="58" t="s">
        <v>646</v>
      </c>
      <c r="C699" s="59" t="n">
        <f aca="false">D699+G699</f>
        <v>6784</v>
      </c>
      <c r="D699" s="60" t="n">
        <f aca="false">E699+F699</f>
        <v>6784</v>
      </c>
      <c r="E699" s="60" t="n">
        <v>6785.3</v>
      </c>
      <c r="F699" s="60" t="n">
        <v>-1.3</v>
      </c>
      <c r="G699" s="60" t="n">
        <v>0</v>
      </c>
      <c r="H699" s="59" t="n">
        <v>6784</v>
      </c>
      <c r="I699" s="59" t="n">
        <v>6784</v>
      </c>
      <c r="J699" s="59" t="n">
        <v>0</v>
      </c>
      <c r="K699" s="61" t="n">
        <f aca="false">H699/C699</f>
        <v>1</v>
      </c>
      <c r="L699" s="61" t="n">
        <f aca="false">I699/D699</f>
        <v>1</v>
      </c>
      <c r="M699" s="61" t="str">
        <f aca="false">IF(J699=0,"   ",J699/G699)</f>
        <v>   </v>
      </c>
    </row>
    <row r="700" customFormat="false" ht="14.25" hidden="false" customHeight="true" outlineLevel="0" collapsed="false">
      <c r="A700" s="51" t="n">
        <v>75</v>
      </c>
      <c r="B700" s="58" t="s">
        <v>647</v>
      </c>
      <c r="C700" s="59" t="n">
        <f aca="false">D700+G700</f>
        <v>11347.2</v>
      </c>
      <c r="D700" s="60" t="n">
        <f aca="false">E700+F700</f>
        <v>11347.2</v>
      </c>
      <c r="E700" s="60" t="n">
        <v>11349.8</v>
      </c>
      <c r="F700" s="60" t="n">
        <v>-2.6</v>
      </c>
      <c r="G700" s="60" t="n">
        <v>0</v>
      </c>
      <c r="H700" s="59" t="n">
        <v>11347.2</v>
      </c>
      <c r="I700" s="59" t="n">
        <v>11347.2</v>
      </c>
      <c r="J700" s="59" t="n">
        <v>0</v>
      </c>
      <c r="K700" s="61" t="n">
        <f aca="false">H700/C700</f>
        <v>1</v>
      </c>
      <c r="L700" s="61" t="n">
        <f aca="false">I700/D700</f>
        <v>1</v>
      </c>
      <c r="M700" s="61" t="str">
        <f aca="false">IF(J700=0,"   ",J700/G700)</f>
        <v>   </v>
      </c>
    </row>
    <row r="701" customFormat="false" ht="14.25" hidden="false" customHeight="true" outlineLevel="0" collapsed="false">
      <c r="A701" s="51" t="n">
        <v>76</v>
      </c>
      <c r="B701" s="58" t="s">
        <v>648</v>
      </c>
      <c r="C701" s="59" t="n">
        <f aca="false">D701+G701</f>
        <v>19236.5</v>
      </c>
      <c r="D701" s="60" t="n">
        <f aca="false">E701+F701</f>
        <v>19236.5</v>
      </c>
      <c r="E701" s="60" t="n">
        <v>19241.3</v>
      </c>
      <c r="F701" s="60" t="n">
        <v>-4.8</v>
      </c>
      <c r="G701" s="60" t="n">
        <v>0</v>
      </c>
      <c r="H701" s="59" t="n">
        <v>19236.5</v>
      </c>
      <c r="I701" s="59" t="n">
        <v>19236.5</v>
      </c>
      <c r="J701" s="59" t="n">
        <v>0</v>
      </c>
      <c r="K701" s="61" t="n">
        <f aca="false">H701/C701</f>
        <v>1</v>
      </c>
      <c r="L701" s="61" t="n">
        <f aca="false">I701/D701</f>
        <v>1</v>
      </c>
      <c r="M701" s="61" t="str">
        <f aca="false">IF(J701=0,"   ",J701/G701)</f>
        <v>   </v>
      </c>
    </row>
    <row r="702" customFormat="false" ht="14.25" hidden="false" customHeight="true" outlineLevel="0" collapsed="false">
      <c r="A702" s="51" t="n">
        <v>77</v>
      </c>
      <c r="B702" s="58" t="s">
        <v>649</v>
      </c>
      <c r="C702" s="59" t="n">
        <f aca="false">D702+G702</f>
        <v>68771.6</v>
      </c>
      <c r="D702" s="60" t="n">
        <f aca="false">E702+F702</f>
        <v>68771.6</v>
      </c>
      <c r="E702" s="60" t="n">
        <v>68786.3</v>
      </c>
      <c r="F702" s="60" t="n">
        <v>-14.7</v>
      </c>
      <c r="G702" s="60" t="n">
        <v>0</v>
      </c>
      <c r="H702" s="59" t="n">
        <v>68771.6</v>
      </c>
      <c r="I702" s="59" t="n">
        <v>68771.6</v>
      </c>
      <c r="J702" s="59" t="n">
        <v>0</v>
      </c>
      <c r="K702" s="61" t="n">
        <f aca="false">H702/C702</f>
        <v>1</v>
      </c>
      <c r="L702" s="61" t="n">
        <f aca="false">I702/D702</f>
        <v>1</v>
      </c>
      <c r="M702" s="61" t="str">
        <f aca="false">IF(J702=0,"   ",J702/G702)</f>
        <v>   </v>
      </c>
    </row>
    <row r="703" customFormat="false" ht="14.25" hidden="false" customHeight="true" outlineLevel="0" collapsed="false">
      <c r="A703" s="51" t="n">
        <v>78</v>
      </c>
      <c r="B703" s="58" t="s">
        <v>650</v>
      </c>
      <c r="C703" s="59" t="n">
        <f aca="false">D703+G703</f>
        <v>23800.3</v>
      </c>
      <c r="D703" s="60" t="n">
        <f aca="false">E703+F703</f>
        <v>23800.3</v>
      </c>
      <c r="E703" s="60" t="n">
        <v>23806.2</v>
      </c>
      <c r="F703" s="60" t="n">
        <v>-5.9</v>
      </c>
      <c r="G703" s="60" t="n">
        <v>0</v>
      </c>
      <c r="H703" s="59" t="n">
        <v>23800.3</v>
      </c>
      <c r="I703" s="59" t="n">
        <v>23800.3</v>
      </c>
      <c r="J703" s="59" t="n">
        <v>0</v>
      </c>
      <c r="K703" s="61" t="n">
        <f aca="false">H703/C703</f>
        <v>1</v>
      </c>
      <c r="L703" s="61" t="n">
        <f aca="false">I703/D703</f>
        <v>1</v>
      </c>
      <c r="M703" s="61" t="str">
        <f aca="false">IF(J703=0,"   ",J703/G703)</f>
        <v>   </v>
      </c>
    </row>
    <row r="704" customFormat="false" ht="14.25" hidden="false" customHeight="true" outlineLevel="0" collapsed="false">
      <c r="A704" s="51" t="n">
        <v>79</v>
      </c>
      <c r="B704" s="58" t="s">
        <v>651</v>
      </c>
      <c r="C704" s="59" t="n">
        <f aca="false">D704+G704</f>
        <v>28056.4</v>
      </c>
      <c r="D704" s="60" t="n">
        <f aca="false">E704+F704</f>
        <v>28056.4</v>
      </c>
      <c r="E704" s="60" t="n">
        <v>28062.4</v>
      </c>
      <c r="F704" s="60" t="n">
        <v>-6</v>
      </c>
      <c r="G704" s="60" t="n">
        <v>0</v>
      </c>
      <c r="H704" s="59" t="n">
        <v>28056.4</v>
      </c>
      <c r="I704" s="59" t="n">
        <v>28056.4</v>
      </c>
      <c r="J704" s="59" t="n">
        <v>0</v>
      </c>
      <c r="K704" s="61" t="n">
        <f aca="false">H704/C704</f>
        <v>1</v>
      </c>
      <c r="L704" s="61" t="n">
        <f aca="false">I704/D704</f>
        <v>1</v>
      </c>
      <c r="M704" s="61" t="str">
        <f aca="false">IF(J704=0,"   ",J704/G704)</f>
        <v>   </v>
      </c>
    </row>
    <row r="705" customFormat="false" ht="14.25" hidden="false" customHeight="true" outlineLevel="0" collapsed="false">
      <c r="A705" s="51" t="n">
        <v>80</v>
      </c>
      <c r="B705" s="58" t="s">
        <v>652</v>
      </c>
      <c r="C705" s="59" t="n">
        <f aca="false">D705+G705</f>
        <v>3935.7</v>
      </c>
      <c r="D705" s="60" t="n">
        <f aca="false">E705+F705</f>
        <v>3935.7</v>
      </c>
      <c r="E705" s="60" t="n">
        <v>3936.6</v>
      </c>
      <c r="F705" s="60" t="n">
        <v>-0.9</v>
      </c>
      <c r="G705" s="60" t="n">
        <v>0</v>
      </c>
      <c r="H705" s="59" t="n">
        <v>3935.7</v>
      </c>
      <c r="I705" s="59" t="n">
        <v>3935.7</v>
      </c>
      <c r="J705" s="59" t="n">
        <v>0</v>
      </c>
      <c r="K705" s="61" t="n">
        <f aca="false">H705/C705</f>
        <v>1</v>
      </c>
      <c r="L705" s="61" t="n">
        <f aca="false">I705/D705</f>
        <v>1</v>
      </c>
      <c r="M705" s="61" t="str">
        <f aca="false">IF(J705=0,"   ",J705/G705)</f>
        <v>   </v>
      </c>
    </row>
    <row r="706" customFormat="false" ht="14.25" hidden="false" customHeight="true" outlineLevel="0" collapsed="false">
      <c r="A706" s="51" t="n">
        <v>81</v>
      </c>
      <c r="B706" s="58" t="s">
        <v>653</v>
      </c>
      <c r="C706" s="59" t="n">
        <f aca="false">D706+G706</f>
        <v>9231.5</v>
      </c>
      <c r="D706" s="60" t="n">
        <f aca="false">E706+F706</f>
        <v>9231.5</v>
      </c>
      <c r="E706" s="60" t="n">
        <v>9233.6</v>
      </c>
      <c r="F706" s="60" t="n">
        <v>-2.1</v>
      </c>
      <c r="G706" s="60" t="n">
        <v>0</v>
      </c>
      <c r="H706" s="59" t="n">
        <v>9231.5</v>
      </c>
      <c r="I706" s="59" t="n">
        <v>9231.5</v>
      </c>
      <c r="J706" s="59" t="n">
        <v>0</v>
      </c>
      <c r="K706" s="61" t="n">
        <f aca="false">H706/C706</f>
        <v>1</v>
      </c>
      <c r="L706" s="61" t="n">
        <f aca="false">I706/D706</f>
        <v>1</v>
      </c>
      <c r="M706" s="61" t="str">
        <f aca="false">IF(J706=0,"   ",J706/G706)</f>
        <v>   </v>
      </c>
    </row>
    <row r="707" customFormat="false" ht="14.25" hidden="false" customHeight="true" outlineLevel="0" collapsed="false">
      <c r="A707" s="51" t="n">
        <v>82</v>
      </c>
      <c r="B707" s="58" t="s">
        <v>654</v>
      </c>
      <c r="C707" s="59" t="n">
        <f aca="false">D707+G707</f>
        <v>4936.3</v>
      </c>
      <c r="D707" s="60" t="n">
        <f aca="false">E707+F707</f>
        <v>4936.3</v>
      </c>
      <c r="E707" s="60" t="n">
        <v>4937.6</v>
      </c>
      <c r="F707" s="60" t="n">
        <v>-1.3</v>
      </c>
      <c r="G707" s="60" t="n">
        <v>0</v>
      </c>
      <c r="H707" s="59" t="n">
        <v>4936.3</v>
      </c>
      <c r="I707" s="59" t="n">
        <v>4936.3</v>
      </c>
      <c r="J707" s="59" t="n">
        <v>0</v>
      </c>
      <c r="K707" s="61" t="n">
        <f aca="false">H707/C707</f>
        <v>1</v>
      </c>
      <c r="L707" s="61" t="n">
        <f aca="false">I707/D707</f>
        <v>1</v>
      </c>
      <c r="M707" s="61" t="str">
        <f aca="false">IF(J707=0,"   ",J707/G707)</f>
        <v>   </v>
      </c>
    </row>
    <row r="708" customFormat="false" ht="14.25" hidden="false" customHeight="true" outlineLevel="0" collapsed="false">
      <c r="A708" s="51" t="n">
        <v>83</v>
      </c>
      <c r="B708" s="58" t="s">
        <v>655</v>
      </c>
      <c r="C708" s="59" t="n">
        <f aca="false">D708+G708</f>
        <v>16646.5</v>
      </c>
      <c r="D708" s="60" t="n">
        <f aca="false">E708+F708</f>
        <v>16646.5</v>
      </c>
      <c r="E708" s="60" t="n">
        <v>16650.2</v>
      </c>
      <c r="F708" s="60" t="n">
        <v>-3.7</v>
      </c>
      <c r="G708" s="60" t="n">
        <v>0</v>
      </c>
      <c r="H708" s="59" t="n">
        <v>16646.5</v>
      </c>
      <c r="I708" s="59" t="n">
        <v>16646.5</v>
      </c>
      <c r="J708" s="59" t="n">
        <v>0</v>
      </c>
      <c r="K708" s="61" t="n">
        <f aca="false">H708/C708</f>
        <v>1</v>
      </c>
      <c r="L708" s="61" t="n">
        <f aca="false">I708/D708</f>
        <v>1</v>
      </c>
      <c r="M708" s="61" t="str">
        <f aca="false">IF(J708=0,"   ",J708/G708)</f>
        <v>   </v>
      </c>
    </row>
    <row r="709" customFormat="false" ht="27.75" hidden="false" customHeight="true" outlineLevel="0" collapsed="false">
      <c r="A709" s="51" t="n">
        <v>84</v>
      </c>
      <c r="B709" s="58" t="s">
        <v>656</v>
      </c>
      <c r="C709" s="59" t="n">
        <f aca="false">D709+G709</f>
        <v>20381.8</v>
      </c>
      <c r="D709" s="60" t="n">
        <f aca="false">E709+F709</f>
        <v>20381.8</v>
      </c>
      <c r="E709" s="60" t="n">
        <v>20386.5</v>
      </c>
      <c r="F709" s="60" t="n">
        <v>-4.7</v>
      </c>
      <c r="G709" s="60" t="n">
        <v>0</v>
      </c>
      <c r="H709" s="59" t="n">
        <v>20381.8</v>
      </c>
      <c r="I709" s="59" t="n">
        <v>20381.8</v>
      </c>
      <c r="J709" s="59" t="n">
        <v>0</v>
      </c>
      <c r="K709" s="61" t="n">
        <f aca="false">H709/C709</f>
        <v>1</v>
      </c>
      <c r="L709" s="61" t="n">
        <f aca="false">I709/D709</f>
        <v>1</v>
      </c>
      <c r="M709" s="61" t="str">
        <f aca="false">IF(J709=0,"   ",J709/G709)</f>
        <v>   </v>
      </c>
    </row>
    <row r="710" customFormat="false" ht="20.25" hidden="false" customHeight="true" outlineLevel="0" collapsed="false">
      <c r="A710" s="51" t="n">
        <v>85</v>
      </c>
      <c r="B710" s="58" t="s">
        <v>657</v>
      </c>
      <c r="C710" s="59" t="n">
        <f aca="false">D710+G710</f>
        <v>2357.5</v>
      </c>
      <c r="D710" s="60" t="n">
        <f aca="false">E710+F710</f>
        <v>2357.5</v>
      </c>
      <c r="E710" s="60" t="n">
        <v>2358.4</v>
      </c>
      <c r="F710" s="60" t="n">
        <v>-0.9</v>
      </c>
      <c r="G710" s="60" t="n">
        <v>0</v>
      </c>
      <c r="H710" s="59" t="n">
        <v>2357.5</v>
      </c>
      <c r="I710" s="59" t="n">
        <v>2357.5</v>
      </c>
      <c r="J710" s="59" t="n">
        <v>0</v>
      </c>
      <c r="K710" s="61" t="n">
        <f aca="false">H710/C710</f>
        <v>1</v>
      </c>
      <c r="L710" s="61" t="n">
        <f aca="false">I710/D710</f>
        <v>1</v>
      </c>
      <c r="M710" s="61" t="str">
        <f aca="false">IF(J710=0,"   ",J710/G710)</f>
        <v>   </v>
      </c>
    </row>
    <row r="711" customFormat="false" ht="14.25" hidden="false" customHeight="true" outlineLevel="0" collapsed="false">
      <c r="A711" s="51" t="n">
        <v>86</v>
      </c>
      <c r="B711" s="58" t="s">
        <v>658</v>
      </c>
      <c r="C711" s="59" t="n">
        <f aca="false">D711+G711</f>
        <v>15717.9</v>
      </c>
      <c r="D711" s="60" t="n">
        <f aca="false">E711+F711</f>
        <v>15717.9</v>
      </c>
      <c r="E711" s="60" t="n">
        <v>15720.8</v>
      </c>
      <c r="F711" s="60" t="n">
        <v>-2.9</v>
      </c>
      <c r="G711" s="60" t="n">
        <v>0</v>
      </c>
      <c r="H711" s="59" t="n">
        <v>15717.9</v>
      </c>
      <c r="I711" s="59" t="n">
        <v>15717.9</v>
      </c>
      <c r="J711" s="59" t="n">
        <v>0</v>
      </c>
      <c r="K711" s="61" t="n">
        <f aca="false">H711/C711</f>
        <v>1</v>
      </c>
      <c r="L711" s="61" t="n">
        <f aca="false">I711/D711</f>
        <v>1</v>
      </c>
      <c r="M711" s="61" t="str">
        <f aca="false">IF(J711=0,"   ",J711/G711)</f>
        <v>   </v>
      </c>
    </row>
    <row r="712" customFormat="false" ht="14.25" hidden="false" customHeight="true" outlineLevel="0" collapsed="false">
      <c r="A712" s="51" t="n">
        <v>87</v>
      </c>
      <c r="B712" s="58" t="s">
        <v>203</v>
      </c>
      <c r="C712" s="59" t="n">
        <f aca="false">D712+G712</f>
        <v>23532.2</v>
      </c>
      <c r="D712" s="60" t="n">
        <f aca="false">E712+F712</f>
        <v>23532.2</v>
      </c>
      <c r="E712" s="60" t="n">
        <v>23536.9</v>
      </c>
      <c r="F712" s="60" t="n">
        <v>-4.7</v>
      </c>
      <c r="G712" s="60" t="n">
        <v>0</v>
      </c>
      <c r="H712" s="59" t="n">
        <v>23532.2</v>
      </c>
      <c r="I712" s="59" t="n">
        <v>23532.2</v>
      </c>
      <c r="J712" s="59" t="n">
        <v>0</v>
      </c>
      <c r="K712" s="61" t="n">
        <f aca="false">H712/C712</f>
        <v>1</v>
      </c>
      <c r="L712" s="61" t="n">
        <f aca="false">I712/D712</f>
        <v>1</v>
      </c>
      <c r="M712" s="61" t="str">
        <f aca="false">IF(J712=0,"   ",J712/G712)</f>
        <v>   </v>
      </c>
    </row>
    <row r="713" customFormat="false" ht="14.25" hidden="false" customHeight="true" outlineLevel="0" collapsed="false">
      <c r="A713" s="51" t="n">
        <v>88</v>
      </c>
      <c r="B713" s="58" t="s">
        <v>659</v>
      </c>
      <c r="C713" s="59" t="n">
        <f aca="false">D713+G713</f>
        <v>3500</v>
      </c>
      <c r="D713" s="60" t="n">
        <f aca="false">E713+F713</f>
        <v>3500</v>
      </c>
      <c r="E713" s="60" t="n">
        <v>3500</v>
      </c>
      <c r="F713" s="60" t="n">
        <v>0</v>
      </c>
      <c r="G713" s="60" t="n">
        <v>0</v>
      </c>
      <c r="H713" s="59" t="n">
        <v>3500</v>
      </c>
      <c r="I713" s="59" t="n">
        <v>3500</v>
      </c>
      <c r="J713" s="59" t="n">
        <v>0</v>
      </c>
      <c r="K713" s="61" t="n">
        <f aca="false">H713/C713</f>
        <v>1</v>
      </c>
      <c r="L713" s="61" t="n">
        <f aca="false">I713/D713</f>
        <v>1</v>
      </c>
      <c r="M713" s="61" t="str">
        <f aca="false">IF(J713=0,"   ",J713/G713)</f>
        <v>   </v>
      </c>
    </row>
    <row r="714" customFormat="false" ht="14.25" hidden="false" customHeight="true" outlineLevel="0" collapsed="false">
      <c r="A714" s="51" t="n">
        <v>89</v>
      </c>
      <c r="B714" s="58" t="s">
        <v>660</v>
      </c>
      <c r="C714" s="59" t="n">
        <f aca="false">D714+G714</f>
        <v>5176.1</v>
      </c>
      <c r="D714" s="60" t="n">
        <f aca="false">E714+F714</f>
        <v>5176.1</v>
      </c>
      <c r="E714" s="60" t="n">
        <v>5178.8</v>
      </c>
      <c r="F714" s="60" t="n">
        <v>-2.7</v>
      </c>
      <c r="G714" s="60" t="n">
        <v>0</v>
      </c>
      <c r="H714" s="59" t="n">
        <v>5176.1</v>
      </c>
      <c r="I714" s="59" t="n">
        <v>5176.1</v>
      </c>
      <c r="J714" s="59" t="n">
        <v>0</v>
      </c>
      <c r="K714" s="61" t="n">
        <f aca="false">H714/C714</f>
        <v>1</v>
      </c>
      <c r="L714" s="61" t="n">
        <f aca="false">I714/D714</f>
        <v>1</v>
      </c>
      <c r="M714" s="61" t="str">
        <f aca="false">IF(J714=0,"   ",J714/G714)</f>
        <v>   </v>
      </c>
    </row>
    <row r="715" customFormat="false" ht="14.25" hidden="false" customHeight="true" outlineLevel="0" collapsed="false">
      <c r="A715" s="51" t="n">
        <v>90</v>
      </c>
      <c r="B715" s="58" t="s">
        <v>661</v>
      </c>
      <c r="C715" s="59" t="n">
        <f aca="false">D715+G715</f>
        <v>8989.6</v>
      </c>
      <c r="D715" s="60" t="n">
        <f aca="false">E715+F715</f>
        <v>8989.6</v>
      </c>
      <c r="E715" s="60" t="n">
        <v>8991.5</v>
      </c>
      <c r="F715" s="60" t="n">
        <v>-1.9</v>
      </c>
      <c r="G715" s="60" t="n">
        <v>0</v>
      </c>
      <c r="H715" s="59" t="n">
        <v>8989.6</v>
      </c>
      <c r="I715" s="59" t="n">
        <v>8989.6</v>
      </c>
      <c r="J715" s="59" t="n">
        <v>0</v>
      </c>
      <c r="K715" s="61" t="n">
        <f aca="false">H715/C715</f>
        <v>1</v>
      </c>
      <c r="L715" s="61" t="n">
        <f aca="false">I715/D715</f>
        <v>1</v>
      </c>
      <c r="M715" s="61" t="str">
        <f aca="false">IF(J715=0,"   ",J715/G715)</f>
        <v>   </v>
      </c>
    </row>
    <row r="716" customFormat="false" ht="14.25" hidden="false" customHeight="true" outlineLevel="0" collapsed="false">
      <c r="A716" s="51" t="n">
        <v>91</v>
      </c>
      <c r="B716" s="58" t="s">
        <v>662</v>
      </c>
      <c r="C716" s="59" t="n">
        <f aca="false">D716+G716</f>
        <v>3540.4</v>
      </c>
      <c r="D716" s="60" t="n">
        <f aca="false">E716+F716</f>
        <v>3540.4</v>
      </c>
      <c r="E716" s="60" t="n">
        <v>3541.8</v>
      </c>
      <c r="F716" s="60" t="n">
        <v>-1.4</v>
      </c>
      <c r="G716" s="60" t="n">
        <v>0</v>
      </c>
      <c r="H716" s="59" t="n">
        <v>3540.4</v>
      </c>
      <c r="I716" s="59" t="n">
        <v>3540.4</v>
      </c>
      <c r="J716" s="59" t="n">
        <v>0</v>
      </c>
      <c r="K716" s="61" t="n">
        <f aca="false">H716/C716</f>
        <v>1</v>
      </c>
      <c r="L716" s="61" t="n">
        <f aca="false">I716/D716</f>
        <v>1</v>
      </c>
      <c r="M716" s="61" t="str">
        <f aca="false">IF(J716=0,"   ",J716/G716)</f>
        <v>   </v>
      </c>
    </row>
    <row r="717" customFormat="false" ht="14.25" hidden="false" customHeight="true" outlineLevel="0" collapsed="false">
      <c r="A717" s="51" t="n">
        <v>92</v>
      </c>
      <c r="B717" s="58" t="s">
        <v>663</v>
      </c>
      <c r="C717" s="59" t="n">
        <f aca="false">D717+G717</f>
        <v>25368.6</v>
      </c>
      <c r="D717" s="60" t="n">
        <f aca="false">E717+F717</f>
        <v>25368.6</v>
      </c>
      <c r="E717" s="60" t="n">
        <v>25374.8</v>
      </c>
      <c r="F717" s="60" t="n">
        <v>-6.2</v>
      </c>
      <c r="G717" s="60" t="n">
        <v>0</v>
      </c>
      <c r="H717" s="59" t="n">
        <v>25368.6</v>
      </c>
      <c r="I717" s="59" t="n">
        <v>25368.6</v>
      </c>
      <c r="J717" s="59" t="n">
        <v>0</v>
      </c>
      <c r="K717" s="61" t="n">
        <f aca="false">H717/C717</f>
        <v>1</v>
      </c>
      <c r="L717" s="61" t="n">
        <f aca="false">I717/D717</f>
        <v>1</v>
      </c>
      <c r="M717" s="61" t="str">
        <f aca="false">IF(J717=0,"   ",J717/G717)</f>
        <v>   </v>
      </c>
    </row>
    <row r="718" customFormat="false" ht="14.25" hidden="false" customHeight="true" outlineLevel="0" collapsed="false">
      <c r="A718" s="51" t="n">
        <v>93</v>
      </c>
      <c r="B718" s="58" t="s">
        <v>664</v>
      </c>
      <c r="C718" s="59" t="n">
        <f aca="false">D718+G718</f>
        <v>40787.7</v>
      </c>
      <c r="D718" s="60" t="n">
        <f aca="false">E718+F718</f>
        <v>40787.7</v>
      </c>
      <c r="E718" s="60" t="n">
        <v>40795.6</v>
      </c>
      <c r="F718" s="60" t="n">
        <v>-7.9</v>
      </c>
      <c r="G718" s="60" t="n">
        <v>0</v>
      </c>
      <c r="H718" s="59" t="n">
        <v>40787.7</v>
      </c>
      <c r="I718" s="59" t="n">
        <v>40787.7</v>
      </c>
      <c r="J718" s="59" t="n">
        <v>0</v>
      </c>
      <c r="K718" s="61" t="n">
        <f aca="false">H718/C718</f>
        <v>1</v>
      </c>
      <c r="L718" s="61" t="n">
        <f aca="false">I718/D718</f>
        <v>1</v>
      </c>
      <c r="M718" s="61" t="str">
        <f aca="false">IF(J718=0,"   ",J718/G718)</f>
        <v>   </v>
      </c>
    </row>
    <row r="719" customFormat="false" ht="14.25" hidden="false" customHeight="true" outlineLevel="0" collapsed="false">
      <c r="A719" s="51" t="n">
        <v>94</v>
      </c>
      <c r="B719" s="58" t="s">
        <v>665</v>
      </c>
      <c r="C719" s="59" t="n">
        <f aca="false">D719+G719</f>
        <v>11683.3</v>
      </c>
      <c r="D719" s="60" t="n">
        <f aca="false">E719+F719</f>
        <v>11683.3</v>
      </c>
      <c r="E719" s="60" t="n">
        <v>11685.9</v>
      </c>
      <c r="F719" s="60" t="n">
        <v>-2.6</v>
      </c>
      <c r="G719" s="60" t="n">
        <v>0</v>
      </c>
      <c r="H719" s="59" t="n">
        <v>11683.3</v>
      </c>
      <c r="I719" s="59" t="n">
        <v>11683.3</v>
      </c>
      <c r="J719" s="59" t="n">
        <v>0</v>
      </c>
      <c r="K719" s="61" t="n">
        <f aca="false">H719/C719</f>
        <v>1</v>
      </c>
      <c r="L719" s="61" t="n">
        <f aca="false">I719/D719</f>
        <v>1</v>
      </c>
      <c r="M719" s="61" t="str">
        <f aca="false">IF(J719=0,"   ",J719/G719)</f>
        <v>   </v>
      </c>
    </row>
    <row r="720" customFormat="false" ht="27" hidden="false" customHeight="true" outlineLevel="0" collapsed="false">
      <c r="A720" s="51" t="n">
        <v>95</v>
      </c>
      <c r="B720" s="58" t="s">
        <v>666</v>
      </c>
      <c r="C720" s="59" t="n">
        <f aca="false">D720+G720</f>
        <v>3500</v>
      </c>
      <c r="D720" s="60" t="n">
        <f aca="false">E720+F720</f>
        <v>3500</v>
      </c>
      <c r="E720" s="60" t="n">
        <v>3500</v>
      </c>
      <c r="F720" s="60" t="n">
        <v>0</v>
      </c>
      <c r="G720" s="60" t="n">
        <v>0</v>
      </c>
      <c r="H720" s="59" t="n">
        <v>3500</v>
      </c>
      <c r="I720" s="59" t="n">
        <v>3500</v>
      </c>
      <c r="J720" s="59" t="n">
        <v>0</v>
      </c>
      <c r="K720" s="61" t="n">
        <f aca="false">H720/C720</f>
        <v>1</v>
      </c>
      <c r="L720" s="61" t="n">
        <f aca="false">I720/D720</f>
        <v>1</v>
      </c>
      <c r="M720" s="61" t="str">
        <f aca="false">IF(J720=0,"   ",J720/G720)</f>
        <v>   </v>
      </c>
    </row>
    <row r="721" customFormat="false" ht="14.25" hidden="false" customHeight="true" outlineLevel="0" collapsed="false">
      <c r="A721" s="51" t="n">
        <v>96</v>
      </c>
      <c r="B721" s="58" t="s">
        <v>667</v>
      </c>
      <c r="C721" s="59" t="n">
        <f aca="false">D721+G721</f>
        <v>3500</v>
      </c>
      <c r="D721" s="60" t="n">
        <f aca="false">E721+F721</f>
        <v>3500</v>
      </c>
      <c r="E721" s="60" t="n">
        <v>3500</v>
      </c>
      <c r="F721" s="60" t="n">
        <v>0</v>
      </c>
      <c r="G721" s="60" t="n">
        <v>0</v>
      </c>
      <c r="H721" s="59" t="n">
        <v>3500</v>
      </c>
      <c r="I721" s="59" t="n">
        <v>3500</v>
      </c>
      <c r="J721" s="59" t="n">
        <v>0</v>
      </c>
      <c r="K721" s="61" t="n">
        <f aca="false">H721/C721</f>
        <v>1</v>
      </c>
      <c r="L721" s="61" t="n">
        <f aca="false">I721/D721</f>
        <v>1</v>
      </c>
      <c r="M721" s="61" t="str">
        <f aca="false">IF(J721=0,"   ",J721/G721)</f>
        <v>   </v>
      </c>
    </row>
    <row r="722" customFormat="false" ht="14.25" hidden="false" customHeight="true" outlineLevel="0" collapsed="false">
      <c r="A722" s="51" t="n">
        <v>97</v>
      </c>
      <c r="B722" s="58" t="s">
        <v>312</v>
      </c>
      <c r="C722" s="59" t="n">
        <f aca="false">D722+G722</f>
        <v>14925.6</v>
      </c>
      <c r="D722" s="60" t="n">
        <f aca="false">E722+F722</f>
        <v>14925.6</v>
      </c>
      <c r="E722" s="60" t="n">
        <v>14928.7</v>
      </c>
      <c r="F722" s="60" t="n">
        <v>-3.1</v>
      </c>
      <c r="G722" s="60" t="n">
        <v>0</v>
      </c>
      <c r="H722" s="59" t="n">
        <v>14925.6</v>
      </c>
      <c r="I722" s="59" t="n">
        <v>14925.6</v>
      </c>
      <c r="J722" s="59" t="n">
        <v>0</v>
      </c>
      <c r="K722" s="61" t="n">
        <f aca="false">H722/C722</f>
        <v>1</v>
      </c>
      <c r="L722" s="61" t="n">
        <f aca="false">I722/D722</f>
        <v>1</v>
      </c>
      <c r="M722" s="61" t="str">
        <f aca="false">IF(J722=0,"   ",J722/G722)</f>
        <v>   </v>
      </c>
    </row>
    <row r="723" customFormat="false" ht="14.25" hidden="false" customHeight="true" outlineLevel="0" collapsed="false">
      <c r="A723" s="51" t="n">
        <v>98</v>
      </c>
      <c r="B723" s="58" t="s">
        <v>668</v>
      </c>
      <c r="C723" s="59" t="n">
        <f aca="false">D723+G723</f>
        <v>11990.8</v>
      </c>
      <c r="D723" s="60" t="n">
        <f aca="false">E723+F723</f>
        <v>11990.8</v>
      </c>
      <c r="E723" s="60" t="n">
        <v>11993.6</v>
      </c>
      <c r="F723" s="60" t="n">
        <v>-2.8</v>
      </c>
      <c r="G723" s="60" t="n">
        <v>0</v>
      </c>
      <c r="H723" s="59" t="n">
        <v>11990.8</v>
      </c>
      <c r="I723" s="59" t="n">
        <v>11990.8</v>
      </c>
      <c r="J723" s="59" t="n">
        <v>0</v>
      </c>
      <c r="K723" s="61" t="n">
        <f aca="false">H723/C723</f>
        <v>1</v>
      </c>
      <c r="L723" s="61" t="n">
        <f aca="false">I723/D723</f>
        <v>1</v>
      </c>
      <c r="M723" s="61" t="str">
        <f aca="false">IF(J723=0,"   ",J723/G723)</f>
        <v>   </v>
      </c>
    </row>
    <row r="724" customFormat="false" ht="14.25" hidden="false" customHeight="true" outlineLevel="0" collapsed="false">
      <c r="A724" s="51" t="n">
        <v>99</v>
      </c>
      <c r="B724" s="58" t="s">
        <v>669</v>
      </c>
      <c r="C724" s="59" t="n">
        <f aca="false">D724+G724</f>
        <v>3500</v>
      </c>
      <c r="D724" s="60" t="n">
        <f aca="false">E724+F724</f>
        <v>3500</v>
      </c>
      <c r="E724" s="60" t="n">
        <v>3500</v>
      </c>
      <c r="F724" s="60" t="n">
        <v>0</v>
      </c>
      <c r="G724" s="60" t="n">
        <v>0</v>
      </c>
      <c r="H724" s="59" t="n">
        <v>3500</v>
      </c>
      <c r="I724" s="59" t="n">
        <v>3500</v>
      </c>
      <c r="J724" s="59" t="n">
        <v>0</v>
      </c>
      <c r="K724" s="61" t="n">
        <f aca="false">H724/C724</f>
        <v>1</v>
      </c>
      <c r="L724" s="61" t="n">
        <f aca="false">I724/D724</f>
        <v>1</v>
      </c>
      <c r="M724" s="61" t="str">
        <f aca="false">IF(J724=0,"   ",J724/G724)</f>
        <v>   </v>
      </c>
    </row>
    <row r="725" customFormat="false" ht="14.25" hidden="false" customHeight="true" outlineLevel="0" collapsed="false">
      <c r="A725" s="51" t="n">
        <v>100</v>
      </c>
      <c r="B725" s="58" t="s">
        <v>670</v>
      </c>
      <c r="C725" s="59" t="n">
        <f aca="false">D725+G725</f>
        <v>41487.8</v>
      </c>
      <c r="D725" s="60" t="n">
        <f aca="false">E725+F725</f>
        <v>41487.8</v>
      </c>
      <c r="E725" s="60" t="n">
        <v>41496.3</v>
      </c>
      <c r="F725" s="60" t="n">
        <v>-8.5</v>
      </c>
      <c r="G725" s="60" t="n">
        <v>0</v>
      </c>
      <c r="H725" s="59" t="n">
        <v>41487.8</v>
      </c>
      <c r="I725" s="59" t="n">
        <v>41487.8</v>
      </c>
      <c r="J725" s="59" t="n">
        <v>0</v>
      </c>
      <c r="K725" s="61" t="n">
        <f aca="false">H725/C725</f>
        <v>1</v>
      </c>
      <c r="L725" s="61" t="n">
        <f aca="false">I725/D725</f>
        <v>1</v>
      </c>
      <c r="M725" s="61" t="str">
        <f aca="false">IF(J725=0,"   ",J725/G725)</f>
        <v>   </v>
      </c>
    </row>
    <row r="726" customFormat="false" ht="14.25" hidden="false" customHeight="true" outlineLevel="0" collapsed="false">
      <c r="A726" s="51" t="n">
        <v>101</v>
      </c>
      <c r="B726" s="58" t="s">
        <v>671</v>
      </c>
      <c r="C726" s="59" t="n">
        <f aca="false">D726+G726</f>
        <v>3500</v>
      </c>
      <c r="D726" s="60" t="n">
        <f aca="false">E726+F726</f>
        <v>3500</v>
      </c>
      <c r="E726" s="60" t="n">
        <v>3500</v>
      </c>
      <c r="F726" s="60" t="n">
        <v>0</v>
      </c>
      <c r="G726" s="60" t="n">
        <v>0</v>
      </c>
      <c r="H726" s="59" t="n">
        <v>3500</v>
      </c>
      <c r="I726" s="59" t="n">
        <v>3500</v>
      </c>
      <c r="J726" s="59" t="n">
        <v>0</v>
      </c>
      <c r="K726" s="61" t="n">
        <f aca="false">H726/C726</f>
        <v>1</v>
      </c>
      <c r="L726" s="61" t="n">
        <f aca="false">I726/D726</f>
        <v>1</v>
      </c>
      <c r="M726" s="61" t="str">
        <f aca="false">IF(J726=0,"   ",J726/G726)</f>
        <v>   </v>
      </c>
    </row>
    <row r="727" customFormat="false" ht="14.25" hidden="false" customHeight="true" outlineLevel="0" collapsed="false">
      <c r="A727" s="51" t="n">
        <v>102</v>
      </c>
      <c r="B727" s="58" t="s">
        <v>117</v>
      </c>
      <c r="C727" s="59" t="n">
        <f aca="false">D727+G727</f>
        <v>13673.9</v>
      </c>
      <c r="D727" s="60" t="n">
        <f aca="false">E727+F727</f>
        <v>13673.9</v>
      </c>
      <c r="E727" s="60" t="n">
        <v>13676.8</v>
      </c>
      <c r="F727" s="60" t="n">
        <v>-2.9</v>
      </c>
      <c r="G727" s="60" t="n">
        <v>0</v>
      </c>
      <c r="H727" s="59" t="n">
        <v>13673.9</v>
      </c>
      <c r="I727" s="59" t="n">
        <v>13673.9</v>
      </c>
      <c r="J727" s="59" t="n">
        <v>0</v>
      </c>
      <c r="K727" s="61" t="n">
        <f aca="false">H727/C727</f>
        <v>1</v>
      </c>
      <c r="L727" s="61" t="n">
        <f aca="false">I727/D727</f>
        <v>1</v>
      </c>
      <c r="M727" s="61" t="str">
        <f aca="false">IF(J727=0,"   ",J727/G727)</f>
        <v>   </v>
      </c>
    </row>
    <row r="728" customFormat="false" ht="14.25" hidden="false" customHeight="true" outlineLevel="0" collapsed="false">
      <c r="A728" s="51" t="n">
        <v>103</v>
      </c>
      <c r="B728" s="58" t="s">
        <v>672</v>
      </c>
      <c r="C728" s="59" t="n">
        <f aca="false">D728+G728</f>
        <v>5552.2</v>
      </c>
      <c r="D728" s="60" t="n">
        <f aca="false">E728+F728</f>
        <v>5552.2</v>
      </c>
      <c r="E728" s="60" t="n">
        <v>5553.7</v>
      </c>
      <c r="F728" s="60" t="n">
        <v>-1.5</v>
      </c>
      <c r="G728" s="60" t="n">
        <v>0</v>
      </c>
      <c r="H728" s="59" t="n">
        <v>5552.2</v>
      </c>
      <c r="I728" s="59" t="n">
        <v>5552.2</v>
      </c>
      <c r="J728" s="59" t="n">
        <v>0</v>
      </c>
      <c r="K728" s="61" t="n">
        <f aca="false">H728/C728</f>
        <v>1</v>
      </c>
      <c r="L728" s="61" t="n">
        <f aca="false">I728/D728</f>
        <v>1</v>
      </c>
      <c r="M728" s="61" t="str">
        <f aca="false">IF(J728=0,"   ",J728/G728)</f>
        <v>   </v>
      </c>
    </row>
    <row r="729" customFormat="false" ht="14.25" hidden="false" customHeight="true" outlineLevel="0" collapsed="false">
      <c r="A729" s="51" t="n">
        <v>104</v>
      </c>
      <c r="B729" s="58" t="s">
        <v>673</v>
      </c>
      <c r="C729" s="59" t="n">
        <f aca="false">D729+G729</f>
        <v>3500</v>
      </c>
      <c r="D729" s="60" t="n">
        <f aca="false">E729+F729</f>
        <v>3500</v>
      </c>
      <c r="E729" s="60" t="n">
        <v>3500</v>
      </c>
      <c r="F729" s="60" t="n">
        <v>0</v>
      </c>
      <c r="G729" s="60" t="n">
        <v>0</v>
      </c>
      <c r="H729" s="59" t="n">
        <v>3500</v>
      </c>
      <c r="I729" s="59" t="n">
        <v>3500</v>
      </c>
      <c r="J729" s="59" t="n">
        <v>0</v>
      </c>
      <c r="K729" s="61" t="n">
        <f aca="false">H729/C729</f>
        <v>1</v>
      </c>
      <c r="L729" s="61" t="n">
        <f aca="false">I729/D729</f>
        <v>1</v>
      </c>
      <c r="M729" s="61" t="str">
        <f aca="false">IF(J729=0,"   ",J729/G729)</f>
        <v>   </v>
      </c>
    </row>
    <row r="730" customFormat="false" ht="14.25" hidden="false" customHeight="true" outlineLevel="0" collapsed="false">
      <c r="A730" s="51" t="n">
        <v>105</v>
      </c>
      <c r="B730" s="58" t="s">
        <v>674</v>
      </c>
      <c r="C730" s="59" t="n">
        <f aca="false">D730+G730</f>
        <v>15561.8</v>
      </c>
      <c r="D730" s="60" t="n">
        <f aca="false">E730+F730</f>
        <v>15561.8</v>
      </c>
      <c r="E730" s="60" t="n">
        <v>15565.3</v>
      </c>
      <c r="F730" s="60" t="n">
        <v>-3.5</v>
      </c>
      <c r="G730" s="60" t="n">
        <v>0</v>
      </c>
      <c r="H730" s="59" t="n">
        <v>15561.8</v>
      </c>
      <c r="I730" s="59" t="n">
        <v>15561.8</v>
      </c>
      <c r="J730" s="59" t="n">
        <v>0</v>
      </c>
      <c r="K730" s="61" t="n">
        <f aca="false">H730/C730</f>
        <v>1</v>
      </c>
      <c r="L730" s="61" t="n">
        <f aca="false">I730/D730</f>
        <v>1</v>
      </c>
      <c r="M730" s="61" t="str">
        <f aca="false">IF(J730=0,"   ",J730/G730)</f>
        <v>   </v>
      </c>
    </row>
    <row r="731" customFormat="false" ht="14.25" hidden="false" customHeight="true" outlineLevel="0" collapsed="false">
      <c r="A731" s="51" t="n">
        <v>106</v>
      </c>
      <c r="B731" s="58" t="s">
        <v>675</v>
      </c>
      <c r="C731" s="59" t="n">
        <f aca="false">D731+G731</f>
        <v>2153.8</v>
      </c>
      <c r="D731" s="60" t="n">
        <f aca="false">E731+F731</f>
        <v>2153.8</v>
      </c>
      <c r="E731" s="60" t="n">
        <v>2154.8</v>
      </c>
      <c r="F731" s="60" t="n">
        <v>-1</v>
      </c>
      <c r="G731" s="60" t="n">
        <v>0</v>
      </c>
      <c r="H731" s="59" t="n">
        <v>2153.8</v>
      </c>
      <c r="I731" s="59" t="n">
        <v>2153.8</v>
      </c>
      <c r="J731" s="59" t="n">
        <v>0</v>
      </c>
      <c r="K731" s="61" t="n">
        <f aca="false">H731/C731</f>
        <v>1</v>
      </c>
      <c r="L731" s="61" t="n">
        <f aca="false">I731/D731</f>
        <v>1</v>
      </c>
      <c r="M731" s="61" t="str">
        <f aca="false">IF(J731=0,"   ",J731/G731)</f>
        <v>   </v>
      </c>
    </row>
    <row r="732" customFormat="false" ht="14.25" hidden="false" customHeight="true" outlineLevel="0" collapsed="false">
      <c r="A732" s="51" t="n">
        <v>107</v>
      </c>
      <c r="B732" s="58" t="s">
        <v>676</v>
      </c>
      <c r="C732" s="59" t="n">
        <f aca="false">D732+G732</f>
        <v>21172.5</v>
      </c>
      <c r="D732" s="60" t="n">
        <f aca="false">E732+F732</f>
        <v>21172.5</v>
      </c>
      <c r="E732" s="60" t="n">
        <v>21176.7</v>
      </c>
      <c r="F732" s="60" t="n">
        <v>-4.2</v>
      </c>
      <c r="G732" s="60" t="n">
        <v>0</v>
      </c>
      <c r="H732" s="59" t="n">
        <v>21172.5</v>
      </c>
      <c r="I732" s="59" t="n">
        <v>21172.5</v>
      </c>
      <c r="J732" s="59" t="n">
        <v>0</v>
      </c>
      <c r="K732" s="61" t="n">
        <f aca="false">H732/C732</f>
        <v>1</v>
      </c>
      <c r="L732" s="61" t="n">
        <f aca="false">I732/D732</f>
        <v>1</v>
      </c>
      <c r="M732" s="61" t="str">
        <f aca="false">IF(J732=0,"   ",J732/G732)</f>
        <v>   </v>
      </c>
    </row>
    <row r="733" customFormat="false" ht="14.25" hidden="false" customHeight="true" outlineLevel="0" collapsed="false">
      <c r="A733" s="51" t="n">
        <v>108</v>
      </c>
      <c r="B733" s="58" t="s">
        <v>677</v>
      </c>
      <c r="C733" s="59" t="n">
        <f aca="false">D733+G733</f>
        <v>21692.7</v>
      </c>
      <c r="D733" s="60" t="n">
        <f aca="false">E733+F733</f>
        <v>21692.7</v>
      </c>
      <c r="E733" s="60" t="n">
        <v>21697.1</v>
      </c>
      <c r="F733" s="60" t="n">
        <v>-4.4</v>
      </c>
      <c r="G733" s="60" t="n">
        <v>0</v>
      </c>
      <c r="H733" s="59" t="n">
        <v>21692.7</v>
      </c>
      <c r="I733" s="59" t="n">
        <v>21692.7</v>
      </c>
      <c r="J733" s="59" t="n">
        <v>0</v>
      </c>
      <c r="K733" s="61" t="n">
        <f aca="false">H733/C733</f>
        <v>1</v>
      </c>
      <c r="L733" s="61" t="n">
        <f aca="false">I733/D733</f>
        <v>1</v>
      </c>
      <c r="M733" s="61" t="str">
        <f aca="false">IF(J733=0,"   ",J733/G733)</f>
        <v>   </v>
      </c>
    </row>
    <row r="734" customFormat="false" ht="14.25" hidden="false" customHeight="true" outlineLevel="0" collapsed="false">
      <c r="A734" s="51" t="n">
        <v>109</v>
      </c>
      <c r="B734" s="58" t="s">
        <v>678</v>
      </c>
      <c r="C734" s="59" t="n">
        <f aca="false">D734+G734</f>
        <v>3500</v>
      </c>
      <c r="D734" s="60" t="n">
        <f aca="false">E734+F734</f>
        <v>3500</v>
      </c>
      <c r="E734" s="60" t="n">
        <v>3500</v>
      </c>
      <c r="F734" s="60" t="n">
        <v>0</v>
      </c>
      <c r="G734" s="60" t="n">
        <v>0</v>
      </c>
      <c r="H734" s="59" t="n">
        <v>3500</v>
      </c>
      <c r="I734" s="59" t="n">
        <v>3500</v>
      </c>
      <c r="J734" s="59" t="n">
        <v>0</v>
      </c>
      <c r="K734" s="61" t="n">
        <f aca="false">H734/C734</f>
        <v>1</v>
      </c>
      <c r="L734" s="61" t="n">
        <f aca="false">I734/D734</f>
        <v>1</v>
      </c>
      <c r="M734" s="61" t="str">
        <f aca="false">IF(J734=0,"   ",J734/G734)</f>
        <v>   </v>
      </c>
    </row>
    <row r="735" customFormat="false" ht="14.25" hidden="false" customHeight="true" outlineLevel="0" collapsed="false">
      <c r="A735" s="51" t="n">
        <v>110</v>
      </c>
      <c r="B735" s="58" t="s">
        <v>679</v>
      </c>
      <c r="C735" s="59" t="n">
        <f aca="false">D735+G735</f>
        <v>7751.4</v>
      </c>
      <c r="D735" s="60" t="n">
        <f aca="false">E735+F735</f>
        <v>7751.4</v>
      </c>
      <c r="E735" s="60" t="n">
        <v>7753.2</v>
      </c>
      <c r="F735" s="60" t="n">
        <v>-1.8</v>
      </c>
      <c r="G735" s="60" t="n">
        <v>0</v>
      </c>
      <c r="H735" s="59" t="n">
        <v>7751.4</v>
      </c>
      <c r="I735" s="59" t="n">
        <v>7751.4</v>
      </c>
      <c r="J735" s="59" t="n">
        <v>0</v>
      </c>
      <c r="K735" s="61" t="n">
        <f aca="false">H735/C735</f>
        <v>1</v>
      </c>
      <c r="L735" s="61" t="n">
        <f aca="false">I735/D735</f>
        <v>1</v>
      </c>
      <c r="M735" s="61" t="str">
        <f aca="false">IF(J735=0,"   ",J735/G735)</f>
        <v>   </v>
      </c>
    </row>
    <row r="736" customFormat="false" ht="14.25" hidden="false" customHeight="true" outlineLevel="0" collapsed="false">
      <c r="A736" s="51" t="n">
        <v>111</v>
      </c>
      <c r="B736" s="58" t="s">
        <v>680</v>
      </c>
      <c r="C736" s="59" t="n">
        <f aca="false">D736+G736</f>
        <v>5221.6</v>
      </c>
      <c r="D736" s="60" t="n">
        <f aca="false">E736+F736</f>
        <v>5221.6</v>
      </c>
      <c r="E736" s="60" t="n">
        <v>5222.8</v>
      </c>
      <c r="F736" s="60" t="n">
        <v>-1.2</v>
      </c>
      <c r="G736" s="60" t="n">
        <v>0</v>
      </c>
      <c r="H736" s="59" t="n">
        <v>5221.6</v>
      </c>
      <c r="I736" s="59" t="n">
        <v>5221.6</v>
      </c>
      <c r="J736" s="59" t="n">
        <v>0</v>
      </c>
      <c r="K736" s="61" t="n">
        <f aca="false">H736/C736</f>
        <v>1</v>
      </c>
      <c r="L736" s="61" t="n">
        <f aca="false">I736/D736</f>
        <v>1</v>
      </c>
      <c r="M736" s="61" t="str">
        <f aca="false">IF(J736=0,"   ",J736/G736)</f>
        <v>   </v>
      </c>
    </row>
    <row r="737" customFormat="false" ht="14.25" hidden="false" customHeight="true" outlineLevel="0" collapsed="false">
      <c r="A737" s="51" t="n">
        <v>112</v>
      </c>
      <c r="B737" s="58" t="s">
        <v>681</v>
      </c>
      <c r="C737" s="59" t="n">
        <f aca="false">D737+G737</f>
        <v>4345.5</v>
      </c>
      <c r="D737" s="60" t="n">
        <f aca="false">E737+F737</f>
        <v>4345.5</v>
      </c>
      <c r="E737" s="60" t="n">
        <v>4346.8</v>
      </c>
      <c r="F737" s="60" t="n">
        <v>-1.3</v>
      </c>
      <c r="G737" s="60" t="n">
        <v>0</v>
      </c>
      <c r="H737" s="59" t="n">
        <v>4345.5</v>
      </c>
      <c r="I737" s="59" t="n">
        <v>4345.5</v>
      </c>
      <c r="J737" s="59" t="n">
        <v>0</v>
      </c>
      <c r="K737" s="61" t="n">
        <f aca="false">H737/C737</f>
        <v>1</v>
      </c>
      <c r="L737" s="61" t="n">
        <f aca="false">I737/D737</f>
        <v>1</v>
      </c>
      <c r="M737" s="61" t="str">
        <f aca="false">IF(J737=0,"   ",J737/G737)</f>
        <v>   </v>
      </c>
    </row>
    <row r="738" customFormat="false" ht="14.25" hidden="false" customHeight="true" outlineLevel="0" collapsed="false">
      <c r="A738" s="51" t="n">
        <v>113</v>
      </c>
      <c r="B738" s="58" t="s">
        <v>682</v>
      </c>
      <c r="C738" s="59" t="n">
        <f aca="false">D738+G738</f>
        <v>38129.1</v>
      </c>
      <c r="D738" s="60" t="n">
        <f aca="false">E738+F738</f>
        <v>38129.1</v>
      </c>
      <c r="E738" s="60" t="n">
        <v>38136.9</v>
      </c>
      <c r="F738" s="60" t="n">
        <v>-7.8</v>
      </c>
      <c r="G738" s="60" t="n">
        <v>0</v>
      </c>
      <c r="H738" s="59" t="n">
        <v>38129.1</v>
      </c>
      <c r="I738" s="59" t="n">
        <v>38129.1</v>
      </c>
      <c r="J738" s="59" t="n">
        <v>0</v>
      </c>
      <c r="K738" s="61" t="n">
        <f aca="false">H738/C738</f>
        <v>1</v>
      </c>
      <c r="L738" s="61" t="n">
        <f aca="false">I738/D738</f>
        <v>1</v>
      </c>
      <c r="M738" s="61" t="str">
        <f aca="false">IF(J738=0,"   ",J738/G738)</f>
        <v>   </v>
      </c>
    </row>
    <row r="739" customFormat="false" ht="14.25" hidden="false" customHeight="true" outlineLevel="0" collapsed="false">
      <c r="A739" s="51" t="n">
        <v>114</v>
      </c>
      <c r="B739" s="58" t="s">
        <v>683</v>
      </c>
      <c r="C739" s="59" t="n">
        <f aca="false">D739+G739</f>
        <v>37420.6</v>
      </c>
      <c r="D739" s="60" t="n">
        <f aca="false">E739+F739</f>
        <v>37420.6</v>
      </c>
      <c r="E739" s="60" t="n">
        <v>37427.6</v>
      </c>
      <c r="F739" s="60" t="n">
        <v>-7</v>
      </c>
      <c r="G739" s="60" t="n">
        <v>0</v>
      </c>
      <c r="H739" s="59" t="n">
        <v>37420.6</v>
      </c>
      <c r="I739" s="59" t="n">
        <v>37420.6</v>
      </c>
      <c r="J739" s="59" t="n">
        <v>0</v>
      </c>
      <c r="K739" s="61" t="n">
        <f aca="false">H739/C739</f>
        <v>1</v>
      </c>
      <c r="L739" s="61" t="n">
        <f aca="false">I739/D739</f>
        <v>1</v>
      </c>
      <c r="M739" s="61" t="str">
        <f aca="false">IF(J739=0,"   ",J739/G739)</f>
        <v>   </v>
      </c>
    </row>
    <row r="740" customFormat="false" ht="14.25" hidden="false" customHeight="true" outlineLevel="0" collapsed="false">
      <c r="A740" s="51" t="n">
        <v>115</v>
      </c>
      <c r="B740" s="58" t="s">
        <v>684</v>
      </c>
      <c r="C740" s="59" t="n">
        <f aca="false">D740+G740</f>
        <v>3500</v>
      </c>
      <c r="D740" s="60" t="n">
        <f aca="false">E740+F740</f>
        <v>3500</v>
      </c>
      <c r="E740" s="60" t="n">
        <v>3500</v>
      </c>
      <c r="F740" s="60" t="n">
        <v>0</v>
      </c>
      <c r="G740" s="60" t="n">
        <v>0</v>
      </c>
      <c r="H740" s="59" t="n">
        <v>3500</v>
      </c>
      <c r="I740" s="59" t="n">
        <v>3500</v>
      </c>
      <c r="J740" s="59" t="n">
        <v>0</v>
      </c>
      <c r="K740" s="61" t="n">
        <f aca="false">H740/C740</f>
        <v>1</v>
      </c>
      <c r="L740" s="61" t="n">
        <f aca="false">I740/D740</f>
        <v>1</v>
      </c>
      <c r="M740" s="61" t="str">
        <f aca="false">IF(J740=0,"   ",J740/G740)</f>
        <v>   </v>
      </c>
    </row>
    <row r="741" customFormat="false" ht="14.25" hidden="false" customHeight="true" outlineLevel="0" collapsed="false">
      <c r="A741" s="51" t="n">
        <v>116</v>
      </c>
      <c r="B741" s="58" t="s">
        <v>685</v>
      </c>
      <c r="C741" s="59" t="n">
        <f aca="false">D741+G741</f>
        <v>3500</v>
      </c>
      <c r="D741" s="60" t="n">
        <f aca="false">E741+F741</f>
        <v>3500</v>
      </c>
      <c r="E741" s="60" t="n">
        <v>3500</v>
      </c>
      <c r="F741" s="60" t="n">
        <v>0</v>
      </c>
      <c r="G741" s="60" t="n">
        <v>0</v>
      </c>
      <c r="H741" s="59" t="n">
        <v>3500</v>
      </c>
      <c r="I741" s="59" t="n">
        <v>3500</v>
      </c>
      <c r="J741" s="59" t="n">
        <v>0</v>
      </c>
      <c r="K741" s="61" t="n">
        <f aca="false">H741/C741</f>
        <v>1</v>
      </c>
      <c r="L741" s="61" t="n">
        <f aca="false">I741/D741</f>
        <v>1</v>
      </c>
      <c r="M741" s="61" t="str">
        <f aca="false">IF(J741=0,"   ",J741/G741)</f>
        <v>   </v>
      </c>
    </row>
    <row r="742" customFormat="false" ht="14.25" hidden="false" customHeight="true" outlineLevel="0" collapsed="false">
      <c r="A742" s="51" t="n">
        <v>117</v>
      </c>
      <c r="B742" s="58" t="s">
        <v>686</v>
      </c>
      <c r="C742" s="59" t="n">
        <f aca="false">D742+G742</f>
        <v>3500</v>
      </c>
      <c r="D742" s="60" t="n">
        <f aca="false">E742+F742</f>
        <v>3500</v>
      </c>
      <c r="E742" s="60" t="n">
        <v>3500</v>
      </c>
      <c r="F742" s="60" t="n">
        <v>0</v>
      </c>
      <c r="G742" s="60" t="n">
        <v>0</v>
      </c>
      <c r="H742" s="59" t="n">
        <v>3500</v>
      </c>
      <c r="I742" s="59" t="n">
        <v>3500</v>
      </c>
      <c r="J742" s="59" t="n">
        <v>0</v>
      </c>
      <c r="K742" s="61" t="n">
        <f aca="false">H742/C742</f>
        <v>1</v>
      </c>
      <c r="L742" s="61" t="n">
        <f aca="false">I742/D742</f>
        <v>1</v>
      </c>
      <c r="M742" s="61" t="str">
        <f aca="false">IF(J742=0,"   ",J742/G742)</f>
        <v>   </v>
      </c>
    </row>
    <row r="743" customFormat="false" ht="14.25" hidden="false" customHeight="true" outlineLevel="0" collapsed="false">
      <c r="A743" s="51" t="n">
        <v>118</v>
      </c>
      <c r="B743" s="58" t="s">
        <v>511</v>
      </c>
      <c r="C743" s="59" t="n">
        <f aca="false">D743+G743</f>
        <v>13808</v>
      </c>
      <c r="D743" s="60" t="n">
        <f aca="false">E743+F743</f>
        <v>13808</v>
      </c>
      <c r="E743" s="60" t="n">
        <v>13811.2</v>
      </c>
      <c r="F743" s="60" t="n">
        <v>-3.2</v>
      </c>
      <c r="G743" s="60" t="n">
        <v>0</v>
      </c>
      <c r="H743" s="59" t="n">
        <v>13808</v>
      </c>
      <c r="I743" s="59" t="n">
        <v>13808</v>
      </c>
      <c r="J743" s="59" t="n">
        <v>0</v>
      </c>
      <c r="K743" s="61" t="n">
        <f aca="false">H743/C743</f>
        <v>1</v>
      </c>
      <c r="L743" s="61" t="n">
        <f aca="false">I743/D743</f>
        <v>1</v>
      </c>
      <c r="M743" s="61" t="str">
        <f aca="false">IF(J743=0,"   ",J743/G743)</f>
        <v>   </v>
      </c>
    </row>
    <row r="744" customFormat="false" ht="14.25" hidden="false" customHeight="true" outlineLevel="0" collapsed="false">
      <c r="A744" s="51" t="n">
        <v>119</v>
      </c>
      <c r="B744" s="58" t="s">
        <v>687</v>
      </c>
      <c r="C744" s="59" t="n">
        <f aca="false">D744+G744</f>
        <v>13258.6</v>
      </c>
      <c r="D744" s="60" t="n">
        <f aca="false">E744+F744</f>
        <v>13258.6</v>
      </c>
      <c r="E744" s="60" t="n">
        <v>13261.2</v>
      </c>
      <c r="F744" s="60" t="n">
        <v>-2.6</v>
      </c>
      <c r="G744" s="60" t="n">
        <v>0</v>
      </c>
      <c r="H744" s="59" t="n">
        <v>13258.6</v>
      </c>
      <c r="I744" s="59" t="n">
        <v>13258.6</v>
      </c>
      <c r="J744" s="59" t="n">
        <v>0</v>
      </c>
      <c r="K744" s="61" t="n">
        <f aca="false">H744/C744</f>
        <v>1</v>
      </c>
      <c r="L744" s="61" t="n">
        <f aca="false">I744/D744</f>
        <v>1</v>
      </c>
      <c r="M744" s="61" t="str">
        <f aca="false">IF(J744=0,"   ",J744/G744)</f>
        <v>   </v>
      </c>
    </row>
    <row r="745" customFormat="false" ht="16.5" hidden="false" customHeight="true" outlineLevel="0" collapsed="false">
      <c r="A745" s="62"/>
      <c r="B745" s="63" t="s">
        <v>19</v>
      </c>
      <c r="C745" s="64" t="n">
        <f aca="false">SUM(C626:C744)</f>
        <v>3333311</v>
      </c>
      <c r="D745" s="64" t="n">
        <f aca="false">SUM(D626:D744)</f>
        <v>3333311</v>
      </c>
      <c r="E745" s="64" t="n">
        <f aca="false">SUM(E626:E744)</f>
        <v>3334004.5</v>
      </c>
      <c r="F745" s="64" t="n">
        <f aca="false">SUM(F626:F744)</f>
        <v>-693.5</v>
      </c>
      <c r="G745" s="64" t="n">
        <f aca="false">SUM(G626:G744)</f>
        <v>0</v>
      </c>
      <c r="H745" s="65" t="n">
        <v>3333311</v>
      </c>
      <c r="I745" s="65" t="n">
        <v>3333311</v>
      </c>
      <c r="J745" s="65" t="n">
        <f aca="false">SUM(J626:J744)</f>
        <v>0</v>
      </c>
      <c r="K745" s="66" t="n">
        <f aca="false">H745/C745</f>
        <v>1</v>
      </c>
      <c r="L745" s="66" t="n">
        <f aca="false">I745/D745</f>
        <v>1</v>
      </c>
      <c r="M745" s="66" t="str">
        <f aca="false">IF(J745=0,"   ",J745/G745)</f>
        <v>   </v>
      </c>
    </row>
    <row r="746" customFormat="false" ht="14.25" hidden="false" customHeight="true" outlineLevel="0" collapsed="false">
      <c r="A746" s="51"/>
      <c r="B746" s="58"/>
      <c r="C746" s="59"/>
      <c r="D746" s="60"/>
      <c r="E746" s="60"/>
      <c r="F746" s="60"/>
      <c r="G746" s="60"/>
      <c r="H746" s="59"/>
      <c r="I746" s="59"/>
      <c r="J746" s="59"/>
      <c r="K746" s="61"/>
      <c r="L746" s="61"/>
      <c r="M746" s="61" t="str">
        <f aca="false">IF(J746=0,"   ",J746/G746)</f>
        <v>   </v>
      </c>
    </row>
    <row r="747" customFormat="false" ht="14.25" hidden="false" customHeight="true" outlineLevel="0" collapsed="false">
      <c r="A747" s="51"/>
      <c r="B747" s="58"/>
      <c r="C747" s="59"/>
      <c r="D747" s="60"/>
      <c r="E747" s="60"/>
      <c r="F747" s="60"/>
      <c r="G747" s="60"/>
      <c r="H747" s="59"/>
      <c r="I747" s="59"/>
      <c r="J747" s="59"/>
      <c r="K747" s="61"/>
      <c r="L747" s="61"/>
      <c r="M747" s="61" t="str">
        <f aca="false">IF(J747=0,"   ",J747/G747)</f>
        <v>   </v>
      </c>
    </row>
    <row r="748" customFormat="false" ht="14.25" hidden="false" customHeight="true" outlineLevel="0" collapsed="false">
      <c r="A748" s="51"/>
      <c r="B748" s="57" t="s">
        <v>688</v>
      </c>
      <c r="C748" s="59"/>
      <c r="D748" s="60"/>
      <c r="E748" s="60"/>
      <c r="F748" s="60"/>
      <c r="G748" s="60"/>
      <c r="H748" s="59"/>
      <c r="I748" s="59"/>
      <c r="J748" s="59"/>
      <c r="K748" s="61"/>
      <c r="L748" s="61"/>
      <c r="M748" s="61" t="str">
        <f aca="false">IF(J748=0,"   ",J748/G748)</f>
        <v>   </v>
      </c>
    </row>
    <row r="749" customFormat="false" ht="14.25" hidden="false" customHeight="true" outlineLevel="0" collapsed="false">
      <c r="A749" s="51"/>
      <c r="B749" s="58" t="s">
        <v>20</v>
      </c>
      <c r="C749" s="59"/>
      <c r="D749" s="60"/>
      <c r="E749" s="60"/>
      <c r="F749" s="60"/>
      <c r="G749" s="60"/>
      <c r="H749" s="59"/>
      <c r="I749" s="59"/>
      <c r="J749" s="59"/>
      <c r="K749" s="61"/>
      <c r="L749" s="61"/>
      <c r="M749" s="61" t="str">
        <f aca="false">IF(J749=0,"   ",J749/G749)</f>
        <v>   </v>
      </c>
    </row>
    <row r="750" customFormat="false" ht="14.25" hidden="false" customHeight="true" outlineLevel="0" collapsed="false">
      <c r="A750" s="51" t="n">
        <v>1</v>
      </c>
      <c r="B750" s="58" t="s">
        <v>414</v>
      </c>
      <c r="C750" s="59" t="n">
        <f aca="false">D750+G750</f>
        <v>3500</v>
      </c>
      <c r="D750" s="60" t="n">
        <f aca="false">E750+F750</f>
        <v>3500</v>
      </c>
      <c r="E750" s="60" t="n">
        <v>3500</v>
      </c>
      <c r="F750" s="60" t="n">
        <v>0</v>
      </c>
      <c r="G750" s="60" t="n">
        <v>0</v>
      </c>
      <c r="H750" s="59" t="n">
        <v>3500</v>
      </c>
      <c r="I750" s="59" t="n">
        <v>3500</v>
      </c>
      <c r="J750" s="59" t="n">
        <v>0</v>
      </c>
      <c r="K750" s="61" t="n">
        <f aca="false">H750/C750</f>
        <v>1</v>
      </c>
      <c r="L750" s="61" t="n">
        <f aca="false">I750/D750</f>
        <v>1</v>
      </c>
      <c r="M750" s="61" t="str">
        <f aca="false">IF(J750=0,"   ",J750/G750)</f>
        <v>   </v>
      </c>
    </row>
    <row r="751" customFormat="false" ht="14.25" hidden="false" customHeight="true" outlineLevel="0" collapsed="false">
      <c r="A751" s="51" t="n">
        <v>2</v>
      </c>
      <c r="B751" s="58" t="s">
        <v>689</v>
      </c>
      <c r="C751" s="59" t="n">
        <f aca="false">D751+G751</f>
        <v>52657.3</v>
      </c>
      <c r="D751" s="60" t="n">
        <f aca="false">E751+F751</f>
        <v>52657.3</v>
      </c>
      <c r="E751" s="60" t="n">
        <v>52669.2</v>
      </c>
      <c r="F751" s="60" t="n">
        <v>-11.9</v>
      </c>
      <c r="G751" s="60" t="n">
        <v>0</v>
      </c>
      <c r="H751" s="59" t="n">
        <v>52657.3</v>
      </c>
      <c r="I751" s="59" t="n">
        <v>52657.3</v>
      </c>
      <c r="J751" s="59" t="n">
        <v>0</v>
      </c>
      <c r="K751" s="61" t="n">
        <f aca="false">H751/C751</f>
        <v>1</v>
      </c>
      <c r="L751" s="61" t="n">
        <f aca="false">I751/D751</f>
        <v>1</v>
      </c>
      <c r="M751" s="61" t="str">
        <f aca="false">IF(J751=0,"   ",J751/G751)</f>
        <v>   </v>
      </c>
    </row>
    <row r="752" customFormat="false" ht="14.25" hidden="false" customHeight="true" outlineLevel="0" collapsed="false">
      <c r="A752" s="51" t="n">
        <v>3</v>
      </c>
      <c r="B752" s="58" t="s">
        <v>690</v>
      </c>
      <c r="C752" s="59" t="n">
        <f aca="false">D752+G752</f>
        <v>4095.6</v>
      </c>
      <c r="D752" s="60" t="n">
        <f aca="false">E752+F752</f>
        <v>4095.6</v>
      </c>
      <c r="E752" s="60" t="n">
        <v>4096.5</v>
      </c>
      <c r="F752" s="60" t="n">
        <v>-0.9</v>
      </c>
      <c r="G752" s="60" t="n">
        <v>0</v>
      </c>
      <c r="H752" s="59" t="n">
        <v>4095.6</v>
      </c>
      <c r="I752" s="59" t="n">
        <v>4095.6</v>
      </c>
      <c r="J752" s="59" t="n">
        <v>0</v>
      </c>
      <c r="K752" s="61" t="n">
        <f aca="false">H752/C752</f>
        <v>1</v>
      </c>
      <c r="L752" s="61" t="n">
        <f aca="false">I752/D752</f>
        <v>1</v>
      </c>
      <c r="M752" s="61" t="str">
        <f aca="false">IF(J752=0,"   ",J752/G752)</f>
        <v>   </v>
      </c>
    </row>
    <row r="753" customFormat="false" ht="14.25" hidden="false" customHeight="true" outlineLevel="0" collapsed="false">
      <c r="A753" s="51" t="n">
        <v>4</v>
      </c>
      <c r="B753" s="58" t="s">
        <v>691</v>
      </c>
      <c r="C753" s="59" t="n">
        <f aca="false">D753+G753</f>
        <v>7197.1</v>
      </c>
      <c r="D753" s="60" t="n">
        <f aca="false">E753+F753</f>
        <v>7197.1</v>
      </c>
      <c r="E753" s="60" t="n">
        <v>5605</v>
      </c>
      <c r="F753" s="60" t="n">
        <v>1592.1</v>
      </c>
      <c r="G753" s="60" t="n">
        <v>0</v>
      </c>
      <c r="H753" s="59" t="n">
        <v>7197.1</v>
      </c>
      <c r="I753" s="59" t="n">
        <v>7197.1</v>
      </c>
      <c r="J753" s="59" t="n">
        <v>0</v>
      </c>
      <c r="K753" s="61" t="n">
        <f aca="false">H753/C753</f>
        <v>1</v>
      </c>
      <c r="L753" s="61" t="n">
        <f aca="false">I753/D753</f>
        <v>1</v>
      </c>
      <c r="M753" s="61" t="str">
        <f aca="false">IF(J753=0,"   ",J753/G753)</f>
        <v>   </v>
      </c>
    </row>
    <row r="754" customFormat="false" ht="14.25" hidden="false" customHeight="true" outlineLevel="0" collapsed="false">
      <c r="A754" s="51" t="n">
        <v>5</v>
      </c>
      <c r="B754" s="58" t="s">
        <v>692</v>
      </c>
      <c r="C754" s="59" t="n">
        <f aca="false">D754+G754</f>
        <v>3500</v>
      </c>
      <c r="D754" s="60" t="n">
        <f aca="false">E754+F754</f>
        <v>3500</v>
      </c>
      <c r="E754" s="60" t="n">
        <v>3500</v>
      </c>
      <c r="F754" s="60" t="n">
        <v>0</v>
      </c>
      <c r="G754" s="60" t="n">
        <v>0</v>
      </c>
      <c r="H754" s="59" t="n">
        <v>3500</v>
      </c>
      <c r="I754" s="59" t="n">
        <v>3500</v>
      </c>
      <c r="J754" s="59" t="n">
        <v>0</v>
      </c>
      <c r="K754" s="61" t="n">
        <f aca="false">H754/C754</f>
        <v>1</v>
      </c>
      <c r="L754" s="61" t="n">
        <f aca="false">I754/D754</f>
        <v>1</v>
      </c>
      <c r="M754" s="61" t="str">
        <f aca="false">IF(J754=0,"   ",J754/G754)</f>
        <v>   </v>
      </c>
    </row>
    <row r="755" customFormat="false" ht="14.25" hidden="false" customHeight="true" outlineLevel="0" collapsed="false">
      <c r="A755" s="51" t="n">
        <v>6</v>
      </c>
      <c r="B755" s="58" t="s">
        <v>693</v>
      </c>
      <c r="C755" s="59" t="n">
        <f aca="false">D755+G755</f>
        <v>4547.7</v>
      </c>
      <c r="D755" s="60" t="n">
        <f aca="false">E755+F755</f>
        <v>4547.7</v>
      </c>
      <c r="E755" s="60" t="n">
        <v>4548.5</v>
      </c>
      <c r="F755" s="60" t="n">
        <v>-0.8</v>
      </c>
      <c r="G755" s="60" t="n">
        <v>0</v>
      </c>
      <c r="H755" s="59" t="n">
        <v>4547.7</v>
      </c>
      <c r="I755" s="59" t="n">
        <v>4547.7</v>
      </c>
      <c r="J755" s="59" t="n">
        <v>0</v>
      </c>
      <c r="K755" s="61" t="n">
        <f aca="false">H755/C755</f>
        <v>1</v>
      </c>
      <c r="L755" s="61" t="n">
        <f aca="false">I755/D755</f>
        <v>1</v>
      </c>
      <c r="M755" s="61" t="str">
        <f aca="false">IF(J755=0,"   ",J755/G755)</f>
        <v>   </v>
      </c>
    </row>
    <row r="756" customFormat="false" ht="14.25" hidden="false" customHeight="true" outlineLevel="0" collapsed="false">
      <c r="A756" s="51" t="n">
        <v>7</v>
      </c>
      <c r="B756" s="58" t="s">
        <v>694</v>
      </c>
      <c r="C756" s="59" t="n">
        <f aca="false">D756+G756</f>
        <v>22318.1</v>
      </c>
      <c r="D756" s="60" t="n">
        <f aca="false">E756+F756</f>
        <v>22318.1</v>
      </c>
      <c r="E756" s="60" t="n">
        <v>22323.1</v>
      </c>
      <c r="F756" s="60" t="n">
        <v>-5</v>
      </c>
      <c r="G756" s="60" t="n">
        <v>0</v>
      </c>
      <c r="H756" s="59" t="n">
        <v>22318.1</v>
      </c>
      <c r="I756" s="59" t="n">
        <v>22318.1</v>
      </c>
      <c r="J756" s="59" t="n">
        <v>0</v>
      </c>
      <c r="K756" s="61" t="n">
        <f aca="false">H756/C756</f>
        <v>1</v>
      </c>
      <c r="L756" s="61" t="n">
        <f aca="false">I756/D756</f>
        <v>1</v>
      </c>
      <c r="M756" s="61" t="str">
        <f aca="false">IF(J756=0,"   ",J756/G756)</f>
        <v>   </v>
      </c>
    </row>
    <row r="757" customFormat="false" ht="14.25" hidden="false" customHeight="true" outlineLevel="0" collapsed="false">
      <c r="A757" s="51" t="n">
        <v>8</v>
      </c>
      <c r="B757" s="58" t="s">
        <v>695</v>
      </c>
      <c r="C757" s="59" t="n">
        <f aca="false">D757+G757</f>
        <v>3500</v>
      </c>
      <c r="D757" s="60" t="n">
        <f aca="false">E757+F757</f>
        <v>3500</v>
      </c>
      <c r="E757" s="60" t="n">
        <v>3500</v>
      </c>
      <c r="F757" s="60" t="n">
        <v>0</v>
      </c>
      <c r="G757" s="60" t="n">
        <v>0</v>
      </c>
      <c r="H757" s="59" t="n">
        <v>3500</v>
      </c>
      <c r="I757" s="59" t="n">
        <v>3500</v>
      </c>
      <c r="J757" s="59" t="n">
        <v>0</v>
      </c>
      <c r="K757" s="61" t="n">
        <f aca="false">H757/C757</f>
        <v>1</v>
      </c>
      <c r="L757" s="61" t="n">
        <f aca="false">I757/D757</f>
        <v>1</v>
      </c>
      <c r="M757" s="61" t="str">
        <f aca="false">IF(J757=0,"   ",J757/G757)</f>
        <v>   </v>
      </c>
    </row>
    <row r="758" customFormat="false" ht="14.25" hidden="false" customHeight="true" outlineLevel="0" collapsed="false">
      <c r="A758" s="51" t="n">
        <v>9</v>
      </c>
      <c r="B758" s="58" t="s">
        <v>696</v>
      </c>
      <c r="C758" s="59" t="n">
        <f aca="false">D758+G758</f>
        <v>7128.7</v>
      </c>
      <c r="D758" s="60" t="n">
        <f aca="false">E758+F758</f>
        <v>7128.7</v>
      </c>
      <c r="E758" s="60" t="n">
        <v>7130.2</v>
      </c>
      <c r="F758" s="60" t="n">
        <v>-1.5</v>
      </c>
      <c r="G758" s="60" t="n">
        <v>0</v>
      </c>
      <c r="H758" s="59" t="n">
        <v>7128.7</v>
      </c>
      <c r="I758" s="59" t="n">
        <v>7128.7</v>
      </c>
      <c r="J758" s="59" t="n">
        <v>0</v>
      </c>
      <c r="K758" s="61" t="n">
        <f aca="false">H758/C758</f>
        <v>1</v>
      </c>
      <c r="L758" s="61" t="n">
        <f aca="false">I758/D758</f>
        <v>1</v>
      </c>
      <c r="M758" s="61" t="str">
        <f aca="false">IF(J758=0,"   ",J758/G758)</f>
        <v>   </v>
      </c>
    </row>
    <row r="759" customFormat="false" ht="14.25" hidden="false" customHeight="true" outlineLevel="0" collapsed="false">
      <c r="A759" s="51" t="n">
        <v>10</v>
      </c>
      <c r="B759" s="58" t="s">
        <v>697</v>
      </c>
      <c r="C759" s="59" t="n">
        <f aca="false">D759+G759</f>
        <v>3500</v>
      </c>
      <c r="D759" s="60" t="n">
        <f aca="false">E759+F759</f>
        <v>3500</v>
      </c>
      <c r="E759" s="60" t="n">
        <v>3500</v>
      </c>
      <c r="F759" s="60" t="n">
        <v>0</v>
      </c>
      <c r="G759" s="60" t="n">
        <v>0</v>
      </c>
      <c r="H759" s="59" t="n">
        <v>3500</v>
      </c>
      <c r="I759" s="59" t="n">
        <v>3500</v>
      </c>
      <c r="J759" s="59" t="n">
        <v>0</v>
      </c>
      <c r="K759" s="61" t="n">
        <f aca="false">H759/C759</f>
        <v>1</v>
      </c>
      <c r="L759" s="61" t="n">
        <f aca="false">I759/D759</f>
        <v>1</v>
      </c>
      <c r="M759" s="61" t="str">
        <f aca="false">IF(J759=0,"   ",J759/G759)</f>
        <v>   </v>
      </c>
    </row>
    <row r="760" customFormat="false" ht="14.25" hidden="false" customHeight="true" outlineLevel="0" collapsed="false">
      <c r="A760" s="51" t="n">
        <v>11</v>
      </c>
      <c r="B760" s="58" t="s">
        <v>698</v>
      </c>
      <c r="C760" s="59" t="n">
        <f aca="false">D760+G760</f>
        <v>3500</v>
      </c>
      <c r="D760" s="60" t="n">
        <f aca="false">E760+F760</f>
        <v>3500</v>
      </c>
      <c r="E760" s="60" t="n">
        <v>3500</v>
      </c>
      <c r="F760" s="60" t="n">
        <v>0</v>
      </c>
      <c r="G760" s="60" t="n">
        <v>0</v>
      </c>
      <c r="H760" s="59" t="n">
        <v>3500</v>
      </c>
      <c r="I760" s="59" t="n">
        <v>3500</v>
      </c>
      <c r="J760" s="59" t="n">
        <v>0</v>
      </c>
      <c r="K760" s="61" t="n">
        <f aca="false">H760/C760</f>
        <v>1</v>
      </c>
      <c r="L760" s="61" t="n">
        <f aca="false">I760/D760</f>
        <v>1</v>
      </c>
      <c r="M760" s="61" t="str">
        <f aca="false">IF(J760=0,"   ",J760/G760)</f>
        <v>   </v>
      </c>
    </row>
    <row r="761" customFormat="false" ht="14.25" hidden="false" customHeight="true" outlineLevel="0" collapsed="false">
      <c r="A761" s="51" t="n">
        <v>12</v>
      </c>
      <c r="B761" s="58" t="s">
        <v>699</v>
      </c>
      <c r="C761" s="59" t="n">
        <f aca="false">D761+G761</f>
        <v>3500</v>
      </c>
      <c r="D761" s="60" t="n">
        <f aca="false">E761+F761</f>
        <v>3500</v>
      </c>
      <c r="E761" s="60" t="n">
        <v>3500</v>
      </c>
      <c r="F761" s="60" t="n">
        <v>0</v>
      </c>
      <c r="G761" s="60" t="n">
        <v>0</v>
      </c>
      <c r="H761" s="59" t="n">
        <v>3500</v>
      </c>
      <c r="I761" s="59" t="n">
        <v>3500</v>
      </c>
      <c r="J761" s="59" t="n">
        <v>0</v>
      </c>
      <c r="K761" s="61" t="n">
        <f aca="false">H761/C761</f>
        <v>1</v>
      </c>
      <c r="L761" s="61" t="n">
        <f aca="false">I761/D761</f>
        <v>1</v>
      </c>
      <c r="M761" s="61" t="str">
        <f aca="false">IF(J761=0,"   ",J761/G761)</f>
        <v>   </v>
      </c>
    </row>
    <row r="762" customFormat="false" ht="14.25" hidden="false" customHeight="true" outlineLevel="0" collapsed="false">
      <c r="A762" s="51" t="n">
        <v>13</v>
      </c>
      <c r="B762" s="58" t="s">
        <v>700</v>
      </c>
      <c r="C762" s="59" t="n">
        <f aca="false">D762+G762</f>
        <v>6414.1</v>
      </c>
      <c r="D762" s="60" t="n">
        <f aca="false">E762+F762</f>
        <v>6414.1</v>
      </c>
      <c r="E762" s="60" t="n">
        <v>6415.5</v>
      </c>
      <c r="F762" s="60" t="n">
        <v>-1.4</v>
      </c>
      <c r="G762" s="60" t="n">
        <v>0</v>
      </c>
      <c r="H762" s="59" t="n">
        <v>6414.1</v>
      </c>
      <c r="I762" s="59" t="n">
        <v>6414.1</v>
      </c>
      <c r="J762" s="59" t="n">
        <v>0</v>
      </c>
      <c r="K762" s="61" t="n">
        <f aca="false">H762/C762</f>
        <v>1</v>
      </c>
      <c r="L762" s="61" t="n">
        <f aca="false">I762/D762</f>
        <v>1</v>
      </c>
      <c r="M762" s="61" t="str">
        <f aca="false">IF(J762=0,"   ",J762/G762)</f>
        <v>   </v>
      </c>
    </row>
    <row r="763" customFormat="false" ht="14.25" hidden="false" customHeight="true" outlineLevel="0" collapsed="false">
      <c r="A763" s="51" t="n">
        <v>14</v>
      </c>
      <c r="B763" s="58" t="s">
        <v>701</v>
      </c>
      <c r="C763" s="59" t="n">
        <f aca="false">D763+G763</f>
        <v>3500</v>
      </c>
      <c r="D763" s="60" t="n">
        <f aca="false">E763+F763</f>
        <v>3500</v>
      </c>
      <c r="E763" s="60" t="n">
        <v>3500</v>
      </c>
      <c r="F763" s="60" t="n">
        <v>0</v>
      </c>
      <c r="G763" s="60" t="n">
        <v>0</v>
      </c>
      <c r="H763" s="59" t="n">
        <v>3500</v>
      </c>
      <c r="I763" s="59" t="n">
        <v>3500</v>
      </c>
      <c r="J763" s="59" t="n">
        <v>0</v>
      </c>
      <c r="K763" s="61" t="n">
        <f aca="false">H763/C763</f>
        <v>1</v>
      </c>
      <c r="L763" s="61" t="n">
        <f aca="false">I763/D763</f>
        <v>1</v>
      </c>
      <c r="M763" s="61" t="str">
        <f aca="false">IF(J763=0,"   ",J763/G763)</f>
        <v>   </v>
      </c>
    </row>
    <row r="764" customFormat="false" ht="14.25" hidden="false" customHeight="true" outlineLevel="0" collapsed="false">
      <c r="A764" s="51" t="n">
        <v>15</v>
      </c>
      <c r="B764" s="58" t="s">
        <v>702</v>
      </c>
      <c r="C764" s="59" t="n">
        <f aca="false">D764+G764</f>
        <v>3500</v>
      </c>
      <c r="D764" s="60" t="n">
        <f aca="false">E764+F764</f>
        <v>3500</v>
      </c>
      <c r="E764" s="60" t="n">
        <v>3500</v>
      </c>
      <c r="F764" s="60" t="n">
        <v>0</v>
      </c>
      <c r="G764" s="60" t="n">
        <v>0</v>
      </c>
      <c r="H764" s="59" t="n">
        <v>3500</v>
      </c>
      <c r="I764" s="59" t="n">
        <v>3500</v>
      </c>
      <c r="J764" s="59" t="n">
        <v>0</v>
      </c>
      <c r="K764" s="61" t="n">
        <f aca="false">H764/C764</f>
        <v>1</v>
      </c>
      <c r="L764" s="61" t="n">
        <f aca="false">I764/D764</f>
        <v>1</v>
      </c>
      <c r="M764" s="61" t="str">
        <f aca="false">IF(J764=0,"   ",J764/G764)</f>
        <v>   </v>
      </c>
    </row>
    <row r="765" customFormat="false" ht="14.25" hidden="false" customHeight="true" outlineLevel="0" collapsed="false">
      <c r="A765" s="51" t="n">
        <v>16</v>
      </c>
      <c r="B765" s="58" t="s">
        <v>703</v>
      </c>
      <c r="C765" s="59" t="n">
        <f aca="false">D765+G765</f>
        <v>3500</v>
      </c>
      <c r="D765" s="60" t="n">
        <f aca="false">E765+F765</f>
        <v>3500</v>
      </c>
      <c r="E765" s="60" t="n">
        <v>3500</v>
      </c>
      <c r="F765" s="60" t="n">
        <v>0</v>
      </c>
      <c r="G765" s="60" t="n">
        <v>0</v>
      </c>
      <c r="H765" s="59" t="n">
        <v>3500</v>
      </c>
      <c r="I765" s="59" t="n">
        <v>3500</v>
      </c>
      <c r="J765" s="59" t="n">
        <v>0</v>
      </c>
      <c r="K765" s="61" t="n">
        <f aca="false">H765/C765</f>
        <v>1</v>
      </c>
      <c r="L765" s="61" t="n">
        <f aca="false">I765/D765</f>
        <v>1</v>
      </c>
      <c r="M765" s="61" t="str">
        <f aca="false">IF(J765=0,"   ",J765/G765)</f>
        <v>   </v>
      </c>
    </row>
    <row r="766" customFormat="false" ht="14.25" hidden="false" customHeight="true" outlineLevel="0" collapsed="false">
      <c r="A766" s="51" t="n">
        <v>17</v>
      </c>
      <c r="B766" s="58" t="s">
        <v>704</v>
      </c>
      <c r="C766" s="59" t="n">
        <f aca="false">D766+G766</f>
        <v>19309.3</v>
      </c>
      <c r="D766" s="60" t="n">
        <f aca="false">E766+F766</f>
        <v>19309.3</v>
      </c>
      <c r="E766" s="60" t="n">
        <v>19315</v>
      </c>
      <c r="F766" s="60" t="n">
        <v>-5.7</v>
      </c>
      <c r="G766" s="60" t="n">
        <v>0</v>
      </c>
      <c r="H766" s="59" t="n">
        <v>19309.3</v>
      </c>
      <c r="I766" s="59" t="n">
        <v>19309.3</v>
      </c>
      <c r="J766" s="59" t="n">
        <v>0</v>
      </c>
      <c r="K766" s="61" t="n">
        <f aca="false">H766/C766</f>
        <v>1</v>
      </c>
      <c r="L766" s="61" t="n">
        <f aca="false">I766/D766</f>
        <v>1</v>
      </c>
      <c r="M766" s="61" t="str">
        <f aca="false">IF(J766=0,"   ",J766/G766)</f>
        <v>   </v>
      </c>
    </row>
    <row r="767" customFormat="false" ht="14.25" hidden="false" customHeight="true" outlineLevel="0" collapsed="false">
      <c r="A767" s="51" t="n">
        <v>18</v>
      </c>
      <c r="B767" s="58" t="s">
        <v>705</v>
      </c>
      <c r="C767" s="59" t="n">
        <f aca="false">D767+G767</f>
        <v>16823.7</v>
      </c>
      <c r="D767" s="60" t="n">
        <f aca="false">E767+F767</f>
        <v>16823.7</v>
      </c>
      <c r="E767" s="60" t="n">
        <v>16827</v>
      </c>
      <c r="F767" s="60" t="n">
        <v>-3.3</v>
      </c>
      <c r="G767" s="60" t="n">
        <v>0</v>
      </c>
      <c r="H767" s="59" t="n">
        <v>16823.7</v>
      </c>
      <c r="I767" s="59" t="n">
        <v>16823.7</v>
      </c>
      <c r="J767" s="59" t="n">
        <v>0</v>
      </c>
      <c r="K767" s="61" t="n">
        <f aca="false">H767/C767</f>
        <v>1</v>
      </c>
      <c r="L767" s="61" t="n">
        <f aca="false">I767/D767</f>
        <v>1</v>
      </c>
      <c r="M767" s="61" t="str">
        <f aca="false">IF(J767=0,"   ",J767/G767)</f>
        <v>   </v>
      </c>
    </row>
    <row r="768" customFormat="false" ht="14.25" hidden="false" customHeight="true" outlineLevel="0" collapsed="false">
      <c r="A768" s="51" t="n">
        <v>19</v>
      </c>
      <c r="B768" s="58" t="s">
        <v>706</v>
      </c>
      <c r="C768" s="59" t="n">
        <f aca="false">D768+G768</f>
        <v>3500</v>
      </c>
      <c r="D768" s="60" t="n">
        <f aca="false">E768+F768</f>
        <v>3500</v>
      </c>
      <c r="E768" s="60" t="n">
        <v>3500</v>
      </c>
      <c r="F768" s="60" t="n">
        <v>0</v>
      </c>
      <c r="G768" s="60" t="n">
        <v>0</v>
      </c>
      <c r="H768" s="59" t="n">
        <v>3500</v>
      </c>
      <c r="I768" s="59" t="n">
        <v>3500</v>
      </c>
      <c r="J768" s="59" t="n">
        <v>0</v>
      </c>
      <c r="K768" s="61" t="n">
        <f aca="false">H768/C768</f>
        <v>1</v>
      </c>
      <c r="L768" s="61" t="n">
        <f aca="false">I768/D768</f>
        <v>1</v>
      </c>
      <c r="M768" s="61" t="str">
        <f aca="false">IF(J768=0,"   ",J768/G768)</f>
        <v>   </v>
      </c>
    </row>
    <row r="769" customFormat="false" ht="14.25" hidden="false" customHeight="true" outlineLevel="0" collapsed="false">
      <c r="A769" s="51" t="n">
        <v>20</v>
      </c>
      <c r="B769" s="58" t="s">
        <v>707</v>
      </c>
      <c r="C769" s="59" t="n">
        <f aca="false">D769+G769</f>
        <v>3500</v>
      </c>
      <c r="D769" s="60" t="n">
        <f aca="false">E769+F769</f>
        <v>3500</v>
      </c>
      <c r="E769" s="60" t="n">
        <v>3500</v>
      </c>
      <c r="F769" s="60" t="n">
        <v>0</v>
      </c>
      <c r="G769" s="60" t="n">
        <v>0</v>
      </c>
      <c r="H769" s="59" t="n">
        <v>3500</v>
      </c>
      <c r="I769" s="59" t="n">
        <v>3500</v>
      </c>
      <c r="J769" s="59" t="n">
        <v>0</v>
      </c>
      <c r="K769" s="61" t="n">
        <f aca="false">H769/C769</f>
        <v>1</v>
      </c>
      <c r="L769" s="61" t="n">
        <f aca="false">I769/D769</f>
        <v>1</v>
      </c>
      <c r="M769" s="61" t="str">
        <f aca="false">IF(J769=0,"   ",J769/G769)</f>
        <v>   </v>
      </c>
    </row>
    <row r="770" customFormat="false" ht="14.25" hidden="false" customHeight="true" outlineLevel="0" collapsed="false">
      <c r="A770" s="51" t="n">
        <v>21</v>
      </c>
      <c r="B770" s="58" t="s">
        <v>708</v>
      </c>
      <c r="C770" s="59" t="n">
        <f aca="false">D770+G770</f>
        <v>3500</v>
      </c>
      <c r="D770" s="60" t="n">
        <f aca="false">E770+F770</f>
        <v>3500</v>
      </c>
      <c r="E770" s="60" t="n">
        <v>3500</v>
      </c>
      <c r="F770" s="60" t="n">
        <v>0</v>
      </c>
      <c r="G770" s="60" t="n">
        <v>0</v>
      </c>
      <c r="H770" s="59" t="n">
        <v>3500</v>
      </c>
      <c r="I770" s="59" t="n">
        <v>3500</v>
      </c>
      <c r="J770" s="59" t="n">
        <v>0</v>
      </c>
      <c r="K770" s="61" t="n">
        <f aca="false">H770/C770</f>
        <v>1</v>
      </c>
      <c r="L770" s="61" t="n">
        <f aca="false">I770/D770</f>
        <v>1</v>
      </c>
      <c r="M770" s="61" t="str">
        <f aca="false">IF(J770=0,"   ",J770/G770)</f>
        <v>   </v>
      </c>
    </row>
    <row r="771" customFormat="false" ht="14.25" hidden="false" customHeight="true" outlineLevel="0" collapsed="false">
      <c r="A771" s="51" t="n">
        <v>22</v>
      </c>
      <c r="B771" s="58" t="s">
        <v>709</v>
      </c>
      <c r="C771" s="59" t="n">
        <f aca="false">D771+G771</f>
        <v>1298.5</v>
      </c>
      <c r="D771" s="60" t="n">
        <f aca="false">E771+F771</f>
        <v>1298.5</v>
      </c>
      <c r="E771" s="60" t="n">
        <v>1298.6</v>
      </c>
      <c r="F771" s="60" t="n">
        <v>-0.1</v>
      </c>
      <c r="G771" s="60" t="n">
        <v>0</v>
      </c>
      <c r="H771" s="59" t="n">
        <v>1298.5</v>
      </c>
      <c r="I771" s="59" t="n">
        <v>1298.5</v>
      </c>
      <c r="J771" s="59" t="n">
        <v>0</v>
      </c>
      <c r="K771" s="61" t="n">
        <f aca="false">H771/C771</f>
        <v>1</v>
      </c>
      <c r="L771" s="61" t="n">
        <f aca="false">I771/D771</f>
        <v>1</v>
      </c>
      <c r="M771" s="61" t="str">
        <f aca="false">IF(J771=0,"   ",J771/G771)</f>
        <v>   </v>
      </c>
    </row>
    <row r="772" customFormat="false" ht="14.25" hidden="false" customHeight="true" outlineLevel="0" collapsed="false">
      <c r="A772" s="51" t="n">
        <v>23</v>
      </c>
      <c r="B772" s="58" t="s">
        <v>710</v>
      </c>
      <c r="C772" s="59" t="n">
        <f aca="false">D772+G772</f>
        <v>286278.4</v>
      </c>
      <c r="D772" s="60" t="n">
        <f aca="false">E772+F772</f>
        <v>286278.4</v>
      </c>
      <c r="E772" s="60" t="n">
        <v>286334.6</v>
      </c>
      <c r="F772" s="60" t="n">
        <v>-56.2</v>
      </c>
      <c r="G772" s="60" t="n">
        <v>0</v>
      </c>
      <c r="H772" s="59" t="n">
        <v>286278.4</v>
      </c>
      <c r="I772" s="59" t="n">
        <v>286278.4</v>
      </c>
      <c r="J772" s="59" t="n">
        <v>0</v>
      </c>
      <c r="K772" s="61" t="n">
        <f aca="false">H772/C772</f>
        <v>1</v>
      </c>
      <c r="L772" s="61" t="n">
        <f aca="false">I772/D772</f>
        <v>1</v>
      </c>
      <c r="M772" s="61" t="str">
        <f aca="false">IF(J772=0,"   ",J772/G772)</f>
        <v>   </v>
      </c>
    </row>
    <row r="773" customFormat="false" ht="14.25" hidden="false" customHeight="true" outlineLevel="0" collapsed="false">
      <c r="A773" s="51" t="n">
        <v>24</v>
      </c>
      <c r="B773" s="58" t="s">
        <v>711</v>
      </c>
      <c r="C773" s="59" t="n">
        <f aca="false">D773+G773</f>
        <v>3500</v>
      </c>
      <c r="D773" s="60" t="n">
        <f aca="false">E773+F773</f>
        <v>3500</v>
      </c>
      <c r="E773" s="60" t="n">
        <v>3500</v>
      </c>
      <c r="F773" s="60" t="n">
        <v>0</v>
      </c>
      <c r="G773" s="60" t="n">
        <v>0</v>
      </c>
      <c r="H773" s="59" t="n">
        <v>3500</v>
      </c>
      <c r="I773" s="59" t="n">
        <v>3500</v>
      </c>
      <c r="J773" s="59" t="n">
        <v>0</v>
      </c>
      <c r="K773" s="61" t="n">
        <f aca="false">H773/C773</f>
        <v>1</v>
      </c>
      <c r="L773" s="61" t="n">
        <f aca="false">I773/D773</f>
        <v>1</v>
      </c>
      <c r="M773" s="61" t="str">
        <f aca="false">IF(J773=0,"   ",J773/G773)</f>
        <v>   </v>
      </c>
    </row>
    <row r="774" customFormat="false" ht="14.25" hidden="false" customHeight="true" outlineLevel="0" collapsed="false">
      <c r="A774" s="51" t="n">
        <v>25</v>
      </c>
      <c r="B774" s="58" t="s">
        <v>712</v>
      </c>
      <c r="C774" s="59" t="n">
        <f aca="false">D774+G774</f>
        <v>4216.2</v>
      </c>
      <c r="D774" s="60" t="n">
        <f aca="false">E774+F774</f>
        <v>4216.2</v>
      </c>
      <c r="E774" s="60" t="n">
        <v>4216.9</v>
      </c>
      <c r="F774" s="60" t="n">
        <v>-0.7</v>
      </c>
      <c r="G774" s="60" t="n">
        <v>0</v>
      </c>
      <c r="H774" s="59" t="n">
        <v>4216.2</v>
      </c>
      <c r="I774" s="59" t="n">
        <v>4216.2</v>
      </c>
      <c r="J774" s="59" t="n">
        <v>0</v>
      </c>
      <c r="K774" s="61" t="n">
        <f aca="false">H774/C774</f>
        <v>1</v>
      </c>
      <c r="L774" s="61" t="n">
        <f aca="false">I774/D774</f>
        <v>1</v>
      </c>
      <c r="M774" s="61" t="str">
        <f aca="false">IF(J774=0,"   ",J774/G774)</f>
        <v>   </v>
      </c>
    </row>
    <row r="775" customFormat="false" ht="14.25" hidden="false" customHeight="true" outlineLevel="0" collapsed="false">
      <c r="A775" s="51" t="n">
        <v>26</v>
      </c>
      <c r="B775" s="58" t="s">
        <v>713</v>
      </c>
      <c r="C775" s="59" t="n">
        <f aca="false">D775+G775</f>
        <v>9735.7</v>
      </c>
      <c r="D775" s="60" t="n">
        <f aca="false">E775+F775</f>
        <v>9735.7</v>
      </c>
      <c r="E775" s="60" t="n">
        <v>9737.7</v>
      </c>
      <c r="F775" s="60" t="n">
        <v>-2</v>
      </c>
      <c r="G775" s="60" t="n">
        <v>0</v>
      </c>
      <c r="H775" s="59" t="n">
        <v>9735.7</v>
      </c>
      <c r="I775" s="59" t="n">
        <v>9735.7</v>
      </c>
      <c r="J775" s="59" t="n">
        <v>0</v>
      </c>
      <c r="K775" s="61" t="n">
        <f aca="false">H775/C775</f>
        <v>1</v>
      </c>
      <c r="L775" s="61" t="n">
        <f aca="false">I775/D775</f>
        <v>1</v>
      </c>
      <c r="M775" s="61" t="str">
        <f aca="false">IF(J775=0,"   ",J775/G775)</f>
        <v>   </v>
      </c>
    </row>
    <row r="776" customFormat="false" ht="14.25" hidden="false" customHeight="true" outlineLevel="0" collapsed="false">
      <c r="A776" s="51" t="n">
        <v>27</v>
      </c>
      <c r="B776" s="58" t="s">
        <v>714</v>
      </c>
      <c r="C776" s="59" t="n">
        <f aca="false">D776+G776</f>
        <v>13004.7</v>
      </c>
      <c r="D776" s="60" t="n">
        <f aca="false">E776+F776</f>
        <v>13004.7</v>
      </c>
      <c r="E776" s="60" t="n">
        <v>13007.7</v>
      </c>
      <c r="F776" s="60" t="n">
        <v>-3</v>
      </c>
      <c r="G776" s="60" t="n">
        <v>0</v>
      </c>
      <c r="H776" s="59" t="n">
        <v>13004.7</v>
      </c>
      <c r="I776" s="59" t="n">
        <v>13004.7</v>
      </c>
      <c r="J776" s="59" t="n">
        <v>0</v>
      </c>
      <c r="K776" s="61" t="n">
        <f aca="false">H776/C776</f>
        <v>1</v>
      </c>
      <c r="L776" s="61" t="n">
        <f aca="false">I776/D776</f>
        <v>1</v>
      </c>
      <c r="M776" s="61" t="str">
        <f aca="false">IF(J776=0,"   ",J776/G776)</f>
        <v>   </v>
      </c>
    </row>
    <row r="777" customFormat="false" ht="14.25" hidden="false" customHeight="true" outlineLevel="0" collapsed="false">
      <c r="A777" s="51" t="n">
        <v>28</v>
      </c>
      <c r="B777" s="58" t="s">
        <v>715</v>
      </c>
      <c r="C777" s="59" t="n">
        <f aca="false">D777+G777</f>
        <v>3500</v>
      </c>
      <c r="D777" s="60" t="n">
        <f aca="false">E777+F777</f>
        <v>3500</v>
      </c>
      <c r="E777" s="60" t="n">
        <v>3500</v>
      </c>
      <c r="F777" s="60" t="n">
        <v>0</v>
      </c>
      <c r="G777" s="60" t="n">
        <v>0</v>
      </c>
      <c r="H777" s="59" t="n">
        <v>3500</v>
      </c>
      <c r="I777" s="59" t="n">
        <v>3500</v>
      </c>
      <c r="J777" s="59" t="n">
        <v>0</v>
      </c>
      <c r="K777" s="61" t="n">
        <f aca="false">H777/C777</f>
        <v>1</v>
      </c>
      <c r="L777" s="61" t="n">
        <f aca="false">I777/D777</f>
        <v>1</v>
      </c>
      <c r="M777" s="61" t="str">
        <f aca="false">IF(J777=0,"   ",J777/G777)</f>
        <v>   </v>
      </c>
    </row>
    <row r="778" customFormat="false" ht="14.25" hidden="false" customHeight="true" outlineLevel="0" collapsed="false">
      <c r="A778" s="51" t="n">
        <v>29</v>
      </c>
      <c r="B778" s="58" t="s">
        <v>716</v>
      </c>
      <c r="C778" s="59" t="n">
        <f aca="false">D778+G778</f>
        <v>3500</v>
      </c>
      <c r="D778" s="60" t="n">
        <f aca="false">E778+F778</f>
        <v>3500</v>
      </c>
      <c r="E778" s="60" t="n">
        <v>3500</v>
      </c>
      <c r="F778" s="60" t="n">
        <v>0</v>
      </c>
      <c r="G778" s="60" t="n">
        <v>0</v>
      </c>
      <c r="H778" s="59" t="n">
        <v>3500</v>
      </c>
      <c r="I778" s="59" t="n">
        <v>3500</v>
      </c>
      <c r="J778" s="59" t="n">
        <v>0</v>
      </c>
      <c r="K778" s="61" t="n">
        <f aca="false">H778/C778</f>
        <v>1</v>
      </c>
      <c r="L778" s="61" t="n">
        <f aca="false">I778/D778</f>
        <v>1</v>
      </c>
      <c r="M778" s="61" t="str">
        <f aca="false">IF(J778=0,"   ",J778/G778)</f>
        <v>   </v>
      </c>
    </row>
    <row r="779" customFormat="false" ht="14.25" hidden="false" customHeight="true" outlineLevel="0" collapsed="false">
      <c r="A779" s="51" t="n">
        <v>30</v>
      </c>
      <c r="B779" s="58" t="s">
        <v>717</v>
      </c>
      <c r="C779" s="59" t="n">
        <f aca="false">D779+G779</f>
        <v>3643</v>
      </c>
      <c r="D779" s="60" t="n">
        <f aca="false">E779+F779</f>
        <v>3500</v>
      </c>
      <c r="E779" s="60" t="n">
        <v>3500</v>
      </c>
      <c r="F779" s="60" t="n">
        <v>0</v>
      </c>
      <c r="G779" s="60" t="n">
        <v>143</v>
      </c>
      <c r="H779" s="59" t="n">
        <v>3643</v>
      </c>
      <c r="I779" s="59" t="n">
        <v>3500</v>
      </c>
      <c r="J779" s="59" t="n">
        <v>143</v>
      </c>
      <c r="K779" s="61" t="n">
        <f aca="false">H779/C779</f>
        <v>1</v>
      </c>
      <c r="L779" s="61" t="n">
        <f aca="false">I779/D779</f>
        <v>1</v>
      </c>
      <c r="M779" s="61" t="n">
        <f aca="false">IF(J779=0,"   ",J779/G779)</f>
        <v>1</v>
      </c>
    </row>
    <row r="780" customFormat="false" ht="14.25" hidden="false" customHeight="true" outlineLevel="0" collapsed="false">
      <c r="A780" s="51" t="n">
        <v>31</v>
      </c>
      <c r="B780" s="58" t="s">
        <v>718</v>
      </c>
      <c r="C780" s="59" t="n">
        <f aca="false">D780+G780</f>
        <v>3500</v>
      </c>
      <c r="D780" s="60" t="n">
        <f aca="false">E780+F780</f>
        <v>3500</v>
      </c>
      <c r="E780" s="60" t="n">
        <v>3500</v>
      </c>
      <c r="F780" s="60" t="n">
        <v>0</v>
      </c>
      <c r="G780" s="60" t="n">
        <v>0</v>
      </c>
      <c r="H780" s="59" t="n">
        <v>3500</v>
      </c>
      <c r="I780" s="59" t="n">
        <v>3500</v>
      </c>
      <c r="J780" s="59" t="n">
        <v>0</v>
      </c>
      <c r="K780" s="61" t="n">
        <f aca="false">H780/C780</f>
        <v>1</v>
      </c>
      <c r="L780" s="61" t="n">
        <f aca="false">I780/D780</f>
        <v>1</v>
      </c>
      <c r="M780" s="61" t="str">
        <f aca="false">IF(J780=0,"   ",J780/G780)</f>
        <v>   </v>
      </c>
    </row>
    <row r="781" customFormat="false" ht="14.25" hidden="false" customHeight="true" outlineLevel="0" collapsed="false">
      <c r="A781" s="51" t="n">
        <v>32</v>
      </c>
      <c r="B781" s="58" t="s">
        <v>719</v>
      </c>
      <c r="C781" s="59" t="n">
        <f aca="false">D781+G781</f>
        <v>3500</v>
      </c>
      <c r="D781" s="60" t="n">
        <f aca="false">E781+F781</f>
        <v>3500</v>
      </c>
      <c r="E781" s="60" t="n">
        <v>3500</v>
      </c>
      <c r="F781" s="60" t="n">
        <v>0</v>
      </c>
      <c r="G781" s="60" t="n">
        <v>0</v>
      </c>
      <c r="H781" s="59" t="n">
        <v>3500</v>
      </c>
      <c r="I781" s="59" t="n">
        <v>3500</v>
      </c>
      <c r="J781" s="59" t="n">
        <v>0</v>
      </c>
      <c r="K781" s="61" t="n">
        <f aca="false">H781/C781</f>
        <v>1</v>
      </c>
      <c r="L781" s="61" t="n">
        <f aca="false">I781/D781</f>
        <v>1</v>
      </c>
      <c r="M781" s="61" t="str">
        <f aca="false">IF(J781=0,"   ",J781/G781)</f>
        <v>   </v>
      </c>
    </row>
    <row r="782" customFormat="false" ht="14.25" hidden="false" customHeight="true" outlineLevel="0" collapsed="false">
      <c r="A782" s="51" t="n">
        <v>33</v>
      </c>
      <c r="B782" s="58" t="s">
        <v>720</v>
      </c>
      <c r="C782" s="59" t="n">
        <f aca="false">D782+G782</f>
        <v>7737.8</v>
      </c>
      <c r="D782" s="60" t="n">
        <f aca="false">E782+F782</f>
        <v>7737.8</v>
      </c>
      <c r="E782" s="60" t="n">
        <v>7739.2</v>
      </c>
      <c r="F782" s="60" t="n">
        <v>-1.4</v>
      </c>
      <c r="G782" s="60" t="n">
        <v>0</v>
      </c>
      <c r="H782" s="59" t="n">
        <v>7737.8</v>
      </c>
      <c r="I782" s="59" t="n">
        <v>7737.8</v>
      </c>
      <c r="J782" s="59" t="n">
        <v>0</v>
      </c>
      <c r="K782" s="61" t="n">
        <f aca="false">H782/C782</f>
        <v>1</v>
      </c>
      <c r="L782" s="61" t="n">
        <f aca="false">I782/D782</f>
        <v>1</v>
      </c>
      <c r="M782" s="61" t="str">
        <f aca="false">IF(J782=0,"   ",J782/G782)</f>
        <v>   </v>
      </c>
    </row>
    <row r="783" customFormat="false" ht="14.25" hidden="false" customHeight="true" outlineLevel="0" collapsed="false">
      <c r="A783" s="51" t="n">
        <v>34</v>
      </c>
      <c r="B783" s="58" t="s">
        <v>721</v>
      </c>
      <c r="C783" s="59" t="n">
        <f aca="false">D783+G783</f>
        <v>12191.4</v>
      </c>
      <c r="D783" s="60" t="n">
        <f aca="false">E783+F783</f>
        <v>12191.4</v>
      </c>
      <c r="E783" s="60" t="n">
        <v>12192.7</v>
      </c>
      <c r="F783" s="60" t="n">
        <v>-1.3</v>
      </c>
      <c r="G783" s="60" t="n">
        <v>0</v>
      </c>
      <c r="H783" s="59" t="n">
        <v>12191.4</v>
      </c>
      <c r="I783" s="59" t="n">
        <v>12191.4</v>
      </c>
      <c r="J783" s="59" t="n">
        <v>0</v>
      </c>
      <c r="K783" s="61" t="n">
        <f aca="false">H783/C783</f>
        <v>1</v>
      </c>
      <c r="L783" s="61" t="n">
        <f aca="false">I783/D783</f>
        <v>1</v>
      </c>
      <c r="M783" s="61" t="str">
        <f aca="false">IF(J783=0,"   ",J783/G783)</f>
        <v>   </v>
      </c>
    </row>
    <row r="784" customFormat="false" ht="14.25" hidden="false" customHeight="true" outlineLevel="0" collapsed="false">
      <c r="A784" s="51" t="n">
        <v>35</v>
      </c>
      <c r="B784" s="58" t="s">
        <v>359</v>
      </c>
      <c r="C784" s="59" t="n">
        <f aca="false">D784+G784</f>
        <v>3500</v>
      </c>
      <c r="D784" s="60" t="n">
        <f aca="false">E784+F784</f>
        <v>3500</v>
      </c>
      <c r="E784" s="60" t="n">
        <v>3500</v>
      </c>
      <c r="F784" s="60" t="n">
        <v>0</v>
      </c>
      <c r="G784" s="60" t="n">
        <v>0</v>
      </c>
      <c r="H784" s="59" t="n">
        <v>3500</v>
      </c>
      <c r="I784" s="59" t="n">
        <v>3500</v>
      </c>
      <c r="J784" s="59" t="n">
        <v>0</v>
      </c>
      <c r="K784" s="61" t="n">
        <f aca="false">H784/C784</f>
        <v>1</v>
      </c>
      <c r="L784" s="61" t="n">
        <f aca="false">I784/D784</f>
        <v>1</v>
      </c>
      <c r="M784" s="61" t="str">
        <f aca="false">IF(J784=0,"   ",J784/G784)</f>
        <v>   </v>
      </c>
    </row>
    <row r="785" customFormat="false" ht="14.25" hidden="false" customHeight="true" outlineLevel="0" collapsed="false">
      <c r="A785" s="51" t="n">
        <v>36</v>
      </c>
      <c r="B785" s="58" t="s">
        <v>722</v>
      </c>
      <c r="C785" s="59" t="n">
        <f aca="false">D785+G785</f>
        <v>3500</v>
      </c>
      <c r="D785" s="60" t="n">
        <f aca="false">E785+F785</f>
        <v>3500</v>
      </c>
      <c r="E785" s="60" t="n">
        <v>3500</v>
      </c>
      <c r="F785" s="60" t="n">
        <v>0</v>
      </c>
      <c r="G785" s="60" t="n">
        <v>0</v>
      </c>
      <c r="H785" s="59" t="n">
        <v>3500</v>
      </c>
      <c r="I785" s="59" t="n">
        <v>3500</v>
      </c>
      <c r="J785" s="59" t="n">
        <v>0</v>
      </c>
      <c r="K785" s="61" t="n">
        <f aca="false">H785/C785</f>
        <v>1</v>
      </c>
      <c r="L785" s="61" t="n">
        <f aca="false">I785/D785</f>
        <v>1</v>
      </c>
      <c r="M785" s="61" t="str">
        <f aca="false">IF(J785=0,"   ",J785/G785)</f>
        <v>   </v>
      </c>
    </row>
    <row r="786" customFormat="false" ht="14.25" hidden="false" customHeight="true" outlineLevel="0" collapsed="false">
      <c r="A786" s="51" t="n">
        <v>37</v>
      </c>
      <c r="B786" s="58" t="s">
        <v>723</v>
      </c>
      <c r="C786" s="59" t="n">
        <f aca="false">D786+G786</f>
        <v>5302.9</v>
      </c>
      <c r="D786" s="60" t="n">
        <f aca="false">E786+F786</f>
        <v>5302.9</v>
      </c>
      <c r="E786" s="60" t="n">
        <v>5303.9</v>
      </c>
      <c r="F786" s="60" t="n">
        <v>-1</v>
      </c>
      <c r="G786" s="60" t="n">
        <v>0</v>
      </c>
      <c r="H786" s="59" t="n">
        <v>5302.9</v>
      </c>
      <c r="I786" s="59" t="n">
        <v>5302.9</v>
      </c>
      <c r="J786" s="59" t="n">
        <v>0</v>
      </c>
      <c r="K786" s="61" t="n">
        <f aca="false">H786/C786</f>
        <v>1</v>
      </c>
      <c r="L786" s="61" t="n">
        <f aca="false">I786/D786</f>
        <v>1</v>
      </c>
      <c r="M786" s="61" t="str">
        <f aca="false">IF(J786=0,"   ",J786/G786)</f>
        <v>   </v>
      </c>
    </row>
    <row r="787" customFormat="false" ht="14.25" hidden="false" customHeight="true" outlineLevel="0" collapsed="false">
      <c r="A787" s="51" t="n">
        <v>38</v>
      </c>
      <c r="B787" s="58" t="s">
        <v>724</v>
      </c>
      <c r="C787" s="59" t="n">
        <f aca="false">D787+G787</f>
        <v>3500</v>
      </c>
      <c r="D787" s="60" t="n">
        <f aca="false">E787+F787</f>
        <v>3500</v>
      </c>
      <c r="E787" s="60" t="n">
        <v>3500</v>
      </c>
      <c r="F787" s="60" t="n">
        <v>0</v>
      </c>
      <c r="G787" s="60" t="n">
        <v>0</v>
      </c>
      <c r="H787" s="59" t="n">
        <v>3500</v>
      </c>
      <c r="I787" s="59" t="n">
        <v>3500</v>
      </c>
      <c r="J787" s="59" t="n">
        <v>0</v>
      </c>
      <c r="K787" s="61" t="n">
        <f aca="false">H787/C787</f>
        <v>1</v>
      </c>
      <c r="L787" s="61" t="n">
        <f aca="false">I787/D787</f>
        <v>1</v>
      </c>
      <c r="M787" s="61" t="str">
        <f aca="false">IF(J787=0,"   ",J787/G787)</f>
        <v>   </v>
      </c>
    </row>
    <row r="788" customFormat="false" ht="14.25" hidden="false" customHeight="true" outlineLevel="0" collapsed="false">
      <c r="A788" s="51" t="n">
        <v>39</v>
      </c>
      <c r="B788" s="58" t="s">
        <v>725</v>
      </c>
      <c r="C788" s="59" t="n">
        <f aca="false">D788+G788</f>
        <v>3500</v>
      </c>
      <c r="D788" s="60" t="n">
        <f aca="false">E788+F788</f>
        <v>3500</v>
      </c>
      <c r="E788" s="60" t="n">
        <v>3500</v>
      </c>
      <c r="F788" s="60" t="n">
        <v>0</v>
      </c>
      <c r="G788" s="60" t="n">
        <v>0</v>
      </c>
      <c r="H788" s="59" t="n">
        <v>3500</v>
      </c>
      <c r="I788" s="59" t="n">
        <v>3500</v>
      </c>
      <c r="J788" s="59" t="n">
        <v>0</v>
      </c>
      <c r="K788" s="61" t="n">
        <f aca="false">H788/C788</f>
        <v>1</v>
      </c>
      <c r="L788" s="61" t="n">
        <f aca="false">I788/D788</f>
        <v>1</v>
      </c>
      <c r="M788" s="61" t="str">
        <f aca="false">IF(J788=0,"   ",J788/G788)</f>
        <v>   </v>
      </c>
    </row>
    <row r="789" customFormat="false" ht="14.25" hidden="false" customHeight="true" outlineLevel="0" collapsed="false">
      <c r="A789" s="51" t="n">
        <v>40</v>
      </c>
      <c r="B789" s="58" t="s">
        <v>726</v>
      </c>
      <c r="C789" s="59" t="n">
        <f aca="false">D789+G789</f>
        <v>10773.9</v>
      </c>
      <c r="D789" s="60" t="n">
        <f aca="false">E789+F789</f>
        <v>10773.9</v>
      </c>
      <c r="E789" s="60" t="n">
        <v>10776.6</v>
      </c>
      <c r="F789" s="60" t="n">
        <v>-2.7</v>
      </c>
      <c r="G789" s="60" t="n">
        <v>0</v>
      </c>
      <c r="H789" s="59" t="n">
        <v>10773.9</v>
      </c>
      <c r="I789" s="59" t="n">
        <v>10773.9</v>
      </c>
      <c r="J789" s="59" t="n">
        <v>0</v>
      </c>
      <c r="K789" s="61" t="n">
        <f aca="false">H789/C789</f>
        <v>1</v>
      </c>
      <c r="L789" s="61" t="n">
        <f aca="false">I789/D789</f>
        <v>1</v>
      </c>
      <c r="M789" s="61" t="str">
        <f aca="false">IF(J789=0,"   ",J789/G789)</f>
        <v>   </v>
      </c>
    </row>
    <row r="790" customFormat="false" ht="14.25" hidden="false" customHeight="true" outlineLevel="0" collapsed="false">
      <c r="A790" s="51" t="n">
        <v>41</v>
      </c>
      <c r="B790" s="58" t="s">
        <v>727</v>
      </c>
      <c r="C790" s="59" t="n">
        <f aca="false">D790+G790</f>
        <v>22785.3</v>
      </c>
      <c r="D790" s="60" t="n">
        <f aca="false">E790+F790</f>
        <v>22785.3</v>
      </c>
      <c r="E790" s="60" t="n">
        <v>22790.8</v>
      </c>
      <c r="F790" s="60" t="n">
        <v>-5.5</v>
      </c>
      <c r="G790" s="60" t="n">
        <v>0</v>
      </c>
      <c r="H790" s="59" t="n">
        <v>22785.3</v>
      </c>
      <c r="I790" s="59" t="n">
        <v>22785.3</v>
      </c>
      <c r="J790" s="59" t="n">
        <v>0</v>
      </c>
      <c r="K790" s="61" t="n">
        <f aca="false">H790/C790</f>
        <v>1</v>
      </c>
      <c r="L790" s="61" t="n">
        <f aca="false">I790/D790</f>
        <v>1</v>
      </c>
      <c r="M790" s="61" t="str">
        <f aca="false">IF(J790=0,"   ",J790/G790)</f>
        <v>   </v>
      </c>
    </row>
    <row r="791" customFormat="false" ht="14.25" hidden="false" customHeight="true" outlineLevel="0" collapsed="false">
      <c r="A791" s="51" t="n">
        <v>42</v>
      </c>
      <c r="B791" s="58" t="s">
        <v>728</v>
      </c>
      <c r="C791" s="59" t="n">
        <f aca="false">D791+G791</f>
        <v>4258.5</v>
      </c>
      <c r="D791" s="60" t="n">
        <f aca="false">E791+F791</f>
        <v>4258.5</v>
      </c>
      <c r="E791" s="60" t="n">
        <v>4259.4</v>
      </c>
      <c r="F791" s="60" t="n">
        <v>-0.9</v>
      </c>
      <c r="G791" s="60" t="n">
        <v>0</v>
      </c>
      <c r="H791" s="59" t="n">
        <v>4258.5</v>
      </c>
      <c r="I791" s="59" t="n">
        <v>4258.5</v>
      </c>
      <c r="J791" s="59" t="n">
        <v>0</v>
      </c>
      <c r="K791" s="61" t="n">
        <f aca="false">H791/C791</f>
        <v>1</v>
      </c>
      <c r="L791" s="61" t="n">
        <f aca="false">I791/D791</f>
        <v>1</v>
      </c>
      <c r="M791" s="61" t="str">
        <f aca="false">IF(J791=0,"   ",J791/G791)</f>
        <v>   </v>
      </c>
    </row>
    <row r="792" customFormat="false" ht="14.25" hidden="false" customHeight="true" outlineLevel="0" collapsed="false">
      <c r="A792" s="51" t="n">
        <v>43</v>
      </c>
      <c r="B792" s="58" t="s">
        <v>729</v>
      </c>
      <c r="C792" s="59" t="n">
        <f aca="false">D792+G792</f>
        <v>12122.2</v>
      </c>
      <c r="D792" s="60" t="n">
        <f aca="false">E792+F792</f>
        <v>12122.2</v>
      </c>
      <c r="E792" s="60" t="n">
        <v>12124.9</v>
      </c>
      <c r="F792" s="60" t="n">
        <v>-2.7</v>
      </c>
      <c r="G792" s="60" t="n">
        <v>0</v>
      </c>
      <c r="H792" s="59" t="n">
        <v>12122.2</v>
      </c>
      <c r="I792" s="59" t="n">
        <v>12122.2</v>
      </c>
      <c r="J792" s="59" t="n">
        <v>0</v>
      </c>
      <c r="K792" s="61" t="n">
        <f aca="false">H792/C792</f>
        <v>1</v>
      </c>
      <c r="L792" s="61" t="n">
        <f aca="false">I792/D792</f>
        <v>1</v>
      </c>
      <c r="M792" s="61" t="str">
        <f aca="false">IF(J792=0,"   ",J792/G792)</f>
        <v>   </v>
      </c>
    </row>
    <row r="793" customFormat="false" ht="14.25" hidden="false" customHeight="true" outlineLevel="0" collapsed="false">
      <c r="A793" s="51" t="n">
        <v>44</v>
      </c>
      <c r="B793" s="58" t="s">
        <v>730</v>
      </c>
      <c r="C793" s="59" t="n">
        <f aca="false">D793+G793</f>
        <v>4785.1</v>
      </c>
      <c r="D793" s="60" t="n">
        <f aca="false">E793+F793</f>
        <v>4785.1</v>
      </c>
      <c r="E793" s="60" t="n">
        <v>4786</v>
      </c>
      <c r="F793" s="60" t="n">
        <v>-0.9</v>
      </c>
      <c r="G793" s="60" t="n">
        <v>0</v>
      </c>
      <c r="H793" s="59" t="n">
        <v>4785.1</v>
      </c>
      <c r="I793" s="59" t="n">
        <v>4785.1</v>
      </c>
      <c r="J793" s="59" t="n">
        <v>0</v>
      </c>
      <c r="K793" s="61" t="n">
        <f aca="false">H793/C793</f>
        <v>1</v>
      </c>
      <c r="L793" s="61" t="n">
        <f aca="false">I793/D793</f>
        <v>1</v>
      </c>
      <c r="M793" s="61" t="str">
        <f aca="false">IF(J793=0,"   ",J793/G793)</f>
        <v>   </v>
      </c>
    </row>
    <row r="794" customFormat="false" ht="14.25" hidden="false" customHeight="true" outlineLevel="0" collapsed="false">
      <c r="A794" s="51" t="n">
        <v>45</v>
      </c>
      <c r="B794" s="58" t="s">
        <v>731</v>
      </c>
      <c r="C794" s="59" t="n">
        <f aca="false">D794+G794</f>
        <v>2607.5</v>
      </c>
      <c r="D794" s="60" t="n">
        <f aca="false">E794+F794</f>
        <v>2607.5</v>
      </c>
      <c r="E794" s="60" t="n">
        <v>2608.6</v>
      </c>
      <c r="F794" s="60" t="n">
        <v>-1.1</v>
      </c>
      <c r="G794" s="60" t="n">
        <v>0</v>
      </c>
      <c r="H794" s="59" t="n">
        <v>2607.5</v>
      </c>
      <c r="I794" s="59" t="n">
        <v>2607.5</v>
      </c>
      <c r="J794" s="59" t="n">
        <v>0</v>
      </c>
      <c r="K794" s="61" t="n">
        <f aca="false">H794/C794</f>
        <v>1</v>
      </c>
      <c r="L794" s="61" t="n">
        <f aca="false">I794/D794</f>
        <v>1</v>
      </c>
      <c r="M794" s="61" t="str">
        <f aca="false">IF(J794=0,"   ",J794/G794)</f>
        <v>   </v>
      </c>
    </row>
    <row r="795" customFormat="false" ht="14.25" hidden="false" customHeight="true" outlineLevel="0" collapsed="false">
      <c r="A795" s="51" t="n">
        <v>46</v>
      </c>
      <c r="B795" s="58" t="s">
        <v>732</v>
      </c>
      <c r="C795" s="59" t="n">
        <f aca="false">D795+G795</f>
        <v>3500</v>
      </c>
      <c r="D795" s="60" t="n">
        <f aca="false">E795+F795</f>
        <v>3500</v>
      </c>
      <c r="E795" s="60" t="n">
        <v>3500</v>
      </c>
      <c r="F795" s="60" t="n">
        <v>0</v>
      </c>
      <c r="G795" s="60" t="n">
        <v>0</v>
      </c>
      <c r="H795" s="59" t="n">
        <v>3500</v>
      </c>
      <c r="I795" s="59" t="n">
        <v>3500</v>
      </c>
      <c r="J795" s="59" t="n">
        <v>0</v>
      </c>
      <c r="K795" s="61" t="n">
        <f aca="false">H795/C795</f>
        <v>1</v>
      </c>
      <c r="L795" s="61" t="n">
        <f aca="false">I795/D795</f>
        <v>1</v>
      </c>
      <c r="M795" s="61" t="str">
        <f aca="false">IF(J795=0,"   ",J795/G795)</f>
        <v>   </v>
      </c>
    </row>
    <row r="796" customFormat="false" ht="14.25" hidden="false" customHeight="true" outlineLevel="0" collapsed="false">
      <c r="A796" s="51" t="n">
        <v>47</v>
      </c>
      <c r="B796" s="58" t="s">
        <v>733</v>
      </c>
      <c r="C796" s="59" t="n">
        <f aca="false">D796+G796</f>
        <v>566519.2</v>
      </c>
      <c r="D796" s="60" t="n">
        <f aca="false">E796+F796</f>
        <v>566519.2</v>
      </c>
      <c r="E796" s="60" t="n">
        <v>566630.1</v>
      </c>
      <c r="F796" s="60" t="n">
        <v>-110.9</v>
      </c>
      <c r="G796" s="60" t="n">
        <v>0</v>
      </c>
      <c r="H796" s="59" t="n">
        <v>566519.2</v>
      </c>
      <c r="I796" s="59" t="n">
        <v>566519.2</v>
      </c>
      <c r="J796" s="59" t="n">
        <v>0</v>
      </c>
      <c r="K796" s="61" t="n">
        <f aca="false">H796/C796</f>
        <v>1</v>
      </c>
      <c r="L796" s="61" t="n">
        <f aca="false">I796/D796</f>
        <v>1</v>
      </c>
      <c r="M796" s="61" t="str">
        <f aca="false">IF(J796=0,"   ",J796/G796)</f>
        <v>   </v>
      </c>
    </row>
    <row r="797" customFormat="false" ht="14.25" hidden="false" customHeight="true" outlineLevel="0" collapsed="false">
      <c r="A797" s="51" t="n">
        <v>48</v>
      </c>
      <c r="B797" s="58" t="s">
        <v>734</v>
      </c>
      <c r="C797" s="59" t="n">
        <f aca="false">D797+G797</f>
        <v>3500</v>
      </c>
      <c r="D797" s="60" t="n">
        <f aca="false">E797+F797</f>
        <v>3500</v>
      </c>
      <c r="E797" s="60" t="n">
        <v>3500</v>
      </c>
      <c r="F797" s="60" t="n">
        <v>0</v>
      </c>
      <c r="G797" s="60" t="n">
        <v>0</v>
      </c>
      <c r="H797" s="59" t="n">
        <v>3500</v>
      </c>
      <c r="I797" s="59" t="n">
        <v>3500</v>
      </c>
      <c r="J797" s="59" t="n">
        <v>0</v>
      </c>
      <c r="K797" s="61" t="n">
        <f aca="false">H797/C797</f>
        <v>1</v>
      </c>
      <c r="L797" s="61" t="n">
        <f aca="false">I797/D797</f>
        <v>1</v>
      </c>
      <c r="M797" s="61" t="str">
        <f aca="false">IF(J797=0,"   ",J797/G797)</f>
        <v>   </v>
      </c>
    </row>
    <row r="798" customFormat="false" ht="14.25" hidden="false" customHeight="true" outlineLevel="0" collapsed="false">
      <c r="A798" s="51" t="n">
        <v>49</v>
      </c>
      <c r="B798" s="58" t="s">
        <v>735</v>
      </c>
      <c r="C798" s="59" t="n">
        <f aca="false">D798+G798</f>
        <v>12104.1</v>
      </c>
      <c r="D798" s="60" t="n">
        <f aca="false">E798+F798</f>
        <v>12104.1</v>
      </c>
      <c r="E798" s="60" t="n">
        <v>12107.4</v>
      </c>
      <c r="F798" s="60" t="n">
        <v>-3.3</v>
      </c>
      <c r="G798" s="60" t="n">
        <v>0</v>
      </c>
      <c r="H798" s="59" t="n">
        <v>12104.1</v>
      </c>
      <c r="I798" s="59" t="n">
        <v>12104.1</v>
      </c>
      <c r="J798" s="59" t="n">
        <v>0</v>
      </c>
      <c r="K798" s="61" t="n">
        <f aca="false">H798/C798</f>
        <v>1</v>
      </c>
      <c r="L798" s="61" t="n">
        <f aca="false">I798/D798</f>
        <v>1</v>
      </c>
      <c r="M798" s="61" t="str">
        <f aca="false">IF(J798=0,"   ",J798/G798)</f>
        <v>   </v>
      </c>
    </row>
    <row r="799" customFormat="false" ht="14.25" hidden="false" customHeight="true" outlineLevel="0" collapsed="false">
      <c r="A799" s="51" t="n">
        <v>50</v>
      </c>
      <c r="B799" s="58" t="s">
        <v>736</v>
      </c>
      <c r="C799" s="59" t="n">
        <f aca="false">D799+G799</f>
        <v>3500</v>
      </c>
      <c r="D799" s="60" t="n">
        <f aca="false">E799+F799</f>
        <v>3500</v>
      </c>
      <c r="E799" s="60" t="n">
        <v>3500</v>
      </c>
      <c r="F799" s="60" t="n">
        <v>0</v>
      </c>
      <c r="G799" s="60" t="n">
        <v>0</v>
      </c>
      <c r="H799" s="59" t="n">
        <v>3500</v>
      </c>
      <c r="I799" s="59" t="n">
        <v>3500</v>
      </c>
      <c r="J799" s="59" t="n">
        <v>0</v>
      </c>
      <c r="K799" s="61" t="n">
        <f aca="false">H799/C799</f>
        <v>1</v>
      </c>
      <c r="L799" s="61" t="n">
        <f aca="false">I799/D799</f>
        <v>1</v>
      </c>
      <c r="M799" s="61" t="str">
        <f aca="false">IF(J799=0,"   ",J799/G799)</f>
        <v>   </v>
      </c>
    </row>
    <row r="800" customFormat="false" ht="14.25" hidden="false" customHeight="true" outlineLevel="0" collapsed="false">
      <c r="A800" s="51" t="n">
        <v>51</v>
      </c>
      <c r="B800" s="58" t="s">
        <v>737</v>
      </c>
      <c r="C800" s="59" t="n">
        <f aca="false">D800+G800</f>
        <v>6310.3</v>
      </c>
      <c r="D800" s="60" t="n">
        <f aca="false">E800+F800</f>
        <v>6310.3</v>
      </c>
      <c r="E800" s="60" t="n">
        <v>6312</v>
      </c>
      <c r="F800" s="60" t="n">
        <v>-1.7</v>
      </c>
      <c r="G800" s="60" t="n">
        <v>0</v>
      </c>
      <c r="H800" s="59" t="n">
        <v>6310.3</v>
      </c>
      <c r="I800" s="59" t="n">
        <v>6310.3</v>
      </c>
      <c r="J800" s="59" t="n">
        <v>0</v>
      </c>
      <c r="K800" s="61" t="n">
        <f aca="false">H800/C800</f>
        <v>1</v>
      </c>
      <c r="L800" s="61" t="n">
        <f aca="false">I800/D800</f>
        <v>1</v>
      </c>
      <c r="M800" s="61" t="str">
        <f aca="false">IF(J800=0,"   ",J800/G800)</f>
        <v>   </v>
      </c>
    </row>
    <row r="801" customFormat="false" ht="14.25" hidden="false" customHeight="true" outlineLevel="0" collapsed="false">
      <c r="A801" s="51" t="n">
        <v>52</v>
      </c>
      <c r="B801" s="58" t="s">
        <v>637</v>
      </c>
      <c r="C801" s="59" t="n">
        <f aca="false">D801+G801</f>
        <v>7849.5</v>
      </c>
      <c r="D801" s="60" t="n">
        <f aca="false">E801+F801</f>
        <v>7849.5</v>
      </c>
      <c r="E801" s="60" t="n">
        <v>7851.3</v>
      </c>
      <c r="F801" s="60" t="n">
        <v>-1.8</v>
      </c>
      <c r="G801" s="60" t="n">
        <v>0</v>
      </c>
      <c r="H801" s="59" t="n">
        <v>7849.5</v>
      </c>
      <c r="I801" s="59" t="n">
        <v>7849.5</v>
      </c>
      <c r="J801" s="59" t="n">
        <v>0</v>
      </c>
      <c r="K801" s="61" t="n">
        <f aca="false">H801/C801</f>
        <v>1</v>
      </c>
      <c r="L801" s="61" t="n">
        <f aca="false">I801/D801</f>
        <v>1</v>
      </c>
      <c r="M801" s="61" t="str">
        <f aca="false">IF(J801=0,"   ",J801/G801)</f>
        <v>   </v>
      </c>
    </row>
    <row r="802" customFormat="false" ht="14.25" hidden="false" customHeight="true" outlineLevel="0" collapsed="false">
      <c r="A802" s="51" t="n">
        <v>53</v>
      </c>
      <c r="B802" s="58" t="s">
        <v>738</v>
      </c>
      <c r="C802" s="59" t="n">
        <f aca="false">D802+G802</f>
        <v>10746.4</v>
      </c>
      <c r="D802" s="60" t="n">
        <f aca="false">E802+F802</f>
        <v>10746.4</v>
      </c>
      <c r="E802" s="60" t="n">
        <v>10748.8</v>
      </c>
      <c r="F802" s="60" t="n">
        <v>-2.4</v>
      </c>
      <c r="G802" s="60" t="n">
        <v>0</v>
      </c>
      <c r="H802" s="59" t="n">
        <v>10746.4</v>
      </c>
      <c r="I802" s="59" t="n">
        <v>10746.4</v>
      </c>
      <c r="J802" s="59" t="n">
        <v>0</v>
      </c>
      <c r="K802" s="61" t="n">
        <f aca="false">H802/C802</f>
        <v>1</v>
      </c>
      <c r="L802" s="61" t="n">
        <f aca="false">I802/D802</f>
        <v>1</v>
      </c>
      <c r="M802" s="61" t="str">
        <f aca="false">IF(J802=0,"   ",J802/G802)</f>
        <v>   </v>
      </c>
    </row>
    <row r="803" customFormat="false" ht="14.25" hidden="false" customHeight="true" outlineLevel="0" collapsed="false">
      <c r="A803" s="51" t="n">
        <v>54</v>
      </c>
      <c r="B803" s="58" t="s">
        <v>552</v>
      </c>
      <c r="C803" s="59" t="n">
        <f aca="false">D803+G803</f>
        <v>3500</v>
      </c>
      <c r="D803" s="60" t="n">
        <f aca="false">E803+F803</f>
        <v>3500</v>
      </c>
      <c r="E803" s="60" t="n">
        <v>3500</v>
      </c>
      <c r="F803" s="60" t="n">
        <v>0</v>
      </c>
      <c r="G803" s="60" t="n">
        <v>0</v>
      </c>
      <c r="H803" s="59" t="n">
        <v>3500</v>
      </c>
      <c r="I803" s="59" t="n">
        <v>3500</v>
      </c>
      <c r="J803" s="59" t="n">
        <v>0</v>
      </c>
      <c r="K803" s="61" t="n">
        <f aca="false">H803/C803</f>
        <v>1</v>
      </c>
      <c r="L803" s="61" t="n">
        <f aca="false">I803/D803</f>
        <v>1</v>
      </c>
      <c r="M803" s="61" t="str">
        <f aca="false">IF(J803=0,"   ",J803/G803)</f>
        <v>   </v>
      </c>
    </row>
    <row r="804" customFormat="false" ht="14.25" hidden="false" customHeight="true" outlineLevel="0" collapsed="false">
      <c r="A804" s="51" t="n">
        <v>55</v>
      </c>
      <c r="B804" s="58" t="s">
        <v>739</v>
      </c>
      <c r="C804" s="59" t="n">
        <f aca="false">D804+G804</f>
        <v>3500</v>
      </c>
      <c r="D804" s="60" t="n">
        <f aca="false">E804+F804</f>
        <v>3500</v>
      </c>
      <c r="E804" s="60" t="n">
        <v>3500</v>
      </c>
      <c r="F804" s="60" t="n">
        <v>0</v>
      </c>
      <c r="G804" s="60" t="n">
        <v>0</v>
      </c>
      <c r="H804" s="59" t="n">
        <v>3500</v>
      </c>
      <c r="I804" s="59" t="n">
        <v>3500</v>
      </c>
      <c r="J804" s="59" t="n">
        <v>0</v>
      </c>
      <c r="K804" s="61" t="n">
        <f aca="false">H804/C804</f>
        <v>1</v>
      </c>
      <c r="L804" s="61" t="n">
        <f aca="false">I804/D804</f>
        <v>1</v>
      </c>
      <c r="M804" s="61" t="str">
        <f aca="false">IF(J804=0,"   ",J804/G804)</f>
        <v>   </v>
      </c>
    </row>
    <row r="805" customFormat="false" ht="19.5" hidden="false" customHeight="true" outlineLevel="0" collapsed="false">
      <c r="A805" s="51" t="n">
        <v>56</v>
      </c>
      <c r="B805" s="58" t="s">
        <v>740</v>
      </c>
      <c r="C805" s="59" t="n">
        <f aca="false">D805+G805</f>
        <v>3500</v>
      </c>
      <c r="D805" s="60" t="n">
        <f aca="false">E805+F805</f>
        <v>3500</v>
      </c>
      <c r="E805" s="60" t="n">
        <v>3500</v>
      </c>
      <c r="F805" s="60" t="n">
        <v>0</v>
      </c>
      <c r="G805" s="60" t="n">
        <v>0</v>
      </c>
      <c r="H805" s="59" t="n">
        <v>3500</v>
      </c>
      <c r="I805" s="59" t="n">
        <v>3500</v>
      </c>
      <c r="J805" s="59" t="n">
        <v>0</v>
      </c>
      <c r="K805" s="61" t="n">
        <f aca="false">H805/C805</f>
        <v>1</v>
      </c>
      <c r="L805" s="61" t="n">
        <f aca="false">I805/D805</f>
        <v>1</v>
      </c>
      <c r="M805" s="61" t="str">
        <f aca="false">IF(J805=0,"   ",J805/G805)</f>
        <v>   </v>
      </c>
    </row>
    <row r="806" customFormat="false" ht="14.25" hidden="false" customHeight="true" outlineLevel="0" collapsed="false">
      <c r="A806" s="51" t="n">
        <v>57</v>
      </c>
      <c r="B806" s="58" t="s">
        <v>741</v>
      </c>
      <c r="C806" s="59" t="n">
        <f aca="false">D806+G806</f>
        <v>3500</v>
      </c>
      <c r="D806" s="60" t="n">
        <f aca="false">E806+F806</f>
        <v>3500</v>
      </c>
      <c r="E806" s="60" t="n">
        <v>3500</v>
      </c>
      <c r="F806" s="60" t="n">
        <v>0</v>
      </c>
      <c r="G806" s="60" t="n">
        <v>0</v>
      </c>
      <c r="H806" s="59" t="n">
        <v>3500</v>
      </c>
      <c r="I806" s="59" t="n">
        <v>3500</v>
      </c>
      <c r="J806" s="59" t="n">
        <v>0</v>
      </c>
      <c r="K806" s="61" t="n">
        <f aca="false">H806/C806</f>
        <v>1</v>
      </c>
      <c r="L806" s="61" t="n">
        <f aca="false">I806/D806</f>
        <v>1</v>
      </c>
      <c r="M806" s="61" t="str">
        <f aca="false">IF(J806=0,"   ",J806/G806)</f>
        <v>   </v>
      </c>
    </row>
    <row r="807" customFormat="false" ht="14.25" hidden="false" customHeight="true" outlineLevel="0" collapsed="false">
      <c r="A807" s="51" t="n">
        <v>58</v>
      </c>
      <c r="B807" s="58" t="s">
        <v>742</v>
      </c>
      <c r="C807" s="59" t="n">
        <f aca="false">D807+G807</f>
        <v>58022.2</v>
      </c>
      <c r="D807" s="60" t="n">
        <f aca="false">E807+F807</f>
        <v>58022.2</v>
      </c>
      <c r="E807" s="60" t="n">
        <v>58033.9</v>
      </c>
      <c r="F807" s="60" t="n">
        <v>-11.7</v>
      </c>
      <c r="G807" s="60" t="n">
        <v>0</v>
      </c>
      <c r="H807" s="59" t="n">
        <v>58022.2</v>
      </c>
      <c r="I807" s="59" t="n">
        <v>58022.2</v>
      </c>
      <c r="J807" s="59" t="n">
        <v>0</v>
      </c>
      <c r="K807" s="61" t="n">
        <f aca="false">H807/C807</f>
        <v>1</v>
      </c>
      <c r="L807" s="61" t="n">
        <f aca="false">I807/D807</f>
        <v>1</v>
      </c>
      <c r="M807" s="61" t="str">
        <f aca="false">IF(J807=0,"   ",J807/G807)</f>
        <v>   </v>
      </c>
    </row>
    <row r="808" customFormat="false" ht="14.25" hidden="false" customHeight="true" outlineLevel="0" collapsed="false">
      <c r="A808" s="51" t="n">
        <v>59</v>
      </c>
      <c r="B808" s="58" t="s">
        <v>743</v>
      </c>
      <c r="C808" s="59" t="n">
        <f aca="false">D808+G808</f>
        <v>3209.4</v>
      </c>
      <c r="D808" s="60" t="n">
        <f aca="false">E808+F808</f>
        <v>3209.4</v>
      </c>
      <c r="E808" s="60" t="n">
        <v>3210.3</v>
      </c>
      <c r="F808" s="60" t="n">
        <v>-0.9</v>
      </c>
      <c r="G808" s="60" t="n">
        <v>0</v>
      </c>
      <c r="H808" s="59" t="n">
        <v>3209.4</v>
      </c>
      <c r="I808" s="59" t="n">
        <v>3209.4</v>
      </c>
      <c r="J808" s="59" t="n">
        <v>0</v>
      </c>
      <c r="K808" s="61" t="n">
        <f aca="false">H808/C808</f>
        <v>1</v>
      </c>
      <c r="L808" s="61" t="n">
        <f aca="false">I808/D808</f>
        <v>1</v>
      </c>
      <c r="M808" s="61" t="str">
        <f aca="false">IF(J808=0,"   ",J808/G808)</f>
        <v>   </v>
      </c>
    </row>
    <row r="809" customFormat="false" ht="14.25" hidden="false" customHeight="true" outlineLevel="0" collapsed="false">
      <c r="A809" s="51" t="n">
        <v>60</v>
      </c>
      <c r="B809" s="58" t="s">
        <v>744</v>
      </c>
      <c r="C809" s="59" t="n">
        <f aca="false">D809+G809</f>
        <v>2844.7</v>
      </c>
      <c r="D809" s="60" t="n">
        <f aca="false">E809+F809</f>
        <v>2844.7</v>
      </c>
      <c r="E809" s="60" t="n">
        <v>2845.5</v>
      </c>
      <c r="F809" s="60" t="n">
        <v>-0.8</v>
      </c>
      <c r="G809" s="60" t="n">
        <v>0</v>
      </c>
      <c r="H809" s="59" t="n">
        <v>2844.7</v>
      </c>
      <c r="I809" s="59" t="n">
        <v>2844.7</v>
      </c>
      <c r="J809" s="59" t="n">
        <v>0</v>
      </c>
      <c r="K809" s="61" t="n">
        <f aca="false">H809/C809</f>
        <v>1</v>
      </c>
      <c r="L809" s="61" t="n">
        <f aca="false">I809/D809</f>
        <v>1</v>
      </c>
      <c r="M809" s="61" t="str">
        <f aca="false">IF(J809=0,"   ",J809/G809)</f>
        <v>   </v>
      </c>
    </row>
    <row r="810" customFormat="false" ht="14.25" hidden="false" customHeight="true" outlineLevel="0" collapsed="false">
      <c r="A810" s="51" t="n">
        <v>61</v>
      </c>
      <c r="B810" s="58" t="s">
        <v>745</v>
      </c>
      <c r="C810" s="59" t="n">
        <f aca="false">D810+G810</f>
        <v>3500</v>
      </c>
      <c r="D810" s="60" t="n">
        <f aca="false">E810+F810</f>
        <v>3500</v>
      </c>
      <c r="E810" s="60" t="n">
        <v>3500</v>
      </c>
      <c r="F810" s="60" t="n">
        <v>0</v>
      </c>
      <c r="G810" s="60" t="n">
        <v>0</v>
      </c>
      <c r="H810" s="59" t="n">
        <v>3500</v>
      </c>
      <c r="I810" s="59" t="n">
        <v>3500</v>
      </c>
      <c r="J810" s="59" t="n">
        <v>0</v>
      </c>
      <c r="K810" s="61" t="n">
        <f aca="false">H810/C810</f>
        <v>1</v>
      </c>
      <c r="L810" s="61" t="n">
        <f aca="false">I810/D810</f>
        <v>1</v>
      </c>
      <c r="M810" s="61" t="str">
        <f aca="false">IF(J810=0,"   ",J810/G810)</f>
        <v>   </v>
      </c>
    </row>
    <row r="811" customFormat="false" ht="14.25" hidden="false" customHeight="true" outlineLevel="0" collapsed="false">
      <c r="A811" s="51" t="n">
        <v>62</v>
      </c>
      <c r="B811" s="58" t="s">
        <v>746</v>
      </c>
      <c r="C811" s="59" t="n">
        <f aca="false">D811+G811</f>
        <v>3500</v>
      </c>
      <c r="D811" s="60" t="n">
        <f aca="false">E811+F811</f>
        <v>3500</v>
      </c>
      <c r="E811" s="60" t="n">
        <v>3500</v>
      </c>
      <c r="F811" s="60" t="n">
        <v>0</v>
      </c>
      <c r="G811" s="60" t="n">
        <v>0</v>
      </c>
      <c r="H811" s="59" t="n">
        <v>3500</v>
      </c>
      <c r="I811" s="59" t="n">
        <v>3500</v>
      </c>
      <c r="J811" s="59" t="n">
        <v>0</v>
      </c>
      <c r="K811" s="61" t="n">
        <f aca="false">H811/C811</f>
        <v>1</v>
      </c>
      <c r="L811" s="61" t="n">
        <f aca="false">I811/D811</f>
        <v>1</v>
      </c>
      <c r="M811" s="61" t="str">
        <f aca="false">IF(J811=0,"   ",J811/G811)</f>
        <v>   </v>
      </c>
    </row>
    <row r="812" customFormat="false" ht="14.25" hidden="false" customHeight="true" outlineLevel="0" collapsed="false">
      <c r="A812" s="51" t="n">
        <v>63</v>
      </c>
      <c r="B812" s="58" t="s">
        <v>747</v>
      </c>
      <c r="C812" s="59" t="n">
        <f aca="false">D812+G812</f>
        <v>3500</v>
      </c>
      <c r="D812" s="60" t="n">
        <f aca="false">E812+F812</f>
        <v>3500</v>
      </c>
      <c r="E812" s="60" t="n">
        <v>3500</v>
      </c>
      <c r="F812" s="60" t="n">
        <v>0</v>
      </c>
      <c r="G812" s="60" t="n">
        <v>0</v>
      </c>
      <c r="H812" s="59" t="n">
        <v>3500</v>
      </c>
      <c r="I812" s="59" t="n">
        <v>3500</v>
      </c>
      <c r="J812" s="59" t="n">
        <v>0</v>
      </c>
      <c r="K812" s="61" t="n">
        <f aca="false">H812/C812</f>
        <v>1</v>
      </c>
      <c r="L812" s="61" t="n">
        <f aca="false">I812/D812</f>
        <v>1</v>
      </c>
      <c r="M812" s="61" t="str">
        <f aca="false">IF(J812=0,"   ",J812/G812)</f>
        <v>   </v>
      </c>
    </row>
    <row r="813" customFormat="false" ht="14.25" hidden="false" customHeight="true" outlineLevel="0" collapsed="false">
      <c r="A813" s="51" t="n">
        <v>64</v>
      </c>
      <c r="B813" s="58" t="s">
        <v>748</v>
      </c>
      <c r="C813" s="59" t="n">
        <f aca="false">D813+G813</f>
        <v>3500</v>
      </c>
      <c r="D813" s="60" t="n">
        <f aca="false">E813+F813</f>
        <v>3500</v>
      </c>
      <c r="E813" s="60" t="n">
        <v>3500</v>
      </c>
      <c r="F813" s="60" t="n">
        <v>0</v>
      </c>
      <c r="G813" s="60" t="n">
        <v>0</v>
      </c>
      <c r="H813" s="59" t="n">
        <v>3500</v>
      </c>
      <c r="I813" s="59" t="n">
        <v>3500</v>
      </c>
      <c r="J813" s="59" t="n">
        <v>0</v>
      </c>
      <c r="K813" s="61" t="n">
        <f aca="false">H813/C813</f>
        <v>1</v>
      </c>
      <c r="L813" s="61" t="n">
        <f aca="false">I813/D813</f>
        <v>1</v>
      </c>
      <c r="M813" s="61" t="str">
        <f aca="false">IF(J813=0,"   ",J813/G813)</f>
        <v>   </v>
      </c>
    </row>
    <row r="814" customFormat="false" ht="14.25" hidden="false" customHeight="true" outlineLevel="0" collapsed="false">
      <c r="A814" s="51" t="n">
        <v>65</v>
      </c>
      <c r="B814" s="58" t="s">
        <v>307</v>
      </c>
      <c r="C814" s="59" t="n">
        <f aca="false">D814+G814</f>
        <v>5312.6</v>
      </c>
      <c r="D814" s="60" t="n">
        <f aca="false">E814+F814</f>
        <v>5312.6</v>
      </c>
      <c r="E814" s="60" t="n">
        <v>5313.9</v>
      </c>
      <c r="F814" s="60" t="n">
        <v>-1.3</v>
      </c>
      <c r="G814" s="60" t="n">
        <v>0</v>
      </c>
      <c r="H814" s="59" t="n">
        <v>5312.6</v>
      </c>
      <c r="I814" s="59" t="n">
        <v>5312.6</v>
      </c>
      <c r="J814" s="59" t="n">
        <v>0</v>
      </c>
      <c r="K814" s="61" t="n">
        <f aca="false">H814/C814</f>
        <v>1</v>
      </c>
      <c r="L814" s="61" t="n">
        <f aca="false">I814/D814</f>
        <v>1</v>
      </c>
      <c r="M814" s="61" t="str">
        <f aca="false">IF(J814=0,"   ",J814/G814)</f>
        <v>   </v>
      </c>
    </row>
    <row r="815" customFormat="false" ht="14.25" hidden="false" customHeight="true" outlineLevel="0" collapsed="false">
      <c r="A815" s="51" t="n">
        <v>66</v>
      </c>
      <c r="B815" s="58" t="s">
        <v>749</v>
      </c>
      <c r="C815" s="59" t="n">
        <f aca="false">D815+G815</f>
        <v>13077.4</v>
      </c>
      <c r="D815" s="60" t="n">
        <f aca="false">E815+F815</f>
        <v>13077.4</v>
      </c>
      <c r="E815" s="60" t="n">
        <v>13080.4</v>
      </c>
      <c r="F815" s="60" t="n">
        <v>-3</v>
      </c>
      <c r="G815" s="60" t="n">
        <v>0</v>
      </c>
      <c r="H815" s="59" t="n">
        <v>13077.4</v>
      </c>
      <c r="I815" s="59" t="n">
        <v>13077.4</v>
      </c>
      <c r="J815" s="59" t="n">
        <v>0</v>
      </c>
      <c r="K815" s="61" t="n">
        <f aca="false">H815/C815</f>
        <v>1</v>
      </c>
      <c r="L815" s="61" t="n">
        <f aca="false">I815/D815</f>
        <v>1</v>
      </c>
      <c r="M815" s="61" t="str">
        <f aca="false">IF(J815=0,"   ",J815/G815)</f>
        <v>   </v>
      </c>
    </row>
    <row r="816" customFormat="false" ht="14.25" hidden="false" customHeight="true" outlineLevel="0" collapsed="false">
      <c r="A816" s="51" t="n">
        <v>67</v>
      </c>
      <c r="B816" s="58" t="s">
        <v>750</v>
      </c>
      <c r="C816" s="59" t="n">
        <f aca="false">D816+G816</f>
        <v>12284.2</v>
      </c>
      <c r="D816" s="60" t="n">
        <f aca="false">E816+F816</f>
        <v>12284.2</v>
      </c>
      <c r="E816" s="60" t="n">
        <v>12288.1</v>
      </c>
      <c r="F816" s="60" t="n">
        <v>-3.9</v>
      </c>
      <c r="G816" s="60" t="n">
        <v>0</v>
      </c>
      <c r="H816" s="59" t="n">
        <v>12284.2</v>
      </c>
      <c r="I816" s="59" t="n">
        <v>12284.2</v>
      </c>
      <c r="J816" s="59" t="n">
        <v>0</v>
      </c>
      <c r="K816" s="61" t="n">
        <f aca="false">H816/C816</f>
        <v>1</v>
      </c>
      <c r="L816" s="61" t="n">
        <f aca="false">I816/D816</f>
        <v>1</v>
      </c>
      <c r="M816" s="61" t="str">
        <f aca="false">IF(J816=0,"   ",J816/G816)</f>
        <v>   </v>
      </c>
    </row>
    <row r="817" customFormat="false" ht="14.25" hidden="false" customHeight="true" outlineLevel="0" collapsed="false">
      <c r="A817" s="51" t="n">
        <v>68</v>
      </c>
      <c r="B817" s="58" t="s">
        <v>751</v>
      </c>
      <c r="C817" s="59" t="n">
        <f aca="false">D817+G817</f>
        <v>5087.6</v>
      </c>
      <c r="D817" s="60" t="n">
        <f aca="false">E817+F817</f>
        <v>5087.6</v>
      </c>
      <c r="E817" s="60" t="n">
        <v>5088.6</v>
      </c>
      <c r="F817" s="60" t="n">
        <v>-1</v>
      </c>
      <c r="G817" s="60" t="n">
        <v>0</v>
      </c>
      <c r="H817" s="59" t="n">
        <v>5087.6</v>
      </c>
      <c r="I817" s="59" t="n">
        <v>5087.6</v>
      </c>
      <c r="J817" s="59" t="n">
        <v>0</v>
      </c>
      <c r="K817" s="61" t="n">
        <f aca="false">H817/C817</f>
        <v>1</v>
      </c>
      <c r="L817" s="61" t="n">
        <f aca="false">I817/D817</f>
        <v>1</v>
      </c>
      <c r="M817" s="61" t="str">
        <f aca="false">IF(J817=0,"   ",J817/G817)</f>
        <v>   </v>
      </c>
    </row>
    <row r="818" customFormat="false" ht="14.25" hidden="false" customHeight="true" outlineLevel="0" collapsed="false">
      <c r="A818" s="51" t="n">
        <v>69</v>
      </c>
      <c r="B818" s="58" t="s">
        <v>752</v>
      </c>
      <c r="C818" s="59" t="n">
        <f aca="false">D818+G818</f>
        <v>3500</v>
      </c>
      <c r="D818" s="60" t="n">
        <f aca="false">E818+F818</f>
        <v>3500</v>
      </c>
      <c r="E818" s="60" t="n">
        <v>3500</v>
      </c>
      <c r="F818" s="60" t="n">
        <v>0</v>
      </c>
      <c r="G818" s="60" t="n">
        <v>0</v>
      </c>
      <c r="H818" s="59" t="n">
        <v>3500</v>
      </c>
      <c r="I818" s="59" t="n">
        <v>3500</v>
      </c>
      <c r="J818" s="59" t="n">
        <v>0</v>
      </c>
      <c r="K818" s="61" t="n">
        <f aca="false">H818/C818</f>
        <v>1</v>
      </c>
      <c r="L818" s="61" t="n">
        <f aca="false">I818/D818</f>
        <v>1</v>
      </c>
      <c r="M818" s="61" t="str">
        <f aca="false">IF(J818=0,"   ",J818/G818)</f>
        <v>   </v>
      </c>
    </row>
    <row r="819" customFormat="false" ht="14.25" hidden="false" customHeight="true" outlineLevel="0" collapsed="false">
      <c r="A819" s="51" t="n">
        <v>70</v>
      </c>
      <c r="B819" s="58" t="s">
        <v>753</v>
      </c>
      <c r="C819" s="59" t="n">
        <f aca="false">D819+G819</f>
        <v>33381.8</v>
      </c>
      <c r="D819" s="60" t="n">
        <f aca="false">E819+F819</f>
        <v>33381.8</v>
      </c>
      <c r="E819" s="60" t="n">
        <v>33388.7</v>
      </c>
      <c r="F819" s="60" t="n">
        <v>-6.9</v>
      </c>
      <c r="G819" s="60" t="n">
        <v>0</v>
      </c>
      <c r="H819" s="59" t="n">
        <v>33381.8</v>
      </c>
      <c r="I819" s="59" t="n">
        <v>33381.8</v>
      </c>
      <c r="J819" s="59" t="n">
        <v>0</v>
      </c>
      <c r="K819" s="61" t="n">
        <f aca="false">H819/C819</f>
        <v>1</v>
      </c>
      <c r="L819" s="61" t="n">
        <f aca="false">I819/D819</f>
        <v>1</v>
      </c>
      <c r="M819" s="61" t="str">
        <f aca="false">IF(J819=0,"   ",J819/G819)</f>
        <v>   </v>
      </c>
    </row>
    <row r="820" customFormat="false" ht="14.25" hidden="false" customHeight="true" outlineLevel="0" collapsed="false">
      <c r="A820" s="51" t="n">
        <v>71</v>
      </c>
      <c r="B820" s="58" t="s">
        <v>754</v>
      </c>
      <c r="C820" s="59" t="n">
        <f aca="false">D820+G820</f>
        <v>3500</v>
      </c>
      <c r="D820" s="60" t="n">
        <f aca="false">E820+F820</f>
        <v>3500</v>
      </c>
      <c r="E820" s="60" t="n">
        <v>3500</v>
      </c>
      <c r="F820" s="60" t="n">
        <v>0</v>
      </c>
      <c r="G820" s="60" t="n">
        <v>0</v>
      </c>
      <c r="H820" s="59" t="n">
        <v>3500</v>
      </c>
      <c r="I820" s="59" t="n">
        <v>3500</v>
      </c>
      <c r="J820" s="59" t="n">
        <v>0</v>
      </c>
      <c r="K820" s="61" t="n">
        <f aca="false">H820/C820</f>
        <v>1</v>
      </c>
      <c r="L820" s="61" t="n">
        <f aca="false">I820/D820</f>
        <v>1</v>
      </c>
      <c r="M820" s="61" t="str">
        <f aca="false">IF(J820=0,"   ",J820/G820)</f>
        <v>   </v>
      </c>
    </row>
    <row r="821" customFormat="false" ht="14.25" hidden="false" customHeight="true" outlineLevel="0" collapsed="false">
      <c r="A821" s="51" t="n">
        <v>72</v>
      </c>
      <c r="B821" s="58" t="s">
        <v>755</v>
      </c>
      <c r="C821" s="59" t="n">
        <f aca="false">D821+G821</f>
        <v>3499.2</v>
      </c>
      <c r="D821" s="60" t="n">
        <f aca="false">E821+F821</f>
        <v>3499.2</v>
      </c>
      <c r="E821" s="60" t="n">
        <v>3500</v>
      </c>
      <c r="F821" s="60" t="n">
        <v>-0.8</v>
      </c>
      <c r="G821" s="60" t="n">
        <v>0</v>
      </c>
      <c r="H821" s="59" t="n">
        <v>3499.2</v>
      </c>
      <c r="I821" s="59" t="n">
        <v>3499.2</v>
      </c>
      <c r="J821" s="59" t="n">
        <v>0</v>
      </c>
      <c r="K821" s="61" t="n">
        <f aca="false">H821/C821</f>
        <v>1</v>
      </c>
      <c r="L821" s="61" t="n">
        <f aca="false">I821/D821</f>
        <v>1</v>
      </c>
      <c r="M821" s="61" t="str">
        <f aca="false">IF(J821=0,"   ",J821/G821)</f>
        <v>   </v>
      </c>
    </row>
    <row r="822" customFormat="false" ht="14.25" hidden="false" customHeight="true" outlineLevel="0" collapsed="false">
      <c r="A822" s="51" t="n">
        <v>73</v>
      </c>
      <c r="B822" s="58" t="s">
        <v>756</v>
      </c>
      <c r="C822" s="59" t="n">
        <f aca="false">D822+G822</f>
        <v>3500</v>
      </c>
      <c r="D822" s="60" t="n">
        <f aca="false">E822+F822</f>
        <v>3500</v>
      </c>
      <c r="E822" s="60" t="n">
        <v>3500</v>
      </c>
      <c r="F822" s="60" t="n">
        <v>0</v>
      </c>
      <c r="G822" s="60" t="n">
        <v>0</v>
      </c>
      <c r="H822" s="59" t="n">
        <v>3500</v>
      </c>
      <c r="I822" s="59" t="n">
        <v>3500</v>
      </c>
      <c r="J822" s="59" t="n">
        <v>0</v>
      </c>
      <c r="K822" s="61" t="n">
        <f aca="false">H822/C822</f>
        <v>1</v>
      </c>
      <c r="L822" s="61" t="n">
        <f aca="false">I822/D822</f>
        <v>1</v>
      </c>
      <c r="M822" s="61" t="str">
        <f aca="false">IF(J822=0,"   ",J822/G822)</f>
        <v>   </v>
      </c>
    </row>
    <row r="823" customFormat="false" ht="16.5" hidden="false" customHeight="true" outlineLevel="0" collapsed="false">
      <c r="A823" s="51" t="n">
        <v>74</v>
      </c>
      <c r="B823" s="58" t="s">
        <v>757</v>
      </c>
      <c r="C823" s="59" t="n">
        <f aca="false">D823+G823</f>
        <v>4159.4</v>
      </c>
      <c r="D823" s="60" t="n">
        <f aca="false">E823+F823</f>
        <v>4159.4</v>
      </c>
      <c r="E823" s="60" t="n">
        <v>4160.2</v>
      </c>
      <c r="F823" s="60" t="n">
        <v>-0.8</v>
      </c>
      <c r="G823" s="60" t="n">
        <v>0</v>
      </c>
      <c r="H823" s="59" t="n">
        <v>4159.4</v>
      </c>
      <c r="I823" s="59" t="n">
        <v>4159.4</v>
      </c>
      <c r="J823" s="59" t="n">
        <v>0</v>
      </c>
      <c r="K823" s="61" t="n">
        <f aca="false">H823/C823</f>
        <v>1</v>
      </c>
      <c r="L823" s="61" t="n">
        <f aca="false">I823/D823</f>
        <v>1</v>
      </c>
      <c r="M823" s="61" t="str">
        <f aca="false">IF(J823=0,"   ",J823/G823)</f>
        <v>   </v>
      </c>
    </row>
    <row r="824" customFormat="false" ht="18" hidden="false" customHeight="true" outlineLevel="0" collapsed="false">
      <c r="A824" s="51" t="n">
        <v>75</v>
      </c>
      <c r="B824" s="58" t="s">
        <v>758</v>
      </c>
      <c r="C824" s="59" t="n">
        <f aca="false">D824+G824</f>
        <v>3500</v>
      </c>
      <c r="D824" s="60" t="n">
        <f aca="false">E824+F824</f>
        <v>3500</v>
      </c>
      <c r="E824" s="60" t="n">
        <v>3500</v>
      </c>
      <c r="F824" s="60" t="n">
        <v>0</v>
      </c>
      <c r="G824" s="60" t="n">
        <v>0</v>
      </c>
      <c r="H824" s="59" t="n">
        <v>3500</v>
      </c>
      <c r="I824" s="59" t="n">
        <v>3500</v>
      </c>
      <c r="J824" s="59" t="n">
        <v>0</v>
      </c>
      <c r="K824" s="61" t="n">
        <f aca="false">H824/C824</f>
        <v>1</v>
      </c>
      <c r="L824" s="61" t="n">
        <f aca="false">I824/D824</f>
        <v>1</v>
      </c>
      <c r="M824" s="61" t="str">
        <f aca="false">IF(J824=0,"   ",J824/G824)</f>
        <v>   </v>
      </c>
    </row>
    <row r="825" customFormat="false" ht="14.25" hidden="false" customHeight="true" outlineLevel="0" collapsed="false">
      <c r="A825" s="51" t="n">
        <v>76</v>
      </c>
      <c r="B825" s="58" t="s">
        <v>759</v>
      </c>
      <c r="C825" s="59" t="n">
        <f aca="false">D825+G825</f>
        <v>3500</v>
      </c>
      <c r="D825" s="60" t="n">
        <f aca="false">E825+F825</f>
        <v>3500</v>
      </c>
      <c r="E825" s="60" t="n">
        <v>3500</v>
      </c>
      <c r="F825" s="60" t="n">
        <v>0</v>
      </c>
      <c r="G825" s="60" t="n">
        <v>0</v>
      </c>
      <c r="H825" s="59" t="n">
        <v>3500</v>
      </c>
      <c r="I825" s="59" t="n">
        <v>3500</v>
      </c>
      <c r="J825" s="59" t="n">
        <v>0</v>
      </c>
      <c r="K825" s="61" t="n">
        <f aca="false">H825/C825</f>
        <v>1</v>
      </c>
      <c r="L825" s="61" t="n">
        <f aca="false">I825/D825</f>
        <v>1</v>
      </c>
      <c r="M825" s="61" t="str">
        <f aca="false">IF(J825=0,"   ",J825/G825)</f>
        <v>   </v>
      </c>
    </row>
    <row r="826" customFormat="false" ht="14.25" hidden="false" customHeight="true" outlineLevel="0" collapsed="false">
      <c r="A826" s="51" t="n">
        <v>77</v>
      </c>
      <c r="B826" s="58" t="s">
        <v>760</v>
      </c>
      <c r="C826" s="59" t="n">
        <f aca="false">D826+G826</f>
        <v>3500</v>
      </c>
      <c r="D826" s="60" t="n">
        <f aca="false">E826+F826</f>
        <v>3500</v>
      </c>
      <c r="E826" s="60" t="n">
        <v>3500</v>
      </c>
      <c r="F826" s="60" t="n">
        <v>0</v>
      </c>
      <c r="G826" s="60" t="n">
        <v>0</v>
      </c>
      <c r="H826" s="59" t="n">
        <v>3500</v>
      </c>
      <c r="I826" s="59" t="n">
        <v>3500</v>
      </c>
      <c r="J826" s="59" t="n">
        <v>0</v>
      </c>
      <c r="K826" s="61" t="n">
        <f aca="false">H826/C826</f>
        <v>1</v>
      </c>
      <c r="L826" s="61" t="n">
        <f aca="false">I826/D826</f>
        <v>1</v>
      </c>
      <c r="M826" s="61" t="str">
        <f aca="false">IF(J826=0,"   ",J826/G826)</f>
        <v>   </v>
      </c>
    </row>
    <row r="827" customFormat="false" ht="14.25" hidden="false" customHeight="true" outlineLevel="0" collapsed="false">
      <c r="A827" s="51" t="n">
        <v>78</v>
      </c>
      <c r="B827" s="58" t="s">
        <v>761</v>
      </c>
      <c r="C827" s="59" t="n">
        <f aca="false">D827+G827</f>
        <v>3499.1</v>
      </c>
      <c r="D827" s="60" t="n">
        <f aca="false">E827+F827</f>
        <v>3499.1</v>
      </c>
      <c r="E827" s="60" t="n">
        <v>3500</v>
      </c>
      <c r="F827" s="60" t="n">
        <v>-0.9</v>
      </c>
      <c r="G827" s="60" t="n">
        <v>0</v>
      </c>
      <c r="H827" s="59" t="n">
        <v>3499.1</v>
      </c>
      <c r="I827" s="59" t="n">
        <v>3499.1</v>
      </c>
      <c r="J827" s="59" t="n">
        <v>0</v>
      </c>
      <c r="K827" s="61" t="n">
        <f aca="false">H827/C827</f>
        <v>1</v>
      </c>
      <c r="L827" s="61" t="n">
        <f aca="false">I827/D827</f>
        <v>1</v>
      </c>
      <c r="M827" s="61" t="str">
        <f aca="false">IF(J827=0,"   ",J827/G827)</f>
        <v>   </v>
      </c>
    </row>
    <row r="828" customFormat="false" ht="14.25" hidden="false" customHeight="true" outlineLevel="0" collapsed="false">
      <c r="A828" s="51" t="n">
        <v>79</v>
      </c>
      <c r="B828" s="58" t="s">
        <v>762</v>
      </c>
      <c r="C828" s="59" t="n">
        <f aca="false">D828+G828</f>
        <v>2602.2</v>
      </c>
      <c r="D828" s="60" t="n">
        <f aca="false">E828+F828</f>
        <v>2602.2</v>
      </c>
      <c r="E828" s="60" t="n">
        <v>2603.4</v>
      </c>
      <c r="F828" s="60" t="n">
        <v>-1.2</v>
      </c>
      <c r="G828" s="60" t="n">
        <v>0</v>
      </c>
      <c r="H828" s="59" t="n">
        <v>2602.2</v>
      </c>
      <c r="I828" s="59" t="n">
        <v>2602.2</v>
      </c>
      <c r="J828" s="59" t="n">
        <v>0</v>
      </c>
      <c r="K828" s="61" t="n">
        <f aca="false">H828/C828</f>
        <v>1</v>
      </c>
      <c r="L828" s="61" t="n">
        <f aca="false">I828/D828</f>
        <v>1</v>
      </c>
      <c r="M828" s="61" t="str">
        <f aca="false">IF(J828=0,"   ",J828/G828)</f>
        <v>   </v>
      </c>
    </row>
    <row r="829" customFormat="false" ht="14.25" hidden="false" customHeight="true" outlineLevel="0" collapsed="false">
      <c r="A829" s="51" t="n">
        <v>80</v>
      </c>
      <c r="B829" s="58" t="s">
        <v>763</v>
      </c>
      <c r="C829" s="59" t="n">
        <f aca="false">D829+G829</f>
        <v>204220.5</v>
      </c>
      <c r="D829" s="60" t="n">
        <f aca="false">E829+F829</f>
        <v>204220.5</v>
      </c>
      <c r="E829" s="60" t="n">
        <v>204261.3</v>
      </c>
      <c r="F829" s="60" t="n">
        <v>-40.8</v>
      </c>
      <c r="G829" s="60" t="n">
        <v>0</v>
      </c>
      <c r="H829" s="59" t="n">
        <v>204220.5</v>
      </c>
      <c r="I829" s="59" t="n">
        <v>204220.5</v>
      </c>
      <c r="J829" s="59" t="n">
        <v>0</v>
      </c>
      <c r="K829" s="61" t="n">
        <f aca="false">H829/C829</f>
        <v>1</v>
      </c>
      <c r="L829" s="61" t="n">
        <f aca="false">I829/D829</f>
        <v>1</v>
      </c>
      <c r="M829" s="61" t="str">
        <f aca="false">IF(J829=0,"   ",J829/G829)</f>
        <v>   </v>
      </c>
    </row>
    <row r="830" customFormat="false" ht="14.25" hidden="false" customHeight="true" outlineLevel="0" collapsed="false">
      <c r="A830" s="51" t="n">
        <v>81</v>
      </c>
      <c r="B830" s="58" t="s">
        <v>764</v>
      </c>
      <c r="C830" s="59" t="n">
        <f aca="false">D830+G830</f>
        <v>15958.7</v>
      </c>
      <c r="D830" s="60" t="n">
        <f aca="false">E830+F830</f>
        <v>15958.7</v>
      </c>
      <c r="E830" s="60" t="n">
        <v>15961.8</v>
      </c>
      <c r="F830" s="60" t="n">
        <v>-3.1</v>
      </c>
      <c r="G830" s="60" t="n">
        <v>0</v>
      </c>
      <c r="H830" s="59" t="n">
        <v>15958.7</v>
      </c>
      <c r="I830" s="59" t="n">
        <v>15958.7</v>
      </c>
      <c r="J830" s="59" t="n">
        <v>0</v>
      </c>
      <c r="K830" s="61" t="n">
        <f aca="false">H830/C830</f>
        <v>1</v>
      </c>
      <c r="L830" s="61" t="n">
        <f aca="false">I830/D830</f>
        <v>1</v>
      </c>
      <c r="M830" s="61" t="str">
        <f aca="false">IF(J830=0,"   ",J830/G830)</f>
        <v>   </v>
      </c>
    </row>
    <row r="831" customFormat="false" ht="14.25" hidden="false" customHeight="true" outlineLevel="0" collapsed="false">
      <c r="A831" s="51" t="n">
        <v>82</v>
      </c>
      <c r="B831" s="58" t="s">
        <v>765</v>
      </c>
      <c r="C831" s="59" t="n">
        <f aca="false">D831+G831</f>
        <v>3500</v>
      </c>
      <c r="D831" s="60" t="n">
        <f aca="false">E831+F831</f>
        <v>3500</v>
      </c>
      <c r="E831" s="60" t="n">
        <v>3500</v>
      </c>
      <c r="F831" s="60" t="n">
        <v>0</v>
      </c>
      <c r="G831" s="60" t="n">
        <v>0</v>
      </c>
      <c r="H831" s="59" t="n">
        <v>3500</v>
      </c>
      <c r="I831" s="59" t="n">
        <v>3500</v>
      </c>
      <c r="J831" s="59" t="n">
        <v>0</v>
      </c>
      <c r="K831" s="61" t="n">
        <f aca="false">H831/C831</f>
        <v>1</v>
      </c>
      <c r="L831" s="61" t="n">
        <f aca="false">I831/D831</f>
        <v>1</v>
      </c>
      <c r="M831" s="61" t="str">
        <f aca="false">IF(J831=0,"   ",J831/G831)</f>
        <v>   </v>
      </c>
    </row>
    <row r="832" customFormat="false" ht="14.25" hidden="false" customHeight="true" outlineLevel="0" collapsed="false">
      <c r="A832" s="51" t="n">
        <v>83</v>
      </c>
      <c r="B832" s="58" t="s">
        <v>676</v>
      </c>
      <c r="C832" s="59" t="n">
        <f aca="false">D832+G832</f>
        <v>3854.7</v>
      </c>
      <c r="D832" s="60" t="n">
        <f aca="false">E832+F832</f>
        <v>3854.7</v>
      </c>
      <c r="E832" s="60" t="n">
        <v>3855.8</v>
      </c>
      <c r="F832" s="60" t="n">
        <v>-1.1</v>
      </c>
      <c r="G832" s="60" t="n">
        <v>0</v>
      </c>
      <c r="H832" s="59" t="n">
        <v>3854.7</v>
      </c>
      <c r="I832" s="59" t="n">
        <v>3854.7</v>
      </c>
      <c r="J832" s="59" t="n">
        <v>0</v>
      </c>
      <c r="K832" s="61" t="n">
        <f aca="false">H832/C832</f>
        <v>1</v>
      </c>
      <c r="L832" s="61" t="n">
        <f aca="false">I832/D832</f>
        <v>1</v>
      </c>
      <c r="M832" s="61" t="str">
        <f aca="false">IF(J832=0,"   ",J832/G832)</f>
        <v>   </v>
      </c>
    </row>
    <row r="833" customFormat="false" ht="14.25" hidden="false" customHeight="true" outlineLevel="0" collapsed="false">
      <c r="A833" s="51" t="n">
        <v>84</v>
      </c>
      <c r="B833" s="58" t="s">
        <v>766</v>
      </c>
      <c r="C833" s="59" t="n">
        <f aca="false">D833+G833</f>
        <v>3500</v>
      </c>
      <c r="D833" s="60" t="n">
        <f aca="false">E833+F833</f>
        <v>3500</v>
      </c>
      <c r="E833" s="60" t="n">
        <v>3500</v>
      </c>
      <c r="F833" s="60" t="n">
        <v>0</v>
      </c>
      <c r="G833" s="60" t="n">
        <v>0</v>
      </c>
      <c r="H833" s="59" t="n">
        <v>3500</v>
      </c>
      <c r="I833" s="59" t="n">
        <v>3500</v>
      </c>
      <c r="J833" s="59" t="n">
        <v>0</v>
      </c>
      <c r="K833" s="61" t="n">
        <f aca="false">H833/C833</f>
        <v>1</v>
      </c>
      <c r="L833" s="61" t="n">
        <f aca="false">I833/D833</f>
        <v>1</v>
      </c>
      <c r="M833" s="61" t="str">
        <f aca="false">IF(J833=0,"   ",J833/G833)</f>
        <v>   </v>
      </c>
    </row>
    <row r="834" customFormat="false" ht="14.25" hidden="false" customHeight="true" outlineLevel="0" collapsed="false">
      <c r="A834" s="51" t="n">
        <v>85</v>
      </c>
      <c r="B834" s="58" t="s">
        <v>767</v>
      </c>
      <c r="C834" s="59" t="n">
        <f aca="false">D834+G834</f>
        <v>3500</v>
      </c>
      <c r="D834" s="60" t="n">
        <f aca="false">E834+F834</f>
        <v>3500</v>
      </c>
      <c r="E834" s="60" t="n">
        <v>3500</v>
      </c>
      <c r="F834" s="60" t="n">
        <v>0</v>
      </c>
      <c r="G834" s="60" t="n">
        <v>0</v>
      </c>
      <c r="H834" s="59" t="n">
        <v>3500</v>
      </c>
      <c r="I834" s="59" t="n">
        <v>3500</v>
      </c>
      <c r="J834" s="59" t="n">
        <v>0</v>
      </c>
      <c r="K834" s="61" t="n">
        <f aca="false">H834/C834</f>
        <v>1</v>
      </c>
      <c r="L834" s="61" t="n">
        <f aca="false">I834/D834</f>
        <v>1</v>
      </c>
      <c r="M834" s="61" t="str">
        <f aca="false">IF(J834=0,"   ",J834/G834)</f>
        <v>   </v>
      </c>
    </row>
    <row r="835" customFormat="false" ht="30.75" hidden="false" customHeight="true" outlineLevel="0" collapsed="false">
      <c r="A835" s="51" t="n">
        <v>86</v>
      </c>
      <c r="B835" s="58" t="s">
        <v>768</v>
      </c>
      <c r="C835" s="59" t="n">
        <f aca="false">D835+G835</f>
        <v>3500</v>
      </c>
      <c r="D835" s="60" t="n">
        <f aca="false">E835+F835</f>
        <v>3500</v>
      </c>
      <c r="E835" s="60" t="n">
        <v>3500</v>
      </c>
      <c r="F835" s="60" t="n">
        <v>0</v>
      </c>
      <c r="G835" s="60" t="n">
        <v>0</v>
      </c>
      <c r="H835" s="59" t="n">
        <v>3500</v>
      </c>
      <c r="I835" s="59" t="n">
        <v>3500</v>
      </c>
      <c r="J835" s="59" t="n">
        <v>0</v>
      </c>
      <c r="K835" s="61" t="n">
        <f aca="false">H835/C835</f>
        <v>1</v>
      </c>
      <c r="L835" s="61" t="n">
        <f aca="false">I835/D835</f>
        <v>1</v>
      </c>
      <c r="M835" s="61" t="str">
        <f aca="false">IF(J835=0,"   ",J835/G835)</f>
        <v>   </v>
      </c>
    </row>
    <row r="836" customFormat="false" ht="14.25" hidden="false" customHeight="true" outlineLevel="0" collapsed="false">
      <c r="A836" s="51" t="n">
        <v>87</v>
      </c>
      <c r="B836" s="58" t="s">
        <v>769</v>
      </c>
      <c r="C836" s="59" t="n">
        <f aca="false">D836+G836</f>
        <v>3500</v>
      </c>
      <c r="D836" s="60" t="n">
        <f aca="false">E836+F836</f>
        <v>3500</v>
      </c>
      <c r="E836" s="60" t="n">
        <v>3500</v>
      </c>
      <c r="F836" s="60" t="n">
        <v>0</v>
      </c>
      <c r="G836" s="60" t="n">
        <v>0</v>
      </c>
      <c r="H836" s="59" t="n">
        <v>3500</v>
      </c>
      <c r="I836" s="59" t="n">
        <v>3500</v>
      </c>
      <c r="J836" s="59" t="n">
        <v>0</v>
      </c>
      <c r="K836" s="61" t="n">
        <f aca="false">H836/C836</f>
        <v>1</v>
      </c>
      <c r="L836" s="61" t="n">
        <f aca="false">I836/D836</f>
        <v>1</v>
      </c>
      <c r="M836" s="61" t="str">
        <f aca="false">IF(J836=0,"   ",J836/G836)</f>
        <v>   </v>
      </c>
    </row>
    <row r="837" customFormat="false" ht="14.25" hidden="false" customHeight="true" outlineLevel="0" collapsed="false">
      <c r="A837" s="51" t="n">
        <v>88</v>
      </c>
      <c r="B837" s="58" t="s">
        <v>770</v>
      </c>
      <c r="C837" s="59" t="n">
        <f aca="false">D837+G837</f>
        <v>3500</v>
      </c>
      <c r="D837" s="60" t="n">
        <f aca="false">E837+F837</f>
        <v>3500</v>
      </c>
      <c r="E837" s="60" t="n">
        <v>3500</v>
      </c>
      <c r="F837" s="60" t="n">
        <v>0</v>
      </c>
      <c r="G837" s="60" t="n">
        <v>0</v>
      </c>
      <c r="H837" s="59" t="n">
        <v>3500</v>
      </c>
      <c r="I837" s="59" t="n">
        <v>3500</v>
      </c>
      <c r="J837" s="59" t="n">
        <v>0</v>
      </c>
      <c r="K837" s="61" t="n">
        <f aca="false">H837/C837</f>
        <v>1</v>
      </c>
      <c r="L837" s="61" t="n">
        <f aca="false">I837/D837</f>
        <v>1</v>
      </c>
      <c r="M837" s="61" t="str">
        <f aca="false">IF(J837=0,"   ",J837/G837)</f>
        <v>   </v>
      </c>
    </row>
    <row r="838" customFormat="false" ht="14.25" hidden="false" customHeight="true" outlineLevel="0" collapsed="false">
      <c r="A838" s="51" t="n">
        <v>89</v>
      </c>
      <c r="B838" s="58" t="s">
        <v>771</v>
      </c>
      <c r="C838" s="59" t="n">
        <f aca="false">D838+G838</f>
        <v>5942</v>
      </c>
      <c r="D838" s="60" t="n">
        <f aca="false">E838+F838</f>
        <v>5942</v>
      </c>
      <c r="E838" s="60" t="n">
        <v>5943.9</v>
      </c>
      <c r="F838" s="60" t="n">
        <v>-1.9</v>
      </c>
      <c r="G838" s="60" t="n">
        <v>0</v>
      </c>
      <c r="H838" s="59" t="n">
        <v>5942</v>
      </c>
      <c r="I838" s="59" t="n">
        <v>5942</v>
      </c>
      <c r="J838" s="59" t="n">
        <v>0</v>
      </c>
      <c r="K838" s="61" t="n">
        <f aca="false">H838/C838</f>
        <v>1</v>
      </c>
      <c r="L838" s="61" t="n">
        <f aca="false">I838/D838</f>
        <v>1</v>
      </c>
      <c r="M838" s="61" t="str">
        <f aca="false">IF(J838=0,"   ",J838/G838)</f>
        <v>   </v>
      </c>
    </row>
    <row r="839" customFormat="false" ht="14.25" hidden="false" customHeight="true" outlineLevel="0" collapsed="false">
      <c r="A839" s="51" t="n">
        <v>90</v>
      </c>
      <c r="B839" s="58" t="s">
        <v>772</v>
      </c>
      <c r="C839" s="59" t="n">
        <f aca="false">D839+G839</f>
        <v>4644</v>
      </c>
      <c r="D839" s="60" t="n">
        <f aca="false">E839+F839</f>
        <v>4644</v>
      </c>
      <c r="E839" s="60" t="n">
        <v>4645.2</v>
      </c>
      <c r="F839" s="60" t="n">
        <v>-1.2</v>
      </c>
      <c r="G839" s="60" t="n">
        <v>0</v>
      </c>
      <c r="H839" s="59" t="n">
        <v>4644</v>
      </c>
      <c r="I839" s="59" t="n">
        <v>4644</v>
      </c>
      <c r="J839" s="59" t="n">
        <v>0</v>
      </c>
      <c r="K839" s="61" t="n">
        <f aca="false">H839/C839</f>
        <v>1</v>
      </c>
      <c r="L839" s="61" t="n">
        <f aca="false">I839/D839</f>
        <v>1</v>
      </c>
      <c r="M839" s="61" t="str">
        <f aca="false">IF(J839=0,"   ",J839/G839)</f>
        <v>   </v>
      </c>
    </row>
    <row r="840" customFormat="false" ht="14.25" hidden="false" customHeight="true" outlineLevel="0" collapsed="false">
      <c r="A840" s="51" t="n">
        <v>91</v>
      </c>
      <c r="B840" s="58" t="s">
        <v>773</v>
      </c>
      <c r="C840" s="59" t="n">
        <f aca="false">D840+G840</f>
        <v>3500</v>
      </c>
      <c r="D840" s="60" t="n">
        <f aca="false">E840+F840</f>
        <v>3500</v>
      </c>
      <c r="E840" s="60" t="n">
        <v>3500</v>
      </c>
      <c r="F840" s="60" t="n">
        <v>0</v>
      </c>
      <c r="G840" s="60" t="n">
        <v>0</v>
      </c>
      <c r="H840" s="59" t="n">
        <v>3500</v>
      </c>
      <c r="I840" s="59" t="n">
        <v>3500</v>
      </c>
      <c r="J840" s="59" t="n">
        <v>0</v>
      </c>
      <c r="K840" s="61" t="n">
        <f aca="false">H840/C840</f>
        <v>1</v>
      </c>
      <c r="L840" s="61" t="n">
        <f aca="false">I840/D840</f>
        <v>1</v>
      </c>
      <c r="M840" s="61" t="str">
        <f aca="false">IF(J840=0,"   ",J840/G840)</f>
        <v>   </v>
      </c>
    </row>
    <row r="841" customFormat="false" ht="14.25" hidden="false" customHeight="true" outlineLevel="0" collapsed="false">
      <c r="A841" s="51" t="n">
        <v>92</v>
      </c>
      <c r="B841" s="58" t="s">
        <v>774</v>
      </c>
      <c r="C841" s="59" t="n">
        <f aca="false">D841+G841</f>
        <v>3500</v>
      </c>
      <c r="D841" s="60" t="n">
        <f aca="false">E841+F841</f>
        <v>3500</v>
      </c>
      <c r="E841" s="60" t="n">
        <v>3500</v>
      </c>
      <c r="F841" s="60" t="n">
        <v>0</v>
      </c>
      <c r="G841" s="60" t="n">
        <v>0</v>
      </c>
      <c r="H841" s="59" t="n">
        <v>3500</v>
      </c>
      <c r="I841" s="59" t="n">
        <v>3500</v>
      </c>
      <c r="J841" s="59" t="n">
        <v>0</v>
      </c>
      <c r="K841" s="61" t="n">
        <f aca="false">H841/C841</f>
        <v>1</v>
      </c>
      <c r="L841" s="61" t="n">
        <f aca="false">I841/D841</f>
        <v>1</v>
      </c>
      <c r="M841" s="61" t="str">
        <f aca="false">IF(J841=0,"   ",J841/G841)</f>
        <v>   </v>
      </c>
    </row>
    <row r="842" customFormat="false" ht="14.25" hidden="false" customHeight="true" outlineLevel="0" collapsed="false">
      <c r="A842" s="51" t="n">
        <v>93</v>
      </c>
      <c r="B842" s="58" t="s">
        <v>775</v>
      </c>
      <c r="C842" s="59" t="n">
        <f aca="false">D842+G842</f>
        <v>31923.4</v>
      </c>
      <c r="D842" s="60" t="n">
        <f aca="false">E842+F842</f>
        <v>31923.4</v>
      </c>
      <c r="E842" s="60" t="n">
        <v>31929.5</v>
      </c>
      <c r="F842" s="60" t="n">
        <v>-6.1</v>
      </c>
      <c r="G842" s="60" t="n">
        <v>0</v>
      </c>
      <c r="H842" s="59" t="n">
        <v>31923.4</v>
      </c>
      <c r="I842" s="59" t="n">
        <v>31923.4</v>
      </c>
      <c r="J842" s="59" t="n">
        <v>0</v>
      </c>
      <c r="K842" s="61" t="n">
        <f aca="false">H842/C842</f>
        <v>1</v>
      </c>
      <c r="L842" s="61" t="n">
        <f aca="false">I842/D842</f>
        <v>1</v>
      </c>
      <c r="M842" s="61" t="str">
        <f aca="false">IF(J842=0,"   ",J842/G842)</f>
        <v>   </v>
      </c>
    </row>
    <row r="843" customFormat="false" ht="14.25" hidden="false" customHeight="true" outlineLevel="0" collapsed="false">
      <c r="A843" s="51" t="n">
        <v>94</v>
      </c>
      <c r="B843" s="58" t="s">
        <v>776</v>
      </c>
      <c r="C843" s="59" t="n">
        <f aca="false">D843+G843</f>
        <v>10222.7</v>
      </c>
      <c r="D843" s="60" t="n">
        <f aca="false">E843+F843</f>
        <v>10222.7</v>
      </c>
      <c r="E843" s="60" t="n">
        <v>10224.8</v>
      </c>
      <c r="F843" s="60" t="n">
        <v>-2.1</v>
      </c>
      <c r="G843" s="60" t="n">
        <v>0</v>
      </c>
      <c r="H843" s="59" t="n">
        <v>10222.7</v>
      </c>
      <c r="I843" s="59" t="n">
        <v>10222.7</v>
      </c>
      <c r="J843" s="59" t="n">
        <v>0</v>
      </c>
      <c r="K843" s="61" t="n">
        <f aca="false">H843/C843</f>
        <v>1</v>
      </c>
      <c r="L843" s="61" t="n">
        <f aca="false">I843/D843</f>
        <v>1</v>
      </c>
      <c r="M843" s="61" t="str">
        <f aca="false">IF(J843=0,"   ",J843/G843)</f>
        <v>   </v>
      </c>
    </row>
    <row r="844" customFormat="false" ht="14.25" hidden="false" customHeight="true" outlineLevel="0" collapsed="false">
      <c r="A844" s="51" t="n">
        <v>95</v>
      </c>
      <c r="B844" s="58" t="s">
        <v>777</v>
      </c>
      <c r="C844" s="59" t="n">
        <f aca="false">D844+G844</f>
        <v>3500</v>
      </c>
      <c r="D844" s="60" t="n">
        <f aca="false">E844+F844</f>
        <v>3500</v>
      </c>
      <c r="E844" s="60" t="n">
        <v>3500</v>
      </c>
      <c r="F844" s="60" t="n">
        <v>0</v>
      </c>
      <c r="G844" s="60" t="n">
        <v>0</v>
      </c>
      <c r="H844" s="59" t="n">
        <v>3500</v>
      </c>
      <c r="I844" s="59" t="n">
        <v>3500</v>
      </c>
      <c r="J844" s="59" t="n">
        <v>0</v>
      </c>
      <c r="K844" s="61" t="n">
        <f aca="false">H844/C844</f>
        <v>1</v>
      </c>
      <c r="L844" s="61" t="n">
        <f aca="false">I844/D844</f>
        <v>1</v>
      </c>
      <c r="M844" s="61" t="str">
        <f aca="false">IF(J844=0,"   ",J844/G844)</f>
        <v>   </v>
      </c>
    </row>
    <row r="845" customFormat="false" ht="14.25" hidden="false" customHeight="true" outlineLevel="0" collapsed="false">
      <c r="A845" s="51" t="n">
        <v>96</v>
      </c>
      <c r="B845" s="58" t="s">
        <v>778</v>
      </c>
      <c r="C845" s="59" t="n">
        <f aca="false">D845+G845</f>
        <v>3500</v>
      </c>
      <c r="D845" s="60" t="n">
        <f aca="false">E845+F845</f>
        <v>3500</v>
      </c>
      <c r="E845" s="60" t="n">
        <v>3500</v>
      </c>
      <c r="F845" s="60" t="n">
        <v>0</v>
      </c>
      <c r="G845" s="60" t="n">
        <v>0</v>
      </c>
      <c r="H845" s="59" t="n">
        <v>3500</v>
      </c>
      <c r="I845" s="59" t="n">
        <v>3500</v>
      </c>
      <c r="J845" s="59" t="n">
        <v>0</v>
      </c>
      <c r="K845" s="61" t="n">
        <f aca="false">H845/C845</f>
        <v>1</v>
      </c>
      <c r="L845" s="61" t="n">
        <f aca="false">I845/D845</f>
        <v>1</v>
      </c>
      <c r="M845" s="61" t="str">
        <f aca="false">IF(J845=0,"   ",J845/G845)</f>
        <v>   </v>
      </c>
    </row>
    <row r="846" customFormat="false" ht="14.25" hidden="false" customHeight="true" outlineLevel="0" collapsed="false">
      <c r="A846" s="51" t="n">
        <v>97</v>
      </c>
      <c r="B846" s="58" t="s">
        <v>779</v>
      </c>
      <c r="C846" s="59" t="n">
        <f aca="false">D846+G846</f>
        <v>3500</v>
      </c>
      <c r="D846" s="60" t="n">
        <f aca="false">E846+F846</f>
        <v>3500</v>
      </c>
      <c r="E846" s="60" t="n">
        <v>3500</v>
      </c>
      <c r="F846" s="60" t="n">
        <v>0</v>
      </c>
      <c r="G846" s="60" t="n">
        <v>0</v>
      </c>
      <c r="H846" s="59" t="n">
        <v>3500</v>
      </c>
      <c r="I846" s="59" t="n">
        <v>3500</v>
      </c>
      <c r="J846" s="59" t="n">
        <v>0</v>
      </c>
      <c r="K846" s="61" t="n">
        <f aca="false">H846/C846</f>
        <v>1</v>
      </c>
      <c r="L846" s="61" t="n">
        <f aca="false">I846/D846</f>
        <v>1</v>
      </c>
      <c r="M846" s="61" t="str">
        <f aca="false">IF(J846=0,"   ",J846/G846)</f>
        <v>   </v>
      </c>
    </row>
    <row r="847" customFormat="false" ht="14.25" hidden="false" customHeight="true" outlineLevel="0" collapsed="false">
      <c r="A847" s="51" t="n">
        <v>98</v>
      </c>
      <c r="B847" s="58" t="s">
        <v>780</v>
      </c>
      <c r="C847" s="59" t="n">
        <f aca="false">D847+G847</f>
        <v>24948.4</v>
      </c>
      <c r="D847" s="60" t="n">
        <f aca="false">E847+F847</f>
        <v>24948.4</v>
      </c>
      <c r="E847" s="60" t="n">
        <v>24954.6</v>
      </c>
      <c r="F847" s="60" t="n">
        <v>-6.2</v>
      </c>
      <c r="G847" s="60" t="n">
        <v>0</v>
      </c>
      <c r="H847" s="59" t="n">
        <v>24948.4</v>
      </c>
      <c r="I847" s="59" t="n">
        <v>24948.4</v>
      </c>
      <c r="J847" s="59" t="n">
        <v>0</v>
      </c>
      <c r="K847" s="61" t="n">
        <f aca="false">H847/C847</f>
        <v>1</v>
      </c>
      <c r="L847" s="61" t="n">
        <f aca="false">I847/D847</f>
        <v>1</v>
      </c>
      <c r="M847" s="61" t="str">
        <f aca="false">IF(J847=0,"   ",J847/G847)</f>
        <v>   </v>
      </c>
    </row>
    <row r="848" customFormat="false" ht="14.25" hidden="false" customHeight="true" outlineLevel="0" collapsed="false">
      <c r="A848" s="51" t="n">
        <v>99</v>
      </c>
      <c r="B848" s="58" t="s">
        <v>781</v>
      </c>
      <c r="C848" s="59" t="n">
        <f aca="false">D848+G848</f>
        <v>4331.4</v>
      </c>
      <c r="D848" s="60" t="n">
        <f aca="false">E848+F848</f>
        <v>4331.4</v>
      </c>
      <c r="E848" s="60" t="n">
        <v>4332.5</v>
      </c>
      <c r="F848" s="60" t="n">
        <v>-1.1</v>
      </c>
      <c r="G848" s="60" t="n">
        <v>0</v>
      </c>
      <c r="H848" s="59" t="n">
        <v>4331.4</v>
      </c>
      <c r="I848" s="59" t="n">
        <v>4331.4</v>
      </c>
      <c r="J848" s="59" t="n">
        <v>0</v>
      </c>
      <c r="K848" s="61" t="n">
        <f aca="false">H848/C848</f>
        <v>1</v>
      </c>
      <c r="L848" s="61" t="n">
        <f aca="false">I848/D848</f>
        <v>1</v>
      </c>
      <c r="M848" s="61" t="str">
        <f aca="false">IF(J848=0,"   ",J848/G848)</f>
        <v>   </v>
      </c>
    </row>
    <row r="849" customFormat="false" ht="14.25" hidden="false" customHeight="true" outlineLevel="0" collapsed="false">
      <c r="A849" s="51" t="n">
        <v>100</v>
      </c>
      <c r="B849" s="58" t="s">
        <v>782</v>
      </c>
      <c r="C849" s="59" t="n">
        <f aca="false">D849+G849</f>
        <v>3500</v>
      </c>
      <c r="D849" s="60" t="n">
        <f aca="false">E849+F849</f>
        <v>3500</v>
      </c>
      <c r="E849" s="60" t="n">
        <v>3500</v>
      </c>
      <c r="F849" s="60" t="n">
        <v>0</v>
      </c>
      <c r="G849" s="60" t="n">
        <v>0</v>
      </c>
      <c r="H849" s="59" t="n">
        <v>3500</v>
      </c>
      <c r="I849" s="59" t="n">
        <v>3500</v>
      </c>
      <c r="J849" s="59" t="n">
        <v>0</v>
      </c>
      <c r="K849" s="61" t="n">
        <f aca="false">H849/C849</f>
        <v>1</v>
      </c>
      <c r="L849" s="61" t="n">
        <f aca="false">I849/D849</f>
        <v>1</v>
      </c>
      <c r="M849" s="61" t="str">
        <f aca="false">IF(J849=0,"   ",J849/G849)</f>
        <v>   </v>
      </c>
    </row>
    <row r="850" customFormat="false" ht="14.25" hidden="false" customHeight="true" outlineLevel="0" collapsed="false">
      <c r="A850" s="51" t="n">
        <v>101</v>
      </c>
      <c r="B850" s="58" t="s">
        <v>783</v>
      </c>
      <c r="C850" s="59" t="n">
        <f aca="false">D850+G850</f>
        <v>3500</v>
      </c>
      <c r="D850" s="60" t="n">
        <f aca="false">E850+F850</f>
        <v>3500</v>
      </c>
      <c r="E850" s="60" t="n">
        <v>3500</v>
      </c>
      <c r="F850" s="60" t="n">
        <v>0</v>
      </c>
      <c r="G850" s="60" t="n">
        <v>0</v>
      </c>
      <c r="H850" s="59" t="n">
        <v>3500</v>
      </c>
      <c r="I850" s="59" t="n">
        <v>3500</v>
      </c>
      <c r="J850" s="59" t="n">
        <v>0</v>
      </c>
      <c r="K850" s="61" t="n">
        <f aca="false">H850/C850</f>
        <v>1</v>
      </c>
      <c r="L850" s="61" t="n">
        <f aca="false">I850/D850</f>
        <v>1</v>
      </c>
      <c r="M850" s="61" t="str">
        <f aca="false">IF(J850=0,"   ",J850/G850)</f>
        <v>   </v>
      </c>
    </row>
    <row r="851" customFormat="false" ht="14.25" hidden="false" customHeight="true" outlineLevel="0" collapsed="false">
      <c r="A851" s="51" t="n">
        <v>102</v>
      </c>
      <c r="B851" s="58" t="s">
        <v>784</v>
      </c>
      <c r="C851" s="59" t="n">
        <f aca="false">D851+G851</f>
        <v>4121.8</v>
      </c>
      <c r="D851" s="60" t="n">
        <f aca="false">E851+F851</f>
        <v>4121.8</v>
      </c>
      <c r="E851" s="60" t="n">
        <v>4123.3</v>
      </c>
      <c r="F851" s="60" t="n">
        <v>-1.5</v>
      </c>
      <c r="G851" s="60" t="n">
        <v>0</v>
      </c>
      <c r="H851" s="59" t="n">
        <v>4121.8</v>
      </c>
      <c r="I851" s="59" t="n">
        <v>4121.8</v>
      </c>
      <c r="J851" s="59" t="n">
        <v>0</v>
      </c>
      <c r="K851" s="61" t="n">
        <f aca="false">H851/C851</f>
        <v>1</v>
      </c>
      <c r="L851" s="61" t="n">
        <f aca="false">I851/D851</f>
        <v>1</v>
      </c>
      <c r="M851" s="61" t="str">
        <f aca="false">IF(J851=0,"   ",J851/G851)</f>
        <v>   </v>
      </c>
    </row>
    <row r="852" customFormat="false" ht="27" hidden="false" customHeight="true" outlineLevel="0" collapsed="false">
      <c r="A852" s="51" t="n">
        <v>103</v>
      </c>
      <c r="B852" s="58" t="s">
        <v>785</v>
      </c>
      <c r="C852" s="59" t="n">
        <f aca="false">D852+G852</f>
        <v>3500</v>
      </c>
      <c r="D852" s="60" t="n">
        <f aca="false">E852+F852</f>
        <v>3500</v>
      </c>
      <c r="E852" s="60" t="n">
        <v>3500</v>
      </c>
      <c r="F852" s="60" t="n">
        <v>0</v>
      </c>
      <c r="G852" s="60" t="n">
        <v>0</v>
      </c>
      <c r="H852" s="59" t="n">
        <v>3500</v>
      </c>
      <c r="I852" s="59" t="n">
        <v>3500</v>
      </c>
      <c r="J852" s="59" t="n">
        <v>0</v>
      </c>
      <c r="K852" s="61" t="n">
        <f aca="false">H852/C852</f>
        <v>1</v>
      </c>
      <c r="L852" s="61" t="n">
        <f aca="false">I852/D852</f>
        <v>1</v>
      </c>
      <c r="M852" s="61" t="str">
        <f aca="false">IF(J852=0,"   ",J852/G852)</f>
        <v>   </v>
      </c>
    </row>
    <row r="853" customFormat="false" ht="14.25" hidden="false" customHeight="true" outlineLevel="0" collapsed="false">
      <c r="A853" s="51" t="n">
        <v>104</v>
      </c>
      <c r="B853" s="58" t="s">
        <v>786</v>
      </c>
      <c r="C853" s="59" t="n">
        <f aca="false">D853+G853</f>
        <v>3500</v>
      </c>
      <c r="D853" s="60" t="n">
        <f aca="false">E853+F853</f>
        <v>3500</v>
      </c>
      <c r="E853" s="60" t="n">
        <v>3500</v>
      </c>
      <c r="F853" s="60" t="n">
        <v>0</v>
      </c>
      <c r="G853" s="60" t="n">
        <v>0</v>
      </c>
      <c r="H853" s="59" t="n">
        <v>3500</v>
      </c>
      <c r="I853" s="59" t="n">
        <v>3500</v>
      </c>
      <c r="J853" s="59" t="n">
        <v>0</v>
      </c>
      <c r="K853" s="61" t="n">
        <f aca="false">H853/C853</f>
        <v>1</v>
      </c>
      <c r="L853" s="61" t="n">
        <f aca="false">I853/D853</f>
        <v>1</v>
      </c>
      <c r="M853" s="61" t="str">
        <f aca="false">IF(J853=0,"   ",J853/G853)</f>
        <v>   </v>
      </c>
    </row>
    <row r="854" customFormat="false" ht="14.25" hidden="false" customHeight="true" outlineLevel="0" collapsed="false">
      <c r="A854" s="51" t="n">
        <v>105</v>
      </c>
      <c r="B854" s="58" t="s">
        <v>787</v>
      </c>
      <c r="C854" s="59" t="n">
        <f aca="false">D854+G854</f>
        <v>87560.2</v>
      </c>
      <c r="D854" s="60" t="n">
        <f aca="false">E854+F854</f>
        <v>87560.2</v>
      </c>
      <c r="E854" s="60" t="n">
        <v>87580.8</v>
      </c>
      <c r="F854" s="60" t="n">
        <v>-20.6</v>
      </c>
      <c r="G854" s="60" t="n">
        <v>0</v>
      </c>
      <c r="H854" s="59" t="n">
        <v>87560.2</v>
      </c>
      <c r="I854" s="59" t="n">
        <v>87560.2</v>
      </c>
      <c r="J854" s="59" t="n">
        <v>0</v>
      </c>
      <c r="K854" s="61" t="n">
        <f aca="false">H854/C854</f>
        <v>1</v>
      </c>
      <c r="L854" s="61" t="n">
        <f aca="false">I854/D854</f>
        <v>1</v>
      </c>
      <c r="M854" s="61" t="str">
        <f aca="false">IF(J854=0,"   ",J854/G854)</f>
        <v>   </v>
      </c>
    </row>
    <row r="855" customFormat="false" ht="14.25" hidden="false" customHeight="true" outlineLevel="0" collapsed="false">
      <c r="A855" s="51" t="n">
        <v>106</v>
      </c>
      <c r="B855" s="58" t="s">
        <v>788</v>
      </c>
      <c r="C855" s="59" t="n">
        <f aca="false">D855+G855</f>
        <v>3500</v>
      </c>
      <c r="D855" s="60" t="n">
        <f aca="false">E855+F855</f>
        <v>3500</v>
      </c>
      <c r="E855" s="60" t="n">
        <v>3500</v>
      </c>
      <c r="F855" s="60" t="n">
        <v>0</v>
      </c>
      <c r="G855" s="60" t="n">
        <v>0</v>
      </c>
      <c r="H855" s="59" t="n">
        <v>3500</v>
      </c>
      <c r="I855" s="59" t="n">
        <v>3500</v>
      </c>
      <c r="J855" s="59" t="n">
        <v>0</v>
      </c>
      <c r="K855" s="61" t="n">
        <f aca="false">H855/C855</f>
        <v>1</v>
      </c>
      <c r="L855" s="61" t="n">
        <f aca="false">I855/D855</f>
        <v>1</v>
      </c>
      <c r="M855" s="61" t="str">
        <f aca="false">IF(J855=0,"   ",J855/G855)</f>
        <v>   </v>
      </c>
    </row>
    <row r="856" customFormat="false" ht="14.25" hidden="false" customHeight="true" outlineLevel="0" collapsed="false">
      <c r="A856" s="51" t="n">
        <v>107</v>
      </c>
      <c r="B856" s="58" t="s">
        <v>789</v>
      </c>
      <c r="C856" s="59" t="n">
        <f aca="false">D856+G856</f>
        <v>15534.4</v>
      </c>
      <c r="D856" s="60" t="n">
        <f aca="false">E856+F856</f>
        <v>15534.4</v>
      </c>
      <c r="E856" s="60" t="n">
        <v>15537.6</v>
      </c>
      <c r="F856" s="60" t="n">
        <v>-3.2</v>
      </c>
      <c r="G856" s="60" t="n">
        <v>0</v>
      </c>
      <c r="H856" s="59" t="n">
        <v>15534.4</v>
      </c>
      <c r="I856" s="59" t="n">
        <v>15534.4</v>
      </c>
      <c r="J856" s="59" t="n">
        <v>0</v>
      </c>
      <c r="K856" s="61" t="n">
        <f aca="false">H856/C856</f>
        <v>1</v>
      </c>
      <c r="L856" s="61" t="n">
        <f aca="false">I856/D856</f>
        <v>1</v>
      </c>
      <c r="M856" s="61" t="str">
        <f aca="false">IF(J856=0,"   ",J856/G856)</f>
        <v>   </v>
      </c>
    </row>
    <row r="857" customFormat="false" ht="14.25" hidden="false" customHeight="true" outlineLevel="0" collapsed="false">
      <c r="A857" s="51" t="n">
        <v>108</v>
      </c>
      <c r="B857" s="58" t="s">
        <v>790</v>
      </c>
      <c r="C857" s="59" t="n">
        <f aca="false">D857+G857</f>
        <v>5719.8</v>
      </c>
      <c r="D857" s="60" t="n">
        <f aca="false">E857+F857</f>
        <v>5719.8</v>
      </c>
      <c r="E857" s="60" t="n">
        <v>5721.4</v>
      </c>
      <c r="F857" s="60" t="n">
        <v>-1.6</v>
      </c>
      <c r="G857" s="60" t="n">
        <v>0</v>
      </c>
      <c r="H857" s="59" t="n">
        <v>5719.8</v>
      </c>
      <c r="I857" s="59" t="n">
        <v>5719.8</v>
      </c>
      <c r="J857" s="59" t="n">
        <v>0</v>
      </c>
      <c r="K857" s="61" t="n">
        <f aca="false">H857/C857</f>
        <v>1</v>
      </c>
      <c r="L857" s="61" t="n">
        <f aca="false">I857/D857</f>
        <v>1</v>
      </c>
      <c r="M857" s="61" t="str">
        <f aca="false">IF(J857=0,"   ",J857/G857)</f>
        <v>   </v>
      </c>
    </row>
    <row r="858" customFormat="false" ht="14.25" hidden="false" customHeight="true" outlineLevel="0" collapsed="false">
      <c r="A858" s="51" t="n">
        <v>109</v>
      </c>
      <c r="B858" s="58" t="s">
        <v>791</v>
      </c>
      <c r="C858" s="59" t="n">
        <f aca="false">D858+G858</f>
        <v>3500</v>
      </c>
      <c r="D858" s="60" t="n">
        <f aca="false">E858+F858</f>
        <v>3500</v>
      </c>
      <c r="E858" s="60" t="n">
        <v>3500</v>
      </c>
      <c r="F858" s="60" t="n">
        <v>0</v>
      </c>
      <c r="G858" s="60" t="n">
        <v>0</v>
      </c>
      <c r="H858" s="59" t="n">
        <v>3500</v>
      </c>
      <c r="I858" s="59" t="n">
        <v>3500</v>
      </c>
      <c r="J858" s="59" t="n">
        <v>0</v>
      </c>
      <c r="K858" s="61" t="n">
        <f aca="false">H858/C858</f>
        <v>1</v>
      </c>
      <c r="L858" s="61" t="n">
        <f aca="false">I858/D858</f>
        <v>1</v>
      </c>
      <c r="M858" s="61" t="str">
        <f aca="false">IF(J858=0,"   ",J858/G858)</f>
        <v>   </v>
      </c>
    </row>
    <row r="859" s="69" customFormat="true" ht="19.5" hidden="false" customHeight="true" outlineLevel="0" collapsed="false">
      <c r="A859" s="62"/>
      <c r="B859" s="63" t="s">
        <v>19</v>
      </c>
      <c r="C859" s="64" t="n">
        <f aca="false">SUM(C750:C858)</f>
        <v>1903224</v>
      </c>
      <c r="D859" s="64" t="n">
        <f aca="false">SUM(D750:D858)</f>
        <v>1903081</v>
      </c>
      <c r="E859" s="64" t="n">
        <f aca="false">SUM(E750:E858)</f>
        <v>1901842.7</v>
      </c>
      <c r="F859" s="64" t="n">
        <f aca="false">SUM(F750:F858)</f>
        <v>1238.3</v>
      </c>
      <c r="G859" s="64" t="n">
        <f aca="false">SUM(G750:G858)</f>
        <v>143</v>
      </c>
      <c r="H859" s="65" t="n">
        <v>1903224</v>
      </c>
      <c r="I859" s="65" t="n">
        <v>1903081</v>
      </c>
      <c r="J859" s="65" t="n">
        <f aca="false">SUM(J750:J858)</f>
        <v>143</v>
      </c>
      <c r="K859" s="66" t="n">
        <f aca="false">H859/C859</f>
        <v>1</v>
      </c>
      <c r="L859" s="66" t="n">
        <f aca="false">I859/D859</f>
        <v>1</v>
      </c>
      <c r="M859" s="66" t="n">
        <f aca="false">IF(J859=0,"   ",J859/G859)</f>
        <v>1</v>
      </c>
    </row>
    <row r="860" customFormat="false" ht="14.25" hidden="false" customHeight="true" outlineLevel="0" collapsed="false">
      <c r="A860" s="51"/>
      <c r="B860" s="58"/>
      <c r="C860" s="59"/>
      <c r="D860" s="60"/>
      <c r="E860" s="60"/>
      <c r="F860" s="60"/>
      <c r="G860" s="60"/>
      <c r="H860" s="59"/>
      <c r="I860" s="59"/>
      <c r="J860" s="59"/>
      <c r="K860" s="61"/>
      <c r="L860" s="61"/>
      <c r="M860" s="61" t="str">
        <f aca="false">IF(J860=0,"   ",J860/G860)</f>
        <v>   </v>
      </c>
    </row>
    <row r="861" customFormat="false" ht="14.25" hidden="false" customHeight="true" outlineLevel="0" collapsed="false">
      <c r="A861" s="51"/>
      <c r="B861" s="57" t="s">
        <v>792</v>
      </c>
      <c r="C861" s="59"/>
      <c r="D861" s="60"/>
      <c r="E861" s="60"/>
      <c r="F861" s="60"/>
      <c r="G861" s="60"/>
      <c r="H861" s="59"/>
      <c r="I861" s="59"/>
      <c r="J861" s="59"/>
      <c r="K861" s="61"/>
      <c r="L861" s="61"/>
      <c r="M861" s="61" t="str">
        <f aca="false">IF(J861=0,"   ",J861/G861)</f>
        <v>   </v>
      </c>
    </row>
    <row r="862" customFormat="false" ht="14.25" hidden="false" customHeight="true" outlineLevel="0" collapsed="false">
      <c r="A862" s="51"/>
      <c r="B862" s="58" t="s">
        <v>20</v>
      </c>
      <c r="C862" s="59"/>
      <c r="D862" s="60"/>
      <c r="E862" s="60"/>
      <c r="F862" s="60"/>
      <c r="G862" s="60"/>
      <c r="H862" s="59"/>
      <c r="I862" s="59"/>
      <c r="J862" s="59"/>
      <c r="K862" s="61"/>
      <c r="L862" s="61"/>
      <c r="M862" s="61" t="str">
        <f aca="false">IF(J862=0,"   ",J862/G862)</f>
        <v>   </v>
      </c>
    </row>
    <row r="863" customFormat="false" ht="14.25" hidden="false" customHeight="true" outlineLevel="0" collapsed="false">
      <c r="A863" s="51" t="n">
        <v>1</v>
      </c>
      <c r="B863" s="58" t="s">
        <v>793</v>
      </c>
      <c r="C863" s="59" t="n">
        <f aca="false">D863+G863</f>
        <v>16570.8</v>
      </c>
      <c r="D863" s="60" t="n">
        <f aca="false">E863+F863</f>
        <v>16570.8</v>
      </c>
      <c r="E863" s="60" t="n">
        <v>16574.1</v>
      </c>
      <c r="F863" s="60" t="n">
        <v>-3.3</v>
      </c>
      <c r="G863" s="60" t="n">
        <v>0</v>
      </c>
      <c r="H863" s="59" t="n">
        <v>16570.8</v>
      </c>
      <c r="I863" s="59" t="n">
        <v>16570.8</v>
      </c>
      <c r="J863" s="59" t="n">
        <v>0</v>
      </c>
      <c r="K863" s="61" t="n">
        <f aca="false">H863/C863</f>
        <v>1</v>
      </c>
      <c r="L863" s="61" t="n">
        <f aca="false">I863/D863</f>
        <v>1</v>
      </c>
      <c r="M863" s="61" t="str">
        <f aca="false">IF(J863=0,"   ",J863/G863)</f>
        <v>   </v>
      </c>
    </row>
    <row r="864" customFormat="false" ht="14.25" hidden="false" customHeight="true" outlineLevel="0" collapsed="false">
      <c r="A864" s="51" t="n">
        <v>2</v>
      </c>
      <c r="B864" s="58" t="s">
        <v>794</v>
      </c>
      <c r="C864" s="59" t="n">
        <f aca="false">D864+G864</f>
        <v>5873.2</v>
      </c>
      <c r="D864" s="60" t="n">
        <f aca="false">E864+F864</f>
        <v>5873.2</v>
      </c>
      <c r="E864" s="60" t="n">
        <v>5874.5</v>
      </c>
      <c r="F864" s="60" t="n">
        <v>-1.3</v>
      </c>
      <c r="G864" s="60" t="n">
        <v>0</v>
      </c>
      <c r="H864" s="59" t="n">
        <v>5873.2</v>
      </c>
      <c r="I864" s="59" t="n">
        <v>5873.2</v>
      </c>
      <c r="J864" s="59" t="n">
        <v>0</v>
      </c>
      <c r="K864" s="61" t="n">
        <f aca="false">H864/C864</f>
        <v>1</v>
      </c>
      <c r="L864" s="61" t="n">
        <f aca="false">I864/D864</f>
        <v>1</v>
      </c>
      <c r="M864" s="61" t="str">
        <f aca="false">IF(J864=0,"   ",J864/G864)</f>
        <v>   </v>
      </c>
    </row>
    <row r="865" customFormat="false" ht="14.25" hidden="false" customHeight="true" outlineLevel="0" collapsed="false">
      <c r="A865" s="51" t="n">
        <v>3</v>
      </c>
      <c r="B865" s="58" t="s">
        <v>520</v>
      </c>
      <c r="C865" s="59" t="n">
        <f aca="false">D865+G865</f>
        <v>21149.6</v>
      </c>
      <c r="D865" s="60" t="n">
        <f aca="false">E865+F865</f>
        <v>21149.6</v>
      </c>
      <c r="E865" s="60" t="n">
        <v>21154.7</v>
      </c>
      <c r="F865" s="60" t="n">
        <v>-5.1</v>
      </c>
      <c r="G865" s="60" t="n">
        <v>0</v>
      </c>
      <c r="H865" s="59" t="n">
        <v>21149.6</v>
      </c>
      <c r="I865" s="59" t="n">
        <v>21149.6</v>
      </c>
      <c r="J865" s="59" t="n">
        <v>0</v>
      </c>
      <c r="K865" s="61" t="n">
        <f aca="false">H865/C865</f>
        <v>1</v>
      </c>
      <c r="L865" s="61" t="n">
        <f aca="false">I865/D865</f>
        <v>1</v>
      </c>
      <c r="M865" s="61" t="str">
        <f aca="false">IF(J865=0,"   ",J865/G865)</f>
        <v>   </v>
      </c>
    </row>
    <row r="866" customFormat="false" ht="14.25" hidden="false" customHeight="true" outlineLevel="0" collapsed="false">
      <c r="A866" s="51" t="n">
        <v>4</v>
      </c>
      <c r="B866" s="58" t="s">
        <v>795</v>
      </c>
      <c r="C866" s="59" t="n">
        <f aca="false">D866+G866</f>
        <v>5483.3</v>
      </c>
      <c r="D866" s="60" t="n">
        <f aca="false">E866+F866</f>
        <v>5483.3</v>
      </c>
      <c r="E866" s="60" t="n">
        <v>5484.5</v>
      </c>
      <c r="F866" s="60" t="n">
        <v>-1.2</v>
      </c>
      <c r="G866" s="60" t="n">
        <v>0</v>
      </c>
      <c r="H866" s="59" t="n">
        <v>5483.3</v>
      </c>
      <c r="I866" s="59" t="n">
        <v>5483.3</v>
      </c>
      <c r="J866" s="59" t="n">
        <v>0</v>
      </c>
      <c r="K866" s="61" t="n">
        <f aca="false">H866/C866</f>
        <v>1</v>
      </c>
      <c r="L866" s="61" t="n">
        <f aca="false">I866/D866</f>
        <v>1</v>
      </c>
      <c r="M866" s="61" t="str">
        <f aca="false">IF(J866=0,"   ",J866/G866)</f>
        <v>   </v>
      </c>
    </row>
    <row r="867" customFormat="false" ht="14.25" hidden="false" customHeight="true" outlineLevel="0" collapsed="false">
      <c r="A867" s="51" t="n">
        <v>5</v>
      </c>
      <c r="B867" s="58" t="s">
        <v>796</v>
      </c>
      <c r="C867" s="59" t="n">
        <f aca="false">D867+G867</f>
        <v>21862.7</v>
      </c>
      <c r="D867" s="60" t="n">
        <f aca="false">E867+F867</f>
        <v>21862.7</v>
      </c>
      <c r="E867" s="60" t="n">
        <v>21867.3</v>
      </c>
      <c r="F867" s="60" t="n">
        <v>-4.6</v>
      </c>
      <c r="G867" s="60" t="n">
        <v>0</v>
      </c>
      <c r="H867" s="59" t="n">
        <v>21862.7</v>
      </c>
      <c r="I867" s="59" t="n">
        <v>21862.7</v>
      </c>
      <c r="J867" s="59" t="n">
        <v>0</v>
      </c>
      <c r="K867" s="61" t="n">
        <f aca="false">H867/C867</f>
        <v>1</v>
      </c>
      <c r="L867" s="61" t="n">
        <f aca="false">I867/D867</f>
        <v>1</v>
      </c>
      <c r="M867" s="61" t="str">
        <f aca="false">IF(J867=0,"   ",J867/G867)</f>
        <v>   </v>
      </c>
    </row>
    <row r="868" customFormat="false" ht="14.25" hidden="false" customHeight="true" outlineLevel="0" collapsed="false">
      <c r="A868" s="51" t="n">
        <v>6</v>
      </c>
      <c r="B868" s="58" t="s">
        <v>797</v>
      </c>
      <c r="C868" s="59" t="n">
        <f aca="false">D868+G868</f>
        <v>3500</v>
      </c>
      <c r="D868" s="60" t="n">
        <f aca="false">E868+F868</f>
        <v>3500</v>
      </c>
      <c r="E868" s="60" t="n">
        <v>3500</v>
      </c>
      <c r="F868" s="60" t="n">
        <v>0</v>
      </c>
      <c r="G868" s="60" t="n">
        <v>0</v>
      </c>
      <c r="H868" s="59" t="n">
        <v>3500</v>
      </c>
      <c r="I868" s="59" t="n">
        <v>3500</v>
      </c>
      <c r="J868" s="59" t="n">
        <v>0</v>
      </c>
      <c r="K868" s="61" t="n">
        <f aca="false">H868/C868</f>
        <v>1</v>
      </c>
      <c r="L868" s="61" t="n">
        <f aca="false">I868/D868</f>
        <v>1</v>
      </c>
      <c r="M868" s="61" t="str">
        <f aca="false">IF(J868=0,"   ",J868/G868)</f>
        <v>   </v>
      </c>
    </row>
    <row r="869" customFormat="false" ht="14.25" hidden="false" customHeight="true" outlineLevel="0" collapsed="false">
      <c r="A869" s="51" t="n">
        <v>7</v>
      </c>
      <c r="B869" s="58" t="s">
        <v>798</v>
      </c>
      <c r="C869" s="59" t="n">
        <f aca="false">D869+G869</f>
        <v>14345.8</v>
      </c>
      <c r="D869" s="60" t="n">
        <f aca="false">E869+F869</f>
        <v>14345.8</v>
      </c>
      <c r="E869" s="60" t="n">
        <v>14348.6</v>
      </c>
      <c r="F869" s="60" t="n">
        <v>-2.8</v>
      </c>
      <c r="G869" s="60" t="n">
        <v>0</v>
      </c>
      <c r="H869" s="59" t="n">
        <v>14345.8</v>
      </c>
      <c r="I869" s="59" t="n">
        <v>14345.8</v>
      </c>
      <c r="J869" s="59" t="n">
        <v>0</v>
      </c>
      <c r="K869" s="61" t="n">
        <f aca="false">H869/C869</f>
        <v>1</v>
      </c>
      <c r="L869" s="61" t="n">
        <f aca="false">I869/D869</f>
        <v>1</v>
      </c>
      <c r="M869" s="61" t="str">
        <f aca="false">IF(J869=0,"   ",J869/G869)</f>
        <v>   </v>
      </c>
    </row>
    <row r="870" customFormat="false" ht="14.25" hidden="false" customHeight="true" outlineLevel="0" collapsed="false">
      <c r="A870" s="51" t="n">
        <v>8</v>
      </c>
      <c r="B870" s="58" t="s">
        <v>799</v>
      </c>
      <c r="C870" s="59" t="n">
        <f aca="false">D870+G870</f>
        <v>3499.2</v>
      </c>
      <c r="D870" s="60" t="n">
        <f aca="false">E870+F870</f>
        <v>3499.2</v>
      </c>
      <c r="E870" s="60" t="n">
        <v>3500</v>
      </c>
      <c r="F870" s="60" t="n">
        <v>-0.8</v>
      </c>
      <c r="G870" s="60" t="n">
        <v>0</v>
      </c>
      <c r="H870" s="59" t="n">
        <v>3499.2</v>
      </c>
      <c r="I870" s="59" t="n">
        <v>3499.2</v>
      </c>
      <c r="J870" s="59" t="n">
        <v>0</v>
      </c>
      <c r="K870" s="61" t="n">
        <f aca="false">H870/C870</f>
        <v>1</v>
      </c>
      <c r="L870" s="61" t="n">
        <f aca="false">I870/D870</f>
        <v>1</v>
      </c>
      <c r="M870" s="61" t="str">
        <f aca="false">IF(J870=0,"   ",J870/G870)</f>
        <v>   </v>
      </c>
    </row>
    <row r="871" customFormat="false" ht="14.25" hidden="false" customHeight="true" outlineLevel="0" collapsed="false">
      <c r="A871" s="51" t="n">
        <v>9</v>
      </c>
      <c r="B871" s="58" t="s">
        <v>800</v>
      </c>
      <c r="C871" s="59" t="n">
        <f aca="false">D871+G871</f>
        <v>14881.1</v>
      </c>
      <c r="D871" s="60" t="n">
        <f aca="false">E871+F871</f>
        <v>14881.1</v>
      </c>
      <c r="E871" s="60" t="n">
        <v>14884.1</v>
      </c>
      <c r="F871" s="60" t="n">
        <v>-3</v>
      </c>
      <c r="G871" s="60" t="n">
        <v>0</v>
      </c>
      <c r="H871" s="59" t="n">
        <v>14881.1</v>
      </c>
      <c r="I871" s="59" t="n">
        <v>14881.1</v>
      </c>
      <c r="J871" s="59" t="n">
        <v>0</v>
      </c>
      <c r="K871" s="61" t="n">
        <f aca="false">H871/C871</f>
        <v>1</v>
      </c>
      <c r="L871" s="61" t="n">
        <f aca="false">I871/D871</f>
        <v>1</v>
      </c>
      <c r="M871" s="61" t="str">
        <f aca="false">IF(J871=0,"   ",J871/G871)</f>
        <v>   </v>
      </c>
    </row>
    <row r="872" customFormat="false" ht="14.25" hidden="false" customHeight="true" outlineLevel="0" collapsed="false">
      <c r="A872" s="51" t="n">
        <v>10</v>
      </c>
      <c r="B872" s="58" t="s">
        <v>801</v>
      </c>
      <c r="C872" s="59" t="n">
        <f aca="false">D872+G872</f>
        <v>5077.7</v>
      </c>
      <c r="D872" s="60" t="n">
        <f aca="false">E872+F872</f>
        <v>3674.5</v>
      </c>
      <c r="E872" s="60" t="n">
        <v>3675.4</v>
      </c>
      <c r="F872" s="60" t="n">
        <v>-0.9</v>
      </c>
      <c r="G872" s="60" t="n">
        <v>1403.2</v>
      </c>
      <c r="H872" s="59" t="n">
        <v>5077.7</v>
      </c>
      <c r="I872" s="59" t="n">
        <v>3674.5</v>
      </c>
      <c r="J872" s="59" t="n">
        <v>1403.2</v>
      </c>
      <c r="K872" s="61" t="n">
        <f aca="false">H872/C872</f>
        <v>1</v>
      </c>
      <c r="L872" s="61" t="n">
        <f aca="false">I872/D872</f>
        <v>1</v>
      </c>
      <c r="M872" s="61" t="n">
        <f aca="false">IF(J872=0,"   ",J872/G872)</f>
        <v>1</v>
      </c>
    </row>
    <row r="873" customFormat="false" ht="14.25" hidden="false" customHeight="true" outlineLevel="0" collapsed="false">
      <c r="A873" s="51" t="n">
        <v>11</v>
      </c>
      <c r="B873" s="58" t="s">
        <v>54</v>
      </c>
      <c r="C873" s="59" t="n">
        <f aca="false">D873+G873</f>
        <v>28773.7</v>
      </c>
      <c r="D873" s="60" t="n">
        <f aca="false">E873+F873</f>
        <v>28773.7</v>
      </c>
      <c r="E873" s="60" t="n">
        <v>28779.5</v>
      </c>
      <c r="F873" s="60" t="n">
        <v>-5.8</v>
      </c>
      <c r="G873" s="60" t="n">
        <v>0</v>
      </c>
      <c r="H873" s="59" t="n">
        <v>28773.7</v>
      </c>
      <c r="I873" s="59" t="n">
        <v>28773.7</v>
      </c>
      <c r="J873" s="59" t="n">
        <v>0</v>
      </c>
      <c r="K873" s="61" t="n">
        <f aca="false">H873/C873</f>
        <v>1</v>
      </c>
      <c r="L873" s="61" t="n">
        <f aca="false">I873/D873</f>
        <v>1</v>
      </c>
      <c r="M873" s="61" t="str">
        <f aca="false">IF(J873=0,"   ",J873/G873)</f>
        <v>   </v>
      </c>
    </row>
    <row r="874" customFormat="false" ht="14.25" hidden="false" customHeight="true" outlineLevel="0" collapsed="false">
      <c r="A874" s="51" t="n">
        <v>12</v>
      </c>
      <c r="B874" s="58" t="s">
        <v>802</v>
      </c>
      <c r="C874" s="59" t="n">
        <f aca="false">D874+G874</f>
        <v>33130.8</v>
      </c>
      <c r="D874" s="60" t="n">
        <f aca="false">E874+F874</f>
        <v>33130.8</v>
      </c>
      <c r="E874" s="60" t="n">
        <v>33137.4</v>
      </c>
      <c r="F874" s="60" t="n">
        <v>-6.6</v>
      </c>
      <c r="G874" s="60" t="n">
        <v>0</v>
      </c>
      <c r="H874" s="59" t="n">
        <v>33130.8</v>
      </c>
      <c r="I874" s="59" t="n">
        <v>33130.8</v>
      </c>
      <c r="J874" s="59" t="n">
        <v>0</v>
      </c>
      <c r="K874" s="61" t="n">
        <f aca="false">H874/C874</f>
        <v>1</v>
      </c>
      <c r="L874" s="61" t="n">
        <f aca="false">I874/D874</f>
        <v>1</v>
      </c>
      <c r="M874" s="61" t="str">
        <f aca="false">IF(J874=0,"   ",J874/G874)</f>
        <v>   </v>
      </c>
    </row>
    <row r="875" customFormat="false" ht="14.25" hidden="false" customHeight="true" outlineLevel="0" collapsed="false">
      <c r="A875" s="51" t="n">
        <v>13</v>
      </c>
      <c r="B875" s="58" t="s">
        <v>803</v>
      </c>
      <c r="C875" s="59" t="n">
        <f aca="false">D875+G875</f>
        <v>11502</v>
      </c>
      <c r="D875" s="60" t="n">
        <f aca="false">E875+F875</f>
        <v>11502</v>
      </c>
      <c r="E875" s="60" t="n">
        <v>11504.4</v>
      </c>
      <c r="F875" s="60" t="n">
        <v>-2.4</v>
      </c>
      <c r="G875" s="60" t="n">
        <v>0</v>
      </c>
      <c r="H875" s="59" t="n">
        <v>11502</v>
      </c>
      <c r="I875" s="59" t="n">
        <v>11502</v>
      </c>
      <c r="J875" s="59" t="n">
        <v>0</v>
      </c>
      <c r="K875" s="61" t="n">
        <f aca="false">H875/C875</f>
        <v>1</v>
      </c>
      <c r="L875" s="61" t="n">
        <f aca="false">I875/D875</f>
        <v>1</v>
      </c>
      <c r="M875" s="61" t="str">
        <f aca="false">IF(J875=0,"   ",J875/G875)</f>
        <v>   </v>
      </c>
    </row>
    <row r="876" customFormat="false" ht="14.25" hidden="false" customHeight="true" outlineLevel="0" collapsed="false">
      <c r="A876" s="51" t="n">
        <v>14</v>
      </c>
      <c r="B876" s="58" t="s">
        <v>804</v>
      </c>
      <c r="C876" s="59" t="n">
        <f aca="false">D876+G876</f>
        <v>3500</v>
      </c>
      <c r="D876" s="60" t="n">
        <f aca="false">E876+F876</f>
        <v>3500</v>
      </c>
      <c r="E876" s="60" t="n">
        <v>3500</v>
      </c>
      <c r="F876" s="60" t="n">
        <v>0</v>
      </c>
      <c r="G876" s="60" t="n">
        <v>0</v>
      </c>
      <c r="H876" s="59" t="n">
        <v>3500</v>
      </c>
      <c r="I876" s="59" t="n">
        <v>3500</v>
      </c>
      <c r="J876" s="59" t="n">
        <v>0</v>
      </c>
      <c r="K876" s="61" t="n">
        <f aca="false">H876/C876</f>
        <v>1</v>
      </c>
      <c r="L876" s="61" t="n">
        <f aca="false">I876/D876</f>
        <v>1</v>
      </c>
      <c r="M876" s="61" t="str">
        <f aca="false">IF(J876=0,"   ",J876/G876)</f>
        <v>   </v>
      </c>
    </row>
    <row r="877" customFormat="false" ht="14.25" hidden="false" customHeight="true" outlineLevel="0" collapsed="false">
      <c r="A877" s="51" t="n">
        <v>15</v>
      </c>
      <c r="B877" s="58" t="s">
        <v>805</v>
      </c>
      <c r="C877" s="59" t="n">
        <f aca="false">D877+G877</f>
        <v>3500</v>
      </c>
      <c r="D877" s="60" t="n">
        <f aca="false">E877+F877</f>
        <v>3500</v>
      </c>
      <c r="E877" s="60" t="n">
        <v>3500</v>
      </c>
      <c r="F877" s="60" t="n">
        <v>0</v>
      </c>
      <c r="G877" s="60" t="n">
        <v>0</v>
      </c>
      <c r="H877" s="59" t="n">
        <v>3500</v>
      </c>
      <c r="I877" s="59" t="n">
        <v>3500</v>
      </c>
      <c r="J877" s="59" t="n">
        <v>0</v>
      </c>
      <c r="K877" s="61" t="n">
        <f aca="false">H877/C877</f>
        <v>1</v>
      </c>
      <c r="L877" s="61" t="n">
        <f aca="false">I877/D877</f>
        <v>1</v>
      </c>
      <c r="M877" s="61" t="str">
        <f aca="false">IF(J877=0,"   ",J877/G877)</f>
        <v>   </v>
      </c>
    </row>
    <row r="878" customFormat="false" ht="14.25" hidden="false" customHeight="true" outlineLevel="0" collapsed="false">
      <c r="A878" s="51" t="n">
        <v>16</v>
      </c>
      <c r="B878" s="58" t="s">
        <v>806</v>
      </c>
      <c r="C878" s="59" t="n">
        <f aca="false">D878+G878</f>
        <v>3500</v>
      </c>
      <c r="D878" s="60" t="n">
        <f aca="false">E878+F878</f>
        <v>3500</v>
      </c>
      <c r="E878" s="60" t="n">
        <v>3500</v>
      </c>
      <c r="F878" s="60" t="n">
        <v>0</v>
      </c>
      <c r="G878" s="60" t="n">
        <v>0</v>
      </c>
      <c r="H878" s="59" t="n">
        <v>3500</v>
      </c>
      <c r="I878" s="59" t="n">
        <v>3500</v>
      </c>
      <c r="J878" s="59" t="n">
        <v>0</v>
      </c>
      <c r="K878" s="61" t="n">
        <f aca="false">H878/C878</f>
        <v>1</v>
      </c>
      <c r="L878" s="61" t="n">
        <f aca="false">I878/D878</f>
        <v>1</v>
      </c>
      <c r="M878" s="61" t="str">
        <f aca="false">IF(J878=0,"   ",J878/G878)</f>
        <v>   </v>
      </c>
    </row>
    <row r="879" customFormat="false" ht="14.25" hidden="false" customHeight="true" outlineLevel="0" collapsed="false">
      <c r="A879" s="51" t="n">
        <v>17</v>
      </c>
      <c r="B879" s="58" t="s">
        <v>807</v>
      </c>
      <c r="C879" s="59" t="n">
        <f aca="false">D879+G879</f>
        <v>15484.4</v>
      </c>
      <c r="D879" s="60" t="n">
        <f aca="false">E879+F879</f>
        <v>14692.8</v>
      </c>
      <c r="E879" s="60" t="n">
        <v>14696</v>
      </c>
      <c r="F879" s="60" t="n">
        <v>-3.2</v>
      </c>
      <c r="G879" s="60" t="n">
        <v>791.6</v>
      </c>
      <c r="H879" s="59" t="n">
        <v>15484.4</v>
      </c>
      <c r="I879" s="59" t="n">
        <v>14692.8</v>
      </c>
      <c r="J879" s="59" t="n">
        <v>791.6</v>
      </c>
      <c r="K879" s="61" t="n">
        <f aca="false">H879/C879</f>
        <v>1</v>
      </c>
      <c r="L879" s="61" t="n">
        <f aca="false">I879/D879</f>
        <v>1</v>
      </c>
      <c r="M879" s="61" t="n">
        <f aca="false">IF(J879=0,"   ",J879/G879)</f>
        <v>1</v>
      </c>
    </row>
    <row r="880" customFormat="false" ht="14.25" hidden="false" customHeight="true" outlineLevel="0" collapsed="false">
      <c r="A880" s="51" t="n">
        <v>18</v>
      </c>
      <c r="B880" s="58" t="s">
        <v>808</v>
      </c>
      <c r="C880" s="59" t="n">
        <f aca="false">D880+G880</f>
        <v>6514.5</v>
      </c>
      <c r="D880" s="60" t="n">
        <f aca="false">E880+F880</f>
        <v>6514.5</v>
      </c>
      <c r="E880" s="60" t="n">
        <v>6515.7</v>
      </c>
      <c r="F880" s="60" t="n">
        <v>-1.2</v>
      </c>
      <c r="G880" s="60" t="n">
        <v>0</v>
      </c>
      <c r="H880" s="59" t="n">
        <v>6514.5</v>
      </c>
      <c r="I880" s="59" t="n">
        <v>6514.5</v>
      </c>
      <c r="J880" s="59" t="n">
        <v>0</v>
      </c>
      <c r="K880" s="61" t="n">
        <f aca="false">H880/C880</f>
        <v>1</v>
      </c>
      <c r="L880" s="61" t="n">
        <f aca="false">I880/D880</f>
        <v>1</v>
      </c>
      <c r="M880" s="61" t="str">
        <f aca="false">IF(J880=0,"   ",J880/G880)</f>
        <v>   </v>
      </c>
    </row>
    <row r="881" customFormat="false" ht="14.25" hidden="false" customHeight="true" outlineLevel="0" collapsed="false">
      <c r="A881" s="51" t="n">
        <v>19</v>
      </c>
      <c r="B881" s="58" t="s">
        <v>809</v>
      </c>
      <c r="C881" s="59" t="n">
        <f aca="false">D881+G881</f>
        <v>93414.1</v>
      </c>
      <c r="D881" s="60" t="n">
        <f aca="false">E881+F881</f>
        <v>93414.1</v>
      </c>
      <c r="E881" s="60" t="n">
        <v>93434</v>
      </c>
      <c r="F881" s="60" t="n">
        <v>-19.9</v>
      </c>
      <c r="G881" s="60" t="n">
        <v>0</v>
      </c>
      <c r="H881" s="59" t="n">
        <v>93414.1</v>
      </c>
      <c r="I881" s="59" t="n">
        <v>93414.1</v>
      </c>
      <c r="J881" s="59" t="n">
        <v>0</v>
      </c>
      <c r="K881" s="61" t="n">
        <f aca="false">H881/C881</f>
        <v>1</v>
      </c>
      <c r="L881" s="61" t="n">
        <f aca="false">I881/D881</f>
        <v>1</v>
      </c>
      <c r="M881" s="61" t="str">
        <f aca="false">IF(J881=0,"   ",J881/G881)</f>
        <v>   </v>
      </c>
    </row>
    <row r="882" customFormat="false" ht="14.25" hidden="false" customHeight="true" outlineLevel="0" collapsed="false">
      <c r="A882" s="51" t="n">
        <v>20</v>
      </c>
      <c r="B882" s="58" t="s">
        <v>810</v>
      </c>
      <c r="C882" s="59" t="n">
        <f aca="false">D882+G882</f>
        <v>17916.7</v>
      </c>
      <c r="D882" s="60" t="n">
        <f aca="false">E882+F882</f>
        <v>17916.7</v>
      </c>
      <c r="E882" s="60" t="n">
        <v>17920.5</v>
      </c>
      <c r="F882" s="60" t="n">
        <v>-3.8</v>
      </c>
      <c r="G882" s="60" t="n">
        <v>0</v>
      </c>
      <c r="H882" s="59" t="n">
        <v>17916.7</v>
      </c>
      <c r="I882" s="59" t="n">
        <v>17916.7</v>
      </c>
      <c r="J882" s="59" t="n">
        <v>0</v>
      </c>
      <c r="K882" s="61" t="n">
        <f aca="false">H882/C882</f>
        <v>1</v>
      </c>
      <c r="L882" s="61" t="n">
        <f aca="false">I882/D882</f>
        <v>1</v>
      </c>
      <c r="M882" s="61" t="str">
        <f aca="false">IF(J882=0,"   ",J882/G882)</f>
        <v>   </v>
      </c>
    </row>
    <row r="883" customFormat="false" ht="14.25" hidden="false" customHeight="true" outlineLevel="0" collapsed="false">
      <c r="A883" s="51" t="n">
        <v>21</v>
      </c>
      <c r="B883" s="58" t="s">
        <v>811</v>
      </c>
      <c r="C883" s="59" t="n">
        <f aca="false">D883+G883</f>
        <v>3500</v>
      </c>
      <c r="D883" s="60" t="n">
        <f aca="false">E883+F883</f>
        <v>3500</v>
      </c>
      <c r="E883" s="60" t="n">
        <v>3500</v>
      </c>
      <c r="F883" s="60" t="n">
        <v>0</v>
      </c>
      <c r="G883" s="60" t="n">
        <v>0</v>
      </c>
      <c r="H883" s="59" t="n">
        <v>3500</v>
      </c>
      <c r="I883" s="59" t="n">
        <v>3500</v>
      </c>
      <c r="J883" s="59" t="n">
        <v>0</v>
      </c>
      <c r="K883" s="61" t="n">
        <f aca="false">H883/C883</f>
        <v>1</v>
      </c>
      <c r="L883" s="61" t="n">
        <f aca="false">I883/D883</f>
        <v>1</v>
      </c>
      <c r="M883" s="61" t="str">
        <f aca="false">IF(J883=0,"   ",J883/G883)</f>
        <v>   </v>
      </c>
    </row>
    <row r="884" customFormat="false" ht="14.25" hidden="false" customHeight="true" outlineLevel="0" collapsed="false">
      <c r="A884" s="51" t="n">
        <v>22</v>
      </c>
      <c r="B884" s="58" t="s">
        <v>812</v>
      </c>
      <c r="C884" s="59" t="n">
        <f aca="false">D884+G884</f>
        <v>7061</v>
      </c>
      <c r="D884" s="60" t="n">
        <f aca="false">E884+F884</f>
        <v>7061</v>
      </c>
      <c r="E884" s="60" t="n">
        <v>7062.4</v>
      </c>
      <c r="F884" s="60" t="n">
        <v>-1.4</v>
      </c>
      <c r="G884" s="60" t="n">
        <v>0</v>
      </c>
      <c r="H884" s="59" t="n">
        <v>7061</v>
      </c>
      <c r="I884" s="59" t="n">
        <v>7061</v>
      </c>
      <c r="J884" s="59" t="n">
        <v>0</v>
      </c>
      <c r="K884" s="61" t="n">
        <f aca="false">H884/C884</f>
        <v>1</v>
      </c>
      <c r="L884" s="61" t="n">
        <f aca="false">I884/D884</f>
        <v>1</v>
      </c>
      <c r="M884" s="61" t="str">
        <f aca="false">IF(J884=0,"   ",J884/G884)</f>
        <v>   </v>
      </c>
    </row>
    <row r="885" customFormat="false" ht="14.25" hidden="false" customHeight="true" outlineLevel="0" collapsed="false">
      <c r="A885" s="51" t="n">
        <v>23</v>
      </c>
      <c r="B885" s="58" t="s">
        <v>813</v>
      </c>
      <c r="C885" s="59" t="n">
        <f aca="false">D885+G885</f>
        <v>12877.2</v>
      </c>
      <c r="D885" s="60" t="n">
        <f aca="false">E885+F885</f>
        <v>11810.6</v>
      </c>
      <c r="E885" s="60" t="n">
        <v>11813.1</v>
      </c>
      <c r="F885" s="60" t="n">
        <v>-2.5</v>
      </c>
      <c r="G885" s="60" t="n">
        <v>1066.6</v>
      </c>
      <c r="H885" s="59" t="n">
        <v>12877.2</v>
      </c>
      <c r="I885" s="59" t="n">
        <v>11810.6</v>
      </c>
      <c r="J885" s="59" t="n">
        <v>1066.6</v>
      </c>
      <c r="K885" s="61" t="n">
        <f aca="false">H885/C885</f>
        <v>1</v>
      </c>
      <c r="L885" s="61" t="n">
        <f aca="false">I885/D885</f>
        <v>1</v>
      </c>
      <c r="M885" s="61" t="n">
        <f aca="false">IF(J885=0,"   ",J885/G885)</f>
        <v>1</v>
      </c>
    </row>
    <row r="886" customFormat="false" ht="14.25" hidden="false" customHeight="true" outlineLevel="0" collapsed="false">
      <c r="A886" s="51" t="n">
        <v>24</v>
      </c>
      <c r="B886" s="58" t="s">
        <v>814</v>
      </c>
      <c r="C886" s="59" t="n">
        <f aca="false">D886+G886</f>
        <v>7139.3</v>
      </c>
      <c r="D886" s="60" t="n">
        <f aca="false">E886+F886</f>
        <v>6757.8</v>
      </c>
      <c r="E886" s="60" t="n">
        <v>6759.1</v>
      </c>
      <c r="F886" s="60" t="n">
        <v>-1.3</v>
      </c>
      <c r="G886" s="60" t="n">
        <v>381.5</v>
      </c>
      <c r="H886" s="59" t="n">
        <v>7139.3</v>
      </c>
      <c r="I886" s="59" t="n">
        <v>6757.8</v>
      </c>
      <c r="J886" s="59" t="n">
        <v>381.5</v>
      </c>
      <c r="K886" s="61" t="n">
        <f aca="false">H886/C886</f>
        <v>1</v>
      </c>
      <c r="L886" s="61" t="n">
        <f aca="false">I886/D886</f>
        <v>1</v>
      </c>
      <c r="M886" s="61" t="n">
        <f aca="false">IF(J886=0,"   ",J886/G886)</f>
        <v>1</v>
      </c>
    </row>
    <row r="887" customFormat="false" ht="14.25" hidden="false" customHeight="true" outlineLevel="0" collapsed="false">
      <c r="A887" s="51" t="n">
        <v>25</v>
      </c>
      <c r="B887" s="58" t="s">
        <v>80</v>
      </c>
      <c r="C887" s="59" t="n">
        <f aca="false">D887+G887</f>
        <v>3500</v>
      </c>
      <c r="D887" s="60" t="n">
        <f aca="false">E887+F887</f>
        <v>3500</v>
      </c>
      <c r="E887" s="60" t="n">
        <v>3500</v>
      </c>
      <c r="F887" s="60" t="n">
        <v>0</v>
      </c>
      <c r="G887" s="60" t="n">
        <v>0</v>
      </c>
      <c r="H887" s="59" t="n">
        <v>3500</v>
      </c>
      <c r="I887" s="59" t="n">
        <v>3500</v>
      </c>
      <c r="J887" s="59" t="n">
        <v>0</v>
      </c>
      <c r="K887" s="61" t="n">
        <f aca="false">H887/C887</f>
        <v>1</v>
      </c>
      <c r="L887" s="61" t="n">
        <f aca="false">I887/D887</f>
        <v>1</v>
      </c>
      <c r="M887" s="61" t="str">
        <f aca="false">IF(J887=0,"   ",J887/G887)</f>
        <v>   </v>
      </c>
    </row>
    <row r="888" customFormat="false" ht="14.25" hidden="false" customHeight="true" outlineLevel="0" collapsed="false">
      <c r="A888" s="51" t="n">
        <v>26</v>
      </c>
      <c r="B888" s="58" t="s">
        <v>815</v>
      </c>
      <c r="C888" s="59" t="n">
        <f aca="false">D888+G888</f>
        <v>9452.8</v>
      </c>
      <c r="D888" s="60" t="n">
        <f aca="false">E888+F888</f>
        <v>9452.8</v>
      </c>
      <c r="E888" s="60" t="n">
        <v>9455.2</v>
      </c>
      <c r="F888" s="60" t="n">
        <v>-2.4</v>
      </c>
      <c r="G888" s="60" t="n">
        <v>0</v>
      </c>
      <c r="H888" s="59" t="n">
        <v>9452.8</v>
      </c>
      <c r="I888" s="59" t="n">
        <v>9452.8</v>
      </c>
      <c r="J888" s="59" t="n">
        <v>0</v>
      </c>
      <c r="K888" s="61" t="n">
        <f aca="false">H888/C888</f>
        <v>1</v>
      </c>
      <c r="L888" s="61" t="n">
        <f aca="false">I888/D888</f>
        <v>1</v>
      </c>
      <c r="M888" s="61" t="str">
        <f aca="false">IF(J888=0,"   ",J888/G888)</f>
        <v>   </v>
      </c>
    </row>
    <row r="889" customFormat="false" ht="14.25" hidden="false" customHeight="true" outlineLevel="0" collapsed="false">
      <c r="A889" s="51" t="n">
        <v>27</v>
      </c>
      <c r="B889" s="58" t="s">
        <v>816</v>
      </c>
      <c r="C889" s="59" t="n">
        <f aca="false">D889+G889</f>
        <v>3500</v>
      </c>
      <c r="D889" s="60" t="n">
        <f aca="false">E889+F889</f>
        <v>3500</v>
      </c>
      <c r="E889" s="60" t="n">
        <v>3500</v>
      </c>
      <c r="F889" s="60" t="n">
        <v>0</v>
      </c>
      <c r="G889" s="60" t="n">
        <v>0</v>
      </c>
      <c r="H889" s="59" t="n">
        <v>3500</v>
      </c>
      <c r="I889" s="59" t="n">
        <v>3500</v>
      </c>
      <c r="J889" s="59" t="n">
        <v>0</v>
      </c>
      <c r="K889" s="61" t="n">
        <f aca="false">H889/C889</f>
        <v>1</v>
      </c>
      <c r="L889" s="61" t="n">
        <f aca="false">I889/D889</f>
        <v>1</v>
      </c>
      <c r="M889" s="61" t="str">
        <f aca="false">IF(J889=0,"   ",J889/G889)</f>
        <v>   </v>
      </c>
    </row>
    <row r="890" customFormat="false" ht="14.25" hidden="false" customHeight="true" outlineLevel="0" collapsed="false">
      <c r="A890" s="51" t="n">
        <v>28</v>
      </c>
      <c r="B890" s="58" t="s">
        <v>817</v>
      </c>
      <c r="C890" s="59" t="n">
        <f aca="false">D890+G890</f>
        <v>3500</v>
      </c>
      <c r="D890" s="60" t="n">
        <f aca="false">E890+F890</f>
        <v>3500</v>
      </c>
      <c r="E890" s="60" t="n">
        <v>3500</v>
      </c>
      <c r="F890" s="60" t="n">
        <v>0</v>
      </c>
      <c r="G890" s="60" t="n">
        <v>0</v>
      </c>
      <c r="H890" s="59" t="n">
        <v>3500</v>
      </c>
      <c r="I890" s="59" t="n">
        <v>3500</v>
      </c>
      <c r="J890" s="59" t="n">
        <v>0</v>
      </c>
      <c r="K890" s="61" t="n">
        <f aca="false">H890/C890</f>
        <v>1</v>
      </c>
      <c r="L890" s="61" t="n">
        <f aca="false">I890/D890</f>
        <v>1</v>
      </c>
      <c r="M890" s="61" t="str">
        <f aca="false">IF(J890=0,"   ",J890/G890)</f>
        <v>   </v>
      </c>
    </row>
    <row r="891" customFormat="false" ht="14.25" hidden="false" customHeight="true" outlineLevel="0" collapsed="false">
      <c r="A891" s="51" t="n">
        <v>29</v>
      </c>
      <c r="B891" s="58" t="s">
        <v>818</v>
      </c>
      <c r="C891" s="59" t="n">
        <f aca="false">D891+G891</f>
        <v>3547.2</v>
      </c>
      <c r="D891" s="60" t="n">
        <f aca="false">E891+F891</f>
        <v>3547.2</v>
      </c>
      <c r="E891" s="60" t="n">
        <v>3548</v>
      </c>
      <c r="F891" s="60" t="n">
        <v>-0.8</v>
      </c>
      <c r="G891" s="60" t="n">
        <v>0</v>
      </c>
      <c r="H891" s="59" t="n">
        <v>3547.2</v>
      </c>
      <c r="I891" s="59" t="n">
        <v>3547.2</v>
      </c>
      <c r="J891" s="59" t="n">
        <v>0</v>
      </c>
      <c r="K891" s="61" t="n">
        <f aca="false">H891/C891</f>
        <v>1</v>
      </c>
      <c r="L891" s="61" t="n">
        <f aca="false">I891/D891</f>
        <v>1</v>
      </c>
      <c r="M891" s="61" t="str">
        <f aca="false">IF(J891=0,"   ",J891/G891)</f>
        <v>   </v>
      </c>
    </row>
    <row r="892" customFormat="false" ht="14.25" hidden="false" customHeight="true" outlineLevel="0" collapsed="false">
      <c r="A892" s="51" t="n">
        <v>30</v>
      </c>
      <c r="B892" s="58" t="s">
        <v>819</v>
      </c>
      <c r="C892" s="59" t="n">
        <f aca="false">D892+G892</f>
        <v>68406.1</v>
      </c>
      <c r="D892" s="60" t="n">
        <f aca="false">E892+F892</f>
        <v>68406.1</v>
      </c>
      <c r="E892" s="60" t="n">
        <v>68419.1</v>
      </c>
      <c r="F892" s="60" t="n">
        <v>-13</v>
      </c>
      <c r="G892" s="60" t="n">
        <v>0</v>
      </c>
      <c r="H892" s="59" t="n">
        <v>68406.1</v>
      </c>
      <c r="I892" s="59" t="n">
        <v>68406.1</v>
      </c>
      <c r="J892" s="59" t="n">
        <v>0</v>
      </c>
      <c r="K892" s="61" t="n">
        <f aca="false">H892/C892</f>
        <v>1</v>
      </c>
      <c r="L892" s="61" t="n">
        <f aca="false">I892/D892</f>
        <v>1</v>
      </c>
      <c r="M892" s="61" t="str">
        <f aca="false">IF(J892=0,"   ",J892/G892)</f>
        <v>   </v>
      </c>
    </row>
    <row r="893" customFormat="false" ht="14.25" hidden="false" customHeight="true" outlineLevel="0" collapsed="false">
      <c r="A893" s="51" t="n">
        <v>31</v>
      </c>
      <c r="B893" s="58" t="s">
        <v>820</v>
      </c>
      <c r="C893" s="59" t="n">
        <f aca="false">D893+G893</f>
        <v>7496.8</v>
      </c>
      <c r="D893" s="60" t="n">
        <f aca="false">E893+F893</f>
        <v>7496.8</v>
      </c>
      <c r="E893" s="60" t="n">
        <v>7498.4</v>
      </c>
      <c r="F893" s="60" t="n">
        <v>-1.6</v>
      </c>
      <c r="G893" s="60" t="n">
        <v>0</v>
      </c>
      <c r="H893" s="59" t="n">
        <v>7496.8</v>
      </c>
      <c r="I893" s="59" t="n">
        <v>7496.8</v>
      </c>
      <c r="J893" s="59" t="n">
        <v>0</v>
      </c>
      <c r="K893" s="61" t="n">
        <f aca="false">H893/C893</f>
        <v>1</v>
      </c>
      <c r="L893" s="61" t="n">
        <f aca="false">I893/D893</f>
        <v>1</v>
      </c>
      <c r="M893" s="61" t="str">
        <f aca="false">IF(J893=0,"   ",J893/G893)</f>
        <v>   </v>
      </c>
    </row>
    <row r="894" customFormat="false" ht="14.25" hidden="false" customHeight="true" outlineLevel="0" collapsed="false">
      <c r="A894" s="51" t="n">
        <v>32</v>
      </c>
      <c r="B894" s="58" t="s">
        <v>821</v>
      </c>
      <c r="C894" s="59" t="n">
        <f aca="false">D894+G894</f>
        <v>3669.2</v>
      </c>
      <c r="D894" s="60" t="n">
        <f aca="false">E894+F894</f>
        <v>3500</v>
      </c>
      <c r="E894" s="60" t="n">
        <v>3500</v>
      </c>
      <c r="F894" s="60" t="n">
        <v>0</v>
      </c>
      <c r="G894" s="60" t="n">
        <v>169.2</v>
      </c>
      <c r="H894" s="59" t="n">
        <v>3669.2</v>
      </c>
      <c r="I894" s="59" t="n">
        <v>3500</v>
      </c>
      <c r="J894" s="59" t="n">
        <v>169.2</v>
      </c>
      <c r="K894" s="61" t="n">
        <f aca="false">H894/C894</f>
        <v>1</v>
      </c>
      <c r="L894" s="61" t="n">
        <f aca="false">I894/D894</f>
        <v>1</v>
      </c>
      <c r="M894" s="61" t="n">
        <f aca="false">IF(J894=0,"   ",J894/G894)</f>
        <v>1</v>
      </c>
    </row>
    <row r="895" customFormat="false" ht="14.25" hidden="false" customHeight="true" outlineLevel="0" collapsed="false">
      <c r="A895" s="51" t="n">
        <v>33</v>
      </c>
      <c r="B895" s="58" t="s">
        <v>822</v>
      </c>
      <c r="C895" s="59" t="n">
        <f aca="false">D895+G895</f>
        <v>26245.6</v>
      </c>
      <c r="D895" s="60" t="n">
        <f aca="false">E895+F895</f>
        <v>26245.6</v>
      </c>
      <c r="E895" s="60" t="n">
        <v>26250.5</v>
      </c>
      <c r="F895" s="60" t="n">
        <v>-4.9</v>
      </c>
      <c r="G895" s="60" t="n">
        <v>0</v>
      </c>
      <c r="H895" s="59" t="n">
        <v>26245.6</v>
      </c>
      <c r="I895" s="59" t="n">
        <v>26245.6</v>
      </c>
      <c r="J895" s="59" t="n">
        <v>0</v>
      </c>
      <c r="K895" s="61" t="n">
        <f aca="false">H895/C895</f>
        <v>1</v>
      </c>
      <c r="L895" s="61" t="n">
        <f aca="false">I895/D895</f>
        <v>1</v>
      </c>
      <c r="M895" s="61" t="str">
        <f aca="false">IF(J895=0,"   ",J895/G895)</f>
        <v>   </v>
      </c>
    </row>
    <row r="896" customFormat="false" ht="14.25" hidden="false" customHeight="true" outlineLevel="0" collapsed="false">
      <c r="A896" s="51" t="n">
        <v>34</v>
      </c>
      <c r="B896" s="58" t="s">
        <v>823</v>
      </c>
      <c r="C896" s="59" t="n">
        <f aca="false">D896+G896</f>
        <v>12293</v>
      </c>
      <c r="D896" s="60" t="n">
        <f aca="false">E896+F896</f>
        <v>12098.3</v>
      </c>
      <c r="E896" s="60" t="n">
        <v>12100.8</v>
      </c>
      <c r="F896" s="60" t="n">
        <v>-2.5</v>
      </c>
      <c r="G896" s="60" t="n">
        <v>194.7</v>
      </c>
      <c r="H896" s="59" t="n">
        <v>12293</v>
      </c>
      <c r="I896" s="59" t="n">
        <v>12098.3</v>
      </c>
      <c r="J896" s="59" t="n">
        <v>194.7</v>
      </c>
      <c r="K896" s="61" t="n">
        <f aca="false">H896/C896</f>
        <v>1</v>
      </c>
      <c r="L896" s="61" t="n">
        <f aca="false">I896/D896</f>
        <v>1</v>
      </c>
      <c r="M896" s="61" t="n">
        <f aca="false">IF(J896=0,"   ",J896/G896)</f>
        <v>1</v>
      </c>
    </row>
    <row r="897" customFormat="false" ht="14.25" hidden="false" customHeight="true" outlineLevel="0" collapsed="false">
      <c r="A897" s="51" t="n">
        <v>35</v>
      </c>
      <c r="B897" s="58" t="s">
        <v>824</v>
      </c>
      <c r="C897" s="59" t="n">
        <f aca="false">D897+G897</f>
        <v>50733.2</v>
      </c>
      <c r="D897" s="60" t="n">
        <f aca="false">E897+F897</f>
        <v>50733.2</v>
      </c>
      <c r="E897" s="60" t="n">
        <v>50748.3</v>
      </c>
      <c r="F897" s="60" t="n">
        <v>-15.1</v>
      </c>
      <c r="G897" s="60" t="n">
        <v>0</v>
      </c>
      <c r="H897" s="59" t="n">
        <v>50733.2</v>
      </c>
      <c r="I897" s="59" t="n">
        <v>50733.2</v>
      </c>
      <c r="J897" s="59" t="n">
        <v>0</v>
      </c>
      <c r="K897" s="61" t="n">
        <f aca="false">H897/C897</f>
        <v>1</v>
      </c>
      <c r="L897" s="61" t="n">
        <f aca="false">I897/D897</f>
        <v>1</v>
      </c>
      <c r="M897" s="61" t="str">
        <f aca="false">IF(J897=0,"   ",J897/G897)</f>
        <v>   </v>
      </c>
    </row>
    <row r="898" customFormat="false" ht="14.25" hidden="false" customHeight="true" outlineLevel="0" collapsed="false">
      <c r="A898" s="51" t="n">
        <v>36</v>
      </c>
      <c r="B898" s="58" t="s">
        <v>825</v>
      </c>
      <c r="C898" s="59" t="n">
        <f aca="false">D898+G898</f>
        <v>19142.3</v>
      </c>
      <c r="D898" s="60" t="n">
        <f aca="false">E898+F898</f>
        <v>19142.3</v>
      </c>
      <c r="E898" s="60" t="n">
        <v>19146</v>
      </c>
      <c r="F898" s="60" t="n">
        <v>-3.7</v>
      </c>
      <c r="G898" s="60" t="n">
        <v>0</v>
      </c>
      <c r="H898" s="59" t="n">
        <v>19142.3</v>
      </c>
      <c r="I898" s="59" t="n">
        <v>19142.3</v>
      </c>
      <c r="J898" s="59" t="n">
        <v>0</v>
      </c>
      <c r="K898" s="61" t="n">
        <f aca="false">H898/C898</f>
        <v>1</v>
      </c>
      <c r="L898" s="61" t="n">
        <f aca="false">I898/D898</f>
        <v>1</v>
      </c>
      <c r="M898" s="61" t="str">
        <f aca="false">IF(J898=0,"   ",J898/G898)</f>
        <v>   </v>
      </c>
    </row>
    <row r="899" customFormat="false" ht="14.25" hidden="false" customHeight="true" outlineLevel="0" collapsed="false">
      <c r="A899" s="51" t="n">
        <v>37</v>
      </c>
      <c r="B899" s="58" t="s">
        <v>826</v>
      </c>
      <c r="C899" s="59" t="n">
        <f aca="false">D899+G899</f>
        <v>3500</v>
      </c>
      <c r="D899" s="60" t="n">
        <f aca="false">E899+F899</f>
        <v>3500</v>
      </c>
      <c r="E899" s="60" t="n">
        <v>3500</v>
      </c>
      <c r="F899" s="60" t="n">
        <v>0</v>
      </c>
      <c r="G899" s="60" t="n">
        <v>0</v>
      </c>
      <c r="H899" s="59" t="n">
        <v>3500</v>
      </c>
      <c r="I899" s="59" t="n">
        <v>3500</v>
      </c>
      <c r="J899" s="59" t="n">
        <v>0</v>
      </c>
      <c r="K899" s="61" t="n">
        <f aca="false">H899/C899</f>
        <v>1</v>
      </c>
      <c r="L899" s="61" t="n">
        <f aca="false">I899/D899</f>
        <v>1</v>
      </c>
      <c r="M899" s="61" t="str">
        <f aca="false">IF(J899=0,"   ",J899/G899)</f>
        <v>   </v>
      </c>
    </row>
    <row r="900" customFormat="false" ht="14.25" hidden="false" customHeight="true" outlineLevel="0" collapsed="false">
      <c r="A900" s="51" t="n">
        <v>38</v>
      </c>
      <c r="B900" s="58" t="s">
        <v>827</v>
      </c>
      <c r="C900" s="59" t="n">
        <f aca="false">D900+G900</f>
        <v>3500</v>
      </c>
      <c r="D900" s="60" t="n">
        <f aca="false">E900+F900</f>
        <v>3500</v>
      </c>
      <c r="E900" s="60" t="n">
        <v>3500</v>
      </c>
      <c r="F900" s="60" t="n">
        <v>0</v>
      </c>
      <c r="G900" s="60" t="n">
        <v>0</v>
      </c>
      <c r="H900" s="59" t="n">
        <v>3500</v>
      </c>
      <c r="I900" s="59" t="n">
        <v>3500</v>
      </c>
      <c r="J900" s="59" t="n">
        <v>0</v>
      </c>
      <c r="K900" s="61" t="n">
        <f aca="false">H900/C900</f>
        <v>1</v>
      </c>
      <c r="L900" s="61" t="n">
        <f aca="false">I900/D900</f>
        <v>1</v>
      </c>
      <c r="M900" s="61" t="str">
        <f aca="false">IF(J900=0,"   ",J900/G900)</f>
        <v>   </v>
      </c>
    </row>
    <row r="901" customFormat="false" ht="14.25" hidden="false" customHeight="true" outlineLevel="0" collapsed="false">
      <c r="A901" s="51" t="n">
        <v>39</v>
      </c>
      <c r="B901" s="58" t="s">
        <v>828</v>
      </c>
      <c r="C901" s="59" t="n">
        <f aca="false">D901+G901</f>
        <v>3566.6</v>
      </c>
      <c r="D901" s="60" t="n">
        <f aca="false">E901+F901</f>
        <v>3500</v>
      </c>
      <c r="E901" s="60" t="n">
        <v>3500</v>
      </c>
      <c r="F901" s="60" t="n">
        <v>0</v>
      </c>
      <c r="G901" s="60" t="n">
        <v>66.6</v>
      </c>
      <c r="H901" s="59" t="n">
        <v>3566.6</v>
      </c>
      <c r="I901" s="59" t="n">
        <v>3500</v>
      </c>
      <c r="J901" s="59" t="n">
        <v>66.6</v>
      </c>
      <c r="K901" s="61" t="n">
        <f aca="false">H901/C901</f>
        <v>1</v>
      </c>
      <c r="L901" s="61" t="n">
        <f aca="false">I901/D901</f>
        <v>1</v>
      </c>
      <c r="M901" s="61" t="n">
        <f aca="false">IF(J901=0,"   ",J901/G901)</f>
        <v>1</v>
      </c>
    </row>
    <row r="902" customFormat="false" ht="14.25" hidden="false" customHeight="true" outlineLevel="0" collapsed="false">
      <c r="A902" s="51" t="n">
        <v>40</v>
      </c>
      <c r="B902" s="58" t="s">
        <v>829</v>
      </c>
      <c r="C902" s="59" t="n">
        <f aca="false">D902+G902</f>
        <v>68212.2</v>
      </c>
      <c r="D902" s="60" t="n">
        <f aca="false">E902+F902</f>
        <v>68212.2</v>
      </c>
      <c r="E902" s="60" t="n">
        <v>68226.6</v>
      </c>
      <c r="F902" s="60" t="n">
        <v>-14.4</v>
      </c>
      <c r="G902" s="60" t="n">
        <v>0</v>
      </c>
      <c r="H902" s="59" t="n">
        <v>68212.2</v>
      </c>
      <c r="I902" s="59" t="n">
        <v>68212.2</v>
      </c>
      <c r="J902" s="59" t="n">
        <v>0</v>
      </c>
      <c r="K902" s="61" t="n">
        <f aca="false">H902/C902</f>
        <v>1</v>
      </c>
      <c r="L902" s="61" t="n">
        <f aca="false">I902/D902</f>
        <v>1</v>
      </c>
      <c r="M902" s="61" t="str">
        <f aca="false">IF(J902=0,"   ",J902/G902)</f>
        <v>   </v>
      </c>
    </row>
    <row r="903" customFormat="false" ht="14.25" hidden="false" customHeight="true" outlineLevel="0" collapsed="false">
      <c r="A903" s="51" t="n">
        <v>41</v>
      </c>
      <c r="B903" s="58" t="s">
        <v>830</v>
      </c>
      <c r="C903" s="59" t="n">
        <f aca="false">D903+G903</f>
        <v>3500</v>
      </c>
      <c r="D903" s="60" t="n">
        <f aca="false">E903+F903</f>
        <v>3500</v>
      </c>
      <c r="E903" s="60" t="n">
        <v>3500</v>
      </c>
      <c r="F903" s="60" t="n">
        <v>0</v>
      </c>
      <c r="G903" s="60" t="n">
        <v>0</v>
      </c>
      <c r="H903" s="59" t="n">
        <v>3500</v>
      </c>
      <c r="I903" s="59" t="n">
        <v>3500</v>
      </c>
      <c r="J903" s="59" t="n">
        <v>0</v>
      </c>
      <c r="K903" s="61" t="n">
        <f aca="false">H903/C903</f>
        <v>1</v>
      </c>
      <c r="L903" s="61" t="n">
        <f aca="false">I903/D903</f>
        <v>1</v>
      </c>
      <c r="M903" s="61" t="str">
        <f aca="false">IF(J903=0,"   ",J903/G903)</f>
        <v>   </v>
      </c>
    </row>
    <row r="904" customFormat="false" ht="14.25" hidden="false" customHeight="true" outlineLevel="0" collapsed="false">
      <c r="A904" s="51" t="n">
        <v>42</v>
      </c>
      <c r="B904" s="58" t="s">
        <v>831</v>
      </c>
      <c r="C904" s="59" t="n">
        <f aca="false">D904+G904</f>
        <v>15026.3</v>
      </c>
      <c r="D904" s="60" t="n">
        <f aca="false">E904+F904</f>
        <v>15026.3</v>
      </c>
      <c r="E904" s="60" t="n">
        <v>15029.5</v>
      </c>
      <c r="F904" s="60" t="n">
        <v>-3.2</v>
      </c>
      <c r="G904" s="60" t="n">
        <v>0</v>
      </c>
      <c r="H904" s="59" t="n">
        <v>15026.3</v>
      </c>
      <c r="I904" s="59" t="n">
        <v>15026.3</v>
      </c>
      <c r="J904" s="59" t="n">
        <v>0</v>
      </c>
      <c r="K904" s="61" t="n">
        <f aca="false">H904/C904</f>
        <v>1</v>
      </c>
      <c r="L904" s="61" t="n">
        <f aca="false">I904/D904</f>
        <v>1</v>
      </c>
      <c r="M904" s="61" t="str">
        <f aca="false">IF(J904=0,"   ",J904/G904)</f>
        <v>   </v>
      </c>
    </row>
    <row r="905" customFormat="false" ht="14.25" hidden="false" customHeight="true" outlineLevel="0" collapsed="false">
      <c r="A905" s="51" t="n">
        <v>43</v>
      </c>
      <c r="B905" s="58" t="s">
        <v>832</v>
      </c>
      <c r="C905" s="59" t="n">
        <f aca="false">D905+G905</f>
        <v>3500</v>
      </c>
      <c r="D905" s="60" t="n">
        <f aca="false">E905+F905</f>
        <v>3500</v>
      </c>
      <c r="E905" s="60" t="n">
        <v>3500</v>
      </c>
      <c r="F905" s="60" t="n">
        <v>0</v>
      </c>
      <c r="G905" s="60" t="n">
        <v>0</v>
      </c>
      <c r="H905" s="59" t="n">
        <v>3500</v>
      </c>
      <c r="I905" s="59" t="n">
        <v>3500</v>
      </c>
      <c r="J905" s="59" t="n">
        <v>0</v>
      </c>
      <c r="K905" s="61" t="n">
        <f aca="false">H905/C905</f>
        <v>1</v>
      </c>
      <c r="L905" s="61" t="n">
        <f aca="false">I905/D905</f>
        <v>1</v>
      </c>
      <c r="M905" s="61" t="str">
        <f aca="false">IF(J905=0,"   ",J905/G905)</f>
        <v>   </v>
      </c>
    </row>
    <row r="906" customFormat="false" ht="14.25" hidden="false" customHeight="true" outlineLevel="0" collapsed="false">
      <c r="A906" s="51" t="n">
        <v>44</v>
      </c>
      <c r="B906" s="58" t="s">
        <v>833</v>
      </c>
      <c r="C906" s="59" t="n">
        <f aca="false">D906+G906</f>
        <v>10461.3</v>
      </c>
      <c r="D906" s="60" t="n">
        <f aca="false">E906+F906</f>
        <v>10461.3</v>
      </c>
      <c r="E906" s="60" t="n">
        <v>10463.4</v>
      </c>
      <c r="F906" s="60" t="n">
        <v>-2.1</v>
      </c>
      <c r="G906" s="60" t="n">
        <v>0</v>
      </c>
      <c r="H906" s="59" t="n">
        <v>10461.3</v>
      </c>
      <c r="I906" s="59" t="n">
        <v>10461.3</v>
      </c>
      <c r="J906" s="59" t="n">
        <v>0</v>
      </c>
      <c r="K906" s="61" t="n">
        <f aca="false">H906/C906</f>
        <v>1</v>
      </c>
      <c r="L906" s="61" t="n">
        <f aca="false">I906/D906</f>
        <v>1</v>
      </c>
      <c r="M906" s="61" t="str">
        <f aca="false">IF(J906=0,"   ",J906/G906)</f>
        <v>   </v>
      </c>
    </row>
    <row r="907" s="69" customFormat="true" ht="16.5" hidden="false" customHeight="true" outlineLevel="0" collapsed="false">
      <c r="A907" s="62"/>
      <c r="B907" s="63" t="s">
        <v>19</v>
      </c>
      <c r="C907" s="64" t="n">
        <f aca="false">SUM(C863:C906)</f>
        <v>682809.7</v>
      </c>
      <c r="D907" s="64" t="n">
        <f aca="false">SUM(D863:D906)</f>
        <v>678736.3</v>
      </c>
      <c r="E907" s="64" t="n">
        <f aca="false">SUM(E863:E906)</f>
        <v>678871.1</v>
      </c>
      <c r="F907" s="64" t="n">
        <f aca="false">SUM(F863:F906)</f>
        <v>-134.8</v>
      </c>
      <c r="G907" s="64" t="n">
        <f aca="false">SUM(G863:G906)</f>
        <v>4073.4</v>
      </c>
      <c r="H907" s="65" t="n">
        <v>682809.7</v>
      </c>
      <c r="I907" s="65" t="n">
        <v>678736.3</v>
      </c>
      <c r="J907" s="65" t="n">
        <f aca="false">SUM(J863:J906)</f>
        <v>4073.4</v>
      </c>
      <c r="K907" s="66" t="n">
        <f aca="false">H907/C907</f>
        <v>1</v>
      </c>
      <c r="L907" s="66" t="n">
        <f aca="false">I907/D907</f>
        <v>1</v>
      </c>
      <c r="M907" s="66" t="n">
        <f aca="false">IF(J907=0,"   ",J907/G907)</f>
        <v>1</v>
      </c>
    </row>
    <row r="908" customFormat="false" ht="14.25" hidden="false" customHeight="true" outlineLevel="0" collapsed="false">
      <c r="A908" s="51"/>
      <c r="B908" s="58"/>
      <c r="C908" s="59"/>
      <c r="D908" s="60"/>
      <c r="E908" s="60"/>
      <c r="F908" s="60"/>
      <c r="G908" s="60"/>
      <c r="H908" s="59"/>
      <c r="I908" s="59"/>
      <c r="J908" s="59"/>
      <c r="K908" s="61"/>
      <c r="L908" s="61"/>
      <c r="M908" s="61" t="str">
        <f aca="false">IF(J908=0,"   ",J908/G908)</f>
        <v>   </v>
      </c>
    </row>
    <row r="909" customFormat="false" ht="14.25" hidden="false" customHeight="true" outlineLevel="0" collapsed="false">
      <c r="A909" s="51"/>
      <c r="B909" s="57" t="s">
        <v>834</v>
      </c>
      <c r="C909" s="59"/>
      <c r="D909" s="60"/>
      <c r="E909" s="60"/>
      <c r="F909" s="60"/>
      <c r="G909" s="60"/>
      <c r="H909" s="59"/>
      <c r="I909" s="59"/>
      <c r="J909" s="59"/>
      <c r="K909" s="61"/>
      <c r="L909" s="61"/>
      <c r="M909" s="61" t="str">
        <f aca="false">IF(J909=0,"   ",J909/G909)</f>
        <v>   </v>
      </c>
    </row>
    <row r="910" customFormat="false" ht="14.25" hidden="false" customHeight="true" outlineLevel="0" collapsed="false">
      <c r="A910" s="51"/>
      <c r="B910" s="58" t="s">
        <v>20</v>
      </c>
      <c r="C910" s="59"/>
      <c r="D910" s="60"/>
      <c r="E910" s="60"/>
      <c r="F910" s="60"/>
      <c r="G910" s="60"/>
      <c r="H910" s="59"/>
      <c r="I910" s="59"/>
      <c r="J910" s="59"/>
      <c r="K910" s="61"/>
      <c r="L910" s="61"/>
      <c r="M910" s="61" t="str">
        <f aca="false">IF(J910=0,"   ",J910/G910)</f>
        <v>   </v>
      </c>
    </row>
    <row r="911" customFormat="false" ht="14.25" hidden="false" customHeight="true" outlineLevel="0" collapsed="false">
      <c r="A911" s="51" t="n">
        <v>1</v>
      </c>
      <c r="B911" s="58" t="s">
        <v>835</v>
      </c>
      <c r="C911" s="59" t="n">
        <f aca="false">D911+G911</f>
        <v>35847.5</v>
      </c>
      <c r="D911" s="60" t="n">
        <f aca="false">E911+F911</f>
        <v>35847.5</v>
      </c>
      <c r="E911" s="60" t="n">
        <v>35854.1</v>
      </c>
      <c r="F911" s="60" t="n">
        <v>-6.6</v>
      </c>
      <c r="G911" s="60" t="n">
        <v>0</v>
      </c>
      <c r="H911" s="59" t="n">
        <v>35847.5</v>
      </c>
      <c r="I911" s="59" t="n">
        <v>35847.5</v>
      </c>
      <c r="J911" s="59" t="n">
        <v>0</v>
      </c>
      <c r="K911" s="61" t="n">
        <f aca="false">H911/C911</f>
        <v>1</v>
      </c>
      <c r="L911" s="61" t="n">
        <f aca="false">I911/D911</f>
        <v>1</v>
      </c>
      <c r="M911" s="61" t="str">
        <f aca="false">IF(J911=0,"   ",J911/G911)</f>
        <v>   </v>
      </c>
    </row>
    <row r="912" customFormat="false" ht="14.25" hidden="false" customHeight="true" outlineLevel="0" collapsed="false">
      <c r="A912" s="51" t="n">
        <v>2</v>
      </c>
      <c r="B912" s="58" t="s">
        <v>836</v>
      </c>
      <c r="C912" s="59" t="n">
        <f aca="false">D912+G912</f>
        <v>3968.5</v>
      </c>
      <c r="D912" s="60" t="n">
        <f aca="false">E912+F912</f>
        <v>3968.5</v>
      </c>
      <c r="E912" s="60" t="n">
        <v>3969.5</v>
      </c>
      <c r="F912" s="60" t="n">
        <v>-1</v>
      </c>
      <c r="G912" s="60" t="n">
        <v>0</v>
      </c>
      <c r="H912" s="59" t="n">
        <v>3968.5</v>
      </c>
      <c r="I912" s="59" t="n">
        <v>3968.5</v>
      </c>
      <c r="J912" s="59" t="n">
        <v>0</v>
      </c>
      <c r="K912" s="61" t="n">
        <f aca="false">H912/C912</f>
        <v>1</v>
      </c>
      <c r="L912" s="61" t="n">
        <f aca="false">I912/D912</f>
        <v>1</v>
      </c>
      <c r="M912" s="61" t="str">
        <f aca="false">IF(J912=0,"   ",J912/G912)</f>
        <v>   </v>
      </c>
    </row>
    <row r="913" customFormat="false" ht="14.25" hidden="false" customHeight="true" outlineLevel="0" collapsed="false">
      <c r="A913" s="51" t="n">
        <v>3</v>
      </c>
      <c r="B913" s="58" t="s">
        <v>837</v>
      </c>
      <c r="C913" s="59" t="n">
        <f aca="false">D913+G913</f>
        <v>3500</v>
      </c>
      <c r="D913" s="60" t="n">
        <f aca="false">E913+F913</f>
        <v>3500</v>
      </c>
      <c r="E913" s="60" t="n">
        <v>3500</v>
      </c>
      <c r="F913" s="60" t="n">
        <v>0</v>
      </c>
      <c r="G913" s="60" t="n">
        <v>0</v>
      </c>
      <c r="H913" s="59" t="n">
        <v>3500</v>
      </c>
      <c r="I913" s="59" t="n">
        <v>3500</v>
      </c>
      <c r="J913" s="59" t="n">
        <v>0</v>
      </c>
      <c r="K913" s="61" t="n">
        <f aca="false">H913/C913</f>
        <v>1</v>
      </c>
      <c r="L913" s="61" t="n">
        <f aca="false">I913/D913</f>
        <v>1</v>
      </c>
      <c r="M913" s="61" t="str">
        <f aca="false">IF(J913=0,"   ",J913/G913)</f>
        <v>   </v>
      </c>
    </row>
    <row r="914" customFormat="false" ht="14.25" hidden="false" customHeight="true" outlineLevel="0" collapsed="false">
      <c r="A914" s="51" t="n">
        <v>4</v>
      </c>
      <c r="B914" s="58" t="s">
        <v>838</v>
      </c>
      <c r="C914" s="59" t="n">
        <f aca="false">D914+G914</f>
        <v>3500</v>
      </c>
      <c r="D914" s="60" t="n">
        <f aca="false">E914+F914</f>
        <v>3500</v>
      </c>
      <c r="E914" s="60" t="n">
        <v>3500</v>
      </c>
      <c r="F914" s="60" t="n">
        <v>0</v>
      </c>
      <c r="G914" s="60" t="n">
        <v>0</v>
      </c>
      <c r="H914" s="59" t="n">
        <v>3500</v>
      </c>
      <c r="I914" s="59" t="n">
        <v>3500</v>
      </c>
      <c r="J914" s="59" t="n">
        <v>0</v>
      </c>
      <c r="K914" s="61" t="n">
        <f aca="false">H914/C914</f>
        <v>1</v>
      </c>
      <c r="L914" s="61" t="n">
        <f aca="false">I914/D914</f>
        <v>1</v>
      </c>
      <c r="M914" s="61" t="str">
        <f aca="false">IF(J914=0,"   ",J914/G914)</f>
        <v>   </v>
      </c>
    </row>
    <row r="915" customFormat="false" ht="14.25" hidden="false" customHeight="true" outlineLevel="0" collapsed="false">
      <c r="A915" s="51" t="n">
        <v>5</v>
      </c>
      <c r="B915" s="58" t="s">
        <v>839</v>
      </c>
      <c r="C915" s="59" t="n">
        <f aca="false">D915+G915</f>
        <v>43617.4</v>
      </c>
      <c r="D915" s="60" t="n">
        <f aca="false">E915+F915</f>
        <v>39396.4</v>
      </c>
      <c r="E915" s="60" t="n">
        <v>39404.8</v>
      </c>
      <c r="F915" s="60" t="n">
        <v>-8.4</v>
      </c>
      <c r="G915" s="60" t="n">
        <v>4221</v>
      </c>
      <c r="H915" s="59" t="n">
        <v>43617.4</v>
      </c>
      <c r="I915" s="59" t="n">
        <v>39396.4</v>
      </c>
      <c r="J915" s="59" t="n">
        <v>4221</v>
      </c>
      <c r="K915" s="61" t="n">
        <f aca="false">H915/C915</f>
        <v>1</v>
      </c>
      <c r="L915" s="61" t="n">
        <f aca="false">I915/D915</f>
        <v>1</v>
      </c>
      <c r="M915" s="61" t="n">
        <f aca="false">IF(J915=0,"   ",J915/G915)</f>
        <v>1</v>
      </c>
    </row>
    <row r="916" customFormat="false" ht="14.25" hidden="false" customHeight="true" outlineLevel="0" collapsed="false">
      <c r="A916" s="51" t="n">
        <v>6</v>
      </c>
      <c r="B916" s="58" t="s">
        <v>840</v>
      </c>
      <c r="C916" s="59" t="n">
        <f aca="false">D916+G916</f>
        <v>30440</v>
      </c>
      <c r="D916" s="60" t="n">
        <f aca="false">E916+F916</f>
        <v>29998</v>
      </c>
      <c r="E916" s="60" t="n">
        <v>30004.3</v>
      </c>
      <c r="F916" s="60" t="n">
        <v>-6.3</v>
      </c>
      <c r="G916" s="60" t="n">
        <v>442</v>
      </c>
      <c r="H916" s="59" t="n">
        <v>30440</v>
      </c>
      <c r="I916" s="59" t="n">
        <v>29998</v>
      </c>
      <c r="J916" s="59" t="n">
        <v>442</v>
      </c>
      <c r="K916" s="61" t="n">
        <f aca="false">H916/C916</f>
        <v>1</v>
      </c>
      <c r="L916" s="61" t="n">
        <f aca="false">I916/D916</f>
        <v>1</v>
      </c>
      <c r="M916" s="61" t="n">
        <f aca="false">IF(J916=0,"   ",J916/G916)</f>
        <v>1</v>
      </c>
    </row>
    <row r="917" customFormat="false" ht="14.25" hidden="false" customHeight="true" outlineLevel="0" collapsed="false">
      <c r="A917" s="51" t="n">
        <v>7</v>
      </c>
      <c r="B917" s="58" t="s">
        <v>841</v>
      </c>
      <c r="C917" s="59" t="n">
        <f aca="false">D917+G917</f>
        <v>7980</v>
      </c>
      <c r="D917" s="60" t="n">
        <f aca="false">E917+F917</f>
        <v>7980</v>
      </c>
      <c r="E917" s="60" t="n">
        <v>7981.5</v>
      </c>
      <c r="F917" s="60" t="n">
        <v>-1.5</v>
      </c>
      <c r="G917" s="60" t="n">
        <v>0</v>
      </c>
      <c r="H917" s="59" t="n">
        <v>7980</v>
      </c>
      <c r="I917" s="59" t="n">
        <v>7980</v>
      </c>
      <c r="J917" s="59" t="n">
        <v>0</v>
      </c>
      <c r="K917" s="61" t="n">
        <f aca="false">H917/C917</f>
        <v>1</v>
      </c>
      <c r="L917" s="61" t="n">
        <f aca="false">I917/D917</f>
        <v>1</v>
      </c>
      <c r="M917" s="61" t="str">
        <f aca="false">IF(J917=0,"   ",J917/G917)</f>
        <v>   </v>
      </c>
    </row>
    <row r="918" customFormat="false" ht="14.25" hidden="false" customHeight="true" outlineLevel="0" collapsed="false">
      <c r="A918" s="51" t="n">
        <v>8</v>
      </c>
      <c r="B918" s="58" t="s">
        <v>842</v>
      </c>
      <c r="C918" s="59" t="n">
        <f aca="false">D918+G918</f>
        <v>31128.9</v>
      </c>
      <c r="D918" s="60" t="n">
        <f aca="false">E918+F918</f>
        <v>31128.9</v>
      </c>
      <c r="E918" s="60" t="n">
        <v>31134.7</v>
      </c>
      <c r="F918" s="60" t="n">
        <v>-5.8</v>
      </c>
      <c r="G918" s="60" t="n">
        <v>0</v>
      </c>
      <c r="H918" s="59" t="n">
        <v>31128.9</v>
      </c>
      <c r="I918" s="59" t="n">
        <v>31128.9</v>
      </c>
      <c r="J918" s="59" t="n">
        <v>0</v>
      </c>
      <c r="K918" s="61" t="n">
        <f aca="false">H918/C918</f>
        <v>1</v>
      </c>
      <c r="L918" s="61" t="n">
        <f aca="false">I918/D918</f>
        <v>1</v>
      </c>
      <c r="M918" s="61" t="str">
        <f aca="false">IF(J918=0,"   ",J918/G918)</f>
        <v>   </v>
      </c>
    </row>
    <row r="919" customFormat="false" ht="14.25" hidden="false" customHeight="true" outlineLevel="0" collapsed="false">
      <c r="A919" s="51" t="n">
        <v>9</v>
      </c>
      <c r="B919" s="58" t="s">
        <v>843</v>
      </c>
      <c r="C919" s="59" t="n">
        <f aca="false">D919+G919</f>
        <v>50773.3</v>
      </c>
      <c r="D919" s="60" t="n">
        <f aca="false">E919+F919</f>
        <v>50773.3</v>
      </c>
      <c r="E919" s="60" t="n">
        <v>50784.3</v>
      </c>
      <c r="F919" s="60" t="n">
        <v>-11</v>
      </c>
      <c r="G919" s="60" t="n">
        <v>0</v>
      </c>
      <c r="H919" s="59" t="n">
        <v>50773.3</v>
      </c>
      <c r="I919" s="59" t="n">
        <v>50773.3</v>
      </c>
      <c r="J919" s="59" t="n">
        <v>0</v>
      </c>
      <c r="K919" s="61" t="n">
        <f aca="false">H919/C919</f>
        <v>1</v>
      </c>
      <c r="L919" s="61" t="n">
        <f aca="false">I919/D919</f>
        <v>1</v>
      </c>
      <c r="M919" s="61" t="str">
        <f aca="false">IF(J919=0,"   ",J919/G919)</f>
        <v>   </v>
      </c>
    </row>
    <row r="920" customFormat="false" ht="14.25" hidden="false" customHeight="true" outlineLevel="0" collapsed="false">
      <c r="A920" s="51" t="n">
        <v>10</v>
      </c>
      <c r="B920" s="58" t="s">
        <v>844</v>
      </c>
      <c r="C920" s="59" t="n">
        <f aca="false">D920+G920</f>
        <v>38008.9</v>
      </c>
      <c r="D920" s="60" t="n">
        <f aca="false">E920+F920</f>
        <v>37356.6</v>
      </c>
      <c r="E920" s="60" t="n">
        <v>37364.5</v>
      </c>
      <c r="F920" s="60" t="n">
        <v>-7.9</v>
      </c>
      <c r="G920" s="60" t="n">
        <v>652.3</v>
      </c>
      <c r="H920" s="59" t="n">
        <v>38008.9</v>
      </c>
      <c r="I920" s="59" t="n">
        <v>37356.6</v>
      </c>
      <c r="J920" s="59" t="n">
        <v>652.3</v>
      </c>
      <c r="K920" s="61" t="n">
        <f aca="false">H920/C920</f>
        <v>1</v>
      </c>
      <c r="L920" s="61" t="n">
        <f aca="false">I920/D920</f>
        <v>1</v>
      </c>
      <c r="M920" s="61" t="n">
        <f aca="false">IF(J920=0,"   ",J920/G920)</f>
        <v>1</v>
      </c>
    </row>
    <row r="921" customFormat="false" ht="14.25" hidden="false" customHeight="true" outlineLevel="0" collapsed="false">
      <c r="A921" s="51" t="n">
        <v>11</v>
      </c>
      <c r="B921" s="58" t="s">
        <v>845</v>
      </c>
      <c r="C921" s="59" t="n">
        <f aca="false">D921+G921</f>
        <v>8035.7</v>
      </c>
      <c r="D921" s="60" t="n">
        <f aca="false">E921+F921</f>
        <v>8035.7</v>
      </c>
      <c r="E921" s="60" t="n">
        <v>8038.3</v>
      </c>
      <c r="F921" s="60" t="n">
        <v>-2.6</v>
      </c>
      <c r="G921" s="60" t="n">
        <v>0</v>
      </c>
      <c r="H921" s="59" t="n">
        <v>8035.7</v>
      </c>
      <c r="I921" s="59" t="n">
        <v>8035.7</v>
      </c>
      <c r="J921" s="59" t="n">
        <v>0</v>
      </c>
      <c r="K921" s="61" t="n">
        <f aca="false">H921/C921</f>
        <v>1</v>
      </c>
      <c r="L921" s="61" t="n">
        <f aca="false">I921/D921</f>
        <v>1</v>
      </c>
      <c r="M921" s="61" t="str">
        <f aca="false">IF(J921=0,"   ",J921/G921)</f>
        <v>   </v>
      </c>
    </row>
    <row r="922" customFormat="false" ht="14.25" hidden="false" customHeight="true" outlineLevel="0" collapsed="false">
      <c r="A922" s="51" t="n">
        <v>12</v>
      </c>
      <c r="B922" s="58" t="s">
        <v>846</v>
      </c>
      <c r="C922" s="59" t="n">
        <f aca="false">D922+G922</f>
        <v>28095.1</v>
      </c>
      <c r="D922" s="60" t="n">
        <f aca="false">E922+F922</f>
        <v>28095.1</v>
      </c>
      <c r="E922" s="60" t="n">
        <v>28101.9</v>
      </c>
      <c r="F922" s="60" t="n">
        <v>-6.8</v>
      </c>
      <c r="G922" s="60" t="n">
        <v>0</v>
      </c>
      <c r="H922" s="59" t="n">
        <v>28095.1</v>
      </c>
      <c r="I922" s="59" t="n">
        <v>28095.1</v>
      </c>
      <c r="J922" s="59" t="n">
        <v>0</v>
      </c>
      <c r="K922" s="61" t="n">
        <f aca="false">H922/C922</f>
        <v>1</v>
      </c>
      <c r="L922" s="61" t="n">
        <f aca="false">I922/D922</f>
        <v>1</v>
      </c>
      <c r="M922" s="61" t="str">
        <f aca="false">IF(J922=0,"   ",J922/G922)</f>
        <v>   </v>
      </c>
    </row>
    <row r="923" customFormat="false" ht="14.25" hidden="false" customHeight="true" outlineLevel="0" collapsed="false">
      <c r="A923" s="51" t="n">
        <v>13</v>
      </c>
      <c r="B923" s="58" t="s">
        <v>847</v>
      </c>
      <c r="C923" s="59" t="n">
        <f aca="false">D923+G923</f>
        <v>10486.5</v>
      </c>
      <c r="D923" s="60" t="n">
        <f aca="false">E923+F923</f>
        <v>9999.5</v>
      </c>
      <c r="E923" s="60" t="n">
        <v>10001.4</v>
      </c>
      <c r="F923" s="60" t="n">
        <v>-1.9</v>
      </c>
      <c r="G923" s="60" t="n">
        <v>487</v>
      </c>
      <c r="H923" s="59" t="n">
        <v>10486.5</v>
      </c>
      <c r="I923" s="59" t="n">
        <v>9999.5</v>
      </c>
      <c r="J923" s="59" t="n">
        <v>487</v>
      </c>
      <c r="K923" s="61" t="n">
        <f aca="false">H923/C923</f>
        <v>1</v>
      </c>
      <c r="L923" s="61" t="n">
        <f aca="false">I923/D923</f>
        <v>1</v>
      </c>
      <c r="M923" s="61" t="n">
        <f aca="false">IF(J923=0,"   ",J923/G923)</f>
        <v>1</v>
      </c>
    </row>
    <row r="924" customFormat="false" ht="14.25" hidden="false" customHeight="true" outlineLevel="0" collapsed="false">
      <c r="A924" s="51" t="n">
        <v>14</v>
      </c>
      <c r="B924" s="58" t="s">
        <v>848</v>
      </c>
      <c r="C924" s="59" t="n">
        <f aca="false">D924+G924</f>
        <v>4913.8</v>
      </c>
      <c r="D924" s="60" t="n">
        <f aca="false">E924+F924</f>
        <v>4007.2</v>
      </c>
      <c r="E924" s="60" t="n">
        <v>4008.2</v>
      </c>
      <c r="F924" s="60" t="n">
        <v>-1</v>
      </c>
      <c r="G924" s="60" t="n">
        <v>906.6</v>
      </c>
      <c r="H924" s="59" t="n">
        <v>4913.8</v>
      </c>
      <c r="I924" s="59" t="n">
        <v>4007.2</v>
      </c>
      <c r="J924" s="59" t="n">
        <v>906.6</v>
      </c>
      <c r="K924" s="61" t="n">
        <f aca="false">H924/C924</f>
        <v>1</v>
      </c>
      <c r="L924" s="61" t="n">
        <f aca="false">I924/D924</f>
        <v>1</v>
      </c>
      <c r="M924" s="61" t="n">
        <f aca="false">IF(J924=0,"   ",J924/G924)</f>
        <v>1</v>
      </c>
    </row>
    <row r="925" customFormat="false" ht="14.25" hidden="false" customHeight="true" outlineLevel="0" collapsed="false">
      <c r="A925" s="51" t="n">
        <v>15</v>
      </c>
      <c r="B925" s="58" t="s">
        <v>849</v>
      </c>
      <c r="C925" s="59" t="n">
        <f aca="false">D925+G925</f>
        <v>102222.8</v>
      </c>
      <c r="D925" s="60" t="n">
        <f aca="false">E925+F925</f>
        <v>102222.8</v>
      </c>
      <c r="E925" s="60" t="n">
        <v>102243.5</v>
      </c>
      <c r="F925" s="60" t="n">
        <v>-20.7</v>
      </c>
      <c r="G925" s="60" t="n">
        <v>0</v>
      </c>
      <c r="H925" s="59" t="n">
        <v>102222.8</v>
      </c>
      <c r="I925" s="59" t="n">
        <v>102222.8</v>
      </c>
      <c r="J925" s="59" t="n">
        <v>0</v>
      </c>
      <c r="K925" s="61" t="n">
        <f aca="false">H925/C925</f>
        <v>1</v>
      </c>
      <c r="L925" s="61" t="n">
        <f aca="false">I925/D925</f>
        <v>1</v>
      </c>
      <c r="M925" s="61" t="str">
        <f aca="false">IF(J925=0,"   ",J925/G925)</f>
        <v>   </v>
      </c>
    </row>
    <row r="926" customFormat="false" ht="14.25" hidden="false" customHeight="true" outlineLevel="0" collapsed="false">
      <c r="A926" s="51" t="n">
        <v>16</v>
      </c>
      <c r="B926" s="58" t="s">
        <v>850</v>
      </c>
      <c r="C926" s="59" t="n">
        <f aca="false">D926+G926</f>
        <v>37416.1</v>
      </c>
      <c r="D926" s="60" t="n">
        <f aca="false">E926+F926</f>
        <v>33268.5</v>
      </c>
      <c r="E926" s="60" t="n">
        <v>33276.5</v>
      </c>
      <c r="F926" s="60" t="n">
        <v>-8</v>
      </c>
      <c r="G926" s="60" t="n">
        <v>4147.6</v>
      </c>
      <c r="H926" s="59" t="n">
        <v>37416.1</v>
      </c>
      <c r="I926" s="59" t="n">
        <v>33268.5</v>
      </c>
      <c r="J926" s="59" t="n">
        <v>4147.6</v>
      </c>
      <c r="K926" s="61" t="n">
        <f aca="false">H926/C926</f>
        <v>1</v>
      </c>
      <c r="L926" s="61" t="n">
        <f aca="false">I926/D926</f>
        <v>1</v>
      </c>
      <c r="M926" s="61" t="n">
        <f aca="false">IF(J926=0,"   ",J926/G926)</f>
        <v>1</v>
      </c>
    </row>
    <row r="927" customFormat="false" ht="14.25" hidden="false" customHeight="true" outlineLevel="0" collapsed="false">
      <c r="A927" s="51" t="n">
        <v>17</v>
      </c>
      <c r="B927" s="58" t="s">
        <v>851</v>
      </c>
      <c r="C927" s="59" t="n">
        <f aca="false">D927+G927</f>
        <v>6732.6</v>
      </c>
      <c r="D927" s="60" t="n">
        <f aca="false">E927+F927</f>
        <v>5810.4</v>
      </c>
      <c r="E927" s="60" t="n">
        <v>5811.7</v>
      </c>
      <c r="F927" s="60" t="n">
        <v>-1.3</v>
      </c>
      <c r="G927" s="60" t="n">
        <v>922.2</v>
      </c>
      <c r="H927" s="59" t="n">
        <v>6732.6</v>
      </c>
      <c r="I927" s="59" t="n">
        <v>5810.4</v>
      </c>
      <c r="J927" s="59" t="n">
        <v>922.2</v>
      </c>
      <c r="K927" s="61" t="n">
        <f aca="false">H927/C927</f>
        <v>1</v>
      </c>
      <c r="L927" s="61" t="n">
        <f aca="false">I927/D927</f>
        <v>1</v>
      </c>
      <c r="M927" s="61" t="n">
        <f aca="false">IF(J927=0,"   ",J927/G927)</f>
        <v>1</v>
      </c>
    </row>
    <row r="928" customFormat="false" ht="14.25" hidden="false" customHeight="true" outlineLevel="0" collapsed="false">
      <c r="A928" s="51" t="n">
        <v>18</v>
      </c>
      <c r="B928" s="58" t="s">
        <v>852</v>
      </c>
      <c r="C928" s="59" t="n">
        <f aca="false">D928+G928</f>
        <v>41731.5</v>
      </c>
      <c r="D928" s="60" t="n">
        <f aca="false">E928+F928</f>
        <v>41731.5</v>
      </c>
      <c r="E928" s="60" t="n">
        <v>41740.2</v>
      </c>
      <c r="F928" s="60" t="n">
        <v>-8.7</v>
      </c>
      <c r="G928" s="60" t="n">
        <v>0</v>
      </c>
      <c r="H928" s="59" t="n">
        <v>41731.5</v>
      </c>
      <c r="I928" s="59" t="n">
        <v>41731.5</v>
      </c>
      <c r="J928" s="59" t="n">
        <v>0</v>
      </c>
      <c r="K928" s="61" t="n">
        <f aca="false">H928/C928</f>
        <v>1</v>
      </c>
      <c r="L928" s="61" t="n">
        <f aca="false">I928/D928</f>
        <v>1</v>
      </c>
      <c r="M928" s="61" t="str">
        <f aca="false">IF(J928=0,"   ",J928/G928)</f>
        <v>   </v>
      </c>
    </row>
    <row r="929" customFormat="false" ht="14.25" hidden="false" customHeight="true" outlineLevel="0" collapsed="false">
      <c r="A929" s="51" t="n">
        <v>19</v>
      </c>
      <c r="B929" s="58" t="s">
        <v>853</v>
      </c>
      <c r="C929" s="59" t="n">
        <f aca="false">D929+G929</f>
        <v>24705</v>
      </c>
      <c r="D929" s="60" t="n">
        <f aca="false">E929+F929</f>
        <v>24705</v>
      </c>
      <c r="E929" s="60" t="n">
        <v>24710.1</v>
      </c>
      <c r="F929" s="60" t="n">
        <v>-5.1</v>
      </c>
      <c r="G929" s="60" t="n">
        <v>0</v>
      </c>
      <c r="H929" s="59" t="n">
        <v>24705</v>
      </c>
      <c r="I929" s="59" t="n">
        <v>24705</v>
      </c>
      <c r="J929" s="59" t="n">
        <v>0</v>
      </c>
      <c r="K929" s="61" t="n">
        <f aca="false">H929/C929</f>
        <v>1</v>
      </c>
      <c r="L929" s="61" t="n">
        <f aca="false">I929/D929</f>
        <v>1</v>
      </c>
      <c r="M929" s="61" t="str">
        <f aca="false">IF(J929=0,"   ",J929/G929)</f>
        <v>   </v>
      </c>
    </row>
    <row r="930" customFormat="false" ht="14.25" hidden="false" customHeight="true" outlineLevel="0" collapsed="false">
      <c r="A930" s="51" t="n">
        <v>20</v>
      </c>
      <c r="B930" s="58" t="s">
        <v>854</v>
      </c>
      <c r="C930" s="59" t="n">
        <f aca="false">D930+G930</f>
        <v>14534.4</v>
      </c>
      <c r="D930" s="60" t="n">
        <f aca="false">E930+F930</f>
        <v>14534.4</v>
      </c>
      <c r="E930" s="60" t="n">
        <v>14537.2</v>
      </c>
      <c r="F930" s="60" t="n">
        <v>-2.8</v>
      </c>
      <c r="G930" s="60" t="n">
        <v>0</v>
      </c>
      <c r="H930" s="59" t="n">
        <v>14534.4</v>
      </c>
      <c r="I930" s="59" t="n">
        <v>14534.4</v>
      </c>
      <c r="J930" s="59" t="n">
        <v>0</v>
      </c>
      <c r="K930" s="61" t="n">
        <f aca="false">H930/C930</f>
        <v>1</v>
      </c>
      <c r="L930" s="61" t="n">
        <f aca="false">I930/D930</f>
        <v>1</v>
      </c>
      <c r="M930" s="61" t="str">
        <f aca="false">IF(J930=0,"   ",J930/G930)</f>
        <v>   </v>
      </c>
    </row>
    <row r="931" customFormat="false" ht="14.25" hidden="false" customHeight="true" outlineLevel="0" collapsed="false">
      <c r="A931" s="51" t="n">
        <v>21</v>
      </c>
      <c r="B931" s="58" t="s">
        <v>855</v>
      </c>
      <c r="C931" s="59" t="n">
        <f aca="false">D931+G931</f>
        <v>4803.1</v>
      </c>
      <c r="D931" s="60" t="n">
        <f aca="false">E931+F931</f>
        <v>4803.1</v>
      </c>
      <c r="E931" s="60" t="n">
        <v>4804.7</v>
      </c>
      <c r="F931" s="60" t="n">
        <v>-1.6</v>
      </c>
      <c r="G931" s="60" t="n">
        <v>0</v>
      </c>
      <c r="H931" s="59" t="n">
        <v>4803.1</v>
      </c>
      <c r="I931" s="59" t="n">
        <v>4803.1</v>
      </c>
      <c r="J931" s="59" t="n">
        <v>0</v>
      </c>
      <c r="K931" s="61" t="n">
        <f aca="false">H931/C931</f>
        <v>1</v>
      </c>
      <c r="L931" s="61" t="n">
        <f aca="false">I931/D931</f>
        <v>1</v>
      </c>
      <c r="M931" s="61" t="str">
        <f aca="false">IF(J931=0,"   ",J931/G931)</f>
        <v>   </v>
      </c>
    </row>
    <row r="932" customFormat="false" ht="14.25" hidden="false" customHeight="true" outlineLevel="0" collapsed="false">
      <c r="A932" s="51" t="n">
        <v>22</v>
      </c>
      <c r="B932" s="58" t="s">
        <v>856</v>
      </c>
      <c r="C932" s="59" t="n">
        <f aca="false">D932+G932</f>
        <v>3500</v>
      </c>
      <c r="D932" s="60" t="n">
        <f aca="false">E932+F932</f>
        <v>3500</v>
      </c>
      <c r="E932" s="60" t="n">
        <v>3500</v>
      </c>
      <c r="F932" s="60" t="n">
        <v>0</v>
      </c>
      <c r="G932" s="60" t="n">
        <v>0</v>
      </c>
      <c r="H932" s="59" t="n">
        <v>3500</v>
      </c>
      <c r="I932" s="59" t="n">
        <v>3500</v>
      </c>
      <c r="J932" s="59" t="n">
        <v>0</v>
      </c>
      <c r="K932" s="61" t="n">
        <f aca="false">H932/C932</f>
        <v>1</v>
      </c>
      <c r="L932" s="61" t="n">
        <f aca="false">I932/D932</f>
        <v>1</v>
      </c>
      <c r="M932" s="61" t="str">
        <f aca="false">IF(J932=0,"   ",J932/G932)</f>
        <v>   </v>
      </c>
    </row>
    <row r="933" customFormat="false" ht="14.25" hidden="false" customHeight="true" outlineLevel="0" collapsed="false">
      <c r="A933" s="51" t="n">
        <v>23</v>
      </c>
      <c r="B933" s="58" t="s">
        <v>857</v>
      </c>
      <c r="C933" s="59" t="n">
        <f aca="false">D933+G933</f>
        <v>160686.3</v>
      </c>
      <c r="D933" s="60" t="n">
        <f aca="false">E933+F933</f>
        <v>160686.3</v>
      </c>
      <c r="E933" s="60" t="n">
        <v>160724.3</v>
      </c>
      <c r="F933" s="60" t="n">
        <v>-38</v>
      </c>
      <c r="G933" s="60" t="n">
        <v>0</v>
      </c>
      <c r="H933" s="59" t="n">
        <v>160686.3</v>
      </c>
      <c r="I933" s="59" t="n">
        <v>160686.3</v>
      </c>
      <c r="J933" s="59" t="n">
        <v>0</v>
      </c>
      <c r="K933" s="61" t="n">
        <f aca="false">H933/C933</f>
        <v>1</v>
      </c>
      <c r="L933" s="61" t="n">
        <f aca="false">I933/D933</f>
        <v>1</v>
      </c>
      <c r="M933" s="61" t="str">
        <f aca="false">IF(J933=0,"   ",J933/G933)</f>
        <v>   </v>
      </c>
    </row>
    <row r="934" customFormat="false" ht="14.25" hidden="false" customHeight="true" outlineLevel="0" collapsed="false">
      <c r="A934" s="51" t="n">
        <v>24</v>
      </c>
      <c r="B934" s="58" t="s">
        <v>858</v>
      </c>
      <c r="C934" s="59" t="n">
        <f aca="false">D934+G934</f>
        <v>3499.2</v>
      </c>
      <c r="D934" s="60" t="n">
        <f aca="false">E934+F934</f>
        <v>3499.2</v>
      </c>
      <c r="E934" s="60" t="n">
        <v>3500</v>
      </c>
      <c r="F934" s="60" t="n">
        <v>-0.8</v>
      </c>
      <c r="G934" s="60" t="n">
        <v>0</v>
      </c>
      <c r="H934" s="59" t="n">
        <v>3499.2</v>
      </c>
      <c r="I934" s="59" t="n">
        <v>3499.2</v>
      </c>
      <c r="J934" s="59" t="n">
        <v>0</v>
      </c>
      <c r="K934" s="61" t="n">
        <f aca="false">H934/C934</f>
        <v>1</v>
      </c>
      <c r="L934" s="61" t="n">
        <f aca="false">I934/D934</f>
        <v>1</v>
      </c>
      <c r="M934" s="61" t="str">
        <f aca="false">IF(J934=0,"   ",J934/G934)</f>
        <v>   </v>
      </c>
    </row>
    <row r="935" customFormat="false" ht="14.25" hidden="false" customHeight="true" outlineLevel="0" collapsed="false">
      <c r="A935" s="51" t="n">
        <v>25</v>
      </c>
      <c r="B935" s="58" t="s">
        <v>859</v>
      </c>
      <c r="C935" s="59" t="n">
        <f aca="false">D935+G935</f>
        <v>7021.5</v>
      </c>
      <c r="D935" s="60" t="n">
        <f aca="false">E935+F935</f>
        <v>6107.1</v>
      </c>
      <c r="E935" s="60" t="n">
        <v>6108.5</v>
      </c>
      <c r="F935" s="60" t="n">
        <v>-1.4</v>
      </c>
      <c r="G935" s="60" t="n">
        <v>914.4</v>
      </c>
      <c r="H935" s="59" t="n">
        <v>7021.5</v>
      </c>
      <c r="I935" s="59" t="n">
        <v>6107.1</v>
      </c>
      <c r="J935" s="59" t="n">
        <v>914.4</v>
      </c>
      <c r="K935" s="61" t="n">
        <f aca="false">H935/C935</f>
        <v>1</v>
      </c>
      <c r="L935" s="61" t="n">
        <f aca="false">I935/D935</f>
        <v>1</v>
      </c>
      <c r="M935" s="61" t="n">
        <f aca="false">IF(J935=0,"   ",J935/G935)</f>
        <v>1</v>
      </c>
    </row>
    <row r="936" customFormat="false" ht="14.25" hidden="false" customHeight="true" outlineLevel="0" collapsed="false">
      <c r="A936" s="51" t="n">
        <v>26</v>
      </c>
      <c r="B936" s="58" t="s">
        <v>860</v>
      </c>
      <c r="C936" s="59" t="n">
        <f aca="false">D936+G936</f>
        <v>4547.9</v>
      </c>
      <c r="D936" s="60" t="n">
        <f aca="false">E936+F936</f>
        <v>4547.9</v>
      </c>
      <c r="E936" s="60" t="n">
        <v>4549.1</v>
      </c>
      <c r="F936" s="60" t="n">
        <v>-1.2</v>
      </c>
      <c r="G936" s="60" t="n">
        <v>0</v>
      </c>
      <c r="H936" s="59" t="n">
        <v>4547.9</v>
      </c>
      <c r="I936" s="59" t="n">
        <v>4547.9</v>
      </c>
      <c r="J936" s="59" t="n">
        <v>0</v>
      </c>
      <c r="K936" s="61" t="n">
        <f aca="false">H936/C936</f>
        <v>1</v>
      </c>
      <c r="L936" s="61" t="n">
        <f aca="false">I936/D936</f>
        <v>1</v>
      </c>
      <c r="M936" s="61" t="str">
        <f aca="false">IF(J936=0,"   ",J936/G936)</f>
        <v>   </v>
      </c>
    </row>
    <row r="937" customFormat="false" ht="14.25" hidden="false" customHeight="true" outlineLevel="0" collapsed="false">
      <c r="A937" s="51" t="n">
        <v>27</v>
      </c>
      <c r="B937" s="58" t="s">
        <v>442</v>
      </c>
      <c r="C937" s="59" t="n">
        <f aca="false">D937+G937</f>
        <v>18205.2</v>
      </c>
      <c r="D937" s="60" t="n">
        <f aca="false">E937+F937</f>
        <v>18205.2</v>
      </c>
      <c r="E937" s="60" t="n">
        <v>18208.7</v>
      </c>
      <c r="F937" s="60" t="n">
        <v>-3.5</v>
      </c>
      <c r="G937" s="60" t="n">
        <v>0</v>
      </c>
      <c r="H937" s="59" t="n">
        <v>18205.2</v>
      </c>
      <c r="I937" s="59" t="n">
        <v>18205.2</v>
      </c>
      <c r="J937" s="59" t="n">
        <v>0</v>
      </c>
      <c r="K937" s="61" t="n">
        <f aca="false">H937/C937</f>
        <v>1</v>
      </c>
      <c r="L937" s="61" t="n">
        <f aca="false">I937/D937</f>
        <v>1</v>
      </c>
      <c r="M937" s="61" t="str">
        <f aca="false">IF(J937=0,"   ",J937/G937)</f>
        <v>   </v>
      </c>
    </row>
    <row r="938" customFormat="false" ht="14.25" hidden="false" customHeight="true" outlineLevel="0" collapsed="false">
      <c r="A938" s="51" t="n">
        <v>28</v>
      </c>
      <c r="B938" s="58" t="s">
        <v>861</v>
      </c>
      <c r="C938" s="59" t="n">
        <f aca="false">D938+G938</f>
        <v>19250.1</v>
      </c>
      <c r="D938" s="60" t="n">
        <f aca="false">E938+F938</f>
        <v>19250.1</v>
      </c>
      <c r="E938" s="60" t="n">
        <v>19254</v>
      </c>
      <c r="F938" s="60" t="n">
        <v>-3.9</v>
      </c>
      <c r="G938" s="60" t="n">
        <v>0</v>
      </c>
      <c r="H938" s="59" t="n">
        <v>19250.1</v>
      </c>
      <c r="I938" s="59" t="n">
        <v>19250.1</v>
      </c>
      <c r="J938" s="59" t="n">
        <v>0</v>
      </c>
      <c r="K938" s="61" t="n">
        <f aca="false">H938/C938</f>
        <v>1</v>
      </c>
      <c r="L938" s="61" t="n">
        <f aca="false">I938/D938</f>
        <v>1</v>
      </c>
      <c r="M938" s="61" t="str">
        <f aca="false">IF(J938=0,"   ",J938/G938)</f>
        <v>   </v>
      </c>
    </row>
    <row r="939" customFormat="false" ht="14.25" hidden="false" customHeight="true" outlineLevel="0" collapsed="false">
      <c r="A939" s="51" t="n">
        <v>29</v>
      </c>
      <c r="B939" s="58" t="s">
        <v>862</v>
      </c>
      <c r="C939" s="59" t="n">
        <f aca="false">D939+G939</f>
        <v>3478.2</v>
      </c>
      <c r="D939" s="60" t="n">
        <f aca="false">E939+F939</f>
        <v>3478.2</v>
      </c>
      <c r="E939" s="60" t="n">
        <v>3479</v>
      </c>
      <c r="F939" s="60" t="n">
        <v>-0.8</v>
      </c>
      <c r="G939" s="60" t="n">
        <v>0</v>
      </c>
      <c r="H939" s="59" t="n">
        <v>3478.2</v>
      </c>
      <c r="I939" s="59" t="n">
        <v>3478.2</v>
      </c>
      <c r="J939" s="59" t="n">
        <v>0</v>
      </c>
      <c r="K939" s="61" t="n">
        <f aca="false">H939/C939</f>
        <v>1</v>
      </c>
      <c r="L939" s="61" t="n">
        <f aca="false">I939/D939</f>
        <v>1</v>
      </c>
      <c r="M939" s="61" t="str">
        <f aca="false">IF(J939=0,"   ",J939/G939)</f>
        <v>   </v>
      </c>
    </row>
    <row r="940" customFormat="false" ht="14.25" hidden="false" customHeight="true" outlineLevel="0" collapsed="false">
      <c r="A940" s="51" t="n">
        <v>30</v>
      </c>
      <c r="B940" s="58" t="s">
        <v>863</v>
      </c>
      <c r="C940" s="59" t="n">
        <f aca="false">D940+G940</f>
        <v>250104.9</v>
      </c>
      <c r="D940" s="60" t="n">
        <f aca="false">E940+F940</f>
        <v>250104.9</v>
      </c>
      <c r="E940" s="60" t="n">
        <v>250155</v>
      </c>
      <c r="F940" s="60" t="n">
        <v>-50.1</v>
      </c>
      <c r="G940" s="60" t="n">
        <v>0</v>
      </c>
      <c r="H940" s="59" t="n">
        <v>250104.9</v>
      </c>
      <c r="I940" s="59" t="n">
        <v>250104.9</v>
      </c>
      <c r="J940" s="59" t="n">
        <v>0</v>
      </c>
      <c r="K940" s="61" t="n">
        <f aca="false">H940/C940</f>
        <v>1</v>
      </c>
      <c r="L940" s="61" t="n">
        <f aca="false">I940/D940</f>
        <v>1</v>
      </c>
      <c r="M940" s="61" t="str">
        <f aca="false">IF(J940=0,"   ",J940/G940)</f>
        <v>   </v>
      </c>
    </row>
    <row r="941" customFormat="false" ht="14.25" hidden="false" customHeight="true" outlineLevel="0" collapsed="false">
      <c r="A941" s="51" t="n">
        <v>31</v>
      </c>
      <c r="B941" s="58" t="s">
        <v>864</v>
      </c>
      <c r="C941" s="59" t="n">
        <f aca="false">D941+G941</f>
        <v>3331.4</v>
      </c>
      <c r="D941" s="60" t="n">
        <f aca="false">E941+F941</f>
        <v>3331.4</v>
      </c>
      <c r="E941" s="60" t="n">
        <v>3332.5</v>
      </c>
      <c r="F941" s="60" t="n">
        <v>-1.1</v>
      </c>
      <c r="G941" s="60" t="n">
        <v>0</v>
      </c>
      <c r="H941" s="59" t="n">
        <v>3331.4</v>
      </c>
      <c r="I941" s="59" t="n">
        <v>3331.4</v>
      </c>
      <c r="J941" s="59" t="n">
        <v>0</v>
      </c>
      <c r="K941" s="61" t="n">
        <f aca="false">H941/C941</f>
        <v>1</v>
      </c>
      <c r="L941" s="61" t="n">
        <f aca="false">I941/D941</f>
        <v>1</v>
      </c>
      <c r="M941" s="61" t="str">
        <f aca="false">IF(J941=0,"   ",J941/G941)</f>
        <v>   </v>
      </c>
    </row>
    <row r="942" customFormat="false" ht="14.25" hidden="false" customHeight="true" outlineLevel="0" collapsed="false">
      <c r="A942" s="51" t="n">
        <v>32</v>
      </c>
      <c r="B942" s="58" t="s">
        <v>865</v>
      </c>
      <c r="C942" s="59" t="n">
        <f aca="false">D942+G942</f>
        <v>4863</v>
      </c>
      <c r="D942" s="60" t="n">
        <f aca="false">E942+F942</f>
        <v>4863</v>
      </c>
      <c r="E942" s="60" t="n">
        <v>4864</v>
      </c>
      <c r="F942" s="60" t="n">
        <v>-1</v>
      </c>
      <c r="G942" s="60" t="n">
        <v>0</v>
      </c>
      <c r="H942" s="59" t="n">
        <v>4863</v>
      </c>
      <c r="I942" s="59" t="n">
        <v>4863</v>
      </c>
      <c r="J942" s="59" t="n">
        <v>0</v>
      </c>
      <c r="K942" s="61" t="n">
        <f aca="false">H942/C942</f>
        <v>1</v>
      </c>
      <c r="L942" s="61" t="n">
        <f aca="false">I942/D942</f>
        <v>1</v>
      </c>
      <c r="M942" s="61" t="str">
        <f aca="false">IF(J942=0,"   ",J942/G942)</f>
        <v>   </v>
      </c>
    </row>
    <row r="943" customFormat="false" ht="14.25" hidden="false" customHeight="true" outlineLevel="0" collapsed="false">
      <c r="A943" s="51" t="n">
        <v>33</v>
      </c>
      <c r="B943" s="58" t="s">
        <v>866</v>
      </c>
      <c r="C943" s="59" t="n">
        <f aca="false">D943+G943</f>
        <v>8019.7</v>
      </c>
      <c r="D943" s="60" t="n">
        <f aca="false">E943+F943</f>
        <v>8019.7</v>
      </c>
      <c r="E943" s="60" t="n">
        <v>8021.4</v>
      </c>
      <c r="F943" s="60" t="n">
        <v>-1.7</v>
      </c>
      <c r="G943" s="60" t="n">
        <v>0</v>
      </c>
      <c r="H943" s="59" t="n">
        <v>8019.7</v>
      </c>
      <c r="I943" s="59" t="n">
        <v>8019.7</v>
      </c>
      <c r="J943" s="59" t="n">
        <v>0</v>
      </c>
      <c r="K943" s="61" t="n">
        <f aca="false">H943/C943</f>
        <v>1</v>
      </c>
      <c r="L943" s="61" t="n">
        <f aca="false">I943/D943</f>
        <v>1</v>
      </c>
      <c r="M943" s="61" t="str">
        <f aca="false">IF(J943=0,"   ",J943/G943)</f>
        <v>   </v>
      </c>
    </row>
    <row r="944" customFormat="false" ht="14.25" hidden="false" customHeight="true" outlineLevel="0" collapsed="false">
      <c r="A944" s="51" t="n">
        <v>34</v>
      </c>
      <c r="B944" s="58" t="s">
        <v>867</v>
      </c>
      <c r="C944" s="59" t="n">
        <f aca="false">D944+G944</f>
        <v>20872.8</v>
      </c>
      <c r="D944" s="60" t="n">
        <f aca="false">E944+F944</f>
        <v>20872.8</v>
      </c>
      <c r="E944" s="60" t="n">
        <v>20877.2</v>
      </c>
      <c r="F944" s="60" t="n">
        <v>-4.4</v>
      </c>
      <c r="G944" s="60" t="n">
        <v>0</v>
      </c>
      <c r="H944" s="59" t="n">
        <v>20872.8</v>
      </c>
      <c r="I944" s="59" t="n">
        <v>20872.8</v>
      </c>
      <c r="J944" s="59" t="n">
        <v>0</v>
      </c>
      <c r="K944" s="61" t="n">
        <f aca="false">H944/C944</f>
        <v>1</v>
      </c>
      <c r="L944" s="61" t="n">
        <f aca="false">I944/D944</f>
        <v>1</v>
      </c>
      <c r="M944" s="61" t="str">
        <f aca="false">IF(J944=0,"   ",J944/G944)</f>
        <v>   </v>
      </c>
    </row>
    <row r="945" customFormat="false" ht="14.25" hidden="false" customHeight="true" outlineLevel="0" collapsed="false">
      <c r="A945" s="51" t="n">
        <v>35</v>
      </c>
      <c r="B945" s="58" t="s">
        <v>868</v>
      </c>
      <c r="C945" s="59" t="n">
        <f aca="false">D945+G945</f>
        <v>3510.5</v>
      </c>
      <c r="D945" s="60" t="n">
        <f aca="false">E945+F945</f>
        <v>3510.5</v>
      </c>
      <c r="E945" s="60" t="n">
        <v>3511.3</v>
      </c>
      <c r="F945" s="60" t="n">
        <v>-0.8</v>
      </c>
      <c r="G945" s="60" t="n">
        <v>0</v>
      </c>
      <c r="H945" s="59" t="n">
        <v>3510.5</v>
      </c>
      <c r="I945" s="59" t="n">
        <v>3510.5</v>
      </c>
      <c r="J945" s="59" t="n">
        <v>0</v>
      </c>
      <c r="K945" s="61" t="n">
        <f aca="false">H945/C945</f>
        <v>1</v>
      </c>
      <c r="L945" s="61" t="n">
        <f aca="false">I945/D945</f>
        <v>1</v>
      </c>
      <c r="M945" s="61" t="str">
        <f aca="false">IF(J945=0,"   ",J945/G945)</f>
        <v>   </v>
      </c>
    </row>
    <row r="946" customFormat="false" ht="19.5" hidden="false" customHeight="true" outlineLevel="0" collapsed="false">
      <c r="A946" s="51" t="n">
        <v>36</v>
      </c>
      <c r="B946" s="58" t="s">
        <v>869</v>
      </c>
      <c r="C946" s="59" t="n">
        <f aca="false">D946+G946</f>
        <v>10394</v>
      </c>
      <c r="D946" s="60" t="n">
        <f aca="false">E946+F946</f>
        <v>10394</v>
      </c>
      <c r="E946" s="60" t="n">
        <v>10396.3</v>
      </c>
      <c r="F946" s="60" t="n">
        <v>-2.3</v>
      </c>
      <c r="G946" s="60" t="n">
        <v>0</v>
      </c>
      <c r="H946" s="59" t="n">
        <v>10394</v>
      </c>
      <c r="I946" s="59" t="n">
        <v>10394</v>
      </c>
      <c r="J946" s="59" t="n">
        <v>0</v>
      </c>
      <c r="K946" s="61" t="n">
        <f aca="false">H946/C946</f>
        <v>1</v>
      </c>
      <c r="L946" s="61" t="n">
        <f aca="false">I946/D946</f>
        <v>1</v>
      </c>
      <c r="M946" s="61" t="str">
        <f aca="false">IF(J946=0,"   ",J946/G946)</f>
        <v>   </v>
      </c>
    </row>
    <row r="947" customFormat="false" ht="14.25" hidden="false" customHeight="true" outlineLevel="0" collapsed="false">
      <c r="A947" s="51" t="n">
        <v>37</v>
      </c>
      <c r="B947" s="58" t="s">
        <v>870</v>
      </c>
      <c r="C947" s="59" t="n">
        <f aca="false">D947+G947</f>
        <v>5280</v>
      </c>
      <c r="D947" s="60" t="n">
        <f aca="false">E947+F947</f>
        <v>5270.5</v>
      </c>
      <c r="E947" s="60" t="n">
        <v>5271.8</v>
      </c>
      <c r="F947" s="60" t="n">
        <v>-1.3</v>
      </c>
      <c r="G947" s="60" t="n">
        <v>9.5</v>
      </c>
      <c r="H947" s="59" t="n">
        <v>5280</v>
      </c>
      <c r="I947" s="59" t="n">
        <v>5270.5</v>
      </c>
      <c r="J947" s="59" t="n">
        <v>9.5</v>
      </c>
      <c r="K947" s="61" t="n">
        <f aca="false">H947/C947</f>
        <v>1</v>
      </c>
      <c r="L947" s="61" t="n">
        <f aca="false">I947/D947</f>
        <v>1</v>
      </c>
      <c r="M947" s="61" t="n">
        <f aca="false">IF(J947=0,"   ",J947/G947)</f>
        <v>1</v>
      </c>
    </row>
    <row r="948" customFormat="false" ht="14.25" hidden="false" customHeight="true" outlineLevel="0" collapsed="false">
      <c r="A948" s="51" t="n">
        <v>38</v>
      </c>
      <c r="B948" s="58" t="s">
        <v>871</v>
      </c>
      <c r="C948" s="59" t="n">
        <f aca="false">D948+G948</f>
        <v>4717.3</v>
      </c>
      <c r="D948" s="60" t="n">
        <f aca="false">E948+F948</f>
        <v>3500</v>
      </c>
      <c r="E948" s="60" t="n">
        <v>3500</v>
      </c>
      <c r="F948" s="60" t="n">
        <v>0</v>
      </c>
      <c r="G948" s="60" t="n">
        <v>1217.3</v>
      </c>
      <c r="H948" s="59" t="n">
        <v>4717.3</v>
      </c>
      <c r="I948" s="59" t="n">
        <v>3500</v>
      </c>
      <c r="J948" s="59" t="n">
        <v>1217.3</v>
      </c>
      <c r="K948" s="61" t="n">
        <f aca="false">H948/C948</f>
        <v>1</v>
      </c>
      <c r="L948" s="61" t="n">
        <f aca="false">I948/D948</f>
        <v>1</v>
      </c>
      <c r="M948" s="61" t="n">
        <f aca="false">IF(J948=0,"   ",J948/G948)</f>
        <v>1</v>
      </c>
    </row>
    <row r="949" customFormat="false" ht="14.25" hidden="false" customHeight="true" outlineLevel="0" collapsed="false">
      <c r="A949" s="51" t="n">
        <v>39</v>
      </c>
      <c r="B949" s="58" t="s">
        <v>872</v>
      </c>
      <c r="C949" s="59" t="n">
        <f aca="false">D949+G949</f>
        <v>26905</v>
      </c>
      <c r="D949" s="60" t="n">
        <f aca="false">E949+F949</f>
        <v>22874.4</v>
      </c>
      <c r="E949" s="60" t="n">
        <v>22879.9</v>
      </c>
      <c r="F949" s="60" t="n">
        <v>-5.5</v>
      </c>
      <c r="G949" s="60" t="n">
        <v>4030.6</v>
      </c>
      <c r="H949" s="59" t="n">
        <v>26905</v>
      </c>
      <c r="I949" s="59" t="n">
        <v>22874.4</v>
      </c>
      <c r="J949" s="59" t="n">
        <v>4030.6</v>
      </c>
      <c r="K949" s="61" t="n">
        <f aca="false">H949/C949</f>
        <v>1</v>
      </c>
      <c r="L949" s="61" t="n">
        <f aca="false">I949/D949</f>
        <v>1</v>
      </c>
      <c r="M949" s="61" t="n">
        <f aca="false">IF(J949=0,"   ",J949/G949)</f>
        <v>1</v>
      </c>
    </row>
    <row r="950" customFormat="false" ht="14.25" hidden="false" customHeight="true" outlineLevel="0" collapsed="false">
      <c r="A950" s="51" t="n">
        <v>40</v>
      </c>
      <c r="B950" s="58" t="s">
        <v>873</v>
      </c>
      <c r="C950" s="59" t="n">
        <f aca="false">D950+G950</f>
        <v>52543.9</v>
      </c>
      <c r="D950" s="60" t="n">
        <f aca="false">E950+F950</f>
        <v>50108.3</v>
      </c>
      <c r="E950" s="60" t="n">
        <v>50119</v>
      </c>
      <c r="F950" s="60" t="n">
        <v>-10.7</v>
      </c>
      <c r="G950" s="60" t="n">
        <v>2435.6</v>
      </c>
      <c r="H950" s="59" t="n">
        <v>52543.9</v>
      </c>
      <c r="I950" s="59" t="n">
        <v>50108.3</v>
      </c>
      <c r="J950" s="59" t="n">
        <v>2435.6</v>
      </c>
      <c r="K950" s="61" t="n">
        <f aca="false">H950/C950</f>
        <v>1</v>
      </c>
      <c r="L950" s="61" t="n">
        <f aca="false">I950/D950</f>
        <v>1</v>
      </c>
      <c r="M950" s="61" t="n">
        <f aca="false">IF(J950=0,"   ",J950/G950)</f>
        <v>1</v>
      </c>
    </row>
    <row r="951" customFormat="false" ht="14.25" hidden="false" customHeight="true" outlineLevel="0" collapsed="false">
      <c r="A951" s="51" t="n">
        <v>41</v>
      </c>
      <c r="B951" s="58" t="s">
        <v>874</v>
      </c>
      <c r="C951" s="59" t="n">
        <f aca="false">D951+G951</f>
        <v>50672.3</v>
      </c>
      <c r="D951" s="60" t="n">
        <f aca="false">E951+F951</f>
        <v>50672.3</v>
      </c>
      <c r="E951" s="60" t="n">
        <v>50681.8</v>
      </c>
      <c r="F951" s="60" t="n">
        <v>-9.5</v>
      </c>
      <c r="G951" s="60" t="n">
        <v>0</v>
      </c>
      <c r="H951" s="59" t="n">
        <v>50672.3</v>
      </c>
      <c r="I951" s="59" t="n">
        <v>50672.3</v>
      </c>
      <c r="J951" s="59" t="n">
        <v>0</v>
      </c>
      <c r="K951" s="61" t="n">
        <f aca="false">H951/C951</f>
        <v>1</v>
      </c>
      <c r="L951" s="61" t="n">
        <f aca="false">I951/D951</f>
        <v>1</v>
      </c>
      <c r="M951" s="61" t="str">
        <f aca="false">IF(J951=0,"   ",J951/G951)</f>
        <v>   </v>
      </c>
    </row>
    <row r="952" customFormat="false" ht="14.25" hidden="false" customHeight="true" outlineLevel="0" collapsed="false">
      <c r="A952" s="51" t="n">
        <v>42</v>
      </c>
      <c r="B952" s="58" t="s">
        <v>875</v>
      </c>
      <c r="C952" s="59" t="n">
        <f aca="false">D952+G952</f>
        <v>9464</v>
      </c>
      <c r="D952" s="60" t="n">
        <f aca="false">E952+F952</f>
        <v>9464</v>
      </c>
      <c r="E952" s="60" t="n">
        <v>9466.9</v>
      </c>
      <c r="F952" s="60" t="n">
        <v>-2.9</v>
      </c>
      <c r="G952" s="60" t="n">
        <v>0</v>
      </c>
      <c r="H952" s="59" t="n">
        <v>9464</v>
      </c>
      <c r="I952" s="59" t="n">
        <v>9464</v>
      </c>
      <c r="J952" s="59" t="n">
        <v>0</v>
      </c>
      <c r="K952" s="61" t="n">
        <f aca="false">H952/C952</f>
        <v>1</v>
      </c>
      <c r="L952" s="61" t="n">
        <f aca="false">I952/D952</f>
        <v>1</v>
      </c>
      <c r="M952" s="61" t="str">
        <f aca="false">IF(J952=0,"   ",J952/G952)</f>
        <v>   </v>
      </c>
    </row>
    <row r="953" customFormat="false" ht="14.25" hidden="false" customHeight="true" outlineLevel="0" collapsed="false">
      <c r="A953" s="51" t="n">
        <v>43</v>
      </c>
      <c r="B953" s="58" t="s">
        <v>876</v>
      </c>
      <c r="C953" s="59" t="n">
        <f aca="false">D953+G953</f>
        <v>3891.2</v>
      </c>
      <c r="D953" s="60" t="n">
        <f aca="false">E953+F953</f>
        <v>3891.2</v>
      </c>
      <c r="E953" s="60" t="n">
        <v>3892.2</v>
      </c>
      <c r="F953" s="60" t="n">
        <v>-1</v>
      </c>
      <c r="G953" s="60" t="n">
        <v>0</v>
      </c>
      <c r="H953" s="59" t="n">
        <v>3891.2</v>
      </c>
      <c r="I953" s="59" t="n">
        <v>3891.2</v>
      </c>
      <c r="J953" s="59" t="n">
        <v>0</v>
      </c>
      <c r="K953" s="61" t="n">
        <f aca="false">H953/C953</f>
        <v>1</v>
      </c>
      <c r="L953" s="61" t="n">
        <f aca="false">I953/D953</f>
        <v>1</v>
      </c>
      <c r="M953" s="61" t="str">
        <f aca="false">IF(J953=0,"   ",J953/G953)</f>
        <v>   </v>
      </c>
    </row>
    <row r="954" customFormat="false" ht="14.25" hidden="false" customHeight="true" outlineLevel="0" collapsed="false">
      <c r="A954" s="51" t="n">
        <v>44</v>
      </c>
      <c r="B954" s="58" t="s">
        <v>877</v>
      </c>
      <c r="C954" s="59" t="n">
        <f aca="false">D954+G954</f>
        <v>23914.8</v>
      </c>
      <c r="D954" s="60" t="n">
        <f aca="false">E954+F954</f>
        <v>22865.8</v>
      </c>
      <c r="E954" s="60" t="n">
        <v>22870.7</v>
      </c>
      <c r="F954" s="60" t="n">
        <v>-4.9</v>
      </c>
      <c r="G954" s="60" t="n">
        <v>1049</v>
      </c>
      <c r="H954" s="59" t="n">
        <v>23914.8</v>
      </c>
      <c r="I954" s="59" t="n">
        <v>22865.8</v>
      </c>
      <c r="J954" s="59" t="n">
        <v>1049</v>
      </c>
      <c r="K954" s="61" t="n">
        <f aca="false">H954/C954</f>
        <v>1</v>
      </c>
      <c r="L954" s="61" t="n">
        <f aca="false">I954/D954</f>
        <v>1</v>
      </c>
      <c r="M954" s="61" t="n">
        <f aca="false">IF(J954=0,"   ",J954/G954)</f>
        <v>1</v>
      </c>
    </row>
    <row r="955" customFormat="false" ht="15" hidden="false" customHeight="true" outlineLevel="0" collapsed="false">
      <c r="A955" s="51" t="n">
        <v>45</v>
      </c>
      <c r="B955" s="58" t="s">
        <v>878</v>
      </c>
      <c r="C955" s="59" t="n">
        <f aca="false">D955+G955</f>
        <v>13389.7</v>
      </c>
      <c r="D955" s="60" t="n">
        <f aca="false">E955+F955</f>
        <v>10188.8</v>
      </c>
      <c r="E955" s="60" t="n">
        <v>10191.5</v>
      </c>
      <c r="F955" s="60" t="n">
        <v>-2.7</v>
      </c>
      <c r="G955" s="60" t="n">
        <v>3200.9</v>
      </c>
      <c r="H955" s="59" t="n">
        <v>13389.7</v>
      </c>
      <c r="I955" s="59" t="n">
        <v>10188.8</v>
      </c>
      <c r="J955" s="59" t="n">
        <v>3200.9</v>
      </c>
      <c r="K955" s="61" t="n">
        <f aca="false">H955/C955</f>
        <v>1</v>
      </c>
      <c r="L955" s="61" t="n">
        <f aca="false">I955/D955</f>
        <v>1</v>
      </c>
      <c r="M955" s="61" t="n">
        <f aca="false">IF(J955=0,"   ",J955/G955)</f>
        <v>1</v>
      </c>
    </row>
    <row r="956" customFormat="false" ht="14.25" hidden="false" customHeight="true" outlineLevel="0" collapsed="false">
      <c r="A956" s="51" t="n">
        <v>46</v>
      </c>
      <c r="B956" s="58" t="s">
        <v>879</v>
      </c>
      <c r="C956" s="59" t="n">
        <f aca="false">D956+G956</f>
        <v>13930.5</v>
      </c>
      <c r="D956" s="60" t="n">
        <f aca="false">E956+F956</f>
        <v>13930.5</v>
      </c>
      <c r="E956" s="60" t="n">
        <v>13933.3</v>
      </c>
      <c r="F956" s="60" t="n">
        <v>-2.8</v>
      </c>
      <c r="G956" s="60" t="n">
        <v>0</v>
      </c>
      <c r="H956" s="59" t="n">
        <v>13930.5</v>
      </c>
      <c r="I956" s="59" t="n">
        <v>13930.5</v>
      </c>
      <c r="J956" s="59" t="n">
        <v>0</v>
      </c>
      <c r="K956" s="61" t="n">
        <f aca="false">H956/C956</f>
        <v>1</v>
      </c>
      <c r="L956" s="61" t="n">
        <f aca="false">I956/D956</f>
        <v>1</v>
      </c>
      <c r="M956" s="61" t="str">
        <f aca="false">IF(J956=0,"   ",J956/G956)</f>
        <v>   </v>
      </c>
    </row>
    <row r="957" customFormat="false" ht="14.25" hidden="false" customHeight="true" outlineLevel="0" collapsed="false">
      <c r="A957" s="51" t="n">
        <v>47</v>
      </c>
      <c r="B957" s="58" t="s">
        <v>880</v>
      </c>
      <c r="C957" s="59" t="n">
        <f aca="false">D957+G957</f>
        <v>66424.4</v>
      </c>
      <c r="D957" s="60" t="n">
        <f aca="false">E957+F957</f>
        <v>65770.2</v>
      </c>
      <c r="E957" s="60" t="n">
        <v>65783.6</v>
      </c>
      <c r="F957" s="60" t="n">
        <v>-13.4</v>
      </c>
      <c r="G957" s="60" t="n">
        <v>654.2</v>
      </c>
      <c r="H957" s="59" t="n">
        <v>66424.4</v>
      </c>
      <c r="I957" s="59" t="n">
        <v>65770.2</v>
      </c>
      <c r="J957" s="59" t="n">
        <v>654.2</v>
      </c>
      <c r="K957" s="61" t="n">
        <f aca="false">H957/C957</f>
        <v>1</v>
      </c>
      <c r="L957" s="61" t="n">
        <f aca="false">I957/D957</f>
        <v>1</v>
      </c>
      <c r="M957" s="61" t="n">
        <f aca="false">IF(J957=0,"   ",J957/G957)</f>
        <v>1</v>
      </c>
    </row>
    <row r="958" customFormat="false" ht="14.25" hidden="false" customHeight="true" outlineLevel="0" collapsed="false">
      <c r="A958" s="51" t="n">
        <v>48</v>
      </c>
      <c r="B958" s="58" t="s">
        <v>208</v>
      </c>
      <c r="C958" s="59" t="n">
        <f aca="false">D958+G958</f>
        <v>18608.4</v>
      </c>
      <c r="D958" s="60" t="n">
        <f aca="false">E958+F958</f>
        <v>18608.4</v>
      </c>
      <c r="E958" s="60" t="n">
        <v>18612.6</v>
      </c>
      <c r="F958" s="60" t="n">
        <v>-4.2</v>
      </c>
      <c r="G958" s="60" t="n">
        <v>0</v>
      </c>
      <c r="H958" s="59" t="n">
        <v>18608.4</v>
      </c>
      <c r="I958" s="59" t="n">
        <v>18608.4</v>
      </c>
      <c r="J958" s="59" t="n">
        <v>0</v>
      </c>
      <c r="K958" s="61" t="n">
        <f aca="false">H958/C958</f>
        <v>1</v>
      </c>
      <c r="L958" s="61" t="n">
        <f aca="false">I958/D958</f>
        <v>1</v>
      </c>
      <c r="M958" s="61" t="str">
        <f aca="false">IF(J958=0,"   ",J958/G958)</f>
        <v>   </v>
      </c>
    </row>
    <row r="959" customFormat="false" ht="14.25" hidden="false" customHeight="true" outlineLevel="0" collapsed="false">
      <c r="A959" s="51" t="n">
        <v>49</v>
      </c>
      <c r="B959" s="58" t="s">
        <v>881</v>
      </c>
      <c r="C959" s="59" t="n">
        <f aca="false">D959+G959</f>
        <v>18012.1</v>
      </c>
      <c r="D959" s="60" t="n">
        <f aca="false">E959+F959</f>
        <v>17488.2</v>
      </c>
      <c r="E959" s="60" t="n">
        <v>17491.7</v>
      </c>
      <c r="F959" s="60" t="n">
        <v>-3.5</v>
      </c>
      <c r="G959" s="60" t="n">
        <v>523.9</v>
      </c>
      <c r="H959" s="59" t="n">
        <v>18012.1</v>
      </c>
      <c r="I959" s="59" t="n">
        <v>17488.2</v>
      </c>
      <c r="J959" s="59" t="n">
        <v>523.9</v>
      </c>
      <c r="K959" s="61" t="n">
        <f aca="false">H959/C959</f>
        <v>1</v>
      </c>
      <c r="L959" s="61" t="n">
        <f aca="false">I959/D959</f>
        <v>1</v>
      </c>
      <c r="M959" s="61" t="n">
        <f aca="false">IF(J959=0,"   ",J959/G959)</f>
        <v>1</v>
      </c>
    </row>
    <row r="960" customFormat="false" ht="14.25" hidden="false" customHeight="true" outlineLevel="0" collapsed="false">
      <c r="A960" s="51" t="n">
        <v>50</v>
      </c>
      <c r="B960" s="58" t="s">
        <v>882</v>
      </c>
      <c r="C960" s="59" t="n">
        <f aca="false">D960+G960</f>
        <v>11078.6</v>
      </c>
      <c r="D960" s="60" t="n">
        <f aca="false">E960+F960</f>
        <v>9270</v>
      </c>
      <c r="E960" s="60" t="n">
        <v>9272.2</v>
      </c>
      <c r="F960" s="60" t="n">
        <v>-2.2</v>
      </c>
      <c r="G960" s="60" t="n">
        <v>1808.6</v>
      </c>
      <c r="H960" s="59" t="n">
        <v>11078.6</v>
      </c>
      <c r="I960" s="59" t="n">
        <v>9270</v>
      </c>
      <c r="J960" s="59" t="n">
        <v>1808.6</v>
      </c>
      <c r="K960" s="61" t="n">
        <f aca="false">H960/C960</f>
        <v>1</v>
      </c>
      <c r="L960" s="61" t="n">
        <f aca="false">I960/D960</f>
        <v>1</v>
      </c>
      <c r="M960" s="61" t="n">
        <f aca="false">IF(J960=0,"   ",J960/G960)</f>
        <v>1</v>
      </c>
    </row>
    <row r="961" customFormat="false" ht="14.25" hidden="false" customHeight="true" outlineLevel="0" collapsed="false">
      <c r="A961" s="51" t="n">
        <v>51</v>
      </c>
      <c r="B961" s="58" t="s">
        <v>883</v>
      </c>
      <c r="C961" s="59" t="n">
        <f aca="false">D961+G961</f>
        <v>15744</v>
      </c>
      <c r="D961" s="60" t="n">
        <f aca="false">E961+F961</f>
        <v>13571.7</v>
      </c>
      <c r="E961" s="60" t="n">
        <v>13574.7</v>
      </c>
      <c r="F961" s="60" t="n">
        <v>-3</v>
      </c>
      <c r="G961" s="60" t="n">
        <v>2172.3</v>
      </c>
      <c r="H961" s="59" t="n">
        <v>15744</v>
      </c>
      <c r="I961" s="59" t="n">
        <v>13571.7</v>
      </c>
      <c r="J961" s="59" t="n">
        <v>2172.3</v>
      </c>
      <c r="K961" s="61" t="n">
        <f aca="false">H961/C961</f>
        <v>1</v>
      </c>
      <c r="L961" s="61" t="n">
        <f aca="false">I961/D961</f>
        <v>1</v>
      </c>
      <c r="M961" s="61" t="n">
        <f aca="false">IF(J961=0,"   ",J961/G961)</f>
        <v>1</v>
      </c>
    </row>
    <row r="962" customFormat="false" ht="14.25" hidden="false" customHeight="true" outlineLevel="0" collapsed="false">
      <c r="A962" s="51" t="n">
        <v>52</v>
      </c>
      <c r="B962" s="58" t="s">
        <v>884</v>
      </c>
      <c r="C962" s="59" t="n">
        <f aca="false">D962+G962</f>
        <v>5767.5</v>
      </c>
      <c r="D962" s="60" t="n">
        <f aca="false">E962+F962</f>
        <v>5767.5</v>
      </c>
      <c r="E962" s="60" t="n">
        <v>5769.1</v>
      </c>
      <c r="F962" s="60" t="n">
        <v>-1.6</v>
      </c>
      <c r="G962" s="60" t="n">
        <v>0</v>
      </c>
      <c r="H962" s="59" t="n">
        <v>5767.5</v>
      </c>
      <c r="I962" s="59" t="n">
        <v>5767.5</v>
      </c>
      <c r="J962" s="59" t="n">
        <v>0</v>
      </c>
      <c r="K962" s="61" t="n">
        <f aca="false">H962/C962</f>
        <v>1</v>
      </c>
      <c r="L962" s="61" t="n">
        <f aca="false">I962/D962</f>
        <v>1</v>
      </c>
      <c r="M962" s="61" t="str">
        <f aca="false">IF(J962=0,"   ",J962/G962)</f>
        <v>   </v>
      </c>
    </row>
    <row r="963" customFormat="false" ht="14.25" hidden="false" customHeight="true" outlineLevel="0" collapsed="false">
      <c r="A963" s="51" t="n">
        <v>53</v>
      </c>
      <c r="B963" s="58" t="s">
        <v>885</v>
      </c>
      <c r="C963" s="59" t="n">
        <f aca="false">D963+G963</f>
        <v>12202.2</v>
      </c>
      <c r="D963" s="60" t="n">
        <f aca="false">E963+F963</f>
        <v>9622.2</v>
      </c>
      <c r="E963" s="60" t="n">
        <v>9624.8</v>
      </c>
      <c r="F963" s="60" t="n">
        <v>-2.6</v>
      </c>
      <c r="G963" s="60" t="n">
        <v>2580</v>
      </c>
      <c r="H963" s="59" t="n">
        <v>12202.2</v>
      </c>
      <c r="I963" s="59" t="n">
        <v>9622.2</v>
      </c>
      <c r="J963" s="59" t="n">
        <v>2580</v>
      </c>
      <c r="K963" s="61" t="n">
        <f aca="false">H963/C963</f>
        <v>1</v>
      </c>
      <c r="L963" s="61" t="n">
        <f aca="false">I963/D963</f>
        <v>1</v>
      </c>
      <c r="M963" s="61" t="n">
        <f aca="false">IF(J963=0,"   ",J963/G963)</f>
        <v>1</v>
      </c>
    </row>
    <row r="964" customFormat="false" ht="14.25" hidden="false" customHeight="true" outlineLevel="0" collapsed="false">
      <c r="A964" s="51" t="n">
        <v>54</v>
      </c>
      <c r="B964" s="58" t="s">
        <v>886</v>
      </c>
      <c r="C964" s="59" t="n">
        <f aca="false">D964+G964</f>
        <v>19768.1</v>
      </c>
      <c r="D964" s="60" t="n">
        <f aca="false">E964+F964</f>
        <v>15601.1</v>
      </c>
      <c r="E964" s="60" t="n">
        <v>15605.3</v>
      </c>
      <c r="F964" s="60" t="n">
        <v>-4.2</v>
      </c>
      <c r="G964" s="60" t="n">
        <v>4167</v>
      </c>
      <c r="H964" s="59" t="n">
        <v>19768.1</v>
      </c>
      <c r="I964" s="59" t="n">
        <v>15601.1</v>
      </c>
      <c r="J964" s="59" t="n">
        <v>4167</v>
      </c>
      <c r="K964" s="61" t="n">
        <f aca="false">H964/C964</f>
        <v>1</v>
      </c>
      <c r="L964" s="61" t="n">
        <f aca="false">I964/D964</f>
        <v>1</v>
      </c>
      <c r="M964" s="61" t="n">
        <f aca="false">IF(J964=0,"   ",J964/G964)</f>
        <v>1</v>
      </c>
    </row>
    <row r="965" customFormat="false" ht="14.25" hidden="false" customHeight="true" outlineLevel="0" collapsed="false">
      <c r="A965" s="51" t="n">
        <v>55</v>
      </c>
      <c r="B965" s="58" t="s">
        <v>887</v>
      </c>
      <c r="C965" s="59" t="n">
        <f aca="false">D965+G965</f>
        <v>8908.6</v>
      </c>
      <c r="D965" s="60" t="n">
        <f aca="false">E965+F965</f>
        <v>8908.6</v>
      </c>
      <c r="E965" s="60" t="n">
        <v>8910.8</v>
      </c>
      <c r="F965" s="60" t="n">
        <v>-2.2</v>
      </c>
      <c r="G965" s="60" t="n">
        <v>0</v>
      </c>
      <c r="H965" s="59" t="n">
        <v>8908.6</v>
      </c>
      <c r="I965" s="59" t="n">
        <v>8908.6</v>
      </c>
      <c r="J965" s="59" t="n">
        <v>0</v>
      </c>
      <c r="K965" s="61" t="n">
        <f aca="false">H965/C965</f>
        <v>1</v>
      </c>
      <c r="L965" s="61" t="n">
        <f aca="false">I965/D965</f>
        <v>1</v>
      </c>
      <c r="M965" s="61" t="str">
        <f aca="false">IF(J965=0,"   ",J965/G965)</f>
        <v>   </v>
      </c>
    </row>
    <row r="966" customFormat="false" ht="14.25" hidden="false" customHeight="true" outlineLevel="0" collapsed="false">
      <c r="A966" s="51" t="n">
        <v>56</v>
      </c>
      <c r="B966" s="58" t="s">
        <v>888</v>
      </c>
      <c r="C966" s="59" t="n">
        <f aca="false">D966+G966</f>
        <v>7560.2</v>
      </c>
      <c r="D966" s="60" t="n">
        <f aca="false">E966+F966</f>
        <v>7560.2</v>
      </c>
      <c r="E966" s="60" t="n">
        <v>7561.7</v>
      </c>
      <c r="F966" s="60" t="n">
        <v>-1.5</v>
      </c>
      <c r="G966" s="60" t="n">
        <v>0</v>
      </c>
      <c r="H966" s="59" t="n">
        <v>7560.2</v>
      </c>
      <c r="I966" s="59" t="n">
        <v>7560.2</v>
      </c>
      <c r="J966" s="59" t="n">
        <v>0</v>
      </c>
      <c r="K966" s="61" t="n">
        <f aca="false">H966/C966</f>
        <v>1</v>
      </c>
      <c r="L966" s="61" t="n">
        <f aca="false">I966/D966</f>
        <v>1</v>
      </c>
      <c r="M966" s="61" t="str">
        <f aca="false">IF(J966=0,"   ",J966/G966)</f>
        <v>   </v>
      </c>
    </row>
    <row r="967" customFormat="false" ht="14.25" hidden="false" customHeight="true" outlineLevel="0" collapsed="false">
      <c r="A967" s="51" t="n">
        <v>57</v>
      </c>
      <c r="B967" s="58" t="s">
        <v>889</v>
      </c>
      <c r="C967" s="59" t="n">
        <f aca="false">D967+G967</f>
        <v>21793.1</v>
      </c>
      <c r="D967" s="60" t="n">
        <f aca="false">E967+F967</f>
        <v>18020.2</v>
      </c>
      <c r="E967" s="60" t="n">
        <v>18025.2</v>
      </c>
      <c r="F967" s="60" t="n">
        <v>-5</v>
      </c>
      <c r="G967" s="60" t="n">
        <v>3772.9</v>
      </c>
      <c r="H967" s="59" t="n">
        <v>21793.1</v>
      </c>
      <c r="I967" s="59" t="n">
        <v>18020.2</v>
      </c>
      <c r="J967" s="59" t="n">
        <v>3772.9</v>
      </c>
      <c r="K967" s="61" t="n">
        <f aca="false">H967/C967</f>
        <v>1</v>
      </c>
      <c r="L967" s="61" t="n">
        <f aca="false">I967/D967</f>
        <v>1</v>
      </c>
      <c r="M967" s="61" t="n">
        <f aca="false">IF(J967=0,"   ",J967/G967)</f>
        <v>1</v>
      </c>
    </row>
    <row r="968" customFormat="false" ht="14.25" hidden="false" customHeight="true" outlineLevel="0" collapsed="false">
      <c r="A968" s="51" t="n">
        <v>58</v>
      </c>
      <c r="B968" s="58" t="s">
        <v>890</v>
      </c>
      <c r="C968" s="59" t="n">
        <f aca="false">D968+G968</f>
        <v>14437.8</v>
      </c>
      <c r="D968" s="60" t="n">
        <f aca="false">E968+F968</f>
        <v>12177.4</v>
      </c>
      <c r="E968" s="60" t="n">
        <v>12180.4</v>
      </c>
      <c r="F968" s="60" t="n">
        <v>-3</v>
      </c>
      <c r="G968" s="60" t="n">
        <v>2260.4</v>
      </c>
      <c r="H968" s="59" t="n">
        <v>14437.8</v>
      </c>
      <c r="I968" s="59" t="n">
        <v>12177.4</v>
      </c>
      <c r="J968" s="59" t="n">
        <v>2260.4</v>
      </c>
      <c r="K968" s="61" t="n">
        <f aca="false">H968/C968</f>
        <v>1</v>
      </c>
      <c r="L968" s="61" t="n">
        <f aca="false">I968/D968</f>
        <v>1</v>
      </c>
      <c r="M968" s="61" t="n">
        <f aca="false">IF(J968=0,"   ",J968/G968)</f>
        <v>1</v>
      </c>
    </row>
    <row r="969" customFormat="false" ht="17.25" hidden="false" customHeight="true" outlineLevel="0" collapsed="false">
      <c r="A969" s="51" t="n">
        <v>59</v>
      </c>
      <c r="B969" s="58" t="s">
        <v>891</v>
      </c>
      <c r="C969" s="59" t="n">
        <f aca="false">D969+G969</f>
        <v>9622.5</v>
      </c>
      <c r="D969" s="60" t="n">
        <f aca="false">E969+F969</f>
        <v>9622.5</v>
      </c>
      <c r="E969" s="60" t="n">
        <v>9625.1</v>
      </c>
      <c r="F969" s="60" t="n">
        <v>-2.6</v>
      </c>
      <c r="G969" s="60" t="n">
        <v>0</v>
      </c>
      <c r="H969" s="59" t="n">
        <v>9622.5</v>
      </c>
      <c r="I969" s="59" t="n">
        <v>9622.5</v>
      </c>
      <c r="J969" s="59" t="n">
        <v>0</v>
      </c>
      <c r="K969" s="61" t="n">
        <f aca="false">H969/C969</f>
        <v>1</v>
      </c>
      <c r="L969" s="61" t="n">
        <f aca="false">I969/D969</f>
        <v>1</v>
      </c>
      <c r="M969" s="61" t="str">
        <f aca="false">IF(J969=0,"   ",J969/G969)</f>
        <v>   </v>
      </c>
    </row>
    <row r="970" customFormat="false" ht="17.25" hidden="false" customHeight="true" outlineLevel="0" collapsed="false">
      <c r="A970" s="51" t="n">
        <v>60</v>
      </c>
      <c r="B970" s="58" t="s">
        <v>892</v>
      </c>
      <c r="C970" s="59" t="n">
        <f aca="false">D970+G970</f>
        <v>18068</v>
      </c>
      <c r="D970" s="60" t="n">
        <f aca="false">E970+F970</f>
        <v>18068</v>
      </c>
      <c r="E970" s="60" t="n">
        <v>18072.2</v>
      </c>
      <c r="F970" s="60" t="n">
        <v>-4.2</v>
      </c>
      <c r="G970" s="60" t="n">
        <v>0</v>
      </c>
      <c r="H970" s="59" t="n">
        <v>18068</v>
      </c>
      <c r="I970" s="59" t="n">
        <v>18068</v>
      </c>
      <c r="J970" s="59" t="n">
        <v>0</v>
      </c>
      <c r="K970" s="61" t="n">
        <f aca="false">H970/C970</f>
        <v>1</v>
      </c>
      <c r="L970" s="61" t="n">
        <f aca="false">I970/D970</f>
        <v>1</v>
      </c>
      <c r="M970" s="61" t="str">
        <f aca="false">IF(J970=0,"   ",J970/G970)</f>
        <v>   </v>
      </c>
    </row>
    <row r="971" customFormat="false" ht="14.25" hidden="false" customHeight="true" outlineLevel="0" collapsed="false">
      <c r="A971" s="51" t="n">
        <v>61</v>
      </c>
      <c r="B971" s="58" t="s">
        <v>893</v>
      </c>
      <c r="C971" s="59" t="n">
        <f aca="false">D971+G971</f>
        <v>11135.6</v>
      </c>
      <c r="D971" s="60" t="n">
        <f aca="false">E971+F971</f>
        <v>9441.5</v>
      </c>
      <c r="E971" s="60" t="n">
        <v>9443.6</v>
      </c>
      <c r="F971" s="60" t="n">
        <v>-2.1</v>
      </c>
      <c r="G971" s="60" t="n">
        <v>1694.1</v>
      </c>
      <c r="H971" s="59" t="n">
        <v>11135.6</v>
      </c>
      <c r="I971" s="59" t="n">
        <v>9441.5</v>
      </c>
      <c r="J971" s="59" t="n">
        <v>1694.1</v>
      </c>
      <c r="K971" s="61" t="n">
        <f aca="false">H971/C971</f>
        <v>1</v>
      </c>
      <c r="L971" s="61" t="n">
        <f aca="false">I971/D971</f>
        <v>1</v>
      </c>
      <c r="M971" s="61" t="n">
        <f aca="false">IF(J971=0,"   ",J971/G971)</f>
        <v>1</v>
      </c>
    </row>
    <row r="972" customFormat="false" ht="14.25" hidden="false" customHeight="true" outlineLevel="0" collapsed="false">
      <c r="A972" s="51" t="n">
        <v>62</v>
      </c>
      <c r="B972" s="58" t="s">
        <v>894</v>
      </c>
      <c r="C972" s="59" t="n">
        <f aca="false">D972+G972</f>
        <v>5913.3</v>
      </c>
      <c r="D972" s="60" t="n">
        <f aca="false">E972+F972</f>
        <v>5913.3</v>
      </c>
      <c r="E972" s="60" t="n">
        <v>5914.9</v>
      </c>
      <c r="F972" s="60" t="n">
        <v>-1.6</v>
      </c>
      <c r="G972" s="60" t="n">
        <v>0</v>
      </c>
      <c r="H972" s="59" t="n">
        <v>5913.3</v>
      </c>
      <c r="I972" s="59" t="n">
        <v>5913.3</v>
      </c>
      <c r="J972" s="59" t="n">
        <v>0</v>
      </c>
      <c r="K972" s="61" t="n">
        <f aca="false">H972/C972</f>
        <v>1</v>
      </c>
      <c r="L972" s="61" t="n">
        <f aca="false">I972/D972</f>
        <v>1</v>
      </c>
      <c r="M972" s="61" t="str">
        <f aca="false">IF(J972=0,"   ",J972/G972)</f>
        <v>   </v>
      </c>
    </row>
    <row r="973" customFormat="false" ht="18.75" hidden="false" customHeight="true" outlineLevel="0" collapsed="false">
      <c r="A973" s="62"/>
      <c r="B973" s="63" t="s">
        <v>19</v>
      </c>
      <c r="C973" s="64" t="n">
        <f aca="false">SUM(C911:C972)</f>
        <v>1523478.9</v>
      </c>
      <c r="D973" s="64" t="n">
        <f aca="false">SUM(D911:D972)</f>
        <v>1479209.5</v>
      </c>
      <c r="E973" s="64" t="n">
        <f aca="false">SUM(E911:E972)</f>
        <v>1479527.7</v>
      </c>
      <c r="F973" s="64" t="n">
        <f aca="false">SUM(F911:F972)</f>
        <v>-318.2</v>
      </c>
      <c r="G973" s="64" t="n">
        <f aca="false">SUM(G911:G972)</f>
        <v>44269.4</v>
      </c>
      <c r="H973" s="65" t="n">
        <v>1523478.9</v>
      </c>
      <c r="I973" s="65" t="n">
        <v>1479209.5</v>
      </c>
      <c r="J973" s="65" t="n">
        <f aca="false">SUM(J911:J972)</f>
        <v>44269.4</v>
      </c>
      <c r="K973" s="66" t="n">
        <f aca="false">H973/C973</f>
        <v>1</v>
      </c>
      <c r="L973" s="66" t="n">
        <f aca="false">I973/D973</f>
        <v>1</v>
      </c>
      <c r="M973" s="66" t="n">
        <f aca="false">IF(J973=0,"   ",J973/G973)</f>
        <v>1</v>
      </c>
    </row>
    <row r="974" customFormat="false" ht="13.5" hidden="false" customHeight="false" outlineLevel="0" collapsed="false">
      <c r="A974" s="5"/>
      <c r="B974" s="70"/>
      <c r="C974" s="71"/>
      <c r="D974" s="71"/>
      <c r="E974" s="71"/>
      <c r="F974" s="72"/>
    </row>
    <row r="975" customFormat="false" ht="13.5" hidden="false" customHeight="true" outlineLevel="0" collapsed="false">
      <c r="A975" s="73"/>
      <c r="B975" s="73"/>
      <c r="C975" s="73"/>
      <c r="D975" s="73"/>
      <c r="E975" s="73"/>
      <c r="F975" s="73"/>
      <c r="G975" s="73"/>
    </row>
    <row r="976" customFormat="false" ht="13.5" hidden="false" customHeight="false" outlineLevel="0" collapsed="false">
      <c r="A976" s="5"/>
      <c r="B976" s="70"/>
      <c r="C976" s="71"/>
      <c r="D976" s="71"/>
      <c r="E976" s="71"/>
    </row>
    <row r="977" customFormat="false" ht="13.5" hidden="false" customHeight="false" outlineLevel="0" collapsed="false">
      <c r="A977" s="5"/>
      <c r="B977" s="70"/>
      <c r="C977" s="71"/>
      <c r="D977" s="71"/>
      <c r="E977" s="71"/>
    </row>
    <row r="978" customFormat="false" ht="13.5" hidden="false" customHeight="false" outlineLevel="0" collapsed="false">
      <c r="A978" s="5"/>
      <c r="B978" s="70"/>
      <c r="C978" s="71"/>
      <c r="D978" s="71"/>
      <c r="E978" s="71"/>
    </row>
    <row r="979" customFormat="false" ht="13.5" hidden="false" customHeight="false" outlineLevel="0" collapsed="false">
      <c r="A979" s="5"/>
      <c r="B979" s="70"/>
      <c r="C979" s="71"/>
      <c r="D979" s="71"/>
      <c r="E979" s="71"/>
    </row>
    <row r="980" customFormat="false" ht="13.5" hidden="false" customHeight="false" outlineLevel="0" collapsed="false">
      <c r="A980" s="5"/>
      <c r="B980" s="70"/>
      <c r="C980" s="71"/>
      <c r="D980" s="71"/>
      <c r="E980" s="71"/>
    </row>
    <row r="981" customFormat="false" ht="13.5" hidden="false" customHeight="false" outlineLevel="0" collapsed="false">
      <c r="A981" s="5"/>
      <c r="B981" s="70"/>
      <c r="C981" s="71"/>
      <c r="D981" s="71"/>
      <c r="E981" s="71"/>
    </row>
    <row r="982" customFormat="false" ht="13.5" hidden="false" customHeight="false" outlineLevel="0" collapsed="false">
      <c r="A982" s="5"/>
      <c r="B982" s="70"/>
      <c r="C982" s="71"/>
      <c r="D982" s="71"/>
      <c r="E982" s="71"/>
    </row>
    <row r="983" customFormat="false" ht="13.5" hidden="false" customHeight="false" outlineLevel="0" collapsed="false">
      <c r="A983" s="5"/>
      <c r="B983" s="70"/>
      <c r="C983" s="71"/>
      <c r="D983" s="71"/>
      <c r="E983" s="71"/>
    </row>
    <row r="984" customFormat="false" ht="13.5" hidden="false" customHeight="false" outlineLevel="0" collapsed="false">
      <c r="A984" s="5"/>
      <c r="B984" s="70"/>
      <c r="C984" s="71"/>
      <c r="D984" s="71"/>
      <c r="E984" s="71"/>
    </row>
    <row r="985" customFormat="false" ht="13.5" hidden="false" customHeight="false" outlineLevel="0" collapsed="false">
      <c r="A985" s="5"/>
      <c r="B985" s="70"/>
      <c r="C985" s="71"/>
      <c r="D985" s="71"/>
      <c r="E985" s="71"/>
    </row>
    <row r="986" customFormat="false" ht="13.5" hidden="false" customHeight="false" outlineLevel="0" collapsed="false">
      <c r="A986" s="5"/>
      <c r="B986" s="70"/>
      <c r="C986" s="71"/>
      <c r="D986" s="71"/>
      <c r="E986" s="71"/>
    </row>
    <row r="987" customFormat="false" ht="13.5" hidden="false" customHeight="false" outlineLevel="0" collapsed="false">
      <c r="A987" s="5"/>
      <c r="B987" s="70"/>
      <c r="C987" s="71"/>
      <c r="D987" s="71"/>
      <c r="E987" s="71"/>
    </row>
    <row r="988" customFormat="false" ht="13.5" hidden="false" customHeight="false" outlineLevel="0" collapsed="false">
      <c r="A988" s="5"/>
      <c r="B988" s="70"/>
      <c r="C988" s="71"/>
      <c r="D988" s="71"/>
      <c r="E988" s="71"/>
    </row>
    <row r="989" customFormat="false" ht="13.5" hidden="false" customHeight="false" outlineLevel="0" collapsed="false">
      <c r="A989" s="5"/>
      <c r="B989" s="70"/>
      <c r="C989" s="71"/>
      <c r="D989" s="71"/>
      <c r="E989" s="71"/>
    </row>
    <row r="990" customFormat="false" ht="13.5" hidden="false" customHeight="false" outlineLevel="0" collapsed="false">
      <c r="A990" s="5"/>
      <c r="B990" s="70"/>
      <c r="C990" s="71"/>
      <c r="D990" s="71"/>
      <c r="E990" s="71"/>
    </row>
    <row r="991" customFormat="false" ht="13.5" hidden="false" customHeight="false" outlineLevel="0" collapsed="false">
      <c r="A991" s="5"/>
      <c r="B991" s="70"/>
      <c r="C991" s="71"/>
      <c r="D991" s="71"/>
      <c r="E991" s="71"/>
    </row>
    <row r="992" customFormat="false" ht="13.5" hidden="false" customHeight="false" outlineLevel="0" collapsed="false">
      <c r="A992" s="5"/>
      <c r="B992" s="70"/>
      <c r="C992" s="71"/>
      <c r="D992" s="71"/>
      <c r="E992" s="71"/>
    </row>
    <row r="993" customFormat="false" ht="13.5" hidden="false" customHeight="false" outlineLevel="0" collapsed="false">
      <c r="A993" s="5"/>
      <c r="B993" s="70"/>
      <c r="C993" s="71"/>
      <c r="D993" s="71"/>
      <c r="E993" s="71"/>
    </row>
    <row r="994" customFormat="false" ht="13.5" hidden="false" customHeight="false" outlineLevel="0" collapsed="false">
      <c r="A994" s="5"/>
      <c r="B994" s="70"/>
      <c r="C994" s="71"/>
      <c r="D994" s="71"/>
      <c r="E994" s="71"/>
    </row>
    <row r="995" customFormat="false" ht="13.5" hidden="false" customHeight="false" outlineLevel="0" collapsed="false">
      <c r="A995" s="5"/>
      <c r="B995" s="70"/>
      <c r="C995" s="71"/>
      <c r="D995" s="71"/>
      <c r="E995" s="71"/>
    </row>
    <row r="996" customFormat="false" ht="13.5" hidden="false" customHeight="false" outlineLevel="0" collapsed="false">
      <c r="A996" s="5"/>
      <c r="B996" s="70"/>
      <c r="C996" s="71"/>
      <c r="D996" s="71"/>
      <c r="E996" s="71"/>
    </row>
    <row r="997" customFormat="false" ht="13.5" hidden="false" customHeight="false" outlineLevel="0" collapsed="false">
      <c r="A997" s="5"/>
      <c r="B997" s="70"/>
      <c r="C997" s="71"/>
      <c r="D997" s="71"/>
      <c r="E997" s="71"/>
    </row>
    <row r="998" customFormat="false" ht="13.5" hidden="false" customHeight="false" outlineLevel="0" collapsed="false">
      <c r="A998" s="5"/>
      <c r="B998" s="70"/>
      <c r="C998" s="71"/>
      <c r="D998" s="71"/>
      <c r="E998" s="71"/>
    </row>
    <row r="999" customFormat="false" ht="13.5" hidden="false" customHeight="false" outlineLevel="0" collapsed="false">
      <c r="A999" s="5"/>
      <c r="B999" s="70"/>
      <c r="C999" s="71"/>
      <c r="D999" s="71"/>
      <c r="E999" s="71"/>
    </row>
    <row r="1000" customFormat="false" ht="13.5" hidden="false" customHeight="false" outlineLevel="0" collapsed="false">
      <c r="A1000" s="5"/>
      <c r="B1000" s="70"/>
      <c r="C1000" s="71"/>
      <c r="D1000" s="71"/>
      <c r="E1000" s="71"/>
    </row>
    <row r="1001" customFormat="false" ht="13.5" hidden="false" customHeight="false" outlineLevel="0" collapsed="false">
      <c r="A1001" s="5"/>
      <c r="B1001" s="70"/>
      <c r="C1001" s="71"/>
      <c r="D1001" s="71"/>
      <c r="E1001" s="71"/>
    </row>
    <row r="1002" customFormat="false" ht="13.5" hidden="false" customHeight="false" outlineLevel="0" collapsed="false">
      <c r="A1002" s="5"/>
      <c r="B1002" s="70"/>
      <c r="C1002" s="71"/>
      <c r="D1002" s="71"/>
      <c r="E1002" s="71"/>
    </row>
    <row r="1003" customFormat="false" ht="13.5" hidden="false" customHeight="false" outlineLevel="0" collapsed="false">
      <c r="A1003" s="5"/>
      <c r="B1003" s="70"/>
      <c r="C1003" s="71"/>
      <c r="D1003" s="71"/>
      <c r="E1003" s="71"/>
    </row>
    <row r="1004" customFormat="false" ht="13.5" hidden="false" customHeight="false" outlineLevel="0" collapsed="false">
      <c r="A1004" s="5"/>
      <c r="B1004" s="70"/>
      <c r="C1004" s="71"/>
      <c r="D1004" s="71"/>
      <c r="E1004" s="71"/>
    </row>
    <row r="1005" customFormat="false" ht="13.5" hidden="false" customHeight="false" outlineLevel="0" collapsed="false">
      <c r="A1005" s="5"/>
      <c r="B1005" s="70"/>
      <c r="C1005" s="71"/>
      <c r="D1005" s="71"/>
      <c r="E1005" s="71"/>
    </row>
    <row r="1006" customFormat="false" ht="13.5" hidden="false" customHeight="false" outlineLevel="0" collapsed="false">
      <c r="A1006" s="5"/>
      <c r="B1006" s="70"/>
      <c r="C1006" s="71"/>
      <c r="D1006" s="71"/>
      <c r="E1006" s="71"/>
    </row>
    <row r="1007" customFormat="false" ht="13.5" hidden="false" customHeight="false" outlineLevel="0" collapsed="false">
      <c r="A1007" s="5"/>
      <c r="B1007" s="70"/>
      <c r="C1007" s="71"/>
      <c r="D1007" s="71"/>
      <c r="E1007" s="71"/>
    </row>
    <row r="1008" customFormat="false" ht="13.5" hidden="false" customHeight="false" outlineLevel="0" collapsed="false">
      <c r="A1008" s="5"/>
      <c r="B1008" s="70"/>
      <c r="C1008" s="71"/>
      <c r="D1008" s="71"/>
      <c r="E1008" s="71"/>
    </row>
    <row r="1009" customFormat="false" ht="13.5" hidden="false" customHeight="false" outlineLevel="0" collapsed="false">
      <c r="A1009" s="5"/>
      <c r="B1009" s="70"/>
      <c r="C1009" s="71"/>
      <c r="D1009" s="71"/>
      <c r="E1009" s="71"/>
    </row>
    <row r="1010" customFormat="false" ht="13.5" hidden="false" customHeight="false" outlineLevel="0" collapsed="false">
      <c r="A1010" s="5"/>
      <c r="B1010" s="70"/>
      <c r="C1010" s="71"/>
      <c r="D1010" s="71"/>
      <c r="E1010" s="71"/>
    </row>
    <row r="1011" customFormat="false" ht="13.5" hidden="false" customHeight="false" outlineLevel="0" collapsed="false">
      <c r="A1011" s="5"/>
      <c r="B1011" s="70"/>
      <c r="C1011" s="71"/>
      <c r="D1011" s="71"/>
      <c r="E1011" s="71"/>
    </row>
    <row r="1012" customFormat="false" ht="13.5" hidden="false" customHeight="false" outlineLevel="0" collapsed="false">
      <c r="A1012" s="5"/>
      <c r="B1012" s="70"/>
      <c r="C1012" s="71"/>
      <c r="D1012" s="71"/>
      <c r="E1012" s="71"/>
    </row>
    <row r="1013" customFormat="false" ht="13.5" hidden="false" customHeight="false" outlineLevel="0" collapsed="false">
      <c r="A1013" s="5"/>
      <c r="B1013" s="70"/>
      <c r="C1013" s="71"/>
      <c r="D1013" s="71"/>
      <c r="E1013" s="71"/>
    </row>
    <row r="1014" customFormat="false" ht="13.5" hidden="false" customHeight="false" outlineLevel="0" collapsed="false">
      <c r="A1014" s="5"/>
      <c r="B1014" s="70"/>
      <c r="C1014" s="71"/>
      <c r="D1014" s="71"/>
      <c r="E1014" s="71"/>
    </row>
    <row r="1015" customFormat="false" ht="13.5" hidden="false" customHeight="false" outlineLevel="0" collapsed="false">
      <c r="A1015" s="5"/>
      <c r="B1015" s="70"/>
      <c r="C1015" s="71"/>
      <c r="D1015" s="71"/>
      <c r="E1015" s="71"/>
    </row>
    <row r="1016" customFormat="false" ht="13.5" hidden="false" customHeight="false" outlineLevel="0" collapsed="false">
      <c r="A1016" s="5"/>
      <c r="B1016" s="70"/>
      <c r="C1016" s="71"/>
      <c r="D1016" s="71"/>
      <c r="E1016" s="71"/>
    </row>
    <row r="1017" customFormat="false" ht="13.5" hidden="false" customHeight="false" outlineLevel="0" collapsed="false">
      <c r="A1017" s="5"/>
      <c r="B1017" s="70"/>
      <c r="C1017" s="71"/>
      <c r="D1017" s="71"/>
      <c r="E1017" s="71"/>
    </row>
    <row r="1018" customFormat="false" ht="13.5" hidden="false" customHeight="false" outlineLevel="0" collapsed="false">
      <c r="A1018" s="5"/>
      <c r="B1018" s="70"/>
      <c r="C1018" s="71"/>
      <c r="D1018" s="71"/>
      <c r="E1018" s="71"/>
    </row>
    <row r="1019" customFormat="false" ht="13.5" hidden="false" customHeight="false" outlineLevel="0" collapsed="false">
      <c r="A1019" s="5"/>
      <c r="B1019" s="70"/>
      <c r="C1019" s="71"/>
      <c r="D1019" s="71"/>
      <c r="E1019" s="71"/>
    </row>
    <row r="1020" customFormat="false" ht="13.5" hidden="false" customHeight="false" outlineLevel="0" collapsed="false">
      <c r="A1020" s="5"/>
      <c r="B1020" s="70"/>
      <c r="C1020" s="71"/>
      <c r="D1020" s="71"/>
      <c r="E1020" s="71"/>
    </row>
    <row r="1021" customFormat="false" ht="13.5" hidden="false" customHeight="false" outlineLevel="0" collapsed="false">
      <c r="A1021" s="5"/>
      <c r="B1021" s="70"/>
      <c r="C1021" s="71"/>
      <c r="D1021" s="71"/>
      <c r="E1021" s="71"/>
    </row>
    <row r="1022" customFormat="false" ht="13.5" hidden="false" customHeight="false" outlineLevel="0" collapsed="false">
      <c r="A1022" s="5"/>
      <c r="B1022" s="70"/>
      <c r="C1022" s="71"/>
      <c r="D1022" s="71"/>
      <c r="E1022" s="71"/>
    </row>
    <row r="1023" customFormat="false" ht="13.5" hidden="false" customHeight="false" outlineLevel="0" collapsed="false">
      <c r="A1023" s="5"/>
      <c r="B1023" s="70"/>
      <c r="C1023" s="71"/>
      <c r="D1023" s="71"/>
      <c r="E1023" s="71"/>
    </row>
    <row r="1024" customFormat="false" ht="13.5" hidden="false" customHeight="false" outlineLevel="0" collapsed="false">
      <c r="A1024" s="5"/>
      <c r="B1024" s="70"/>
      <c r="C1024" s="71"/>
      <c r="D1024" s="71"/>
      <c r="E1024" s="71"/>
    </row>
    <row r="1025" customFormat="false" ht="13.5" hidden="false" customHeight="false" outlineLevel="0" collapsed="false">
      <c r="A1025" s="5"/>
      <c r="B1025" s="70"/>
      <c r="C1025" s="71"/>
      <c r="D1025" s="71"/>
      <c r="E1025" s="71"/>
    </row>
    <row r="1026" customFormat="false" ht="13.5" hidden="false" customHeight="false" outlineLevel="0" collapsed="false">
      <c r="A1026" s="5"/>
      <c r="B1026" s="70"/>
      <c r="C1026" s="71"/>
      <c r="D1026" s="71"/>
      <c r="E1026" s="71"/>
    </row>
    <row r="1027" customFormat="false" ht="13.5" hidden="false" customHeight="false" outlineLevel="0" collapsed="false">
      <c r="A1027" s="5"/>
      <c r="B1027" s="70"/>
      <c r="C1027" s="71"/>
      <c r="D1027" s="71"/>
      <c r="E1027" s="71"/>
    </row>
    <row r="1028" customFormat="false" ht="13.5" hidden="false" customHeight="false" outlineLevel="0" collapsed="false">
      <c r="A1028" s="5"/>
      <c r="B1028" s="70"/>
      <c r="C1028" s="71"/>
      <c r="D1028" s="71"/>
      <c r="E1028" s="71"/>
    </row>
    <row r="1029" customFormat="false" ht="13.5" hidden="false" customHeight="false" outlineLevel="0" collapsed="false">
      <c r="A1029" s="5"/>
      <c r="B1029" s="70"/>
      <c r="C1029" s="71"/>
      <c r="D1029" s="71"/>
      <c r="E1029" s="71"/>
    </row>
    <row r="1030" customFormat="false" ht="13.5" hidden="false" customHeight="false" outlineLevel="0" collapsed="false">
      <c r="A1030" s="5"/>
      <c r="B1030" s="70"/>
      <c r="C1030" s="71"/>
      <c r="D1030" s="71"/>
      <c r="E1030" s="71"/>
    </row>
    <row r="1031" customFormat="false" ht="13.5" hidden="false" customHeight="false" outlineLevel="0" collapsed="false">
      <c r="A1031" s="5"/>
      <c r="B1031" s="70"/>
      <c r="C1031" s="71"/>
      <c r="D1031" s="71"/>
      <c r="E1031" s="71"/>
    </row>
    <row r="1032" customFormat="false" ht="13.5" hidden="false" customHeight="false" outlineLevel="0" collapsed="false">
      <c r="A1032" s="5"/>
      <c r="B1032" s="70"/>
      <c r="C1032" s="71"/>
      <c r="D1032" s="71"/>
      <c r="E1032" s="71"/>
    </row>
    <row r="1033" customFormat="false" ht="13.5" hidden="false" customHeight="false" outlineLevel="0" collapsed="false">
      <c r="A1033" s="5"/>
      <c r="B1033" s="70"/>
      <c r="C1033" s="71"/>
      <c r="D1033" s="71"/>
      <c r="E1033" s="71"/>
    </row>
    <row r="1034" customFormat="false" ht="13.5" hidden="false" customHeight="false" outlineLevel="0" collapsed="false">
      <c r="A1034" s="5"/>
      <c r="B1034" s="70"/>
      <c r="C1034" s="71"/>
      <c r="D1034" s="71"/>
      <c r="E1034" s="71"/>
    </row>
    <row r="1035" customFormat="false" ht="13.5" hidden="false" customHeight="false" outlineLevel="0" collapsed="false">
      <c r="A1035" s="5"/>
      <c r="B1035" s="70"/>
      <c r="C1035" s="71"/>
      <c r="D1035" s="71"/>
      <c r="E1035" s="71"/>
    </row>
    <row r="1036" customFormat="false" ht="13.5" hidden="false" customHeight="false" outlineLevel="0" collapsed="false">
      <c r="A1036" s="5"/>
      <c r="B1036" s="70"/>
      <c r="C1036" s="71"/>
      <c r="D1036" s="71"/>
      <c r="E1036" s="71"/>
    </row>
    <row r="1037" customFormat="false" ht="13.5" hidden="false" customHeight="false" outlineLevel="0" collapsed="false">
      <c r="A1037" s="5"/>
      <c r="B1037" s="70"/>
      <c r="C1037" s="71"/>
      <c r="D1037" s="71"/>
      <c r="E1037" s="71"/>
    </row>
    <row r="1038" customFormat="false" ht="13.5" hidden="false" customHeight="false" outlineLevel="0" collapsed="false">
      <c r="A1038" s="5"/>
      <c r="B1038" s="70"/>
      <c r="C1038" s="71"/>
      <c r="D1038" s="71"/>
      <c r="E1038" s="71"/>
    </row>
    <row r="1039" customFormat="false" ht="13.5" hidden="false" customHeight="false" outlineLevel="0" collapsed="false">
      <c r="A1039" s="5"/>
      <c r="B1039" s="70"/>
      <c r="C1039" s="71"/>
      <c r="D1039" s="71"/>
      <c r="E1039" s="71"/>
    </row>
    <row r="1040" customFormat="false" ht="13.5" hidden="false" customHeight="false" outlineLevel="0" collapsed="false">
      <c r="A1040" s="5"/>
      <c r="B1040" s="70"/>
      <c r="C1040" s="71"/>
      <c r="D1040" s="71"/>
      <c r="E1040" s="71"/>
    </row>
    <row r="1041" customFormat="false" ht="13.5" hidden="false" customHeight="false" outlineLevel="0" collapsed="false">
      <c r="A1041" s="5"/>
      <c r="B1041" s="70"/>
      <c r="C1041" s="71"/>
      <c r="D1041" s="71"/>
      <c r="E1041" s="71"/>
    </row>
    <row r="1042" customFormat="false" ht="13.5" hidden="false" customHeight="false" outlineLevel="0" collapsed="false">
      <c r="A1042" s="5"/>
      <c r="B1042" s="70"/>
      <c r="C1042" s="71"/>
      <c r="D1042" s="71"/>
      <c r="E1042" s="71"/>
    </row>
    <row r="1043" customFormat="false" ht="13.5" hidden="false" customHeight="false" outlineLevel="0" collapsed="false">
      <c r="A1043" s="5"/>
      <c r="B1043" s="70"/>
      <c r="C1043" s="71"/>
      <c r="D1043" s="71"/>
      <c r="E1043" s="71"/>
    </row>
    <row r="1044" customFormat="false" ht="13.5" hidden="false" customHeight="false" outlineLevel="0" collapsed="false">
      <c r="A1044" s="5"/>
      <c r="B1044" s="70"/>
      <c r="C1044" s="71"/>
      <c r="D1044" s="71"/>
      <c r="E1044" s="71"/>
    </row>
    <row r="1045" customFormat="false" ht="13.5" hidden="false" customHeight="false" outlineLevel="0" collapsed="false">
      <c r="A1045" s="5"/>
      <c r="B1045" s="70"/>
      <c r="C1045" s="71"/>
      <c r="D1045" s="71"/>
      <c r="E1045" s="71"/>
    </row>
    <row r="1046" customFormat="false" ht="13.5" hidden="false" customHeight="false" outlineLevel="0" collapsed="false">
      <c r="A1046" s="5"/>
      <c r="B1046" s="70"/>
      <c r="C1046" s="71"/>
      <c r="D1046" s="71"/>
      <c r="E1046" s="71"/>
    </row>
    <row r="1047" customFormat="false" ht="13.5" hidden="false" customHeight="false" outlineLevel="0" collapsed="false">
      <c r="A1047" s="5"/>
      <c r="B1047" s="70"/>
      <c r="C1047" s="71"/>
      <c r="D1047" s="71"/>
      <c r="E1047" s="71"/>
    </row>
    <row r="1048" customFormat="false" ht="13.5" hidden="false" customHeight="false" outlineLevel="0" collapsed="false">
      <c r="A1048" s="5"/>
      <c r="B1048" s="70"/>
      <c r="C1048" s="71"/>
      <c r="D1048" s="71"/>
      <c r="E1048" s="71"/>
    </row>
    <row r="1049" customFormat="false" ht="13.5" hidden="false" customHeight="false" outlineLevel="0" collapsed="false">
      <c r="A1049" s="5"/>
      <c r="B1049" s="70"/>
      <c r="C1049" s="71"/>
      <c r="D1049" s="71"/>
      <c r="E1049" s="71"/>
    </row>
    <row r="1050" customFormat="false" ht="13.5" hidden="false" customHeight="false" outlineLevel="0" collapsed="false">
      <c r="A1050" s="5"/>
      <c r="B1050" s="70"/>
      <c r="C1050" s="71"/>
      <c r="D1050" s="71"/>
      <c r="E1050" s="71"/>
    </row>
    <row r="1051" customFormat="false" ht="13.5" hidden="false" customHeight="false" outlineLevel="0" collapsed="false">
      <c r="A1051" s="5"/>
      <c r="B1051" s="70"/>
      <c r="C1051" s="71"/>
      <c r="D1051" s="71"/>
      <c r="E1051" s="71"/>
    </row>
    <row r="1052" customFormat="false" ht="13.5" hidden="false" customHeight="false" outlineLevel="0" collapsed="false">
      <c r="A1052" s="5"/>
      <c r="B1052" s="70"/>
      <c r="C1052" s="71"/>
      <c r="D1052" s="71"/>
      <c r="E1052" s="71"/>
    </row>
    <row r="1053" customFormat="false" ht="13.5" hidden="false" customHeight="false" outlineLevel="0" collapsed="false">
      <c r="A1053" s="5"/>
      <c r="B1053" s="70"/>
      <c r="C1053" s="71"/>
      <c r="D1053" s="71"/>
      <c r="E1053" s="71"/>
    </row>
    <row r="1054" customFormat="false" ht="13.5" hidden="false" customHeight="false" outlineLevel="0" collapsed="false">
      <c r="A1054" s="5"/>
      <c r="B1054" s="70"/>
      <c r="C1054" s="71"/>
      <c r="D1054" s="71"/>
      <c r="E1054" s="71"/>
    </row>
    <row r="1055" customFormat="false" ht="13.5" hidden="false" customHeight="false" outlineLevel="0" collapsed="false">
      <c r="A1055" s="5"/>
      <c r="B1055" s="70"/>
      <c r="C1055" s="71"/>
      <c r="D1055" s="71"/>
      <c r="E1055" s="71"/>
    </row>
    <row r="1056" customFormat="false" ht="13.5" hidden="false" customHeight="false" outlineLevel="0" collapsed="false">
      <c r="A1056" s="5"/>
      <c r="B1056" s="70"/>
      <c r="C1056" s="71"/>
      <c r="D1056" s="71"/>
      <c r="E1056" s="71"/>
    </row>
    <row r="1057" s="5" customFormat="true" ht="13.5" hidden="false" customHeight="false" outlineLevel="0" collapsed="false">
      <c r="B1057" s="70"/>
      <c r="C1057" s="71"/>
      <c r="D1057" s="71"/>
      <c r="E1057" s="71"/>
    </row>
    <row r="1058" s="5" customFormat="true" ht="13.5" hidden="false" customHeight="false" outlineLevel="0" collapsed="false">
      <c r="B1058" s="70"/>
      <c r="C1058" s="71"/>
      <c r="D1058" s="71"/>
      <c r="E1058" s="71"/>
    </row>
    <row r="1059" s="5" customFormat="true" ht="13.5" hidden="false" customHeight="false" outlineLevel="0" collapsed="false">
      <c r="B1059" s="70"/>
      <c r="C1059" s="71"/>
      <c r="D1059" s="71"/>
      <c r="E1059" s="71"/>
    </row>
    <row r="1060" s="5" customFormat="true" ht="13.5" hidden="false" customHeight="false" outlineLevel="0" collapsed="false">
      <c r="B1060" s="70"/>
      <c r="C1060" s="71"/>
      <c r="D1060" s="71"/>
      <c r="E1060" s="71"/>
    </row>
    <row r="1061" s="5" customFormat="true" ht="13.5" hidden="false" customHeight="false" outlineLevel="0" collapsed="false">
      <c r="B1061" s="70"/>
      <c r="C1061" s="71"/>
      <c r="D1061" s="71"/>
      <c r="E1061" s="71"/>
    </row>
    <row r="1062" s="5" customFormat="true" ht="13.5" hidden="false" customHeight="false" outlineLevel="0" collapsed="false">
      <c r="B1062" s="70"/>
      <c r="C1062" s="71"/>
      <c r="D1062" s="71"/>
      <c r="E1062" s="71"/>
    </row>
    <row r="1063" s="5" customFormat="true" ht="13.5" hidden="false" customHeight="false" outlineLevel="0" collapsed="false">
      <c r="B1063" s="70"/>
      <c r="C1063" s="71"/>
      <c r="D1063" s="71"/>
      <c r="E1063" s="71"/>
    </row>
    <row r="1064" s="5" customFormat="true" ht="13.5" hidden="false" customHeight="false" outlineLevel="0" collapsed="false">
      <c r="B1064" s="70"/>
      <c r="C1064" s="71"/>
      <c r="D1064" s="71"/>
      <c r="E1064" s="71"/>
    </row>
    <row r="1065" s="5" customFormat="true" ht="13.5" hidden="false" customHeight="false" outlineLevel="0" collapsed="false">
      <c r="B1065" s="70"/>
      <c r="C1065" s="71"/>
      <c r="D1065" s="71"/>
      <c r="E1065" s="71"/>
    </row>
    <row r="1066" s="5" customFormat="true" ht="13.5" hidden="false" customHeight="false" outlineLevel="0" collapsed="false">
      <c r="B1066" s="70"/>
      <c r="C1066" s="71"/>
      <c r="D1066" s="71"/>
      <c r="E1066" s="71"/>
    </row>
    <row r="1067" s="5" customFormat="true" ht="13.5" hidden="false" customHeight="false" outlineLevel="0" collapsed="false">
      <c r="B1067" s="70"/>
      <c r="C1067" s="71"/>
      <c r="D1067" s="71"/>
      <c r="E1067" s="71"/>
    </row>
    <row r="1068" s="5" customFormat="true" ht="13.5" hidden="false" customHeight="false" outlineLevel="0" collapsed="false">
      <c r="B1068" s="70"/>
      <c r="C1068" s="71"/>
      <c r="D1068" s="71"/>
      <c r="E1068" s="71"/>
    </row>
    <row r="1069" s="5" customFormat="true" ht="13.5" hidden="false" customHeight="false" outlineLevel="0" collapsed="false">
      <c r="B1069" s="70"/>
      <c r="C1069" s="71"/>
      <c r="D1069" s="71"/>
      <c r="E1069" s="71"/>
    </row>
    <row r="1070" s="5" customFormat="true" ht="13.5" hidden="false" customHeight="false" outlineLevel="0" collapsed="false">
      <c r="B1070" s="70"/>
      <c r="C1070" s="71"/>
      <c r="D1070" s="71"/>
      <c r="E1070" s="71"/>
    </row>
    <row r="1071" s="5" customFormat="true" ht="13.5" hidden="false" customHeight="false" outlineLevel="0" collapsed="false">
      <c r="B1071" s="70"/>
      <c r="C1071" s="71"/>
      <c r="D1071" s="71"/>
      <c r="E1071" s="71"/>
    </row>
    <row r="1072" s="5" customFormat="true" ht="13.5" hidden="false" customHeight="false" outlineLevel="0" collapsed="false">
      <c r="B1072" s="70"/>
      <c r="C1072" s="71"/>
      <c r="D1072" s="71"/>
      <c r="E1072" s="71"/>
    </row>
    <row r="1073" s="5" customFormat="true" ht="13.5" hidden="false" customHeight="false" outlineLevel="0" collapsed="false">
      <c r="B1073" s="70"/>
      <c r="C1073" s="71"/>
      <c r="D1073" s="71"/>
      <c r="E1073" s="71"/>
    </row>
    <row r="1074" s="5" customFormat="true" ht="13.5" hidden="false" customHeight="false" outlineLevel="0" collapsed="false">
      <c r="B1074" s="70"/>
      <c r="C1074" s="71"/>
      <c r="D1074" s="71"/>
      <c r="E1074" s="71"/>
    </row>
    <row r="1075" s="5" customFormat="true" ht="13.5" hidden="false" customHeight="false" outlineLevel="0" collapsed="false">
      <c r="B1075" s="70"/>
      <c r="C1075" s="71"/>
      <c r="D1075" s="71"/>
      <c r="E1075" s="71"/>
    </row>
    <row r="1076" s="5" customFormat="true" ht="13.5" hidden="false" customHeight="false" outlineLevel="0" collapsed="false">
      <c r="B1076" s="70"/>
      <c r="C1076" s="71"/>
      <c r="D1076" s="71"/>
      <c r="E1076" s="71"/>
    </row>
    <row r="1077" s="5" customFormat="true" ht="13.5" hidden="false" customHeight="false" outlineLevel="0" collapsed="false">
      <c r="B1077" s="70"/>
      <c r="C1077" s="71"/>
      <c r="D1077" s="71"/>
      <c r="E1077" s="71"/>
    </row>
    <row r="1078" s="5" customFormat="true" ht="13.5" hidden="false" customHeight="false" outlineLevel="0" collapsed="false">
      <c r="B1078" s="70"/>
      <c r="C1078" s="71"/>
      <c r="D1078" s="71"/>
      <c r="E1078" s="71"/>
    </row>
    <row r="1079" s="5" customFormat="true" ht="13.5" hidden="false" customHeight="false" outlineLevel="0" collapsed="false">
      <c r="B1079" s="70"/>
      <c r="C1079" s="71"/>
      <c r="D1079" s="71"/>
      <c r="E1079" s="71"/>
    </row>
    <row r="1080" s="5" customFormat="true" ht="13.5" hidden="false" customHeight="false" outlineLevel="0" collapsed="false">
      <c r="B1080" s="70"/>
      <c r="C1080" s="71"/>
      <c r="D1080" s="71"/>
      <c r="E1080" s="71"/>
    </row>
    <row r="1081" s="5" customFormat="true" ht="13.5" hidden="false" customHeight="false" outlineLevel="0" collapsed="false">
      <c r="B1081" s="70"/>
      <c r="C1081" s="71"/>
      <c r="D1081" s="71"/>
      <c r="E1081" s="71"/>
    </row>
    <row r="1082" s="5" customFormat="true" ht="13.5" hidden="false" customHeight="false" outlineLevel="0" collapsed="false">
      <c r="B1082" s="70"/>
      <c r="C1082" s="71"/>
      <c r="D1082" s="71"/>
      <c r="E1082" s="71"/>
    </row>
    <row r="1083" s="5" customFormat="true" ht="13.5" hidden="false" customHeight="false" outlineLevel="0" collapsed="false">
      <c r="B1083" s="70"/>
      <c r="C1083" s="71"/>
      <c r="D1083" s="71"/>
      <c r="E1083" s="71"/>
    </row>
    <row r="1084" s="5" customFormat="true" ht="13.5" hidden="false" customHeight="false" outlineLevel="0" collapsed="false">
      <c r="B1084" s="70"/>
      <c r="C1084" s="71"/>
      <c r="D1084" s="71"/>
      <c r="E1084" s="71"/>
    </row>
    <row r="1085" s="5" customFormat="true" ht="13.5" hidden="false" customHeight="false" outlineLevel="0" collapsed="false">
      <c r="B1085" s="70"/>
      <c r="C1085" s="71"/>
      <c r="D1085" s="71"/>
      <c r="E1085" s="71"/>
    </row>
    <row r="1086" s="5" customFormat="true" ht="13.5" hidden="false" customHeight="false" outlineLevel="0" collapsed="false">
      <c r="B1086" s="70"/>
      <c r="C1086" s="71"/>
      <c r="D1086" s="71"/>
      <c r="E1086" s="71"/>
    </row>
    <row r="1087" s="5" customFormat="true" ht="13.5" hidden="false" customHeight="false" outlineLevel="0" collapsed="false">
      <c r="B1087" s="70"/>
      <c r="C1087" s="71"/>
      <c r="D1087" s="71"/>
      <c r="E1087" s="71"/>
    </row>
    <row r="1088" s="5" customFormat="true" ht="13.5" hidden="false" customHeight="false" outlineLevel="0" collapsed="false">
      <c r="B1088" s="70"/>
      <c r="C1088" s="71"/>
      <c r="D1088" s="71"/>
      <c r="E1088" s="71"/>
    </row>
    <row r="1089" s="5" customFormat="true" ht="13.5" hidden="false" customHeight="false" outlineLevel="0" collapsed="false">
      <c r="B1089" s="70"/>
      <c r="C1089" s="71"/>
      <c r="D1089" s="71"/>
      <c r="E1089" s="71"/>
    </row>
    <row r="1090" s="5" customFormat="true" ht="13.5" hidden="false" customHeight="false" outlineLevel="0" collapsed="false">
      <c r="B1090" s="70"/>
      <c r="C1090" s="71"/>
      <c r="D1090" s="71"/>
      <c r="E1090" s="71"/>
    </row>
    <row r="1091" s="5" customFormat="true" ht="13.5" hidden="false" customHeight="false" outlineLevel="0" collapsed="false">
      <c r="B1091" s="70"/>
      <c r="C1091" s="71"/>
      <c r="D1091" s="71"/>
      <c r="E1091" s="71"/>
    </row>
    <row r="1092" s="5" customFormat="true" ht="13.5" hidden="false" customHeight="false" outlineLevel="0" collapsed="false">
      <c r="B1092" s="70"/>
      <c r="C1092" s="71"/>
      <c r="D1092" s="71"/>
      <c r="E1092" s="71"/>
    </row>
    <row r="1093" s="5" customFormat="true" ht="13.5" hidden="false" customHeight="false" outlineLevel="0" collapsed="false">
      <c r="B1093" s="70"/>
      <c r="C1093" s="71"/>
      <c r="D1093" s="71"/>
      <c r="E1093" s="71"/>
    </row>
    <row r="1094" s="5" customFormat="true" ht="13.5" hidden="false" customHeight="false" outlineLevel="0" collapsed="false">
      <c r="B1094" s="70"/>
      <c r="C1094" s="71"/>
      <c r="D1094" s="71"/>
      <c r="E1094" s="71"/>
    </row>
    <row r="1095" s="5" customFormat="true" ht="13.5" hidden="false" customHeight="false" outlineLevel="0" collapsed="false">
      <c r="B1095" s="70"/>
      <c r="C1095" s="71"/>
      <c r="D1095" s="71"/>
      <c r="E1095" s="71"/>
    </row>
    <row r="1096" s="5" customFormat="true" ht="13.5" hidden="false" customHeight="false" outlineLevel="0" collapsed="false">
      <c r="B1096" s="70"/>
      <c r="C1096" s="71"/>
      <c r="D1096" s="71"/>
      <c r="E1096" s="71"/>
    </row>
    <row r="1097" s="5" customFormat="true" ht="13.5" hidden="false" customHeight="false" outlineLevel="0" collapsed="false">
      <c r="B1097" s="70"/>
      <c r="C1097" s="71"/>
      <c r="D1097" s="71"/>
      <c r="E1097" s="71"/>
    </row>
    <row r="1098" s="5" customFormat="true" ht="13.5" hidden="false" customHeight="false" outlineLevel="0" collapsed="false">
      <c r="B1098" s="70"/>
      <c r="C1098" s="71"/>
      <c r="D1098" s="71"/>
      <c r="E1098" s="71"/>
    </row>
    <row r="1099" s="5" customFormat="true" ht="13.5" hidden="false" customHeight="false" outlineLevel="0" collapsed="false">
      <c r="B1099" s="70"/>
      <c r="C1099" s="71"/>
      <c r="D1099" s="71"/>
      <c r="E1099" s="71"/>
    </row>
    <row r="1100" s="5" customFormat="true" ht="13.5" hidden="false" customHeight="false" outlineLevel="0" collapsed="false">
      <c r="B1100" s="70"/>
      <c r="C1100" s="71"/>
      <c r="D1100" s="71"/>
      <c r="E1100" s="71"/>
    </row>
    <row r="1101" s="5" customFormat="true" ht="13.5" hidden="false" customHeight="false" outlineLevel="0" collapsed="false">
      <c r="B1101" s="70"/>
      <c r="C1101" s="71"/>
      <c r="D1101" s="71"/>
      <c r="E1101" s="71"/>
    </row>
    <row r="1102" s="5" customFormat="true" ht="13.5" hidden="false" customHeight="false" outlineLevel="0" collapsed="false">
      <c r="B1102" s="70"/>
      <c r="C1102" s="71"/>
      <c r="D1102" s="71"/>
      <c r="E1102" s="71"/>
    </row>
    <row r="1103" s="5" customFormat="true" ht="13.5" hidden="false" customHeight="false" outlineLevel="0" collapsed="false">
      <c r="B1103" s="70"/>
      <c r="C1103" s="71"/>
      <c r="D1103" s="71"/>
      <c r="E1103" s="71"/>
    </row>
    <row r="1104" s="5" customFormat="true" ht="13.5" hidden="false" customHeight="false" outlineLevel="0" collapsed="false">
      <c r="B1104" s="70"/>
      <c r="C1104" s="71"/>
      <c r="D1104" s="71"/>
      <c r="E1104" s="71"/>
    </row>
    <row r="1105" s="5" customFormat="true" ht="13.5" hidden="false" customHeight="false" outlineLevel="0" collapsed="false">
      <c r="B1105" s="70"/>
      <c r="C1105" s="71"/>
      <c r="D1105" s="71"/>
      <c r="E1105" s="71"/>
    </row>
    <row r="1106" s="5" customFormat="true" ht="13.5" hidden="false" customHeight="false" outlineLevel="0" collapsed="false">
      <c r="B1106" s="70"/>
      <c r="C1106" s="71"/>
      <c r="D1106" s="71"/>
      <c r="E1106" s="71"/>
    </row>
    <row r="1107" s="5" customFormat="true" ht="13.5" hidden="false" customHeight="false" outlineLevel="0" collapsed="false">
      <c r="B1107" s="70"/>
      <c r="C1107" s="71"/>
      <c r="D1107" s="71"/>
      <c r="E1107" s="71"/>
    </row>
    <row r="1108" s="5" customFormat="true" ht="13.5" hidden="false" customHeight="false" outlineLevel="0" collapsed="false">
      <c r="B1108" s="70"/>
      <c r="C1108" s="71"/>
      <c r="D1108" s="71"/>
      <c r="E1108" s="71"/>
    </row>
    <row r="1109" s="5" customFormat="true" ht="13.5" hidden="false" customHeight="false" outlineLevel="0" collapsed="false">
      <c r="B1109" s="70"/>
      <c r="C1109" s="71"/>
      <c r="D1109" s="71"/>
      <c r="E1109" s="71"/>
    </row>
    <row r="1110" s="5" customFormat="true" ht="13.5" hidden="false" customHeight="false" outlineLevel="0" collapsed="false">
      <c r="B1110" s="70"/>
      <c r="C1110" s="71"/>
      <c r="D1110" s="71"/>
      <c r="E1110" s="71"/>
    </row>
    <row r="1111" s="5" customFormat="true" ht="13.5" hidden="false" customHeight="false" outlineLevel="0" collapsed="false">
      <c r="B1111" s="70"/>
      <c r="C1111" s="71"/>
      <c r="D1111" s="71"/>
      <c r="E1111" s="71"/>
    </row>
    <row r="1112" s="5" customFormat="true" ht="13.5" hidden="false" customHeight="false" outlineLevel="0" collapsed="false">
      <c r="B1112" s="70"/>
      <c r="C1112" s="71"/>
      <c r="D1112" s="71"/>
      <c r="E1112" s="71"/>
    </row>
    <row r="1113" s="5" customFormat="true" ht="13.5" hidden="false" customHeight="false" outlineLevel="0" collapsed="false">
      <c r="B1113" s="70"/>
      <c r="C1113" s="71"/>
      <c r="D1113" s="71"/>
      <c r="E1113" s="71"/>
    </row>
    <row r="1114" s="5" customFormat="true" ht="13.5" hidden="false" customHeight="false" outlineLevel="0" collapsed="false">
      <c r="B1114" s="70"/>
      <c r="C1114" s="71"/>
      <c r="D1114" s="71"/>
      <c r="E1114" s="71"/>
    </row>
    <row r="1115" s="5" customFormat="true" ht="13.5" hidden="false" customHeight="false" outlineLevel="0" collapsed="false">
      <c r="B1115" s="70"/>
      <c r="C1115" s="71"/>
      <c r="D1115" s="71"/>
      <c r="E1115" s="71"/>
    </row>
    <row r="1116" s="5" customFormat="true" ht="13.5" hidden="false" customHeight="false" outlineLevel="0" collapsed="false">
      <c r="B1116" s="70"/>
      <c r="C1116" s="71"/>
      <c r="D1116" s="71"/>
      <c r="E1116" s="71"/>
    </row>
    <row r="1117" s="5" customFormat="true" ht="13.5" hidden="false" customHeight="false" outlineLevel="0" collapsed="false">
      <c r="B1117" s="70"/>
      <c r="C1117" s="71"/>
      <c r="D1117" s="71"/>
      <c r="E1117" s="71"/>
    </row>
    <row r="1118" s="5" customFormat="true" ht="13.5" hidden="false" customHeight="false" outlineLevel="0" collapsed="false">
      <c r="B1118" s="70"/>
      <c r="C1118" s="71"/>
      <c r="D1118" s="71"/>
      <c r="E1118" s="71"/>
    </row>
    <row r="1119" s="5" customFormat="true" ht="13.5" hidden="false" customHeight="false" outlineLevel="0" collapsed="false">
      <c r="B1119" s="70"/>
      <c r="C1119" s="71"/>
      <c r="D1119" s="71"/>
      <c r="E1119" s="71"/>
    </row>
    <row r="1120" s="5" customFormat="true" ht="13.5" hidden="false" customHeight="false" outlineLevel="0" collapsed="false">
      <c r="B1120" s="70"/>
      <c r="C1120" s="71"/>
      <c r="D1120" s="71"/>
      <c r="E1120" s="71"/>
    </row>
    <row r="1121" s="5" customFormat="true" ht="13.5" hidden="false" customHeight="false" outlineLevel="0" collapsed="false">
      <c r="B1121" s="70"/>
      <c r="C1121" s="71"/>
      <c r="D1121" s="71"/>
      <c r="E1121" s="71"/>
    </row>
    <row r="1122" s="5" customFormat="true" ht="13.5" hidden="false" customHeight="false" outlineLevel="0" collapsed="false">
      <c r="B1122" s="70"/>
      <c r="C1122" s="71"/>
      <c r="D1122" s="71"/>
      <c r="E1122" s="74"/>
    </row>
    <row r="1123" s="5" customFormat="true" ht="13.5" hidden="false" customHeight="false" outlineLevel="0" collapsed="false">
      <c r="B1123" s="70"/>
      <c r="C1123" s="71"/>
      <c r="D1123" s="71"/>
      <c r="E1123" s="74"/>
    </row>
    <row r="1124" s="5" customFormat="true" ht="13.5" hidden="false" customHeight="false" outlineLevel="0" collapsed="false">
      <c r="B1124" s="70"/>
      <c r="C1124" s="71"/>
      <c r="D1124" s="71"/>
      <c r="E1124" s="74"/>
    </row>
    <row r="1125" s="5" customFormat="true" ht="13.5" hidden="false" customHeight="false" outlineLevel="0" collapsed="false">
      <c r="B1125" s="70"/>
      <c r="C1125" s="71"/>
      <c r="D1125" s="71"/>
      <c r="E1125" s="74"/>
    </row>
    <row r="1126" s="5" customFormat="true" ht="13.5" hidden="false" customHeight="false" outlineLevel="0" collapsed="false">
      <c r="B1126" s="70"/>
      <c r="C1126" s="71"/>
      <c r="D1126" s="71"/>
      <c r="E1126" s="74"/>
    </row>
    <row r="1127" s="5" customFormat="true" ht="13.5" hidden="false" customHeight="false" outlineLevel="0" collapsed="false">
      <c r="B1127" s="70"/>
      <c r="C1127" s="71"/>
      <c r="D1127" s="71"/>
      <c r="E1127" s="74"/>
    </row>
    <row r="1128" s="5" customFormat="true" ht="13.5" hidden="false" customHeight="false" outlineLevel="0" collapsed="false">
      <c r="B1128" s="70"/>
      <c r="C1128" s="71"/>
      <c r="D1128" s="71"/>
      <c r="E1128" s="74"/>
    </row>
    <row r="1129" s="5" customFormat="true" ht="13.5" hidden="false" customHeight="false" outlineLevel="0" collapsed="false">
      <c r="B1129" s="70"/>
      <c r="C1129" s="71"/>
      <c r="D1129" s="71"/>
      <c r="E1129" s="74"/>
    </row>
  </sheetData>
  <mergeCells count="12">
    <mergeCell ref="L1:M1"/>
    <mergeCell ref="A3:M3"/>
    <mergeCell ref="A5:M5"/>
    <mergeCell ref="A6:G6"/>
    <mergeCell ref="K7:L7"/>
    <mergeCell ref="C8:G8"/>
    <mergeCell ref="H8:J8"/>
    <mergeCell ref="K8:M8"/>
    <mergeCell ref="D9:G9"/>
    <mergeCell ref="I9:J9"/>
    <mergeCell ref="E10:F10"/>
    <mergeCell ref="A975:G975"/>
  </mergeCells>
  <printOptions headings="false" gridLines="false" gridLinesSet="true" horizontalCentered="false" verticalCentered="false"/>
  <pageMargins left="0.170138888888889" right="0.240277777777778" top="0.240277777777778" bottom="0.35" header="0.511811023622047" footer="0.159722222222222"/>
  <pageSetup paperSize="9" scale="68" fitToWidth="1" fitToHeight="1" pageOrder="downThenOver" orientation="landscape" blackAndWhite="false" draft="false" cellComments="none" firstPageNumber="1169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4T10:53:32Z</dcterms:created>
  <dc:creator>A.Sargsyan</dc:creator>
  <dc:description/>
  <dc:language>en-US</dc:language>
  <cp:lastModifiedBy>A.Sargsyan</cp:lastModifiedBy>
  <cp:lastPrinted>2013-04-16T12:24:35Z</cp:lastPrinted>
  <dcterms:modified xsi:type="dcterms:W3CDTF">2013-04-16T12:24:36Z</dcterms:modified>
  <cp:revision>0</cp:revision>
  <dc:subject/>
  <dc:title/>
</cp:coreProperties>
</file>