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D vark 31.12.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Հավելված N 13</t>
  </si>
  <si>
    <t xml:space="preserve">ՀԱՇՎԵՏՎՈՒԹՅՈՒՆ</t>
  </si>
  <si>
    <t xml:space="preserve">ՌԴ կառավարության կողմից տրամադրված 500.0 մլն. ԱՄՆ դոլար պետական վարկի միջոցների օգտագործման վերաբերյալ առ 31.12.12թ.</t>
  </si>
  <si>
    <t xml:space="preserve">մլն. ՀՀ դրամ</t>
  </si>
  <si>
    <t xml:space="preserve">ՌԴ պետական վարկ</t>
  </si>
  <si>
    <t xml:space="preserve">Սկզբնական մնացորդ</t>
  </si>
  <si>
    <t xml:space="preserve">ԵԼՔԵՐ (2009-2012 թվական)</t>
  </si>
  <si>
    <t xml:space="preserve">այդ թվում</t>
  </si>
  <si>
    <t xml:space="preserve">ԾԱԽՍԵՐ</t>
  </si>
  <si>
    <t xml:space="preserve">ՀՀ կառավարության որոշում </t>
  </si>
  <si>
    <t xml:space="preserve">նպատակ</t>
  </si>
  <si>
    <t xml:space="preserve">Նախատեսված ֆինանսավորում </t>
  </si>
  <si>
    <t xml:space="preserve">Փաստացի ֆինանսավորում</t>
  </si>
  <si>
    <t xml:space="preserve">Ֆինանսավորման ենթակա</t>
  </si>
  <si>
    <t xml:space="preserve">Վարկերի մարում</t>
  </si>
  <si>
    <t xml:space="preserve">ՀՀ 2012թ. Պետական բյուջե և ՀՀ կառավարության 09.08.2012թ. 1019 որոշում</t>
  </si>
  <si>
    <r>
      <rPr>
        <sz val="10"/>
        <rFont val="GHEA Grapalat"/>
        <family val="3"/>
      </rPr>
      <t xml:space="preserve">ՙԵրկրաշարժի հետևանքով անօթևան մնացած ընտանիքների բնակարանային ապահովում (</t>
    </r>
    <r>
      <rPr>
        <i val="true"/>
        <sz val="9"/>
        <rFont val="GHEA Grapalat"/>
        <family val="3"/>
      </rPr>
      <t xml:space="preserve">այդ թվում լրացուցիչ ֆինանսավորում 1499.5 մլն. դրամ)</t>
    </r>
  </si>
  <si>
    <t xml:space="preserve">ՀՀ 2012թ. Պետական բյուջե</t>
  </si>
  <si>
    <t xml:space="preserve">Ծախղկահովիտ համայնքի թիվ 5 բազմաբնակարան շենքի վերականգնում</t>
  </si>
  <si>
    <t xml:space="preserve">ՙԳյումրու Մուշ-2 թաղամասի նոր դպրոցի կառուցում</t>
  </si>
  <si>
    <t xml:space="preserve">ՙԳյումրու Մուշ-2 թաղամասի նորակառույց թաղամասը Բուլվարային փողոցին կապող ճանապարհի շինարարություն</t>
  </si>
  <si>
    <t xml:space="preserve">ՀՀ 2009-2011թ. Պետական բյուջե </t>
  </si>
  <si>
    <t xml:space="preserve">Աղետի գոտու վարականգնման ծրագիր</t>
  </si>
  <si>
    <t xml:space="preserve">23.12.2010թ 1748-Ն որոշում</t>
  </si>
  <si>
    <t xml:space="preserve">29.01.2010թ 120-Ն որոշում</t>
  </si>
  <si>
    <t xml:space="preserve">Աղետի գոտու վարականգնման ծրագրի կազմակերպչական ծախսեր</t>
  </si>
  <si>
    <t xml:space="preserve"> 20.11.2008թ 1384-Ա որոշում</t>
  </si>
  <si>
    <t xml:space="preserve">Գլենդեյլ Հիլզ ընկերությանը տրամադրված մուրհակների մարում</t>
  </si>
  <si>
    <t xml:space="preserve"> 17.10.2009թ 1217-Ն որոշում</t>
  </si>
  <si>
    <t xml:space="preserve">Հազարամյակի մարտահրավերներ ծրագրի գծով առաջացած պարտավորությունների վճարում </t>
  </si>
  <si>
    <t xml:space="preserve">26.06.2009թ 717-Ա որոշում</t>
  </si>
  <si>
    <t xml:space="preserve">Հայաստանի Փ Մ Ձ ԶԱԿ հիմնադրամի գույքային ներդրման համար դրամաշնորհ` կանոնադրական կապիտալի համալրման նպատակով </t>
  </si>
  <si>
    <t xml:space="preserve"> 12.02.2009թ 180-Ա որոշում</t>
  </si>
  <si>
    <t xml:space="preserve">Թամարա ֆրութ ՓԲԸ օրգանիկ այգիների ստեղծման ծրագրին աջակցություն` դրամաշնորհ</t>
  </si>
  <si>
    <t xml:space="preserve">ՎԱՐԿԵՐԻ ՏՐԱՄԱԴՐՈՒՄ</t>
  </si>
  <si>
    <t xml:space="preserve">26.06.2009թ 717-Ա,  08.07.2010թ. 860-Ա, 20.01.2011 26-Ա և 28.07.2011թ. 1042-Ն որոշումներ</t>
  </si>
  <si>
    <t xml:space="preserve">ՀՀ կենտրոնական բանկ ֆինանսաբանկային համակարգի վարկավորում</t>
  </si>
  <si>
    <t xml:space="preserve">26.06.2009թ 717-Ա  որոշում</t>
  </si>
  <si>
    <t xml:space="preserve">ՙՓՄՁ ներդրումներ ունիվերսալ վարկային կազմակերպություն ՓԲԸ միջոցով փոքր և միջին ձեռնարկատիրության վարկավորում</t>
  </si>
  <si>
    <t xml:space="preserve">26.06.2009թ 719-Ա որոշում</t>
  </si>
  <si>
    <t xml:space="preserve">Համակարգաստեղծ կամ խոշոր ենթակառուցվածքների գործունեությունը ապահովող սուբյեկտներին աջակցություն </t>
  </si>
  <si>
    <t xml:space="preserve">26.06.2009թ 717-ա որոշում</t>
  </si>
  <si>
    <t xml:space="preserve">ՀՀ Փ Մ Ձ ԶԱԿ հիմնադրամի միջոցով իրականացվող վարկավորում (Արցախի ներդրումային հիմնադրամ)</t>
  </si>
  <si>
    <t xml:space="preserve">05.02.2009թ 162-ա</t>
  </si>
  <si>
    <t xml:space="preserve">Հայաստանի Փ Մ Ձ ԶԱԿ հիմնադրամի կողմից տնտեսվարող կազմակերպության սեփական կապիտալում գույքային ներդրում կատարելու նպատակով վարկավորում (Մէգա-Արարատ ՓԲԸ)</t>
  </si>
  <si>
    <t xml:space="preserve">19.02.2009թ 179-ա որոշում</t>
  </si>
  <si>
    <t xml:space="preserve">Հայաստանի Փ Մ Ձ ԶԱԿ հիմնադրամի կողմից տնտեսվարող կազմակերպության սեփական կապիտալում գույքային ներդրում կատարելու նպատակով բյուջետային վարկավորում ( Սորսիո ՓԲԸ)</t>
  </si>
  <si>
    <t xml:space="preserve">02.04.2009թ 336-ա որոշում</t>
  </si>
  <si>
    <t xml:space="preserve">Հայաստանի Փ Մ Ձ ԶԱԿ հիմնադրամի կողմից տնտեսվարող կազմակերպության վարկային միջոցների տրամադրման միջոցով օժանդակություն (Վայք Գրուպ ՓԲԸ, Կոնսեր ՍՊԸ)</t>
  </si>
  <si>
    <t xml:space="preserve">01.10.2009թ 1127-Ն որոշում</t>
  </si>
  <si>
    <t xml:space="preserve">Հայռուսգազարդ ընկերության վարկավորում /40 մլն. $/</t>
  </si>
  <si>
    <t xml:space="preserve">19.11.2011թ. 1313-Ա որոշում</t>
  </si>
  <si>
    <t xml:space="preserve">&lt;&lt;Հայաէրոնավիգացիա&gt;&gt; ՓԲԸ /1.0 մլն. Եվրո/</t>
  </si>
  <si>
    <t xml:space="preserve">24.02.2011թ 161-Ն և 18.03.2011թ. 228-Ն որոշում</t>
  </si>
  <si>
    <t xml:space="preserve">&lt;&lt;Ներմուծում ազատ շրջանառության համար&gt;&gt; մաքսային ռեժիմով մարդատար տրանսպորտային միջոցներ ներմուծող ֆիզիկական անձանց բյուջետային վարկերի տրամադրում </t>
  </si>
  <si>
    <t xml:space="preserve">02.08.2012թ 967-Ն որոշում</t>
  </si>
  <si>
    <t xml:space="preserve">&lt;&lt;Զանգեզուր մայնինգ&gt;&gt; ՍՊԸ /20 մլն. $/</t>
  </si>
  <si>
    <t xml:space="preserve">20.05.11թ 681-Ա և 02.08.2012թ 1018-Ն որոշում</t>
  </si>
  <si>
    <t xml:space="preserve">&lt;&lt;Ռադիոիզոտոպների արտադրության կենտրոն&gt;&gt; ՓԲԸ</t>
  </si>
  <si>
    <t xml:space="preserve">ՄՈՒՏՔԵՐ</t>
  </si>
  <si>
    <t xml:space="preserve">ՎԱՐԿԵՐԻ ՄԱՐՈՒՄ</t>
  </si>
  <si>
    <t xml:space="preserve">ՌԴ կայունացման դեպոզիտ հաշվի վերականգնում</t>
  </si>
  <si>
    <t xml:space="preserve">ՀՀ պետական բյուջե</t>
  </si>
  <si>
    <t xml:space="preserve">ՌԴ կայունացման դեպոզիտ հաշվի մնացոր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HEA Grapalat"/>
      <family val="3"/>
    </font>
    <font>
      <sz val="10"/>
      <name val="GHEA Grapalat"/>
      <family val="3"/>
    </font>
    <font>
      <b val="true"/>
      <sz val="8"/>
      <name val="GHEA Grapalat"/>
      <family val="3"/>
    </font>
    <font>
      <b val="true"/>
      <sz val="14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2"/>
      <name val="GHEA Grapalat"/>
      <family val="3"/>
    </font>
    <font>
      <b val="true"/>
      <sz val="16"/>
      <name val="GHEA Grapalat"/>
      <family val="3"/>
    </font>
    <font>
      <b val="true"/>
      <sz val="10"/>
      <name val="GHEA Grapalat"/>
      <family val="3"/>
    </font>
    <font>
      <b val="true"/>
      <i val="true"/>
      <sz val="10"/>
      <name val="GHEA Grapalat"/>
      <family val="3"/>
    </font>
    <font>
      <b val="true"/>
      <i val="true"/>
      <sz val="12"/>
      <name val="GHEA Grapalat"/>
      <family val="3"/>
    </font>
    <font>
      <i val="true"/>
      <sz val="9"/>
      <name val="GHEA Grapalat"/>
      <family val="3"/>
    </font>
    <font>
      <sz val="12"/>
      <name val="GHEA Grapalat"/>
      <family val="3"/>
    </font>
    <font>
      <i val="true"/>
      <sz val="12"/>
      <name val="GHEA Grapalat"/>
      <family val="3"/>
    </font>
    <font>
      <b val="true"/>
      <sz val="9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2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2" width="20.3"/>
    <col collapsed="false" customWidth="true" hidden="false" outlineLevel="0" max="3" min="3" style="2" width="58.69"/>
    <col collapsed="false" customWidth="true" hidden="false" outlineLevel="0" max="5" min="4" style="2" width="16.82"/>
    <col collapsed="false" customWidth="true" hidden="false" outlineLevel="0" max="6" min="6" style="2" width="18.49"/>
    <col collapsed="false" customWidth="true" hidden="false" outlineLevel="0" max="7" min="7" style="2" width="16.12"/>
    <col collapsed="false" customWidth="false" hidden="false" outlineLevel="0" max="9" min="8" style="2" width="8.9"/>
    <col collapsed="false" customWidth="true" hidden="false" outlineLevel="0" max="10" min="10" style="2" width="10.14"/>
    <col collapsed="false" customWidth="false" hidden="false" outlineLevel="0" max="257" min="11" style="2" width="8.9"/>
  </cols>
  <sheetData>
    <row r="1" customFormat="false" ht="13.5" hidden="false" customHeight="false" outlineLevel="0" collapsed="false">
      <c r="F1" s="3"/>
      <c r="G1" s="4" t="s">
        <v>0</v>
      </c>
      <c r="H1" s="5"/>
    </row>
    <row r="2" s="7" customFormat="true" ht="2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41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s="7" customFormat="true" ht="18" hidden="false" customHeight="false" outlineLevel="0" collapsed="false">
      <c r="A4" s="9"/>
      <c r="B4" s="10"/>
      <c r="G4" s="2" t="s">
        <v>3</v>
      </c>
    </row>
    <row r="5" s="13" customFormat="true" ht="22.5" hidden="false" customHeight="false" outlineLevel="0" collapsed="false">
      <c r="A5" s="11" t="s">
        <v>4</v>
      </c>
      <c r="B5" s="11"/>
      <c r="C5" s="11"/>
      <c r="D5" s="12" t="n">
        <v>185085</v>
      </c>
      <c r="E5" s="12"/>
      <c r="F5" s="12"/>
      <c r="G5" s="12"/>
    </row>
    <row r="6" s="13" customFormat="true" ht="18" hidden="false" customHeight="false" outlineLevel="0" collapsed="false">
      <c r="A6" s="14" t="s">
        <v>5</v>
      </c>
      <c r="B6" s="14"/>
      <c r="C6" s="14"/>
      <c r="D6" s="15" t="n">
        <v>185085</v>
      </c>
      <c r="E6" s="15"/>
      <c r="F6" s="15"/>
      <c r="G6" s="15"/>
    </row>
    <row r="7" s="13" customFormat="true" ht="12.75" hidden="false" customHeight="true" outlineLevel="0" collapsed="false">
      <c r="A7" s="16" t="s">
        <v>6</v>
      </c>
      <c r="B7" s="16"/>
      <c r="C7" s="16"/>
      <c r="D7" s="17" t="n">
        <v>210837.7</v>
      </c>
      <c r="E7" s="17"/>
      <c r="F7" s="17"/>
      <c r="G7" s="17"/>
    </row>
    <row r="8" s="13" customFormat="true" ht="12.75" hidden="false" customHeight="true" outlineLevel="0" collapsed="false">
      <c r="A8" s="16"/>
      <c r="B8" s="16"/>
      <c r="C8" s="16"/>
      <c r="D8" s="17"/>
      <c r="E8" s="17"/>
      <c r="F8" s="17"/>
      <c r="G8" s="17"/>
      <c r="J8" s="18"/>
    </row>
    <row r="9" s="13" customFormat="true" ht="6" hidden="false" customHeight="true" outlineLevel="0" collapsed="false">
      <c r="A9" s="16"/>
      <c r="B9" s="16"/>
      <c r="C9" s="16"/>
      <c r="D9" s="17"/>
      <c r="E9" s="17"/>
      <c r="F9" s="17"/>
      <c r="G9" s="17"/>
    </row>
    <row r="10" s="13" customFormat="true" ht="21" hidden="false" customHeight="false" outlineLevel="0" collapsed="false">
      <c r="A10" s="19" t="s">
        <v>7</v>
      </c>
      <c r="B10" s="19"/>
      <c r="C10" s="19"/>
      <c r="D10" s="20" t="n">
        <f aca="false">D11+D24</f>
        <v>222185.9867</v>
      </c>
      <c r="E10" s="20" t="n">
        <f aca="false">E11+E24</f>
        <v>214561.005514</v>
      </c>
      <c r="F10" s="20" t="n">
        <f aca="false">F11+F24</f>
        <v>7002.834186</v>
      </c>
      <c r="G10" s="21" t="n">
        <f aca="false">G24</f>
        <v>37295.606059</v>
      </c>
    </row>
    <row r="11" s="13" customFormat="true" ht="18" hidden="false" customHeight="false" outlineLevel="0" collapsed="false">
      <c r="A11" s="22" t="s">
        <v>8</v>
      </c>
      <c r="B11" s="22"/>
      <c r="C11" s="22"/>
      <c r="D11" s="23" t="n">
        <f aca="false">D13+D14+D15+D16+D17+D18+D19+D20+D21+D22+D23</f>
        <v>89586.8567</v>
      </c>
      <c r="E11" s="23" t="n">
        <f aca="false">E13+E14+E15+E16+E17+E18+E19+E20+E21+E22+E23</f>
        <v>88974.112</v>
      </c>
      <c r="F11" s="23" t="n">
        <f aca="false">F13+F14+F15+F16</f>
        <v>269.5447</v>
      </c>
      <c r="G11" s="24"/>
    </row>
    <row r="12" s="30" customFormat="true" ht="33" hidden="false" customHeight="false" outlineLevel="0" collapsed="false">
      <c r="A12" s="25" t="s">
        <v>9</v>
      </c>
      <c r="B12" s="25"/>
      <c r="C12" s="26" t="s">
        <v>10</v>
      </c>
      <c r="D12" s="27" t="s">
        <v>11</v>
      </c>
      <c r="E12" s="27" t="s">
        <v>12</v>
      </c>
      <c r="F12" s="28" t="s">
        <v>13</v>
      </c>
      <c r="G12" s="29" t="s">
        <v>14</v>
      </c>
      <c r="J12" s="31"/>
    </row>
    <row r="13" customFormat="false" ht="47.25" hidden="false" customHeight="true" outlineLevel="0" collapsed="false">
      <c r="A13" s="32" t="s">
        <v>15</v>
      </c>
      <c r="B13" s="32"/>
      <c r="C13" s="33" t="s">
        <v>16</v>
      </c>
      <c r="D13" s="34" t="n">
        <f aca="false">3994.6+1147.1</f>
        <v>5141.7</v>
      </c>
      <c r="E13" s="34" t="n">
        <f aca="false">3963.1+919.1</f>
        <v>4882.2</v>
      </c>
      <c r="F13" s="34" t="n">
        <f aca="false">D13-E13</f>
        <v>259.5</v>
      </c>
      <c r="G13" s="35"/>
    </row>
    <row r="14" customFormat="false" ht="30" hidden="false" customHeight="true" outlineLevel="0" collapsed="false">
      <c r="A14" s="36" t="s">
        <v>17</v>
      </c>
      <c r="B14" s="36"/>
      <c r="C14" s="33" t="s">
        <v>18</v>
      </c>
      <c r="D14" s="34" t="n">
        <v>317.685</v>
      </c>
      <c r="E14" s="34" t="n">
        <v>309</v>
      </c>
      <c r="F14" s="34" t="n">
        <f aca="false">D14-E14</f>
        <v>8.685</v>
      </c>
      <c r="G14" s="35"/>
    </row>
    <row r="15" customFormat="false" ht="21.75" hidden="false" customHeight="true" outlineLevel="0" collapsed="false">
      <c r="A15" s="36" t="s">
        <v>17</v>
      </c>
      <c r="B15" s="36"/>
      <c r="C15" s="33" t="s">
        <v>19</v>
      </c>
      <c r="D15" s="34" t="n">
        <v>1065.4997</v>
      </c>
      <c r="E15" s="34" t="n">
        <v>1065.497</v>
      </c>
      <c r="F15" s="34" t="n">
        <f aca="false">D15-E15</f>
        <v>0.00270000000000437</v>
      </c>
      <c r="G15" s="35"/>
    </row>
    <row r="16" customFormat="false" ht="30.75" hidden="false" customHeight="true" outlineLevel="0" collapsed="false">
      <c r="A16" s="36" t="s">
        <v>17</v>
      </c>
      <c r="B16" s="36"/>
      <c r="C16" s="33" t="s">
        <v>20</v>
      </c>
      <c r="D16" s="34" t="n">
        <v>500</v>
      </c>
      <c r="E16" s="34" t="n">
        <v>498.643</v>
      </c>
      <c r="F16" s="34" t="n">
        <f aca="false">D16-E16</f>
        <v>1.35700000000003</v>
      </c>
      <c r="G16" s="35"/>
    </row>
    <row r="17" customFormat="false" ht="18.75" hidden="false" customHeight="true" outlineLevel="0" collapsed="false">
      <c r="A17" s="37" t="s">
        <v>21</v>
      </c>
      <c r="B17" s="37"/>
      <c r="C17" s="33" t="s">
        <v>22</v>
      </c>
      <c r="D17" s="38" t="n">
        <f aca="false">24000+25055+25805</f>
        <v>74860</v>
      </c>
      <c r="E17" s="38" t="n">
        <f aca="false">23999.8+25055+25805</f>
        <v>74859.8</v>
      </c>
      <c r="F17" s="34"/>
      <c r="G17" s="35"/>
    </row>
    <row r="18" customFormat="false" ht="30" hidden="false" customHeight="true" outlineLevel="0" collapsed="false">
      <c r="A18" s="32" t="s">
        <v>23</v>
      </c>
      <c r="B18" s="32"/>
      <c r="C18" s="33" t="s">
        <v>19</v>
      </c>
      <c r="D18" s="38" t="n">
        <v>947.1</v>
      </c>
      <c r="E18" s="38" t="n">
        <v>947.1</v>
      </c>
      <c r="F18" s="34"/>
      <c r="G18" s="35"/>
    </row>
    <row r="19" customFormat="false" ht="30.75" hidden="false" customHeight="true" outlineLevel="0" collapsed="false">
      <c r="A19" s="32" t="s">
        <v>24</v>
      </c>
      <c r="B19" s="32"/>
      <c r="C19" s="33" t="s">
        <v>25</v>
      </c>
      <c r="D19" s="39" t="n">
        <v>22.872</v>
      </c>
      <c r="E19" s="39" t="n">
        <v>22.872</v>
      </c>
      <c r="F19" s="34"/>
      <c r="G19" s="35"/>
    </row>
    <row r="20" customFormat="false" ht="17.25" hidden="false" customHeight="true" outlineLevel="0" collapsed="false">
      <c r="A20" s="32" t="s">
        <v>26</v>
      </c>
      <c r="B20" s="32"/>
      <c r="C20" s="33" t="s">
        <v>27</v>
      </c>
      <c r="D20" s="38" t="n">
        <v>3900</v>
      </c>
      <c r="E20" s="38" t="n">
        <v>3900</v>
      </c>
      <c r="F20" s="34"/>
      <c r="G20" s="35"/>
    </row>
    <row r="21" customFormat="false" ht="31.5" hidden="false" customHeight="true" outlineLevel="0" collapsed="false">
      <c r="A21" s="32" t="s">
        <v>28</v>
      </c>
      <c r="B21" s="32"/>
      <c r="C21" s="33" t="s">
        <v>29</v>
      </c>
      <c r="D21" s="40" t="n">
        <v>1532</v>
      </c>
      <c r="E21" s="40" t="n">
        <v>1189</v>
      </c>
      <c r="F21" s="34"/>
      <c r="G21" s="35"/>
    </row>
    <row r="22" customFormat="false" ht="45.75" hidden="false" customHeight="true" outlineLevel="0" collapsed="false">
      <c r="A22" s="32" t="s">
        <v>30</v>
      </c>
      <c r="B22" s="32"/>
      <c r="C22" s="33" t="s">
        <v>31</v>
      </c>
      <c r="D22" s="39" t="n">
        <v>1000</v>
      </c>
      <c r="E22" s="39" t="n">
        <v>1000</v>
      </c>
      <c r="F22" s="34"/>
      <c r="G22" s="35"/>
    </row>
    <row r="23" customFormat="false" ht="33.75" hidden="false" customHeight="true" outlineLevel="0" collapsed="false">
      <c r="A23" s="41" t="s">
        <v>32</v>
      </c>
      <c r="B23" s="41"/>
      <c r="C23" s="42" t="s">
        <v>33</v>
      </c>
      <c r="D23" s="43" t="n">
        <v>300</v>
      </c>
      <c r="E23" s="43" t="n">
        <v>300</v>
      </c>
      <c r="F23" s="44"/>
      <c r="G23" s="45"/>
    </row>
    <row r="24" s="49" customFormat="true" ht="28.5" hidden="false" customHeight="true" outlineLevel="0" collapsed="false">
      <c r="A24" s="46" t="s">
        <v>34</v>
      </c>
      <c r="B24" s="46"/>
      <c r="C24" s="46"/>
      <c r="D24" s="47" t="n">
        <f aca="false">D25+D26+D27+D28+D29+D30+D31+D32+D33+D34+D35+D36</f>
        <v>132599.13</v>
      </c>
      <c r="E24" s="47" t="n">
        <f aca="false">E25+E26+E27+E28+E29+E30+E31+E32+E33+E34+E35+E36</f>
        <v>125586.893514</v>
      </c>
      <c r="F24" s="47" t="n">
        <f aca="false">F26+F27+F36</f>
        <v>6733.289486</v>
      </c>
      <c r="G24" s="48" t="n">
        <f aca="false">G25+G26+G27+G28+G29+G30+G31+G32+G33+G34+G35+G36</f>
        <v>37295.606059</v>
      </c>
    </row>
    <row r="25" s="55" customFormat="true" ht="60.75" hidden="false" customHeight="true" outlineLevel="0" collapsed="false">
      <c r="A25" s="50" t="s">
        <v>35</v>
      </c>
      <c r="B25" s="50"/>
      <c r="C25" s="51" t="s">
        <v>36</v>
      </c>
      <c r="D25" s="52" t="n">
        <f aca="false">65500+1000+7500</f>
        <v>74000</v>
      </c>
      <c r="E25" s="52" t="n">
        <f aca="false">65500+1000+7500</f>
        <v>74000</v>
      </c>
      <c r="F25" s="53"/>
      <c r="G25" s="54" t="n">
        <v>5285.7</v>
      </c>
    </row>
    <row r="26" s="60" customFormat="true" ht="30.75" hidden="false" customHeight="true" outlineLevel="0" collapsed="false">
      <c r="A26" s="56" t="s">
        <v>37</v>
      </c>
      <c r="B26" s="56"/>
      <c r="C26" s="57" t="s">
        <v>38</v>
      </c>
      <c r="D26" s="58" t="n">
        <v>6400</v>
      </c>
      <c r="E26" s="34" t="n">
        <f aca="false">737.7+4+5+100+180+25+36+16+9+28+14+150+49+30+5+12+40+40+25+8.4+12+80+16+30+47+11+5+8.4+18+35+200+8.4+30+60+28+96+28+40+100+23+42.4+20+120+250+120+290+48+42+70.8+130+85+45+195+113+37+48+18+40+170+48+300+250+300</f>
        <v>5172.1</v>
      </c>
      <c r="F26" s="34" t="n">
        <f aca="false">D26-E26</f>
        <v>1227.9</v>
      </c>
      <c r="G26" s="59" t="n">
        <f aca="false">55+120+10+8+31+8.7+13.5+19.5+2+30</f>
        <v>297.7</v>
      </c>
    </row>
    <row r="27" s="60" customFormat="true" ht="35.25" hidden="false" customHeight="true" outlineLevel="0" collapsed="false">
      <c r="A27" s="56" t="s">
        <v>39</v>
      </c>
      <c r="B27" s="56"/>
      <c r="C27" s="57" t="s">
        <v>40</v>
      </c>
      <c r="D27" s="61" t="n">
        <f aca="false">23100-2000</f>
        <v>21100</v>
      </c>
      <c r="E27" s="61" t="n">
        <f aca="false">5483.25+5483.25+5340.210514+56</f>
        <v>16362.710514</v>
      </c>
      <c r="F27" s="34" t="n">
        <f aca="false">D27-E27</f>
        <v>4737.289486</v>
      </c>
      <c r="G27" s="59" t="n">
        <f aca="false">2790.7+2814.1+3095.7+250+300+35+100+200+73.745+549+792.612+10.181+200+106.75+776.4+42.7+546.8+21.2</f>
        <v>12704.888</v>
      </c>
    </row>
    <row r="28" s="60" customFormat="true" ht="31.5" hidden="false" customHeight="true" outlineLevel="0" collapsed="false">
      <c r="A28" s="62" t="s">
        <v>41</v>
      </c>
      <c r="B28" s="62"/>
      <c r="C28" s="63" t="s">
        <v>42</v>
      </c>
      <c r="D28" s="58" t="n">
        <v>3700</v>
      </c>
      <c r="E28" s="58" t="n">
        <v>3645.4</v>
      </c>
      <c r="F28" s="34"/>
      <c r="G28" s="59" t="n">
        <f aca="false">191.95+188.455+180.08+188.315+191.56+206.6+201.6</f>
        <v>1348.56</v>
      </c>
    </row>
    <row r="29" s="60" customFormat="true" ht="45" hidden="false" customHeight="true" outlineLevel="0" collapsed="false">
      <c r="A29" s="62" t="s">
        <v>43</v>
      </c>
      <c r="B29" s="62"/>
      <c r="C29" s="64" t="s">
        <v>44</v>
      </c>
      <c r="D29" s="58" t="n">
        <v>161</v>
      </c>
      <c r="E29" s="58" t="n">
        <v>0</v>
      </c>
      <c r="F29" s="34"/>
      <c r="G29" s="59"/>
    </row>
    <row r="30" s="60" customFormat="true" ht="45.75" hidden="false" customHeight="true" outlineLevel="0" collapsed="false">
      <c r="A30" s="62" t="s">
        <v>45</v>
      </c>
      <c r="B30" s="62"/>
      <c r="C30" s="64" t="s">
        <v>46</v>
      </c>
      <c r="D30" s="58" t="n">
        <v>125</v>
      </c>
      <c r="E30" s="58" t="n">
        <v>125</v>
      </c>
      <c r="F30" s="34"/>
      <c r="G30" s="59" t="n">
        <v>125</v>
      </c>
    </row>
    <row r="31" s="60" customFormat="true" ht="45.75" hidden="false" customHeight="true" outlineLevel="0" collapsed="false">
      <c r="A31" s="62" t="s">
        <v>47</v>
      </c>
      <c r="B31" s="62"/>
      <c r="C31" s="64" t="s">
        <v>48</v>
      </c>
      <c r="D31" s="58" t="n">
        <v>559</v>
      </c>
      <c r="E31" s="58" t="n">
        <v>559</v>
      </c>
      <c r="F31" s="34"/>
      <c r="G31" s="59" t="n">
        <f aca="false">47+12.507+3.093+3.291+3.289+3.2366+3.3163+3.343956+3.348233+3.399725</f>
        <v>85.824814</v>
      </c>
    </row>
    <row r="32" s="66" customFormat="true" ht="30" hidden="false" customHeight="true" outlineLevel="0" collapsed="false">
      <c r="A32" s="62" t="s">
        <v>49</v>
      </c>
      <c r="B32" s="62"/>
      <c r="C32" s="65" t="s">
        <v>50</v>
      </c>
      <c r="D32" s="58" t="n">
        <v>15608</v>
      </c>
      <c r="E32" s="58" t="n">
        <v>15608</v>
      </c>
      <c r="F32" s="34"/>
      <c r="G32" s="59" t="n">
        <v>15210.6</v>
      </c>
    </row>
    <row r="33" s="66" customFormat="true" ht="30" hidden="false" customHeight="true" outlineLevel="0" collapsed="false">
      <c r="A33" s="56" t="s">
        <v>51</v>
      </c>
      <c r="B33" s="56"/>
      <c r="C33" s="65" t="s">
        <v>52</v>
      </c>
      <c r="D33" s="58" t="n">
        <v>535.53</v>
      </c>
      <c r="E33" s="58" t="n">
        <v>535.53</v>
      </c>
      <c r="F33" s="34"/>
      <c r="G33" s="59" t="n">
        <f aca="false">44.232+44.09649+82.984755+0.23+257.49+86.4</f>
        <v>515.433245</v>
      </c>
    </row>
    <row r="34" s="66" customFormat="true" ht="46.5" hidden="false" customHeight="true" outlineLevel="0" collapsed="false">
      <c r="A34" s="62" t="s">
        <v>53</v>
      </c>
      <c r="B34" s="62"/>
      <c r="C34" s="65" t="s">
        <v>54</v>
      </c>
      <c r="D34" s="58" t="n">
        <v>1000</v>
      </c>
      <c r="E34" s="34" t="n">
        <f aca="false">1000-63.347</f>
        <v>936.653</v>
      </c>
      <c r="F34" s="34"/>
      <c r="G34" s="59" t="n">
        <v>907.6</v>
      </c>
    </row>
    <row r="35" s="66" customFormat="true" ht="30" hidden="false" customHeight="true" outlineLevel="0" collapsed="false">
      <c r="A35" s="62" t="s">
        <v>55</v>
      </c>
      <c r="B35" s="62"/>
      <c r="C35" s="65" t="s">
        <v>56</v>
      </c>
      <c r="D35" s="58" t="n">
        <v>8260</v>
      </c>
      <c r="E35" s="34" t="n">
        <v>8260</v>
      </c>
      <c r="F35" s="34"/>
      <c r="G35" s="59" t="n">
        <f aca="false">100+53.2+173+488.1</f>
        <v>814.3</v>
      </c>
    </row>
    <row r="36" s="66" customFormat="true" ht="31.5" hidden="false" customHeight="true" outlineLevel="0" collapsed="false">
      <c r="A36" s="67" t="s">
        <v>57</v>
      </c>
      <c r="B36" s="67"/>
      <c r="C36" s="68" t="s">
        <v>58</v>
      </c>
      <c r="D36" s="69" t="n">
        <f aca="false">1100+50.6</f>
        <v>1150.6</v>
      </c>
      <c r="E36" s="44" t="n">
        <f aca="false">50.6+166.4+165.5</f>
        <v>382.5</v>
      </c>
      <c r="F36" s="44" t="n">
        <f aca="false">D36-E36</f>
        <v>768.1</v>
      </c>
      <c r="G36" s="70"/>
    </row>
    <row r="37" s="73" customFormat="true" ht="22.5" hidden="false" customHeight="true" outlineLevel="0" collapsed="false">
      <c r="A37" s="71" t="s">
        <v>59</v>
      </c>
      <c r="B37" s="71"/>
      <c r="C37" s="71"/>
      <c r="D37" s="72" t="n">
        <f aca="false">G24</f>
        <v>37295.606059</v>
      </c>
      <c r="E37" s="72"/>
      <c r="F37" s="72"/>
      <c r="G37" s="72"/>
    </row>
    <row r="38" s="30" customFormat="true" ht="17.25" hidden="false" customHeight="false" outlineLevel="0" collapsed="false">
      <c r="A38" s="74" t="s">
        <v>60</v>
      </c>
      <c r="B38" s="74"/>
      <c r="C38" s="74"/>
      <c r="D38" s="75" t="n">
        <f aca="false">D37</f>
        <v>37295.606059</v>
      </c>
      <c r="E38" s="75"/>
      <c r="F38" s="75"/>
      <c r="G38" s="75"/>
    </row>
    <row r="39" s="60" customFormat="true" ht="17.25" hidden="false" customHeight="false" outlineLevel="0" collapsed="false">
      <c r="A39" s="37" t="s">
        <v>61</v>
      </c>
      <c r="B39" s="37"/>
      <c r="C39" s="37"/>
      <c r="D39" s="76" t="n">
        <f aca="false">D37-D40</f>
        <v>34721.206059</v>
      </c>
      <c r="E39" s="76"/>
      <c r="F39" s="76"/>
      <c r="G39" s="76"/>
    </row>
    <row r="40" s="60" customFormat="true" ht="18" hidden="false" customHeight="false" outlineLevel="0" collapsed="false">
      <c r="A40" s="77" t="s">
        <v>62</v>
      </c>
      <c r="B40" s="77"/>
      <c r="C40" s="77"/>
      <c r="D40" s="78" t="n">
        <v>2574.4</v>
      </c>
      <c r="E40" s="78"/>
      <c r="F40" s="78"/>
      <c r="G40" s="78"/>
    </row>
    <row r="41" s="30" customFormat="true" ht="28.5" hidden="false" customHeight="true" outlineLevel="0" collapsed="false">
      <c r="A41" s="79" t="s">
        <v>63</v>
      </c>
      <c r="B41" s="79"/>
      <c r="C41" s="79"/>
      <c r="D41" s="80" t="n">
        <v>5792.6</v>
      </c>
      <c r="E41" s="80"/>
      <c r="F41" s="80"/>
      <c r="G41" s="80"/>
    </row>
    <row r="42" customFormat="false" ht="13.5" hidden="false" customHeight="false" outlineLevel="0" collapsed="false">
      <c r="E42" s="81"/>
      <c r="F42" s="81"/>
    </row>
    <row r="51" customFormat="false" ht="13.5" hidden="false" customHeight="false" outlineLevel="0" collapsed="false">
      <c r="F51" s="81"/>
    </row>
  </sheetData>
  <mergeCells count="45">
    <mergeCell ref="A2:G2"/>
    <mergeCell ref="A3:G3"/>
    <mergeCell ref="A5:C5"/>
    <mergeCell ref="D5:G5"/>
    <mergeCell ref="A6:C6"/>
    <mergeCell ref="D6:G6"/>
    <mergeCell ref="A7:C9"/>
    <mergeCell ref="D7:G9"/>
    <mergeCell ref="A10:C10"/>
    <mergeCell ref="A11:C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C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C37"/>
    <mergeCell ref="D37:G37"/>
    <mergeCell ref="A38:C38"/>
    <mergeCell ref="D38:G38"/>
    <mergeCell ref="A39:C39"/>
    <mergeCell ref="D39:G39"/>
    <mergeCell ref="A40:C40"/>
    <mergeCell ref="D40:G40"/>
    <mergeCell ref="A41:C41"/>
    <mergeCell ref="D41:G41"/>
  </mergeCells>
  <printOptions headings="false" gridLines="false" gridLinesSet="true" horizontalCentered="false" verticalCentered="false"/>
  <pageMargins left="0.35" right="0.3" top="0.520138888888889" bottom="0.3" header="0.511811023622047" footer="0.2"/>
  <pageSetup paperSize="1" scale="64" fitToWidth="1" fitToHeight="1" pageOrder="downThenOver" orientation="portrait" blackAndWhite="false" draft="false" cellComments="none" firstPageNumber="1238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 էջ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.Sargsyan</cp:lastModifiedBy>
  <cp:lastPrinted>2013-04-16T12:34:52Z</cp:lastPrinted>
  <dcterms:modified xsi:type="dcterms:W3CDTF">2013-04-16T12:34:55Z</dcterms:modified>
  <cp:revision>0</cp:revision>
  <dc:subject/>
  <dc:title/>
</cp:coreProperties>
</file>