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6 ax. (3)" sheetId="1" state="visible" r:id="rId2"/>
  </sheets>
  <definedNames>
    <definedName function="false" hidden="false" localSheetId="0" name="_xlnm.Print_Area" vbProcedure="false">' 16 ax. (3)'!$A$1:$I$949</definedName>
    <definedName function="false" hidden="false" localSheetId="0" name="_xlnm.Print_Titles" vbProcedure="false">' 16 ax. (3)'!$9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31">
  <si>
    <t xml:space="preserve">Հավելված N 1</t>
  </si>
  <si>
    <t xml:space="preserve">Աղյուսակ N 13</t>
  </si>
  <si>
    <t xml:space="preserve">Հաշվետվություն</t>
  </si>
  <si>
    <t xml:space="preserve">Հայաստանի Հանրապետության 2012 թվականի պետական բյուջեով ոչ ֆինանսական ակտիվների գծով ծախսերի  կատարման վերաբերյալ ըստ ծրագրերի, ծախսատեսակների և կատարողների (առանց օտարերկրյա պետությունների և միջազգային կազմակերպությունների կողմից Հայաստանի Հանրապետությանը տրամադրված նպատակային վարկերի և դրամաշնորհների հաշվին իրականացվելիք ծախսերի)</t>
  </si>
  <si>
    <t xml:space="preserve">Հազար դրամ</t>
  </si>
  <si>
    <t xml:space="preserve">Բաժին</t>
  </si>
  <si>
    <t xml:space="preserve">Խումբ</t>
  </si>
  <si>
    <t xml:space="preserve">Դաս</t>
  </si>
  <si>
    <t xml:space="preserve">Ծրագիր</t>
  </si>
  <si>
    <t xml:space="preserve"> Ծրագրերի և կատարողների անվանումները  </t>
  </si>
  <si>
    <t xml:space="preserve">Տարեկան պլան*</t>
  </si>
  <si>
    <t xml:space="preserve">Տարեկան ճշտված պլան**</t>
  </si>
  <si>
    <t xml:space="preserve">Փաստ                                                                                                                                                                                                    </t>
  </si>
  <si>
    <t xml:space="preserve">Կատարման % ճշտված պլանի նկատմամբ                                                                                                                                                                        </t>
  </si>
  <si>
    <t xml:space="preserve">ԸՆԴԱՄԵՆԸ </t>
  </si>
  <si>
    <t xml:space="preserve">այդ թվում </t>
  </si>
  <si>
    <t xml:space="preserve"> ՀՀ ՆԱԽԱԳԱՀԻ ԱՇԽԱՏԱԿԱԶՄ </t>
  </si>
  <si>
    <t xml:space="preserve">  -շենքերի և շինությունների շինարարություն </t>
  </si>
  <si>
    <t xml:space="preserve">  -շենքերի և շինությունների կապիտալ վերանորոգում </t>
  </si>
  <si>
    <t xml:space="preserve">  -ոչ ֆինանսական ակտիվների գծով այլ ծախսեր </t>
  </si>
  <si>
    <t xml:space="preserve">01</t>
  </si>
  <si>
    <t xml:space="preserve">06</t>
  </si>
  <si>
    <t xml:space="preserve">Վարչական օբյեկտների շինարարություն</t>
  </si>
  <si>
    <t xml:space="preserve">07</t>
  </si>
  <si>
    <t xml:space="preserve">Վարչական օբյեկտների հիմնանորոգում </t>
  </si>
  <si>
    <t xml:space="preserve">10</t>
  </si>
  <si>
    <t xml:space="preserve">Գործադիր իշխանության, պետական կառավարման հանրապետական և տարածքային կառավարման մարմինների կարողությունների զարգացում </t>
  </si>
  <si>
    <t xml:space="preserve">11</t>
  </si>
  <si>
    <t xml:space="preserve">ՀՀ կառավարության պահուստային ֆոնդ</t>
  </si>
  <si>
    <t xml:space="preserve">ՀՀ ԱԶԳԱՅԻՆ ԺՈՂՈՎ</t>
  </si>
  <si>
    <t xml:space="preserve"> -նախագծահետազոտական,  գեոդեզիա-քարտեզագրական աշխատանքներ</t>
  </si>
  <si>
    <t xml:space="preserve">Վարչական օբյեկտների հիմնանորոգում</t>
  </si>
  <si>
    <t xml:space="preserve"> -նախագծահետազոտական,  գեոդեզիաքարտեզագրական աշխատանքներ</t>
  </si>
  <si>
    <t xml:space="preserve">ՀՀ  ԿԱՌԱՎԱՐՈՒԹՅԱՆ  ԱՇԽԱՏԱԿԱԶՄ</t>
  </si>
  <si>
    <t xml:space="preserve">Վարչական օբյեկտների հիմնանորոգում                                                          </t>
  </si>
  <si>
    <t xml:space="preserve">ՀՀ ՍԱՀՄԱՆԱԴՐԱԿԱՆ ԴԱՏԱՐԱՆ</t>
  </si>
  <si>
    <t xml:space="preserve">այդ թվում</t>
  </si>
  <si>
    <t xml:space="preserve">03</t>
  </si>
  <si>
    <t xml:space="preserve">04</t>
  </si>
  <si>
    <t xml:space="preserve">ՀՀ սահմանադրական դատարանի պահուստային ֆոնդ</t>
  </si>
  <si>
    <t xml:space="preserve">08</t>
  </si>
  <si>
    <t xml:space="preserve">ՀՀ սահմանադրական դատարանի կարողությունների զարգացում</t>
  </si>
  <si>
    <t xml:space="preserve">ՀՀ ԴԱՏԱԿԱՆ ԴԵՊԱՐՏԱՄԵՆՏ</t>
  </si>
  <si>
    <t xml:space="preserve">  -նախագծահետազոտական,  գեոդեզիա-քարտեզագրական աշխատանքներ </t>
  </si>
  <si>
    <t xml:space="preserve">այդ թվում`</t>
  </si>
  <si>
    <t xml:space="preserve">05</t>
  </si>
  <si>
    <t xml:space="preserve">ՀՀ դատարանների պահուստային ֆոնդ</t>
  </si>
  <si>
    <t xml:space="preserve">ՀՀ ԱՌՈՂՋԱՊԱՀՈՒԹՅԱՆ  ՆԱԽԱՐԱՐՈՒԹՅՈՒՆ</t>
  </si>
  <si>
    <t xml:space="preserve">ՀՀ-ում Տուբերկուլյոզի դեմ պայքարի Ազգային ծրագրի ուժեղացում (արտաբյուջե)</t>
  </si>
  <si>
    <t xml:space="preserve"> Իմունականխարգելման ազգային ծրագրի ծառայությունների աջակցություն (արտաբյուջե)</t>
  </si>
  <si>
    <t xml:space="preserve">02</t>
  </si>
  <si>
    <t xml:space="preserve">Զորակոչային և նախազորակոչային տարիքի անձանց փորձաքննության և բժշկական օգնության ծառայություններ </t>
  </si>
  <si>
    <t xml:space="preserve">&lt;&lt;Դեղորայքակայուն տուբերկուլյոզի   կառավարման ընդլայնումը Հայաստանի Հանրապետությունում&gt;&gt; դրամաշնորհային ծրագիր  (արտաբյուջե)</t>
  </si>
  <si>
    <t xml:space="preserve">    </t>
  </si>
  <si>
    <t xml:space="preserve">ՀՀ առողջապահության համակարգի հզորացում (արտաբյուջե)</t>
  </si>
  <si>
    <t xml:space="preserve">ՙՀՀ-ում ՄԻԱՎ/ՁԻԱՀ-ի հակազդման ազգային ծրագրին աջակցություն՚  (արտաբյուջե)</t>
  </si>
  <si>
    <t xml:space="preserve">&lt;&lt;Տուբերկուլյոզի դեմ պայքարի Ազգային ծրագրի ուժեղացում և դեղակայուն տուբերկուլյոզի  կառավարման ընդլայնում&gt;&gt; դրամաշնորհային ծրագիր (արտաբյուջե)</t>
  </si>
  <si>
    <t xml:space="preserve">&lt;&lt;Աջակցություն շտապ բուժօգնության ծառայություններին&gt;&gt; ԱՄՆ ՄԶԳ դրամաշնորհային ծրագիր (արտաբյուջե)</t>
  </si>
  <si>
    <t xml:space="preserve">ՀՀ ԱՐԴԱՐԱԴԱՏՈՒԹՅԱՆ ՆԱԽԱՐԱՐՈՒԹՅՈՒՆ</t>
  </si>
  <si>
    <t xml:space="preserve">Գործադիր իշխանության, պետական կառավարման հանրապետական և տարածքային կառավարման մարմինների կարողությունների զարգացում (նախարարությունների աշխատակազմների մասով)</t>
  </si>
  <si>
    <t xml:space="preserve">14</t>
  </si>
  <si>
    <t xml:space="preserve">Գործադիր իշխանության, պետական կառավարման հանրապետական և տարածքային կառավարման մարմինների պահպանում (արտաբյուջետային միջոցների հաշվին)</t>
  </si>
  <si>
    <t xml:space="preserve">  Քրեակատարողական համակարգի պահպանում</t>
  </si>
  <si>
    <t xml:space="preserve">  -շենքերի և շինությունների շինարարություն, որից</t>
  </si>
  <si>
    <t xml:space="preserve">&lt;&lt;Արմավիր&gt;&gt; նոր քրեակատարողական հիմնարկի կառուցում</t>
  </si>
  <si>
    <t xml:space="preserve">  -շենքերի և շինությունների շինարարություն</t>
  </si>
  <si>
    <t xml:space="preserve">ՀՀ ԷԿՈՆՈՄԻԿԱՅԻ ՆԱԽԱՐԱՐՈՒԹՅՈՒՆ</t>
  </si>
  <si>
    <t xml:space="preserve">այդ թվում                                                                                                      </t>
  </si>
  <si>
    <t xml:space="preserve">12</t>
  </si>
  <si>
    <t xml:space="preserve">Գործադիր իշխանության, պետական կառավարման հանրապետական և տարածքային կառավարման մարմինների պահպանում (արտաբյուջե)</t>
  </si>
  <si>
    <t xml:space="preserve">ՀՀ  ԱՐՏԱՔԻՆ ԳՈՐԾԵՐԻ ՆԱԽԱՐԱՐՈՒԹՅՈՒՆ</t>
  </si>
  <si>
    <t xml:space="preserve">այդ թվումª </t>
  </si>
  <si>
    <t xml:space="preserve"> Դեսպանության շենքերի գնում </t>
  </si>
  <si>
    <t xml:space="preserve">09</t>
  </si>
  <si>
    <t xml:space="preserve">ՀՀ դեսպանությունների և ներկայացուցչությունների պահպանում (արտաբյուջե)</t>
  </si>
  <si>
    <t xml:space="preserve">ՀՀ  ԲՆԱՊԱՀՊԱՆՈՒԹՅԱՆ  ՆԱԽԱՐԱՐՈՒԹՅՈՒՆ</t>
  </si>
  <si>
    <t xml:space="preserve">ՀՀ  ԳՅՈՒՂԱՏՆՏԵՍՈՒԹՅԱՆ ՆԱԽԱՐԱՐՈՒԹՅՈՒՆ</t>
  </si>
  <si>
    <t xml:space="preserve">այդ թվում                                                                                                     </t>
  </si>
  <si>
    <t xml:space="preserve">23</t>
  </si>
  <si>
    <t xml:space="preserve">Տոհմային երինջների ձեռք բերում</t>
  </si>
  <si>
    <t xml:space="preserve">ՀՀ ԷՆԵՐԳԵՏԻԿԱՅԻ ԵՎ ԲՆԱԿԱՆ ՊԱՇԱՐՆԵՐԻ ՆԱԽԱՐԱՐՈՒԹՅՈՒՆ</t>
  </si>
  <si>
    <t xml:space="preserve">ՀՀ ԿՐԹՈՒԹՅԱՆ ԵՎ ԳԻՏՈՒԹՅԱՆ  ՆԱԽԱՐԱՐՈՒԹՅՈՒՆ</t>
  </si>
  <si>
    <t xml:space="preserve">այդ թվում                                                                                                   </t>
  </si>
  <si>
    <t xml:space="preserve">20</t>
  </si>
  <si>
    <t xml:space="preserve">Ջավախքի դպրոցներին գույքի տրամադրում</t>
  </si>
  <si>
    <t xml:space="preserve">ՀՀ ՄՇԱԿՈՒՅԹԻ ՆԱԽԱՐԱՐՈՒԹՅՈՒՆ</t>
  </si>
  <si>
    <t xml:space="preserve">Հայկական տպագրության 500-ամյակի շրջանակներում գրադարանների տեխնիկական վերազինում և արդիականացում</t>
  </si>
  <si>
    <t xml:space="preserve">&lt;&lt;Հայաստանի ազգային գրադարան&gt;&gt; ՊՈԱԿ</t>
  </si>
  <si>
    <t xml:space="preserve">&lt;&lt;Խնկո-Ապոր անվան ազգային մանկական գրադարան&gt;&gt;</t>
  </si>
  <si>
    <t xml:space="preserve">&lt;&lt;Երաժշտական գրադարան&gt;&gt; ՊՈԱԿ</t>
  </si>
  <si>
    <t xml:space="preserve">&lt;&lt;Վ.Պետրոսյանի անվան Արագածոտնի մարզային գրադարան&gt;&gt;ՊՈԱԿ</t>
  </si>
  <si>
    <t xml:space="preserve">&lt;&lt;Օ.Չուբարյանի անվան Արարատի մարզային գրադարան&gt;&gt;ՊՈԱԿ</t>
  </si>
  <si>
    <t xml:space="preserve">&lt;&lt;Արմավիրի մարզային գրադարան&gt;&gt; ՊՈԱԿ</t>
  </si>
  <si>
    <t xml:space="preserve">&lt;&lt;Վ.Պետրոսյանի անվան Գեղարքունիքի մարզային գրադարան&gt;&gt;ՊՈԱԿ</t>
  </si>
  <si>
    <t xml:space="preserve">&lt;&lt;Կոտայքի մարզային գրադարան&gt;&gt; ՊՈԱԿ</t>
  </si>
  <si>
    <t xml:space="preserve">&lt;&lt;Շիրակի մարզային գրադարան&gt;&gt; ՊՈԱԿ</t>
  </si>
  <si>
    <t xml:space="preserve">&lt;&lt;Սյունիքի մարզային գրադարան&gt;&gt; ՊՈԱԿ</t>
  </si>
  <si>
    <t xml:space="preserve">&lt;&lt;Տավուշի մարզային գրադարան&gt;&gt; ՊՈԱԿ</t>
  </si>
  <si>
    <t xml:space="preserve">&lt;&lt;Լոռու մարզային գրադարան&gt;&gt; ՊՈԱԿ</t>
  </si>
  <si>
    <t xml:space="preserve">&lt;&lt;Վայոց Ձորի մարզային գրադարան&gt;&gt; ՊՈԱԿ</t>
  </si>
  <si>
    <t xml:space="preserve"> Հուշարձանների վերանորոգում և վերականգնում</t>
  </si>
  <si>
    <t xml:space="preserve">որից`</t>
  </si>
  <si>
    <t xml:space="preserve">ՀՀ Արագածոտնի մարզ</t>
  </si>
  <si>
    <t xml:space="preserve">գ. Ոսկեվազ Սբ. Հովհաննես եկեղեցի</t>
  </si>
  <si>
    <t xml:space="preserve">գ. Հարթավան Աստվածընկալ վանք</t>
  </si>
  <si>
    <t xml:space="preserve">գ. Իրինդ Սբ. Աստվածածին եկեղեցի</t>
  </si>
  <si>
    <t xml:space="preserve">գ. Ավան Սբ. Աստվածածին եկեղեցի</t>
  </si>
  <si>
    <t xml:space="preserve">ՀՀ Արմավիրի մարզ</t>
  </si>
  <si>
    <t xml:space="preserve">գ. Այգեշատ Թարգմանչաց եկեղեցի</t>
  </si>
  <si>
    <t xml:space="preserve">ՀՀ Լոռու մարզ</t>
  </si>
  <si>
    <t xml:space="preserve">գ. Քոբեր ե/կայարան Քոբայրավանք</t>
  </si>
  <si>
    <t xml:space="preserve">գ.Լոռի Բերդ &lt;&lt;Լոռի բերդ&gt;&gt; ամրոց</t>
  </si>
  <si>
    <t xml:space="preserve">գ. Սանահին, Սանահինի վանքային համալիր</t>
  </si>
  <si>
    <t xml:space="preserve">գ. Աքորի Բգավոր եկեղեցի</t>
  </si>
  <si>
    <t xml:space="preserve">ՀՀ Կոտայքի մարզ</t>
  </si>
  <si>
    <t xml:space="preserve">գ. Բջնի &lt;&lt;Բջնո ամրոց&gt;&gt;</t>
  </si>
  <si>
    <t xml:space="preserve">գ. Բուժական Թեղենյաց վանք</t>
  </si>
  <si>
    <t xml:space="preserve">ՀՀ Վայոց ձորի մարզ</t>
  </si>
  <si>
    <t xml:space="preserve">գ. Խաչիկ Քարկոփի վանք</t>
  </si>
  <si>
    <t xml:space="preserve">գ. Արտաբույնք Սմբատաբերդ</t>
  </si>
  <si>
    <t xml:space="preserve">գ. Արտաբույնք Ցախաց քար</t>
  </si>
  <si>
    <t xml:space="preserve">ՀՀ Սյունիքի մարզ</t>
  </si>
  <si>
    <t xml:space="preserve">ք. Կապան Հալիձորի բերդ</t>
  </si>
  <si>
    <t xml:space="preserve">ք.Վաղուտնի Որոտնավանք </t>
  </si>
  <si>
    <t xml:space="preserve">ք.Կուրիս Սբ. Աստվածածին եկեղեցի</t>
  </si>
  <si>
    <t xml:space="preserve">ՀՀ Տավուշի  մարզ</t>
  </si>
  <si>
    <t xml:space="preserve">գ. Գոշ, Գոշավանք Գոշի դամբարան</t>
  </si>
  <si>
    <t xml:space="preserve">Հուշարձանների հրատապ ուսումնասիրում, ամրակայում, վերականգնում</t>
  </si>
  <si>
    <t xml:space="preserve">Հուշարձանների պեղում</t>
  </si>
  <si>
    <t xml:space="preserve">ՀՀ ՊԱՇՏՊԱՆՈՒԹՅԱՆ ՆԱԽԱՐԱՐՈՒԹՅՈՒՆ</t>
  </si>
  <si>
    <t xml:space="preserve">  Ռազմական կարիքների բավարարում</t>
  </si>
  <si>
    <t xml:space="preserve">ՀՀ ԱՇԽԱՏԱՆՔԻ ԵՎ ՍՈՑԻԱԼԱԿԱՆ ՀԱՐՑԵՐԻ ՆԱԽԱՐԱՐՈԻԹՅՈՒՆ</t>
  </si>
  <si>
    <t xml:space="preserve">Հաշմանդամներին սայլակներով և լսողական սարքերով ապահովում</t>
  </si>
  <si>
    <t xml:space="preserve">Տեսողությունից հաշմանդամություն ունեցող անձանց համակարգչային տեխնիկայով և պահեստամասերով ապահովում</t>
  </si>
  <si>
    <t xml:space="preserve">ՀՀ  ՏՐԱՆՍՊՈՐՏԻ ԵՎ ԿԱՊԻ  ՆԱԽԱՐԱՐՈՒԹՅՈՒՆ      </t>
  </si>
  <si>
    <t xml:space="preserve">այդ թվում                                                                                               </t>
  </si>
  <si>
    <t xml:space="preserve">Պետական նշանակության ավտոճանապարհների հիմնանորոգում այդ թվում`</t>
  </si>
  <si>
    <t xml:space="preserve">1. Ճանապարհների հիմնանորոգում,</t>
  </si>
  <si>
    <t xml:space="preserve">1.1 Միջպետական նշանակության ա/ճանապարհներ,</t>
  </si>
  <si>
    <t xml:space="preserve">1.1.1 Ա/ճ Մ-2,Երևան-Գորիս-Մեղրի-Իրանի սահման</t>
  </si>
  <si>
    <t xml:space="preserve">կմ 281+800 հատվածում քարե շարվածքով ներքին հենապատի վերանորոգման աշխատանքներ</t>
  </si>
  <si>
    <t xml:space="preserve">կմ 313+650-կմ 313+850 սողանքային հատվածի վերականգման աշխատանքներ</t>
  </si>
  <si>
    <t xml:space="preserve">կմ139+900-կմ140+000 ճանապարհահատվածում հենապատի կառուցում</t>
  </si>
  <si>
    <t xml:space="preserve">1.1.2 Ա/ճ Մ-4, Երևան -Սևան-Իջևան-Ադրբեջանի սահման</t>
  </si>
  <si>
    <t xml:space="preserve">կմ 69 գաբիոնային շարվածք</t>
  </si>
  <si>
    <t xml:space="preserve">1.1.3 Ա/ճ Մ-5, Երևան-Արմավիր-Թուրքիայի սահման </t>
  </si>
  <si>
    <t xml:space="preserve">44-րդ կմ-ում ուղեանցի ծածկի և մոտեցումների հիմնանորոգում</t>
  </si>
  <si>
    <t xml:space="preserve">Մ-5 Երևան-Արմավիր-Թուրքիայի սահման ավտոմոբիլային  ճանապարհի կմ. 53+400-կմ. 58+410 հատվածի և դեպի Բագարան  տանող 200 գծ.մ երկարությամբ իջատեղի նորոգման աշխատանքներ</t>
  </si>
  <si>
    <t xml:space="preserve">1.1.4 Ա/ճ Մ-6, Վանաձոր-Ալավերդի-Վրաստանի սահման</t>
  </si>
  <si>
    <t xml:space="preserve">43-րդ կմ-ում հենապատի փլվածքի վերականգման աշխատանքներ</t>
  </si>
  <si>
    <t xml:space="preserve">45-րդ կմ-ում հենապատի փլվածքի վերականգման աշխատանքներ</t>
  </si>
  <si>
    <t xml:space="preserve">35-րդ  կմ-ում քարաթափման հետևանքների վերացում</t>
  </si>
  <si>
    <t xml:space="preserve">82-րդ կմ սողանքի հետևանքով փլուզված հատված վերականգնում</t>
  </si>
  <si>
    <t xml:space="preserve">82-րդ կմ սողանքի հետևանքով փլուզված հատվածփլուզված ստորին հենապատի կառուցում</t>
  </si>
  <si>
    <t xml:space="preserve">1.1.5 Ա/Ճ Մ-8 Վանաձոր-Դիլիջան</t>
  </si>
  <si>
    <t xml:space="preserve">կմ 34+015 ստորին հենապատի վերականգման աշխատանքներ</t>
  </si>
  <si>
    <t xml:space="preserve">1.1.6 Ա/ճ Մ-11, Մարտունի -Վարդենիս-Ադրբեջանի սահման</t>
  </si>
  <si>
    <t xml:space="preserve"> կմ37+960 - կմ39+400 հատվածի հիմնանորոգում</t>
  </si>
  <si>
    <t xml:space="preserve">1.1.7 Ա/ճ Մ16 - Ոսկեպար </t>
  </si>
  <si>
    <t xml:space="preserve">կմ0+000 - կմ0+700մ հատվածի հիմնանորոգում</t>
  </si>
  <si>
    <t xml:space="preserve">1.2 Հանրապետական նշանակության ա/ճանապարհներ,</t>
  </si>
  <si>
    <t xml:space="preserve"> այդ թվում`</t>
  </si>
  <si>
    <t xml:space="preserve">Հ-24 Գյուլագարակ-Թումանյան կայարան - Մ6 ավտոճանապարհի Կուրթան - Ձորագետ հատվածի 10-րդ և 11-րդ կմ-ում հենապատի կառուցման աշխատանքներ</t>
  </si>
  <si>
    <t xml:space="preserve">Հ-25, Մ-6-Հաղպատի պատմական հուշարձան-Ծաղկաշատ ավտոճանապարհի շեպերի ուղղման և քարաթափման աշխատանքներ</t>
  </si>
  <si>
    <t xml:space="preserve">Հ-31, Մ-1 - Վարդաղբյուր - Տաշիր -Մ-3 հանրապետական նշանակության ավտոճանապարհի կմ 38+000 - կմ 42+000 հատվածի հողային պաստառի վերականգման աշխատանքներ</t>
  </si>
  <si>
    <t xml:space="preserve">Հ-180 Ալավերդի - Ջիլիզա - Վրաստանի սահման ավտոճանապարհի ստորին հենապատի և ջրահեռացման խողովակի վերանորոգման աշխատանքներ</t>
  </si>
  <si>
    <t xml:space="preserve">Հ-32 Գյումրի-Կապս-Ամասիա-Մ1-կմ 21+800-կմ 23+000 ճանապարհահատվածի հիմնանորոգման աշխատանքներ</t>
  </si>
  <si>
    <t xml:space="preserve">Հ-275 Հոռոմ-Սարատակ-Լուսակերտ ավտոճանապարհի հիմնանորոգման աշխատանքներ</t>
  </si>
  <si>
    <t xml:space="preserve">Հ-184, Մ-3-Նորաշեն-Սարչապետ (Նորաշեն-Սարչապետ հատված) հիմնանորոգման աշխատանքներ</t>
  </si>
  <si>
    <t xml:space="preserve">Հ-209, Մ-10-Լիճք հիմնանորոգման աշխատանքներ</t>
  </si>
  <si>
    <t xml:space="preserve">Հ-5, Նոր Գեղի-Արգել-Արզական-Հրազդան ա/ճ-ի կմ17+700-կմ17+950 հատվածի  հիմնանորոգում</t>
  </si>
  <si>
    <t xml:space="preserve">Հ-3-Երևան-Գառնի-Գեղարդ ավտոճանապարհի սողանքային հատվածներում անվտանգ անցանելիության ապահովման աշխատանքներ</t>
  </si>
  <si>
    <t xml:space="preserve">Հ-46, Մ2-Տաթև-Աղվանի-Կապան-Մ2 ավտոճանապարհի  կմ10+300 հատվածում  փլուզված ստորին հենապատի կառուցում</t>
  </si>
  <si>
    <t xml:space="preserve">1.3 Մարզային նշանակության ճանապարհներ,</t>
  </si>
  <si>
    <t xml:space="preserve">Տավուշի մարզի Թեղուտ գյուղի ճանապարհի վերանորոգման աշխատանքներ</t>
  </si>
  <si>
    <t xml:space="preserve">Կոտայքի մարզի Լեռնանիստ գյուղի ներհամայնքային ճանապարհների հիմնանորոգման աշխատանքներ</t>
  </si>
  <si>
    <r>
      <rPr>
        <sz val="10"/>
        <rFont val="GHEA Grapalat"/>
        <family val="3"/>
      </rPr>
      <t xml:space="preserve">Վայք քաղաքի Երիտասարդական փողոցի</t>
    </r>
    <r>
      <rPr>
        <sz val="10"/>
        <rFont val="Arial"/>
        <family val="0"/>
      </rPr>
      <t xml:space="preserve"> հիմնանորոգման աշխատանքներ</t>
    </r>
  </si>
  <si>
    <t xml:space="preserve">Պետ.խճուղի Քարահունջ ավտոճանապարհի հիմնանորոգման աշխատանքներ</t>
  </si>
  <si>
    <t xml:space="preserve">Լոռու մարզի Լոռի բերդ տանող ճանապարհահատվածի վերանորոգման աշխատանքներ</t>
  </si>
  <si>
    <t xml:space="preserve">Լոռու մարզի Հարթագյուղ համայնքը Վանաձոր-Գյումրի մայրուղուն միացնող ճանապարհահատվածի հիմնանորոգում: Հարթագյուղ-Խնկոյան միջհամայնքային ավտոճանապարհի վերանորոգման աշխատանքներ</t>
  </si>
  <si>
    <t xml:space="preserve">Հ-290, Մ-5-Լենուղի-Այգևան-Մ-5 ավտոճանապարհի հիմնանորոգման աշխատանքներ</t>
  </si>
  <si>
    <t xml:space="preserve">Մ-3 Մուլքի-Վարդենիս-Չքնաղ ավտոճանապարհի հիմնանորոգման աշխատանքներ</t>
  </si>
  <si>
    <t xml:space="preserve">Բազմաղբյուր-Ղազարավան-Փարփի ավտոճանապարհի հիմնանորոգման աշխատանքներ</t>
  </si>
  <si>
    <t xml:space="preserve">Մ-17-Նռնաձոր ավտոճանապարհի հողային պաստառի վերականգնման աշխատանքներ</t>
  </si>
  <si>
    <t xml:space="preserve">Ամասիա-Պաղակն-Ձորակերտ ավտոճանապարհի կմ 0+000-կմ 1+000 հատվածի հիմնանորոգում</t>
  </si>
  <si>
    <t xml:space="preserve">Շատին - Եղեգիս ճանապարհահատվածի 1-ին կմ-ի սողանքային հատվածի նոր փլվածքի հետևանքների վերացման լրացուցիչ աշխատանքներ</t>
  </si>
  <si>
    <t xml:space="preserve">Աղիտու-Շամբ ճանապարհի վերանորոգման աշխատանքներ</t>
  </si>
  <si>
    <t xml:space="preserve">2. Նախագծային աշխատանքներ և հեղինակային հսկողություն </t>
  </si>
  <si>
    <t xml:space="preserve">3. Առանձին պահպանվող թունելների և կամուրջների հետազոտական աշխատանքներ</t>
  </si>
  <si>
    <t xml:space="preserve">4. Տեխնիկական հսկողություն                   </t>
  </si>
  <si>
    <t xml:space="preserve">Տրանսպորտային օբյեկտների հիմնանորոգում, այդ թվում` </t>
  </si>
  <si>
    <t xml:space="preserve">1.Մարզային նշանակության ճանապարհներին, այդ թվում</t>
  </si>
  <si>
    <t xml:space="preserve">ՀՀ Լոռու մարզի Նոր Խաչակապ գյուղի կամրջի վերանորոգման աշխատանքներ</t>
  </si>
  <si>
    <t xml:space="preserve">Մ-5 Երևան-Արմավիր-Թուրքիայի սահման ավտոճանապարհի 44-րդ կմ-ի կամրջի վերանորոգման աշխատանքներ</t>
  </si>
  <si>
    <t xml:space="preserve">Մ-11 Մարտունի - Վարդենիս - Ադրբեջանի սահման միջպետական նշանակության ավտոճանապարհի 18-րդ կմ-ի կամրջի ռեգուլյացիոն պատերի վերանորոգման աշխատանքներ</t>
  </si>
  <si>
    <t xml:space="preserve">Մ-2,Երևան-Երասխ-Գորիս-Մեղրի-Իրանի Իսլամական Հանրապետության սահման միջպետական նշանակության ավտոճանապարհի կմ 121+500-ում կամրջի վերանորոգման աշխատանքներ</t>
  </si>
  <si>
    <t xml:space="preserve">Մ-3-Արջահովիտ երկու կամուրջ</t>
  </si>
  <si>
    <t xml:space="preserve">2. Միջպետական նշանակության ճանապարհներին, այդ թվում</t>
  </si>
  <si>
    <t xml:space="preserve">այդ թվում` </t>
  </si>
  <si>
    <t xml:space="preserve">  Մ-6, Վանաձոր-Ալավերդի-Վրաստանի սահման ա/ճ-ի  կմ31+200-ում թունելի ճանապարհածածկի հիմնանորոգում</t>
  </si>
  <si>
    <t xml:space="preserve">Հայաստանի Հանրապետությունում հսկիչ սարքերի (թվային տախոգրաֆի) համակարգի ստեղծում և ներդրում</t>
  </si>
  <si>
    <t xml:space="preserve">ՀՀ ՔԱՂԱՔԱՇԻՆՈՒԹՅԱՆ ՆԱԽԱՐԱՐՈՒԹՅՈՒՆ</t>
  </si>
  <si>
    <t xml:space="preserve"> Մշակութային օբյեկտների հիմնանորոգում</t>
  </si>
  <si>
    <t xml:space="preserve">ՀՀ Արարատի մարզ</t>
  </si>
  <si>
    <t xml:space="preserve">Վեդի քաղաքի մշակույթի տուն</t>
  </si>
  <si>
    <t xml:space="preserve">Նոր Հաճնի մշակույթի կենտրոն</t>
  </si>
  <si>
    <t xml:space="preserve"> Մշակութային օբյեկտների շինարարություն</t>
  </si>
  <si>
    <t xml:space="preserve">ՀՀ Շիրակի մարզ</t>
  </si>
  <si>
    <t xml:space="preserve"> գ.Վահրամաբերդ  մշակույթի տան կառուցում</t>
  </si>
  <si>
    <t xml:space="preserve">  Կրթական օբյեկտների հիմնանորոգում</t>
  </si>
  <si>
    <t xml:space="preserve">Երևան քաղաք, այդ թվում`</t>
  </si>
  <si>
    <t xml:space="preserve">-շենքերի և շինությունների կապիտալ վերանորոգում, այդ թվում`</t>
  </si>
  <si>
    <t xml:space="preserve">թիվ 11 դպրոց </t>
  </si>
  <si>
    <t xml:space="preserve">Նար-Դոսի անվան թիվ 14 դպրոց</t>
  </si>
  <si>
    <t xml:space="preserve">թիվ 52 միջն. դպրոց </t>
  </si>
  <si>
    <t xml:space="preserve">թիվ 53 դպրոց</t>
  </si>
  <si>
    <t xml:space="preserve">թիվ 69 դպրոց /II փուլ/</t>
  </si>
  <si>
    <t xml:space="preserve">Շենգավիթի N 79 դպրոց</t>
  </si>
  <si>
    <t xml:space="preserve">թիվ 87 դպրոց</t>
  </si>
  <si>
    <t xml:space="preserve">թիվ 93 դպրոց</t>
  </si>
  <si>
    <t xml:space="preserve">թիվ  99 միջն. դպրոց</t>
  </si>
  <si>
    <t xml:space="preserve">թիվ  100 միջն. դպրոց</t>
  </si>
  <si>
    <t xml:space="preserve">թիվ 108 դպրոց</t>
  </si>
  <si>
    <t xml:space="preserve">Իսակովի անվան N 132 դպրոց  /II փուլ/ </t>
  </si>
  <si>
    <t xml:space="preserve">Մ. Գորգեսյանի  անվան թիվ 158 դպրոց</t>
  </si>
  <si>
    <t xml:space="preserve">թիվ 160 դպրոց</t>
  </si>
  <si>
    <t xml:space="preserve">թիվ 174 դպրոց</t>
  </si>
  <si>
    <t xml:space="preserve">թիվ 185 միջն. դպրոց</t>
  </si>
  <si>
    <t xml:space="preserve">թիվ 189 դպրոց</t>
  </si>
  <si>
    <t xml:space="preserve">թիվ 192 դպրոց</t>
  </si>
  <si>
    <t xml:space="preserve">թիվ 196 դպրոց </t>
  </si>
  <si>
    <t xml:space="preserve">թիվ 197  դպրոց</t>
  </si>
  <si>
    <t xml:space="preserve">Երևանի պարարվեստի պետական քոլեջ</t>
  </si>
  <si>
    <t xml:space="preserve">«Երևանի  հենաշարժային համակարգի խախտումներ ունեցող երեխաների  թիվ 17 հատուկ դպրոց»  ՊՈԱԿ</t>
  </si>
  <si>
    <t xml:space="preserve">Պետական տեխնոլոգիական քոլեջ</t>
  </si>
  <si>
    <t xml:space="preserve">ք. Երևանի թիվ 179 հիմնական դպրոցի տանիքի, դռների ու պատուհանների, մարզադահլիճի և հանդիսությունների դահլիճի վերանորոգում</t>
  </si>
  <si>
    <t xml:space="preserve">ք. Երևանի Աջափնյակի թիվ 38 մանկապարտեզի տանիքի, սանհանգույցի և ջեռուցման համակարգի հիմնանորոգում</t>
  </si>
  <si>
    <t xml:space="preserve">թիվ 93 դպրոցի հիմնանորոգում</t>
  </si>
  <si>
    <t xml:space="preserve">թիվ 142 դպրոց</t>
  </si>
  <si>
    <t xml:space="preserve">թիվ 191 դպրոց</t>
  </si>
  <si>
    <t xml:space="preserve">գ. Բյուրականի միջն. դպրոց</t>
  </si>
  <si>
    <t xml:space="preserve">գ. Մաստարայի միջն. դպրոցի հիմնանորոգում / II մասնաշենք/</t>
  </si>
  <si>
    <t xml:space="preserve">գ. Ուջանի դպրոց</t>
  </si>
  <si>
    <t xml:space="preserve">գ. Ծաղկահովիտի դպրոցի հիմն.</t>
  </si>
  <si>
    <t xml:space="preserve">գ. Արագածի Դ.Դեմիրճյանի անվան թիվ 1դպրոց</t>
  </si>
  <si>
    <t xml:space="preserve">գ. Արալեզ դպրոց</t>
  </si>
  <si>
    <t xml:space="preserve">գ. Մարմարաշենի միջնակարգ դպրոց</t>
  </si>
  <si>
    <t xml:space="preserve">գ.Գեղանիստի միջնակարգ դպրոց</t>
  </si>
  <si>
    <t xml:space="preserve">Մասիս քաղաքի Մ. Մաշտոցի անվան թիվ 1 միջնակարգ  դպրոց</t>
  </si>
  <si>
    <t xml:space="preserve">Շահումյան գյուղի Արտակ Համբարձումյանի անվան միջնակարգ դպրոց</t>
  </si>
  <si>
    <t xml:space="preserve">Սուրենավանի  դպրոց</t>
  </si>
  <si>
    <t xml:space="preserve">Ալաշկերտի դպրոց</t>
  </si>
  <si>
    <t xml:space="preserve">գ. Ակնաշենի միջնակարգ դպրոց</t>
  </si>
  <si>
    <t xml:space="preserve">գ. Խանջյանի դպրոց</t>
  </si>
  <si>
    <t xml:space="preserve">Էջմիածին քաղաքի Խ. Աբովյանի անվան թիվ 4 միջնակարգ դպրոց</t>
  </si>
  <si>
    <t xml:space="preserve">Հայկաշեն համայնքի միջնակարգ դպրոց</t>
  </si>
  <si>
    <t xml:space="preserve">ք. Վաղարշապատի թիվ 1 երաժշտական դպրոց</t>
  </si>
  <si>
    <t xml:space="preserve">ք. Վաղարշապատի թիվ 3  դպրոց</t>
  </si>
  <si>
    <t xml:space="preserve">ՀՀ Գեղարքունիքի մարզ</t>
  </si>
  <si>
    <t xml:space="preserve">  գ. Դդմաշենի միջնակարգ դպրոց</t>
  </si>
  <si>
    <t xml:space="preserve"> գ. Լիճքի միջն. դպրոց</t>
  </si>
  <si>
    <t xml:space="preserve">գ. Աստղաձորի  դպրոցի  հիմնանորոգում </t>
  </si>
  <si>
    <t xml:space="preserve">գ. Արծվանիստի միջն դպրոց</t>
  </si>
  <si>
    <t xml:space="preserve">գ. Երանոսի թիվ 1 դպրոցի  հիմնանորոգում </t>
  </si>
  <si>
    <t xml:space="preserve">գ. Թթուջուրի դպրոց</t>
  </si>
  <si>
    <t xml:space="preserve">գ. Ծովինարի միջն. դպրոց</t>
  </si>
  <si>
    <t xml:space="preserve">գ. Վարդաձորի դպրոց</t>
  </si>
  <si>
    <t xml:space="preserve">Մարտունու թիվ 1 դպրոց </t>
  </si>
  <si>
    <t xml:space="preserve">Վարդենիսի թիվ 2 միջնակարգ դպրոց </t>
  </si>
  <si>
    <t xml:space="preserve">ք. Գավառի թիվ  5 դպրոց</t>
  </si>
  <si>
    <t xml:space="preserve">«ք. Ալավերդու արհեստագործական ուսումնարան» ՊՈԱԿ</t>
  </si>
  <si>
    <t xml:space="preserve">Վանաձորի թիվ 24 դպրոց</t>
  </si>
  <si>
    <t xml:space="preserve">գ. Լեռնապատի Ե. Դալլաքյանի անվան միջնակարգ դպրոցի միջանցքների սալիկապատում  </t>
  </si>
  <si>
    <t xml:space="preserve">Վանաձորի թիվ 18դպրոց</t>
  </si>
  <si>
    <t xml:space="preserve">գ. Եղվարդի արվեստի դպրոց</t>
  </si>
  <si>
    <t xml:space="preserve">ք. Աբովյանի թիվ 2 միջնակարգ դպրոց</t>
  </si>
  <si>
    <t xml:space="preserve">ք. Աբովյանի թիվ 4 միջնակարգ դպրոց</t>
  </si>
  <si>
    <t xml:space="preserve">ք. Աբովյանի թիվ 5 միջնակարգ դպրոց</t>
  </si>
  <si>
    <t xml:space="preserve">ք. Աբովյանի թիվ 6 միջնակարգ դպրոց</t>
  </si>
  <si>
    <t xml:space="preserve">ք. Եղվարդի թիվ 1 մսուր մանկապարտեզ</t>
  </si>
  <si>
    <t xml:space="preserve">ք.Աբովյանի թիվ 1 միջնակարգ դպրոցի  հիմն.</t>
  </si>
  <si>
    <t xml:space="preserve">գ. Գուսանագյուղի դպրոց</t>
  </si>
  <si>
    <t xml:space="preserve">գ. Հառիճի դպրոց</t>
  </si>
  <si>
    <t xml:space="preserve">գ. Ձիթհանքովի դպրոցի  հիմնանոնրոգում,  ջեռուցում</t>
  </si>
  <si>
    <t xml:space="preserve">գ. Մեծ Մանթաշի դպրոց </t>
  </si>
  <si>
    <t xml:space="preserve">գ. Անգեղակոթի դպրոց</t>
  </si>
  <si>
    <t xml:space="preserve">-շենքերի և շինությունների կապիտալ վերանորոգում</t>
  </si>
  <si>
    <t xml:space="preserve"> գ. Ելփինի դպրոց</t>
  </si>
  <si>
    <t xml:space="preserve">ՀՀ Տավուշի մարզ</t>
  </si>
  <si>
    <t xml:space="preserve">գ. Այգեհովտի  տարրական դպրոց</t>
  </si>
  <si>
    <t xml:space="preserve">ք. Իջևանի  թիվ 1 դպրոց</t>
  </si>
  <si>
    <t xml:space="preserve"> Միջին մասնագիտական ուսումնական հաստատությունների հիմնանորոգում</t>
  </si>
  <si>
    <t xml:space="preserve">«Գավառի պետական գյուղատնտեսական քոլեջ» ՊՈԱԿ-ի շենքի հիմն.</t>
  </si>
  <si>
    <t xml:space="preserve"> Հրազդան քաղաքի Պետական Քոլեջի միջանցքների, պատուհանների և լսարանների վերանորոգում</t>
  </si>
  <si>
    <t xml:space="preserve">  Կրթական օբյեկտների շինարարություն</t>
  </si>
  <si>
    <t xml:space="preserve">գ. Լեռնապարի նոր դպրոց</t>
  </si>
  <si>
    <t xml:space="preserve">ք. Աշտարակի երաժշտական դպրոց</t>
  </si>
  <si>
    <t xml:space="preserve">գ. Մարմարաշենի մսուր-մանկապարտեզ</t>
  </si>
  <si>
    <t xml:space="preserve">գ. Սիփանիկի դպրոց</t>
  </si>
  <si>
    <t xml:space="preserve">գ. Վարդաշենի դպրոց</t>
  </si>
  <si>
    <t xml:space="preserve">ք. Մասիսի  թիվ  5 դպրոց /II փուլ/</t>
  </si>
  <si>
    <t xml:space="preserve">գ. Վաղաշենի դպրոց նորակառույց / II մասնաշենք/</t>
  </si>
  <si>
    <t xml:space="preserve">գ. Նոր Գեղի Բանավանի դպրոցի հիմնանորոգում և կիսակառույցի ավարտում </t>
  </si>
  <si>
    <t xml:space="preserve">ք. Եղվարդի մարզադպրոց</t>
  </si>
  <si>
    <t xml:space="preserve">Քասախի թիվ 2 միջն. դպրոցի նոր շենքի կառուցում</t>
  </si>
  <si>
    <t xml:space="preserve">գ. Մարցի դպրոց </t>
  </si>
  <si>
    <t xml:space="preserve">Ախուրիկի դպրոց 150 տեղանոց</t>
  </si>
  <si>
    <t xml:space="preserve">ք. Գյումրիի ՀՀ ԳԱԱ  Ա. Նազարյանի անվան երկրաֆիզիակայի և ինժեներիայի սեյսմաբանության ինստիտուտի անավարտ շենքի ավարտում</t>
  </si>
  <si>
    <t xml:space="preserve">գ. Տեղի թիվ 1 միջնակարգ դպրոց</t>
  </si>
  <si>
    <t xml:space="preserve">Կապանի թիվ 2 ավագ դպրոց</t>
  </si>
  <si>
    <t xml:space="preserve">Բերդի երաժշտական դպրոց</t>
  </si>
  <si>
    <t xml:space="preserve"> Մարզական օբյեկտների շինարարություն</t>
  </si>
  <si>
    <t xml:space="preserve">ք. Աշտարակի մարզադպրոց</t>
  </si>
  <si>
    <t xml:space="preserve">ք. Մասիսի  մարզադպրոց</t>
  </si>
  <si>
    <t xml:space="preserve">ք. Չարենցավանի մարզադպրոց</t>
  </si>
  <si>
    <t xml:space="preserve"> Ավագ դպրոցների շենքերի հիմնանորոգում</t>
  </si>
  <si>
    <t xml:space="preserve">Երևան քաղաք</t>
  </si>
  <si>
    <t xml:space="preserve">թիվ 195 դպրոց </t>
  </si>
  <si>
    <t xml:space="preserve">թիվ 198 դպրոց</t>
  </si>
  <si>
    <t xml:space="preserve">թիվ 29 դպրոց</t>
  </si>
  <si>
    <t xml:space="preserve">գ. Քուչակի դպրոց</t>
  </si>
  <si>
    <t xml:space="preserve">գ. Մուսալեռի Ֆ. Վերֆելի անվ. դպրոց</t>
  </si>
  <si>
    <t xml:space="preserve">ք. Արմավիրի թիվ  1  դպրոց</t>
  </si>
  <si>
    <t xml:space="preserve">Վարդենիկի թիվ  2 դպրոց</t>
  </si>
  <si>
    <t xml:space="preserve">ք.Հրազդանի թիվ 13 դպրոց</t>
  </si>
  <si>
    <t xml:space="preserve">Չարենցավանի Մ. Մաշտոցի անվան ավագ դպրոց</t>
  </si>
  <si>
    <t xml:space="preserve">գ. Քարագլխի դպրոց</t>
  </si>
  <si>
    <t xml:space="preserve">24</t>
  </si>
  <si>
    <t xml:space="preserve"> Մարզական օբյեկտների հիմնանորոգում</t>
  </si>
  <si>
    <t xml:space="preserve">&lt;&lt;Տորք Անգեղ&gt;&gt; մարզական միության շենքի հիմնանորոգում</t>
  </si>
  <si>
    <t xml:space="preserve">43</t>
  </si>
  <si>
    <t xml:space="preserve">Կրթական օբյեկտների շինարարություն  Ռուսաստանի Դաշնության  կողմից Հայաստանի Հանրապետությանը տրամարված վարկային միջոցների հաշվին</t>
  </si>
  <si>
    <t xml:space="preserve">ՌԴ վարկային միջոցների հաշվին ք. Գյումրու Մուշ-2 թաղամասի նոր դպրոցի կառուցում</t>
  </si>
  <si>
    <t xml:space="preserve">Երկրաշարժի հետևանքով անօթևան մնացած ընտանիքների համար բնակարանային շինարարություն</t>
  </si>
  <si>
    <t xml:space="preserve">ք.Մարալիկի թվով 9 կիսակառույց բ/շ ավարտում</t>
  </si>
  <si>
    <t xml:space="preserve">Երկրաշարժի հետևանքով անօթևան մնացած ընտանիքների բնակարանային ապահովում Ռուսաստանի Դաշնության  կողմից Հայաստանի Հանրապետությանը տրամարված վարկային միջոցների հաշվին</t>
  </si>
  <si>
    <t xml:space="preserve">Ծաղկահովիտ համայնքի թիվ 5 բազմաբնակարան շենքի վերականգնում</t>
  </si>
  <si>
    <t xml:space="preserve">Աղետու գոտում  անօթևան մնացած ընտանիքներին բնակարաններով ապահովելու նպատակով ՌԴ վարկային միջոցների հաշվին անշարժ գույքի ձեռքբերում</t>
  </si>
  <si>
    <t xml:space="preserve">ՀՀ ՖԻՆԱՆՍՆԵՐԻ ՆԱԽԱՐԱՐՈՒԹՅՈՒՆ</t>
  </si>
  <si>
    <t xml:space="preserve">ՀՀ ֆինանսների նախարարության աշխատակազմին ամրացված տարածքի հիմնանորոգում</t>
  </si>
  <si>
    <t xml:space="preserve"> Գործադիր իշխանության, պետական կառավարման հանրապետական և տարածքային կառավարման մարմինների կարողությունների զարգացում (նախարարությունների աշխատակազմների մասով)</t>
  </si>
  <si>
    <t xml:space="preserve">ՀՀ ԱՐՏԱԿԱՐԳ ԻՐԱՎԻՃԱԿՆԵՐԻ ՆԱԽԱՐԱՐՈՒԹՅՈՒՆ</t>
  </si>
  <si>
    <t xml:space="preserve">Հայաստանի փրկարար ծառայության համակարգի ստորաբաժանումների պահպանում </t>
  </si>
  <si>
    <t xml:space="preserve">Նյութական ռեսուրսների ՀՀ պետական պահուստի ձևավորում և պահպանում </t>
  </si>
  <si>
    <t xml:space="preserve">Պետական պահուստից նյութական արժեքների թարմացման, փոխարինման, փոխառման և ապաամրագրման գործառնությունների իրականացում (արտաբյուջե)</t>
  </si>
  <si>
    <t xml:space="preserve">ՀՀ ԱՇԽԱՏԱՆՔԻ և ՍՈՑԻԱԼԱԿԱՆ ՀԱՐՑԵՐԻ ՆԱԽԱՐԱՐՈՒԹՅԱՆ ՍՈՑԻԱԼԱԿԱՆ ԱՊԱՀՈՎՈՒԹՅԱՆ ՊԵՏԱԿԱՆ ԾԱՌԱՅՈՒԹՅՈՒՆ</t>
  </si>
  <si>
    <t xml:space="preserve">ՀՀ ԱԶԳԱՅԻՆ ՎԻՃԱԿԱԳՐԱԿԱՆ ԾԱՌԱՅՈՒԹՅՈՒՆ</t>
  </si>
  <si>
    <t xml:space="preserve">Միջազգային համադրումներ </t>
  </si>
  <si>
    <t xml:space="preserve"> ՀԱՆՐԱՅԻՆ ԾԱՌԱՅՈՒԹՅՈՒՆՆԵՐԸ ԿԱՐԳԱՎՈՐՈՂ ՀԱՆՁՆԱԺՈՂՈՎ</t>
  </si>
  <si>
    <t xml:space="preserve"> Գործադիր իշխանության, պետական կառավարման հանրապետական և տարածքային կառավարման մարմինների կարողությունների զարգացում</t>
  </si>
  <si>
    <t xml:space="preserve">ՀՀ ԿԵՆՏՐՈՆԱԿԱՆ ԸՆՏՐԱԿԱՆ ՀԱՆՁՆԱԺՈՂՈՎ</t>
  </si>
  <si>
    <t xml:space="preserve">Ընտրական վարչարարության փորձի ուսումնասիրում, ընտրական վարչարարության բարձրացում, կենտրոնական ընտրական հանձնաժողովի վերազինում և ընտրական օրենսդրությանը վերաբերող նյութերի հրատարակում /արտաբյուջե/                 
                                         </t>
  </si>
  <si>
    <t xml:space="preserve">ՀՀ ԿԱՌԱՎԱՐՈՒԹՅԱՆՆ ԱՌԸՆԹԵՐ ԱՆՇԱՐԺ ԳՈՒՅՔԻ ԿԱԴԱՍՏՐԻ ՊԵՏԱԿԱՆ ԿՈՄԻՏԵ</t>
  </si>
  <si>
    <t xml:space="preserve">ՀՀ կառավարությանն առընթեր անշարժ գույքի կադաստրի պետական կոմիտեի ստորաբաժանումների կողմից մատուցվող ծառայություններից ստացվող եկամուտների հաշվին կոմիտեի համակարգի կարողությունների զարգացում</t>
  </si>
  <si>
    <t xml:space="preserve">ՀՀ ՏԱՐԱԾՔԱՅԻՆ ԿԱՌԱՎԱՐՄԱՆ ՆԱԽԱՐԱՐՈՒԹՅԱՆ ՋՐԱՅԻՆ ՏՆՏԵՍՈՒԹՅԱՆ ՊԵՏԱԿԱՆ ԿՈՄԻՏԵ</t>
  </si>
  <si>
    <t xml:space="preserve"> այդ թվում</t>
  </si>
  <si>
    <t xml:space="preserve">Կոլեկտրոդրենաժային ցանցի մաքրում և ընթացիկ նորոգում</t>
  </si>
  <si>
    <t xml:space="preserve">Ոռոգման համակարգերի հիմնանորոգում</t>
  </si>
  <si>
    <t xml:space="preserve">Մեքենամեխանիզմների ձեռքբերում արտաբյուջետային միջոցների հաշվին </t>
  </si>
  <si>
    <t xml:space="preserve">ՀՀ ԿԱՌԱՎԱՐՈՒԹՅԱՆՆ ԱՌՆԹԵՐ ՊԵՏԱԿԱՆ ԵԿԱՄՈՒՏՆԵՐԻ ԿՈՄԻՏԵ</t>
  </si>
  <si>
    <t xml:space="preserve"> ՀՀ Կառավարությանն առընթեր պետական եկամուտների կոմիտեի նյութական խրախուսման և համակարգի զարգացման ֆոնդ (արտաբյուջե)</t>
  </si>
  <si>
    <t xml:space="preserve">ՀՀ ԿԱ ՊԵԿ հարկային մարմնից ձեռք բերվող հարկային հաշիվների ձևերի տպագրություն (արտաբյուջե)</t>
  </si>
  <si>
    <t xml:space="preserve">Ներդրումներ «ՀՀ կառավարությանն առընթեր պետական եկամուտների կոմիտեի ուսումնական կենտրոն» ՊՈԱԿ-ում </t>
  </si>
  <si>
    <t xml:space="preserve">ՀՀ ԿԱՌԱՎԱՐՈՒԹՅԱՆՆ ԱՌՆԹԵՐ ՔԱՂԱՔԱՑԻԱԿԱՆ ԱՎԻԱՑԻԱՅԻ ԳԼԽԱՎՈՐ ՎԱՐՉՈՒԹՅՈՒՆ</t>
  </si>
  <si>
    <t xml:space="preserve"> Գործադիր իշխանության, պետական կառավարման հանրապետական և տարածքային կառավարման մարմինների պահպանում (արտաբյուջե)</t>
  </si>
  <si>
    <t xml:space="preserve">ՀՀ  ԱՐՏԱՔԻՆ ԳՈՐԾԵՐԻ ՆԱԽԱՐԱՐՈՒԹՅԱՆ ԱՇԽԱՏԱԿԱԶՄԻ &lt;&lt;ՊԵՏԱԿԱՆ ԱՐԱՐՈՂԱԿԱՐԳԻ ԾԱՌԱՅՈՒԹՅՈՒՆ&gt;&gt; ԳՈՐԾԱԿԱԼՈՒԹՅՈՒՆ</t>
  </si>
  <si>
    <t xml:space="preserve">ՀՀ ԿԱՌԱՎԱՐՈՒԹՅԱՆՆ ԱՌԸՆԹԵՐ ԱԶԳԱՅԻՆ ԱՆՎՏԱՆԳՈՒԹՅԱՆ ԾԱՌԱՅՈՒԹՅՈՒՆ</t>
  </si>
  <si>
    <t xml:space="preserve"> Ազգային անվտանգության ապահովում</t>
  </si>
  <si>
    <t xml:space="preserve">ՀՀ կառավարությանն առընթեր ազգային անվտանգության ծառայության վարչական շենքի միջանցքների և աշխատասենյակների վերանորոգում</t>
  </si>
  <si>
    <t xml:space="preserve">ՀՀ կառավարությանն առընթեր ազգային անվտանգության ծառայության Հրազդանի բաժնի վարչական շենքի վերանորոգում</t>
  </si>
  <si>
    <t xml:space="preserve">ՀՀ ԿԱՌԱՎԱՐՈՒԹՅԱՆՆ ԱՌԸՆԹԵՐ ՈՍՏԻԿԱՆՈՒԹՅՈՒՆ</t>
  </si>
  <si>
    <t xml:space="preserve">  Հասարակական կարգի պահպանության ապահովում</t>
  </si>
  <si>
    <t xml:space="preserve">ՀՀ կառավարությանն առընթեր ոստիկանության ստորաբաժանումների կողմից ՀՀ անունից պայմանագրային հիմունքներով պահպանության և անվտանգության  գծով իրականացվող ծառայությունների մատուցում (արտաբյուջե)</t>
  </si>
  <si>
    <t xml:space="preserve">ՀՀ կառավարությանն առընթեր ոստիկանության ճանապարհային ոստիկանության կողմից արձանագրված խախտումների համար վարչական տուգանքների գանձումների, գրանցման-քննական ծառայությունների դիմաց վճարումների և այլ վճարովի ծառայությունների մատուցում (արտաբյուջե)</t>
  </si>
  <si>
    <t xml:space="preserve">Քաղաքացիներին բժշկական օգնության և սպասարկման վճարովի ծառայությունների մատուցում (արտաբյուջե)</t>
  </si>
  <si>
    <t xml:space="preserve">ՀՀ քաղաքացու անձնագիր տալու կամ փոխանակելու վճարովի ծառայություն  (արտաբյուջե)</t>
  </si>
  <si>
    <t xml:space="preserve">ՀՀ ԿԱՌԱՎԱՐՈՒԹՅԱՆՆ ԱՌԸՆԹԵՐ ՊԵՏԱԿԱՆ ԳՈՒՅՔԻ ԿԱՌԱՎԱՐՄԱՆ ՎԱՐՉՈՒԹՅՈՒՆ</t>
  </si>
  <si>
    <t xml:space="preserve">ՀՀ ՏԱՐԱԾՔԱՅԻՆ ԿԱՌԱՎԱՐՄԱՆ ՆԱԽԱՐԱՐՈՒԹՅԱՆ ՄԻԳՐԱՑԻՈՆ ՊԵՏԱԿԱՆ ԾԱՌԱՅՈՒԹՅՈՒՆ</t>
  </si>
  <si>
    <t xml:space="preserve">Փախստականների կեցության խնդիրների լուծման միջոցառումներ</t>
  </si>
  <si>
    <t xml:space="preserve">Փախստականների և նրանց ընտանիքների վերաբերյալ տեղեկատվության կուտակում </t>
  </si>
  <si>
    <t xml:space="preserve">ՀՀ ԿԱՌԱՎԱՐՈՒԹՅԱՆՆ ԱՌԸՆԹԵՐ ՄԻՋՈՒԿԱՅԻՆ ԿԱՐԳԱՎՈՐՄԱՆ ՊԵՏԱԿԱՆ ԿՈՄԻՏԵ</t>
  </si>
  <si>
    <t xml:space="preserve">ՀՀ ԿԱՌԱՎԱՐՈՒԹՅԱՆՆ ԱՌԸՆԹԵՐ ԱԶԳԱՅԻՆ ԱՆՎՏԱՆԳՈՒԹՅԱՆ ԾԱՌԱՅՈՒԹՅԱՆ ՊԵՏԱԿԱՆ ՊԱՀՊԱՆՈՒԹՅԱՆ ԾԱՌԱՅՈՒԹՅՈՒՆ</t>
  </si>
  <si>
    <t xml:space="preserve">Պետական պահպանության ապահովում</t>
  </si>
  <si>
    <t xml:space="preserve">ՀՀ ԳՅՈՒՂԱՏՆՏԵՍՈՒԹՅԱՆ ՆԱԽԱՐԱՐՈՒԹՅԱՆ ՍՆՆԴԱՄԹԵՐՔԻ ԱՆՎՏԱՆԳՈՒԹՅԱՆ  ՊԵՏԱԿԱՆ ԾԱՌԱՅՈՒԹՅՈՒՆ</t>
  </si>
  <si>
    <t xml:space="preserve">Գործադիր իշխանության, պետական կառավարման հանրապետական և տարածքային կառավարման մարմինների  պահպանում </t>
  </si>
  <si>
    <t xml:space="preserve">ՀՀ գյուղատնտեսության նախարարության սննդամթերքի անվտանգության պետական ծառայության նյութական խրախուսման եվ համակարգի զարգացման ֆոնդ </t>
  </si>
  <si>
    <t xml:space="preserve">ՀՀ ԱՐԱԳԱԾՈՏՆԻ ՄԱՐԶՊԵՏԱՐԱՆ</t>
  </si>
  <si>
    <t xml:space="preserve"> Կրթական օբյեկտների հիմնանորոգում</t>
  </si>
  <si>
    <t xml:space="preserve">գ.Փարպիի դպրոց</t>
  </si>
  <si>
    <t xml:space="preserve">ք. Աշտարակի թիվ 3 դպրոց</t>
  </si>
  <si>
    <t xml:space="preserve">ՀՀ ԱՐԱՐԱՏԻ ՄԱՐԶՊԵՏԱՐԱՆ</t>
  </si>
  <si>
    <t xml:space="preserve"> գ.Նոյակերտի միջն դպրոց</t>
  </si>
  <si>
    <t xml:space="preserve"> գ.Մասիսի դպրոց /բացի ջեռուցումից և տանիքից/ </t>
  </si>
  <si>
    <t xml:space="preserve">Ոսկետափ գյուղի թիվ 2 միջն. դպրոց</t>
  </si>
  <si>
    <t xml:space="preserve">ՀՀ ԱՐՄԱՎԻՐԻ ՄԱՐԶՊԵՏԱՐԱՆ</t>
  </si>
  <si>
    <t xml:space="preserve">գ. Բամբակաշատի դպրոց</t>
  </si>
  <si>
    <t xml:space="preserve">գ. Հոկտեմբերի միջն. դպրոց</t>
  </si>
  <si>
    <t xml:space="preserve">ք. Վաղարշապատի թիվ 7 հիմնական դպրոց</t>
  </si>
  <si>
    <t xml:space="preserve">ՀՀ ԳԵՂԱՐՔՈՒՆԻՔԻ ՄԱՐԶՊԵՏԱՐԱՆ</t>
  </si>
  <si>
    <t xml:space="preserve">գ. Ն. Գետաշենի թիվ 2 միջն. դպրոց</t>
  </si>
  <si>
    <t xml:space="preserve">ք.Գավառի թիվ 4 դպրոց</t>
  </si>
  <si>
    <t xml:space="preserve">գ. Հայրիվանքի միջն.դպրոց</t>
  </si>
  <si>
    <t xml:space="preserve">գ. Ծովագյուղի դպրոց</t>
  </si>
  <si>
    <t xml:space="preserve">գ. Ծովասարի /Թազա գյուղի/  դպրոց</t>
  </si>
  <si>
    <t xml:space="preserve">գ.Վարդենիկի թ3 դպրոց</t>
  </si>
  <si>
    <t xml:space="preserve">գ. Վ. Գետաշենի թիվ 1 միջն. դպրոց</t>
  </si>
  <si>
    <t xml:space="preserve">ՀՀ ԼՈՌՈՒ ՄԱՐԶՊԵՏԱՐԱՆ</t>
  </si>
  <si>
    <t xml:space="preserve">ՀՀ ԿՈՏԱՅՔԻ ՄԱՐԶՊԵՏԱՐԱՆ</t>
  </si>
  <si>
    <t xml:space="preserve">ք. Հրազդանի թիվ  4 դպրոց</t>
  </si>
  <si>
    <t xml:space="preserve">ք. Նոր Հաճնի թիվ 1 դպրոց</t>
  </si>
  <si>
    <t xml:space="preserve">գ. Չարենցավանի թիվ 4 դպրոց</t>
  </si>
  <si>
    <t xml:space="preserve">ք.Բյուրեղավանի թիվ 1 դպրոց</t>
  </si>
  <si>
    <t xml:space="preserve">ք.Հրազդանի թիվ 6 դպրոց</t>
  </si>
  <si>
    <t xml:space="preserve">գ. Ջրվեժի դպրոց</t>
  </si>
  <si>
    <t xml:space="preserve"> ք. Չարենցավանի թիվ  5 միջն. դպրոց</t>
  </si>
  <si>
    <t xml:space="preserve"> ք. Չարենցավանի թիվ  6 միջն. դպրոց</t>
  </si>
  <si>
    <t xml:space="preserve">ՀՀ ՇԻՐԱԿԻ ՄԱՐԶՊԵՏԱՐԱՆ</t>
  </si>
  <si>
    <t xml:space="preserve">Պետական նշանակության ավտոճանապարհների հիմնանորոգում</t>
  </si>
  <si>
    <t xml:space="preserve">Ռուսաստանի Դաշնության կողմից Հայաստանի Հանրապետությանը տրամադրված վարկային միջոցների հաշվին Գյումրի քաղաքի «Մուշ-2ե նորակառույց թաղամասը Բուլվարային փողոցին միացնող ճանապարհահատված</t>
  </si>
  <si>
    <t xml:space="preserve">գ.Անուշավանի դպրոց</t>
  </si>
  <si>
    <t xml:space="preserve">ՀՀ ՍՅՈՒՆԻՔԻ ՄԱՐԶՊԵՏԱՐԱՆ</t>
  </si>
  <si>
    <t xml:space="preserve">ՀՀ ՎԱՅՈՑ ՁՈՐԻ ՄԱՐԶՊԵՏԱՐԱՆ</t>
  </si>
  <si>
    <t xml:space="preserve">գ.Արենիի մարզադահլիճի վերակառուցում</t>
  </si>
  <si>
    <t xml:space="preserve">ՀՀ ՏԱՎՈՒՇԻ ՄԱՐԶՊԵՏԱՐԱՆ</t>
  </si>
  <si>
    <t xml:space="preserve">ԸՆԴԱՄԵՆԸ   </t>
  </si>
  <si>
    <t xml:space="preserve">*</t>
  </si>
  <si>
    <t xml:space="preserve">Հաստատված է ՙՀայաստանի Հանրապետության 2012 թվականի պետական բյուջեի մասին՚ Հայաստանի Հանրապետության օրենքով:</t>
  </si>
  <si>
    <t xml:space="preserve">**</t>
  </si>
  <si>
    <t xml:space="preserve">Հաշվի են առնված ՀՀ օրենքով և կառավարությանը վերապահված լիազորությունների շրջանակներում կատարված փոփոխությունները:</t>
  </si>
  <si>
    <t xml:space="preserve">Ներառված են  ՀՀ կառավարությանն առընթեր անշարժ գույքի կադաստրի պետական կոմիտեի ստորաբաժանումների կողմից  մատուցվող ծառայություններից ստացվող եկամուտների հաշվին կոմիտեի համակարգի գծով իրականացվող ծախսերը:</t>
  </si>
  <si>
    <t xml:space="preserve">Ներառված են պահուստային  ֆոնդի և արտաբյուջետային եկամուտների հաշվին իրականացվող ծախսերը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#,##0.00_);\(#,##0.00\)"/>
    <numFmt numFmtId="168" formatCode="#,##0.0_);\(#,##0.0\)"/>
    <numFmt numFmtId="169" formatCode="_(* #,##0.0_);_(* \(#,##0.0\);_(* \-??_);_(@_)"/>
    <numFmt numFmtId="170" formatCode="0%"/>
    <numFmt numFmtId="171" formatCode="0.0%"/>
    <numFmt numFmtId="172" formatCode="_-* #,##0.0\ _D_M_-;\-* #,##0.0\ _D_M_-;_-* \-??\ _D_M_-;_-@_-"/>
    <numFmt numFmtId="173" formatCode="00000"/>
  </numFmts>
  <fonts count="60">
    <font>
      <sz val="10"/>
      <name val="Arial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Times Armenian"/>
      <family val="2"/>
    </font>
    <font>
      <sz val="11"/>
      <color rgb="FFFFFFFF"/>
      <name val="Calibri"/>
      <family val="2"/>
    </font>
    <font>
      <sz val="9"/>
      <color rgb="FFFFFFFF"/>
      <name val="Times Armenian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04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333399"/>
      <name val="Times Armenian"/>
      <family val="2"/>
    </font>
    <font>
      <b val="true"/>
      <sz val="9"/>
      <color rgb="FF333333"/>
      <name val="Times Armenian"/>
      <family val="2"/>
    </font>
    <font>
      <b val="true"/>
      <sz val="9"/>
      <color rgb="FFFF9900"/>
      <name val="Times Armenian"/>
      <family val="2"/>
    </font>
    <font>
      <b val="true"/>
      <sz val="15"/>
      <color rgb="FF003366"/>
      <name val="Times Armenian"/>
      <family val="2"/>
    </font>
    <font>
      <b val="true"/>
      <sz val="13"/>
      <color rgb="FF003366"/>
      <name val="Times Armenian"/>
      <family val="2"/>
    </font>
    <font>
      <b val="true"/>
      <sz val="11"/>
      <color rgb="FF003366"/>
      <name val="Times Armenian"/>
      <family val="2"/>
    </font>
    <font>
      <b val="true"/>
      <sz val="9"/>
      <color rgb="FF000000"/>
      <name val="Times Armenian"/>
      <family val="2"/>
    </font>
    <font>
      <b val="true"/>
      <sz val="9"/>
      <color rgb="FFFFFFFF"/>
      <name val="Times Armenian"/>
      <family val="2"/>
    </font>
    <font>
      <sz val="9"/>
      <color rgb="FF993300"/>
      <name val="Times Armenian"/>
      <family val="2"/>
    </font>
    <font>
      <sz val="10"/>
      <name val="Arial Armenian"/>
      <family val="2"/>
    </font>
    <font>
      <sz val="9"/>
      <color rgb="FF800080"/>
      <name val="Times Armenian"/>
      <family val="2"/>
    </font>
    <font>
      <i val="true"/>
      <sz val="9"/>
      <color rgb="FF808080"/>
      <name val="Times Armenian"/>
      <family val="2"/>
    </font>
    <font>
      <sz val="9"/>
      <color rgb="FFFF9900"/>
      <name val="Times Armenian"/>
      <family val="2"/>
    </font>
    <font>
      <sz val="9"/>
      <color rgb="FFFF0000"/>
      <name val="Times Armenian"/>
      <family val="2"/>
    </font>
    <font>
      <sz val="9"/>
      <color rgb="FF008000"/>
      <name val="Times Armenian"/>
      <family val="2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sz val="14"/>
      <name val="GHEA Grapalat"/>
      <family val="3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1"/>
      <color rgb="FF000000"/>
      <name val="GHEA Grapalat"/>
      <family val="3"/>
    </font>
    <font>
      <b val="true"/>
      <sz val="9"/>
      <name val="GHEA Grapalat"/>
      <family val="3"/>
    </font>
    <font>
      <b val="true"/>
      <sz val="10"/>
      <color rgb="FF000000"/>
      <name val="GHEA Grapalat"/>
      <family val="3"/>
    </font>
    <font>
      <sz val="11"/>
      <color rgb="FF000000"/>
      <name val="GHEA Grapalat"/>
      <family val="3"/>
    </font>
    <font>
      <b val="true"/>
      <u val="single"/>
      <sz val="10"/>
      <name val="GHEA Grapalat"/>
      <family val="3"/>
    </font>
    <font>
      <sz val="10"/>
      <color rgb="FF000000"/>
      <name val="GHEA Grapalat"/>
      <family val="3"/>
    </font>
    <font>
      <sz val="10"/>
      <color rgb="FFFF0000"/>
      <name val="GHEA Grapalat"/>
      <family val="3"/>
    </font>
    <font>
      <b val="true"/>
      <sz val="10"/>
      <color rgb="FFFF0000"/>
      <name val="GHEA Grapalat"/>
      <family val="3"/>
    </font>
    <font>
      <b val="true"/>
      <i val="true"/>
      <sz val="10"/>
      <name val="GHEA Grapalat"/>
      <family val="3"/>
    </font>
    <font>
      <b val="true"/>
      <i val="true"/>
      <sz val="9"/>
      <name val="GHEA Grapalat"/>
      <family val="3"/>
    </font>
    <font>
      <b val="true"/>
      <sz val="8"/>
      <name val="GHEA Grapalat"/>
      <family val="3"/>
    </font>
    <font>
      <i val="true"/>
      <sz val="10"/>
      <name val="GHEA Grapalat"/>
      <family val="3"/>
    </font>
    <font>
      <i val="true"/>
      <sz val="9"/>
      <name val="GHEA Grapalat"/>
      <family val="3"/>
    </font>
    <font>
      <b val="true"/>
      <i val="true"/>
      <sz val="10"/>
      <color rgb="FF000000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24" fillId="7" borderId="1" applyFont="true" applyBorder="true" applyAlignment="false" applyProtection="false"/>
    <xf numFmtId="164" fontId="25" fillId="20" borderId="8" applyFont="true" applyBorder="true" applyAlignment="false" applyProtection="false"/>
    <xf numFmtId="164" fontId="26" fillId="20" borderId="1" applyFont="true" applyBorder="true" applyAlignment="false" applyProtection="false"/>
    <xf numFmtId="164" fontId="27" fillId="0" borderId="3" applyFont="true" applyBorder="true" applyAlignment="false" applyProtection="false"/>
    <xf numFmtId="164" fontId="28" fillId="0" borderId="4" applyFont="true" applyBorder="true" applyAlignment="false" applyProtection="false"/>
    <xf numFmtId="164" fontId="29" fillId="0" borderId="5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9" applyFont="true" applyBorder="true" applyAlignment="false" applyProtection="false"/>
    <xf numFmtId="164" fontId="31" fillId="21" borderId="2" applyFont="true" applyBorder="true" applyAlignment="false" applyProtection="false"/>
    <xf numFmtId="164" fontId="2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36" fillId="0" borderId="6" applyFont="true" applyBorder="tru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8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5" fillId="2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24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6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9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7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39" fillId="24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9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24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24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8" fillId="24" borderId="10" xfId="1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1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2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4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4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4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24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4" borderId="1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10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24" borderId="10" xfId="1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24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0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8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8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1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8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8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1" fillId="24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1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24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7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9" fillId="2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9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8" fillId="24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8" fillId="24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8" fillId="24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24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3" xfId="74"/>
    <cellStyle name="Normal_2006plan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Ввод " xfId="87"/>
    <cellStyle name="Вывод" xfId="88"/>
    <cellStyle name="Вычисление" xfId="89"/>
    <cellStyle name="Заголовок 1" xfId="90"/>
    <cellStyle name="Заголовок 2" xfId="91"/>
    <cellStyle name="Заголовок 3" xfId="92"/>
    <cellStyle name="Заголовок 4" xfId="93"/>
    <cellStyle name="Итог" xfId="94"/>
    <cellStyle name="Контрольная ячейка" xfId="95"/>
    <cellStyle name="Название" xfId="96"/>
    <cellStyle name="Нейтральный" xfId="97"/>
    <cellStyle name="Обычный 3" xfId="98"/>
    <cellStyle name="Плохой" xfId="99"/>
    <cellStyle name="Пояснение" xfId="100"/>
    <cellStyle name="Примечание" xfId="101"/>
    <cellStyle name="Связанная ячейка" xfId="102"/>
    <cellStyle name="Текст предупреждения" xfId="103"/>
    <cellStyle name="Финансовый 3" xfId="104"/>
    <cellStyle name="Хороший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5" activeCellId="0" sqref="A5:I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4" min="2" style="1" width="3.85"/>
    <col collapsed="false" customWidth="true" hidden="false" outlineLevel="0" max="5" min="5" style="2" width="50.99"/>
    <col collapsed="false" customWidth="true" hidden="false" outlineLevel="0" max="6" min="6" style="3" width="16.13"/>
    <col collapsed="false" customWidth="true" hidden="false" outlineLevel="0" max="7" min="7" style="4" width="14.99"/>
    <col collapsed="false" customWidth="true" hidden="false" outlineLevel="0" max="8" min="8" style="5" width="15.13"/>
    <col collapsed="false" customWidth="true" hidden="false" outlineLevel="0" max="9" min="9" style="6" width="8.56"/>
    <col collapsed="false" customWidth="false" hidden="false" outlineLevel="0" max="257" min="10" style="7" width="9.13"/>
  </cols>
  <sheetData>
    <row r="1" customFormat="false" ht="21" hidden="false" customHeight="true" outlineLevel="0" collapsed="false">
      <c r="H1" s="8" t="s">
        <v>0</v>
      </c>
      <c r="I1" s="8"/>
    </row>
    <row r="2" customFormat="false" ht="14.25" hidden="false" customHeight="true" outlineLevel="0" collapsed="false">
      <c r="H2" s="8" t="s">
        <v>1</v>
      </c>
      <c r="I2" s="8"/>
    </row>
    <row r="3" customFormat="false" ht="14.25" hidden="false" customHeight="false" outlineLevel="0" collapsed="false">
      <c r="I3" s="9"/>
    </row>
    <row r="4" customFormat="false" ht="21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84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customFormat="false" ht="39.75" hidden="false" customHeight="true" outlineLevel="0" collapsed="false">
      <c r="A6" s="11"/>
      <c r="B6" s="11"/>
      <c r="C6" s="11"/>
      <c r="D6" s="12"/>
      <c r="E6" s="11"/>
      <c r="F6" s="11"/>
      <c r="G6" s="13"/>
      <c r="H6" s="14"/>
      <c r="I6" s="11"/>
    </row>
    <row r="7" customFormat="false" ht="10.5" hidden="false" customHeight="true" outlineLevel="0" collapsed="false">
      <c r="A7" s="15"/>
      <c r="B7" s="15"/>
      <c r="C7" s="15"/>
      <c r="D7" s="15"/>
      <c r="E7" s="15"/>
      <c r="F7" s="16"/>
      <c r="G7" s="17"/>
      <c r="H7" s="18"/>
      <c r="I7" s="15"/>
    </row>
    <row r="8" customFormat="false" ht="14.25" hidden="false" customHeight="true" outlineLevel="0" collapsed="false">
      <c r="E8" s="15"/>
      <c r="F8" s="19"/>
      <c r="H8" s="20" t="s">
        <v>4</v>
      </c>
      <c r="I8" s="21"/>
    </row>
    <row r="9" customFormat="false" ht="114" hidden="false" customHeight="false" outlineLevel="0" collapsed="false">
      <c r="A9" s="22" t="s">
        <v>5</v>
      </c>
      <c r="B9" s="22" t="s">
        <v>6</v>
      </c>
      <c r="C9" s="22" t="s">
        <v>7</v>
      </c>
      <c r="D9" s="22" t="s">
        <v>8</v>
      </c>
      <c r="E9" s="23" t="s">
        <v>9</v>
      </c>
      <c r="F9" s="24" t="s">
        <v>10</v>
      </c>
      <c r="G9" s="25" t="s">
        <v>11</v>
      </c>
      <c r="H9" s="26" t="s">
        <v>12</v>
      </c>
      <c r="I9" s="27" t="s">
        <v>13</v>
      </c>
    </row>
    <row r="10" s="32" customFormat="true" ht="16.5" hidden="false" customHeight="false" outlineLevel="0" collapsed="false">
      <c r="A10" s="28"/>
      <c r="B10" s="28"/>
      <c r="C10" s="28"/>
      <c r="D10" s="28"/>
      <c r="E10" s="29" t="s">
        <v>14</v>
      </c>
      <c r="F10" s="30" t="n">
        <f aca="false">SUM(F12,F25,F35,F47,F65,F94,F110,F115,F124,F129,F140,F145,F150,F224,F235,F248,F361,F623,F637,F648,F651,F658,F663,F670,F679)+SUM(F709,F714,F717,F733,F754,F757,F765,F770,F775,F782,F796,F813,F830,F851,F860,F883,F902,F911,F926)+F691+F56</f>
        <v>44957368.6</v>
      </c>
      <c r="G10" s="30" t="n">
        <f aca="false">SUM(G12,G25,G35,G47,G65,G94,G110,G115,G124,G129,G140,G145,G150,G224,G235,G248,G361,G623,G637,G648,G651,G658,G663,G670,G679)+SUM(G709,G714,G717,G733,G754,G757,G765,G770,G775,G782,G796,G813,G830,G851,G860,G883,G902,G911,G926)+G691+G56</f>
        <v>87865941.51</v>
      </c>
      <c r="H10" s="30" t="n">
        <f aca="false">SUM(H12,H25,H35,H47,H65,H94,H110,H115,H124,H129,H140,H145,H150,H224,H235,H248,H361,H623,H637,H648,H651,H658,H663,H670,H679)+SUM(H709,H714,H717,H733,H754,H757,H765,H770,H775,H782,H796,H813,H830,H851,H860,H883,H902,H911,H926)+H691+H56</f>
        <v>79166980.627</v>
      </c>
      <c r="I10" s="31" t="n">
        <f aca="false">IF(H10=0,"       ",H10/G10)</f>
        <v>0.900997351948821</v>
      </c>
    </row>
    <row r="11" s="38" customFormat="true" ht="16.5" hidden="false" customHeight="false" outlineLevel="0" collapsed="false">
      <c r="A11" s="33"/>
      <c r="B11" s="33"/>
      <c r="C11" s="33"/>
      <c r="D11" s="33"/>
      <c r="E11" s="34" t="s">
        <v>15</v>
      </c>
      <c r="F11" s="35"/>
      <c r="G11" s="36"/>
      <c r="H11" s="36"/>
      <c r="I11" s="37" t="str">
        <f aca="false">IF(H11=0,"       ",H11/G11)</f>
        <v>       </v>
      </c>
    </row>
    <row r="12" s="32" customFormat="true" ht="14.25" hidden="false" customHeight="false" outlineLevel="0" collapsed="false">
      <c r="A12" s="39"/>
      <c r="B12" s="39"/>
      <c r="C12" s="39"/>
      <c r="D12" s="39"/>
      <c r="E12" s="40" t="s">
        <v>16</v>
      </c>
      <c r="F12" s="36" t="n">
        <f aca="false">SUM(F13:F15)</f>
        <v>445000</v>
      </c>
      <c r="G12" s="36" t="n">
        <f aca="false">SUM(G13:G15)</f>
        <v>498521</v>
      </c>
      <c r="H12" s="36" t="n">
        <f aca="false">SUM(H13:H15)</f>
        <v>497489.58</v>
      </c>
      <c r="I12" s="41" t="n">
        <f aca="false">IF(H12=0,"       ",H12/G12)</f>
        <v>0.997931040016368</v>
      </c>
    </row>
    <row r="13" s="32" customFormat="true" ht="14.25" hidden="false" customHeight="false" outlineLevel="0" collapsed="false">
      <c r="A13" s="39"/>
      <c r="B13" s="39"/>
      <c r="C13" s="39"/>
      <c r="D13" s="39"/>
      <c r="E13" s="42" t="s">
        <v>17</v>
      </c>
      <c r="F13" s="36" t="n">
        <f aca="false">SUM(F18)</f>
        <v>50000</v>
      </c>
      <c r="G13" s="36" t="n">
        <f aca="false">SUM(G18)</f>
        <v>0</v>
      </c>
      <c r="H13" s="36" t="n">
        <f aca="false">SUM(H18)</f>
        <v>0</v>
      </c>
      <c r="I13" s="41" t="str">
        <f aca="false">IF(H13=0,"       ",H13/G13)</f>
        <v>       </v>
      </c>
    </row>
    <row r="14" s="32" customFormat="true" ht="14.25" hidden="false" customHeight="false" outlineLevel="0" collapsed="false">
      <c r="A14" s="39"/>
      <c r="B14" s="39"/>
      <c r="C14" s="39"/>
      <c r="D14" s="39"/>
      <c r="E14" s="42" t="s">
        <v>18</v>
      </c>
      <c r="F14" s="36" t="n">
        <f aca="false">SUM(F20)</f>
        <v>300000</v>
      </c>
      <c r="G14" s="36" t="n">
        <f aca="false">SUM(G20)</f>
        <v>311784.4</v>
      </c>
      <c r="H14" s="36" t="n">
        <f aca="false">SUM(H20)</f>
        <v>311783</v>
      </c>
      <c r="I14" s="41" t="n">
        <f aca="false">IF(H14=0,"       ",H14/G14)</f>
        <v>0.999995509717613</v>
      </c>
    </row>
    <row r="15" s="32" customFormat="true" ht="14.25" hidden="false" customHeight="false" outlineLevel="0" collapsed="false">
      <c r="A15" s="39"/>
      <c r="B15" s="39"/>
      <c r="C15" s="39"/>
      <c r="D15" s="39"/>
      <c r="E15" s="42" t="s">
        <v>19</v>
      </c>
      <c r="F15" s="36" t="n">
        <f aca="false">SUM(F22,F24)</f>
        <v>95000</v>
      </c>
      <c r="G15" s="36" t="n">
        <f aca="false">SUM(G22,G24)</f>
        <v>186736.6</v>
      </c>
      <c r="H15" s="36" t="n">
        <f aca="false">SUM(H22,H24)</f>
        <v>185706.58</v>
      </c>
      <c r="I15" s="41" t="n">
        <f aca="false">IF(H15=0,"       ",H15/G15)</f>
        <v>0.994484102205995</v>
      </c>
    </row>
    <row r="16" s="32" customFormat="true" ht="14.25" hidden="false" customHeight="false" outlineLevel="0" collapsed="false">
      <c r="A16" s="33"/>
      <c r="B16" s="33"/>
      <c r="C16" s="33"/>
      <c r="D16" s="33"/>
      <c r="E16" s="43" t="s">
        <v>15</v>
      </c>
      <c r="F16" s="44"/>
      <c r="G16" s="45"/>
      <c r="H16" s="45"/>
      <c r="I16" s="41" t="str">
        <f aca="false">IF(H16=0,"       ",H16/G16)</f>
        <v>       </v>
      </c>
    </row>
    <row r="17" s="32" customFormat="true" ht="14.25" hidden="false" customHeight="false" outlineLevel="0" collapsed="false">
      <c r="A17" s="33" t="s">
        <v>20</v>
      </c>
      <c r="B17" s="33" t="s">
        <v>20</v>
      </c>
      <c r="C17" s="33" t="s">
        <v>20</v>
      </c>
      <c r="D17" s="33" t="s">
        <v>21</v>
      </c>
      <c r="E17" s="46" t="s">
        <v>22</v>
      </c>
      <c r="F17" s="36" t="n">
        <f aca="false">SUM(F18)</f>
        <v>50000</v>
      </c>
      <c r="G17" s="36" t="n">
        <f aca="false">SUM(G18)</f>
        <v>0</v>
      </c>
      <c r="H17" s="36" t="n">
        <f aca="false">SUM(H18)</f>
        <v>0</v>
      </c>
      <c r="I17" s="41" t="str">
        <f aca="false">IF(H17=0,"       ",H17/G17)</f>
        <v>       </v>
      </c>
      <c r="J17" s="47"/>
    </row>
    <row r="18" s="32" customFormat="true" ht="14.25" hidden="false" customHeight="false" outlineLevel="0" collapsed="false">
      <c r="A18" s="33"/>
      <c r="B18" s="33"/>
      <c r="C18" s="33"/>
      <c r="D18" s="33"/>
      <c r="E18" s="48" t="s">
        <v>17</v>
      </c>
      <c r="F18" s="45" t="n">
        <v>50000</v>
      </c>
      <c r="G18" s="45"/>
      <c r="H18" s="45"/>
      <c r="I18" s="49" t="str">
        <f aca="false">IF(H18=0,"       ",H18/G18)</f>
        <v>       </v>
      </c>
      <c r="J18" s="47"/>
    </row>
    <row r="19" s="32" customFormat="true" ht="14.25" hidden="false" customHeight="false" outlineLevel="0" collapsed="false">
      <c r="A19" s="33" t="s">
        <v>20</v>
      </c>
      <c r="B19" s="33" t="s">
        <v>20</v>
      </c>
      <c r="C19" s="33" t="s">
        <v>20</v>
      </c>
      <c r="D19" s="33" t="s">
        <v>23</v>
      </c>
      <c r="E19" s="46" t="s">
        <v>24</v>
      </c>
      <c r="F19" s="35" t="n">
        <f aca="false">SUM(F20)</f>
        <v>300000</v>
      </c>
      <c r="G19" s="36" t="n">
        <f aca="false">SUM(G20)</f>
        <v>311784.4</v>
      </c>
      <c r="H19" s="36" t="n">
        <f aca="false">SUM(H20)</f>
        <v>311783</v>
      </c>
      <c r="I19" s="41" t="n">
        <f aca="false">IF(H19=0,"       ",H19/G19)</f>
        <v>0.999995509717613</v>
      </c>
      <c r="J19" s="47"/>
    </row>
    <row r="20" s="32" customFormat="true" ht="14.25" hidden="false" customHeight="false" outlineLevel="0" collapsed="false">
      <c r="A20" s="33"/>
      <c r="B20" s="33"/>
      <c r="C20" s="33"/>
      <c r="D20" s="33"/>
      <c r="E20" s="48" t="s">
        <v>18</v>
      </c>
      <c r="F20" s="45" t="n">
        <v>300000</v>
      </c>
      <c r="G20" s="45" t="n">
        <v>311784.4</v>
      </c>
      <c r="H20" s="45" t="n">
        <v>311783</v>
      </c>
      <c r="I20" s="49" t="n">
        <f aca="false">IF(H20=0,"       ",H20/G20)</f>
        <v>0.999995509717613</v>
      </c>
      <c r="J20" s="47"/>
    </row>
    <row r="21" s="32" customFormat="true" ht="42.75" hidden="false" customHeight="false" outlineLevel="0" collapsed="false">
      <c r="A21" s="33" t="s">
        <v>20</v>
      </c>
      <c r="B21" s="33" t="s">
        <v>20</v>
      </c>
      <c r="C21" s="33" t="s">
        <v>20</v>
      </c>
      <c r="D21" s="33" t="s">
        <v>25</v>
      </c>
      <c r="E21" s="46" t="s">
        <v>26</v>
      </c>
      <c r="F21" s="35" t="n">
        <f aca="false">SUM(F22)</f>
        <v>95000</v>
      </c>
      <c r="G21" s="36" t="n">
        <f aca="false">SUM(G22)</f>
        <v>153736.6</v>
      </c>
      <c r="H21" s="36" t="n">
        <f aca="false">SUM(H22)</f>
        <v>152706.58</v>
      </c>
      <c r="I21" s="41" t="n">
        <f aca="false">IF(H21=0,"       ",H21/G21)</f>
        <v>0.993300099000498</v>
      </c>
      <c r="J21" s="47"/>
    </row>
    <row r="22" s="32" customFormat="true" ht="14.25" hidden="false" customHeight="false" outlineLevel="0" collapsed="false">
      <c r="A22" s="33"/>
      <c r="B22" s="33"/>
      <c r="C22" s="33"/>
      <c r="D22" s="33"/>
      <c r="E22" s="48" t="s">
        <v>19</v>
      </c>
      <c r="F22" s="44" t="n">
        <v>95000</v>
      </c>
      <c r="G22" s="45" t="n">
        <v>153736.6</v>
      </c>
      <c r="H22" s="45" t="n">
        <v>152706.58</v>
      </c>
      <c r="I22" s="49" t="n">
        <f aca="false">IF(H22=0,"       ",H22/G22)</f>
        <v>0.993300099000498</v>
      </c>
      <c r="J22" s="47"/>
    </row>
    <row r="23" s="32" customFormat="true" ht="14.25" hidden="false" customHeight="false" outlineLevel="0" collapsed="false">
      <c r="A23" s="33" t="s">
        <v>27</v>
      </c>
      <c r="B23" s="33" t="s">
        <v>20</v>
      </c>
      <c r="C23" s="33" t="s">
        <v>20</v>
      </c>
      <c r="D23" s="33" t="s">
        <v>20</v>
      </c>
      <c r="E23" s="46" t="s">
        <v>28</v>
      </c>
      <c r="F23" s="35" t="n">
        <f aca="false">SUM(F24)</f>
        <v>0</v>
      </c>
      <c r="G23" s="36" t="n">
        <f aca="false">SUM(G24)</f>
        <v>33000</v>
      </c>
      <c r="H23" s="36" t="n">
        <f aca="false">SUM(H24)</f>
        <v>33000</v>
      </c>
      <c r="I23" s="41" t="n">
        <f aca="false">IF(H23=0,"       ",H23/G23)</f>
        <v>1</v>
      </c>
      <c r="J23" s="47"/>
    </row>
    <row r="24" s="32" customFormat="true" ht="14.25" hidden="false" customHeight="false" outlineLevel="0" collapsed="false">
      <c r="A24" s="39"/>
      <c r="B24" s="39"/>
      <c r="C24" s="39"/>
      <c r="D24" s="39"/>
      <c r="E24" s="48" t="s">
        <v>19</v>
      </c>
      <c r="F24" s="45"/>
      <c r="G24" s="45" t="n">
        <v>33000</v>
      </c>
      <c r="H24" s="45" t="n">
        <v>33000</v>
      </c>
      <c r="I24" s="49" t="n">
        <f aca="false">IF(H24=0,"       ",H24/G24)</f>
        <v>1</v>
      </c>
      <c r="J24" s="47"/>
    </row>
    <row r="25" s="32" customFormat="true" ht="14.25" hidden="false" customHeight="false" outlineLevel="0" collapsed="false">
      <c r="A25" s="50"/>
      <c r="B25" s="50"/>
      <c r="C25" s="50"/>
      <c r="D25" s="50"/>
      <c r="E25" s="51" t="s">
        <v>29</v>
      </c>
      <c r="F25" s="52" t="n">
        <f aca="false">SUM(F26:F28)</f>
        <v>77000</v>
      </c>
      <c r="G25" s="53" t="n">
        <f aca="false">SUM(G26:G28)</f>
        <v>113063.8</v>
      </c>
      <c r="H25" s="53" t="n">
        <f aca="false">SUM(H26:H28)</f>
        <v>113053.8</v>
      </c>
      <c r="I25" s="54" t="n">
        <f aca="false">IF(H25=0,"       ",H25/G25)</f>
        <v>0.999911554361343</v>
      </c>
      <c r="J25" s="47"/>
    </row>
    <row r="26" s="32" customFormat="true" ht="14.25" hidden="false" customHeight="false" outlineLevel="0" collapsed="false">
      <c r="A26" s="39"/>
      <c r="B26" s="39"/>
      <c r="C26" s="39"/>
      <c r="D26" s="39"/>
      <c r="E26" s="42" t="s">
        <v>18</v>
      </c>
      <c r="F26" s="36" t="n">
        <f aca="false">SUM(F31)</f>
        <v>74000</v>
      </c>
      <c r="G26" s="36" t="n">
        <f aca="false">SUM(G31)</f>
        <v>90760</v>
      </c>
      <c r="H26" s="36" t="n">
        <f aca="false">SUM(H31)</f>
        <v>90750</v>
      </c>
      <c r="I26" s="41" t="n">
        <f aca="false">IF(H26=0,"       ",H26/G26)</f>
        <v>0.999889819303658</v>
      </c>
      <c r="J26" s="47"/>
    </row>
    <row r="27" s="32" customFormat="true" ht="28.5" hidden="false" customHeight="false" outlineLevel="0" collapsed="false">
      <c r="A27" s="39"/>
      <c r="B27" s="39"/>
      <c r="C27" s="39"/>
      <c r="D27" s="39"/>
      <c r="E27" s="55" t="s">
        <v>30</v>
      </c>
      <c r="F27" s="36" t="n">
        <f aca="false">F32</f>
        <v>3000</v>
      </c>
      <c r="G27" s="36" t="n">
        <f aca="false">G32</f>
        <v>3240</v>
      </c>
      <c r="H27" s="36" t="n">
        <f aca="false">H32</f>
        <v>3240</v>
      </c>
      <c r="I27" s="41" t="n">
        <f aca="false">IF(H27=0,"       ",H27/G27)</f>
        <v>1</v>
      </c>
      <c r="J27" s="47"/>
    </row>
    <row r="28" s="32" customFormat="true" ht="14.25" hidden="false" customHeight="false" outlineLevel="0" collapsed="false">
      <c r="A28" s="39"/>
      <c r="B28" s="39"/>
      <c r="C28" s="39"/>
      <c r="D28" s="39"/>
      <c r="E28" s="42" t="s">
        <v>19</v>
      </c>
      <c r="F28" s="36" t="n">
        <f aca="false">SUM(F34)</f>
        <v>0</v>
      </c>
      <c r="G28" s="36" t="n">
        <f aca="false">SUM(G34)</f>
        <v>19063.8</v>
      </c>
      <c r="H28" s="36" t="n">
        <f aca="false">SUM(H34)</f>
        <v>19063.8</v>
      </c>
      <c r="I28" s="41" t="n">
        <f aca="false">IF(H28=0,"       ",H28/G28)</f>
        <v>1</v>
      </c>
      <c r="J28" s="47"/>
    </row>
    <row r="29" s="32" customFormat="true" ht="14.25" hidden="false" customHeight="false" outlineLevel="0" collapsed="false">
      <c r="A29" s="33"/>
      <c r="B29" s="33"/>
      <c r="C29" s="33"/>
      <c r="D29" s="33"/>
      <c r="E29" s="43" t="s">
        <v>15</v>
      </c>
      <c r="F29" s="56"/>
      <c r="G29" s="57"/>
      <c r="H29" s="57"/>
      <c r="I29" s="49" t="str">
        <f aca="false">IF(H29=0,"       ",H29/G29)</f>
        <v>       </v>
      </c>
      <c r="J29" s="47"/>
    </row>
    <row r="30" s="32" customFormat="true" ht="14.25" hidden="false" customHeight="false" outlineLevel="0" collapsed="false">
      <c r="A30" s="33" t="s">
        <v>20</v>
      </c>
      <c r="B30" s="33" t="s">
        <v>20</v>
      </c>
      <c r="C30" s="33" t="s">
        <v>20</v>
      </c>
      <c r="D30" s="33" t="s">
        <v>23</v>
      </c>
      <c r="E30" s="46" t="s">
        <v>31</v>
      </c>
      <c r="F30" s="35" t="n">
        <f aca="false">SUM(F31:F32)</f>
        <v>77000</v>
      </c>
      <c r="G30" s="36" t="n">
        <f aca="false">SUM(G31:G32)</f>
        <v>94000</v>
      </c>
      <c r="H30" s="36" t="n">
        <f aca="false">SUM(H31:H32)</f>
        <v>93990</v>
      </c>
      <c r="I30" s="41" t="n">
        <f aca="false">IF(H30=0,"       ",H30/G30)</f>
        <v>0.999893617021277</v>
      </c>
      <c r="J30" s="47"/>
    </row>
    <row r="31" s="32" customFormat="true" ht="14.25" hidden="false" customHeight="false" outlineLevel="0" collapsed="false">
      <c r="A31" s="33"/>
      <c r="B31" s="33"/>
      <c r="C31" s="33"/>
      <c r="D31" s="33"/>
      <c r="E31" s="48" t="s">
        <v>18</v>
      </c>
      <c r="F31" s="45" t="n">
        <v>74000</v>
      </c>
      <c r="G31" s="45" t="n">
        <v>90760</v>
      </c>
      <c r="H31" s="45" t="n">
        <v>90750</v>
      </c>
      <c r="I31" s="49" t="n">
        <f aca="false">IF(H31=0,"       ",H31/G31)</f>
        <v>0.999889819303658</v>
      </c>
      <c r="J31" s="47"/>
    </row>
    <row r="32" s="32" customFormat="true" ht="30.75" hidden="false" customHeight="true" outlineLevel="0" collapsed="false">
      <c r="A32" s="33"/>
      <c r="B32" s="33"/>
      <c r="C32" s="33"/>
      <c r="D32" s="33"/>
      <c r="E32" s="58" t="s">
        <v>32</v>
      </c>
      <c r="F32" s="45" t="n">
        <v>3000</v>
      </c>
      <c r="G32" s="45" t="n">
        <v>3240</v>
      </c>
      <c r="H32" s="45" t="n">
        <v>3240</v>
      </c>
      <c r="I32" s="49" t="n">
        <f aca="false">IF(H32=0,"       ",H32/G32)</f>
        <v>1</v>
      </c>
      <c r="J32" s="47"/>
    </row>
    <row r="33" s="32" customFormat="true" ht="14.25" hidden="false" customHeight="false" outlineLevel="0" collapsed="false">
      <c r="A33" s="33" t="s">
        <v>27</v>
      </c>
      <c r="B33" s="33" t="s">
        <v>20</v>
      </c>
      <c r="C33" s="33" t="s">
        <v>20</v>
      </c>
      <c r="D33" s="33" t="s">
        <v>20</v>
      </c>
      <c r="E33" s="46" t="s">
        <v>28</v>
      </c>
      <c r="F33" s="36" t="n">
        <f aca="false">SUM(F34)</f>
        <v>0</v>
      </c>
      <c r="G33" s="36" t="n">
        <f aca="false">SUM(G34)</f>
        <v>19063.8</v>
      </c>
      <c r="H33" s="36" t="n">
        <f aca="false">SUM(H34)</f>
        <v>19063.8</v>
      </c>
      <c r="I33" s="41" t="n">
        <f aca="false">IF(H33=0,"       ",H33/G33)</f>
        <v>1</v>
      </c>
      <c r="J33" s="47"/>
    </row>
    <row r="34" s="32" customFormat="true" ht="14.25" hidden="false" customHeight="false" outlineLevel="0" collapsed="false">
      <c r="A34" s="33"/>
      <c r="B34" s="33"/>
      <c r="C34" s="33"/>
      <c r="D34" s="33"/>
      <c r="E34" s="48" t="s">
        <v>19</v>
      </c>
      <c r="F34" s="45"/>
      <c r="G34" s="45" t="n">
        <v>19063.8</v>
      </c>
      <c r="H34" s="45" t="n">
        <v>19063.8</v>
      </c>
      <c r="I34" s="49" t="n">
        <f aca="false">IF(H34=0,"       ",H34/G34)</f>
        <v>1</v>
      </c>
      <c r="J34" s="47"/>
    </row>
    <row r="35" s="32" customFormat="true" ht="14.25" hidden="false" customHeight="false" outlineLevel="0" collapsed="false">
      <c r="A35" s="33"/>
      <c r="B35" s="33"/>
      <c r="C35" s="33"/>
      <c r="D35" s="33"/>
      <c r="E35" s="51" t="s">
        <v>33</v>
      </c>
      <c r="F35" s="35" t="n">
        <f aca="false">SUM(F36:F38)</f>
        <v>240500</v>
      </c>
      <c r="G35" s="36" t="n">
        <f aca="false">SUM(G36:G38)</f>
        <v>398700</v>
      </c>
      <c r="H35" s="36" t="n">
        <f aca="false">SUM(H36:H38)</f>
        <v>394383.68</v>
      </c>
      <c r="I35" s="41" t="n">
        <f aca="false">IF(H35=0,"       ",H35/G35)</f>
        <v>0.989174015550539</v>
      </c>
      <c r="J35" s="47"/>
    </row>
    <row r="36" s="32" customFormat="true" ht="14.25" hidden="false" customHeight="false" outlineLevel="0" collapsed="false">
      <c r="A36" s="39"/>
      <c r="B36" s="39"/>
      <c r="C36" s="39"/>
      <c r="D36" s="39"/>
      <c r="E36" s="42" t="s">
        <v>18</v>
      </c>
      <c r="F36" s="36" t="n">
        <f aca="false">SUM(F41)</f>
        <v>230000</v>
      </c>
      <c r="G36" s="36" t="n">
        <f aca="false">SUM(G41)</f>
        <v>230000</v>
      </c>
      <c r="H36" s="36" t="n">
        <f aca="false">SUM(H41)</f>
        <v>229461.44</v>
      </c>
      <c r="I36" s="41" t="n">
        <f aca="false">IF(H36=0,"       ",H36/G36)</f>
        <v>0.997658434782609</v>
      </c>
      <c r="J36" s="47"/>
    </row>
    <row r="37" s="32" customFormat="true" ht="28.5" hidden="false" customHeight="false" outlineLevel="0" collapsed="false">
      <c r="A37" s="39"/>
      <c r="B37" s="39"/>
      <c r="C37" s="39"/>
      <c r="D37" s="39"/>
      <c r="E37" s="55" t="s">
        <v>30</v>
      </c>
      <c r="F37" s="36" t="n">
        <f aca="false">SUM(F42)</f>
        <v>10000</v>
      </c>
      <c r="G37" s="36" t="n">
        <f aca="false">SUM(G42)</f>
        <v>10000</v>
      </c>
      <c r="H37" s="36" t="n">
        <f aca="false">SUM(H42)</f>
        <v>9720</v>
      </c>
      <c r="I37" s="41" t="n">
        <f aca="false">IF(H37=0,"       ",H37/G37)</f>
        <v>0.972</v>
      </c>
      <c r="J37" s="47"/>
    </row>
    <row r="38" s="32" customFormat="true" ht="14.25" hidden="false" customHeight="false" outlineLevel="0" collapsed="false">
      <c r="A38" s="39"/>
      <c r="B38" s="39"/>
      <c r="C38" s="39"/>
      <c r="D38" s="39"/>
      <c r="E38" s="42" t="s">
        <v>19</v>
      </c>
      <c r="F38" s="36" t="n">
        <f aca="false">F46+F44</f>
        <v>500</v>
      </c>
      <c r="G38" s="36" t="n">
        <f aca="false">G46+G44</f>
        <v>158700</v>
      </c>
      <c r="H38" s="36" t="n">
        <f aca="false">H46+H44</f>
        <v>155202.24</v>
      </c>
      <c r="I38" s="41" t="n">
        <f aca="false">IF(H38=0,"       ",H38/G38)</f>
        <v>0.977959924385633</v>
      </c>
      <c r="J38" s="47"/>
    </row>
    <row r="39" s="32" customFormat="true" ht="14.25" hidden="false" customHeight="false" outlineLevel="0" collapsed="false">
      <c r="A39" s="33"/>
      <c r="B39" s="33"/>
      <c r="C39" s="33"/>
      <c r="D39" s="33"/>
      <c r="E39" s="43" t="s">
        <v>15</v>
      </c>
      <c r="F39" s="56"/>
      <c r="G39" s="57"/>
      <c r="H39" s="57"/>
      <c r="I39" s="49" t="str">
        <f aca="false">IF(H39=0,"       ",H39/G39)</f>
        <v>       </v>
      </c>
      <c r="J39" s="47"/>
    </row>
    <row r="40" s="32" customFormat="true" ht="14.25" hidden="false" customHeight="false" outlineLevel="0" collapsed="false">
      <c r="A40" s="33" t="s">
        <v>20</v>
      </c>
      <c r="B40" s="33" t="s">
        <v>20</v>
      </c>
      <c r="C40" s="33" t="s">
        <v>20</v>
      </c>
      <c r="D40" s="33" t="s">
        <v>23</v>
      </c>
      <c r="E40" s="46" t="s">
        <v>34</v>
      </c>
      <c r="F40" s="35" t="n">
        <f aca="false">SUM(F41:F42)</f>
        <v>240000</v>
      </c>
      <c r="G40" s="36" t="n">
        <f aca="false">SUM(G41:G42)</f>
        <v>240000</v>
      </c>
      <c r="H40" s="36" t="n">
        <f aca="false">SUM(H41:H42)</f>
        <v>239181.44</v>
      </c>
      <c r="I40" s="41" t="n">
        <f aca="false">IF(H40=0,"       ",H40/G40)</f>
        <v>0.996589333333333</v>
      </c>
      <c r="J40" s="47"/>
    </row>
    <row r="41" s="32" customFormat="true" ht="14.25" hidden="false" customHeight="false" outlineLevel="0" collapsed="false">
      <c r="A41" s="33"/>
      <c r="B41" s="33"/>
      <c r="C41" s="33"/>
      <c r="D41" s="33"/>
      <c r="E41" s="48" t="s">
        <v>18</v>
      </c>
      <c r="F41" s="45" t="n">
        <v>230000</v>
      </c>
      <c r="G41" s="45" t="n">
        <v>230000</v>
      </c>
      <c r="H41" s="45" t="n">
        <v>229461.44</v>
      </c>
      <c r="I41" s="49" t="n">
        <f aca="false">IF(H41=0,"       ",H41/G41)</f>
        <v>0.997658434782609</v>
      </c>
      <c r="J41" s="47"/>
    </row>
    <row r="42" s="32" customFormat="true" ht="27" hidden="false" customHeight="false" outlineLevel="0" collapsed="false">
      <c r="A42" s="33"/>
      <c r="B42" s="33"/>
      <c r="C42" s="33"/>
      <c r="D42" s="33"/>
      <c r="E42" s="59" t="s">
        <v>32</v>
      </c>
      <c r="F42" s="45" t="n">
        <v>10000</v>
      </c>
      <c r="G42" s="45" t="n">
        <v>10000</v>
      </c>
      <c r="H42" s="45" t="n">
        <v>9720</v>
      </c>
      <c r="I42" s="49" t="n">
        <f aca="false">IF(H42=0,"       ",H42/G42)</f>
        <v>0.972</v>
      </c>
      <c r="J42" s="47"/>
    </row>
    <row r="43" s="32" customFormat="true" ht="42.75" hidden="false" customHeight="false" outlineLevel="0" collapsed="false">
      <c r="A43" s="33" t="s">
        <v>20</v>
      </c>
      <c r="B43" s="33" t="s">
        <v>20</v>
      </c>
      <c r="C43" s="33" t="s">
        <v>20</v>
      </c>
      <c r="D43" s="33" t="s">
        <v>25</v>
      </c>
      <c r="E43" s="46" t="s">
        <v>26</v>
      </c>
      <c r="F43" s="35" t="n">
        <f aca="false">SUM(F44)</f>
        <v>500</v>
      </c>
      <c r="G43" s="36" t="n">
        <f aca="false">SUM(G44)</f>
        <v>100100</v>
      </c>
      <c r="H43" s="36" t="n">
        <f aca="false">SUM(H44)</f>
        <v>99442.24</v>
      </c>
      <c r="I43" s="41" t="n">
        <f aca="false">IF(H43=0,"       ",H43/G43)</f>
        <v>0.993428971028971</v>
      </c>
      <c r="J43" s="47"/>
    </row>
    <row r="44" s="32" customFormat="true" ht="14.25" hidden="false" customHeight="false" outlineLevel="0" collapsed="false">
      <c r="A44" s="33"/>
      <c r="B44" s="33"/>
      <c r="C44" s="33"/>
      <c r="D44" s="33"/>
      <c r="E44" s="48" t="s">
        <v>19</v>
      </c>
      <c r="F44" s="44" t="n">
        <v>500</v>
      </c>
      <c r="G44" s="45" t="n">
        <v>100100</v>
      </c>
      <c r="H44" s="45" t="n">
        <v>99442.24</v>
      </c>
      <c r="I44" s="49" t="n">
        <f aca="false">IF(H44=0,"       ",H44/G44)</f>
        <v>0.993428971028971</v>
      </c>
      <c r="J44" s="47"/>
    </row>
    <row r="45" s="32" customFormat="true" ht="14.25" hidden="false" customHeight="false" outlineLevel="0" collapsed="false">
      <c r="A45" s="33" t="s">
        <v>27</v>
      </c>
      <c r="B45" s="33" t="s">
        <v>20</v>
      </c>
      <c r="C45" s="33" t="s">
        <v>20</v>
      </c>
      <c r="D45" s="33" t="s">
        <v>20</v>
      </c>
      <c r="E45" s="46" t="s">
        <v>28</v>
      </c>
      <c r="F45" s="35" t="n">
        <f aca="false">SUM(F46)</f>
        <v>0</v>
      </c>
      <c r="G45" s="36" t="n">
        <f aca="false">SUM(G46)</f>
        <v>58600</v>
      </c>
      <c r="H45" s="36" t="n">
        <f aca="false">SUM(H46)</f>
        <v>55760</v>
      </c>
      <c r="I45" s="41" t="n">
        <f aca="false">IF(H45=0,"       ",H45/G45)</f>
        <v>0.951535836177474</v>
      </c>
      <c r="J45" s="47"/>
    </row>
    <row r="46" s="32" customFormat="true" ht="14.25" hidden="false" customHeight="false" outlineLevel="0" collapsed="false">
      <c r="A46" s="39"/>
      <c r="B46" s="39"/>
      <c r="C46" s="39"/>
      <c r="D46" s="39"/>
      <c r="E46" s="48" t="s">
        <v>19</v>
      </c>
      <c r="F46" s="45"/>
      <c r="G46" s="45" t="n">
        <v>58600</v>
      </c>
      <c r="H46" s="45" t="n">
        <v>55760</v>
      </c>
      <c r="I46" s="49" t="n">
        <f aca="false">IF(H46=0,"       ",H46/G46)</f>
        <v>0.951535836177474</v>
      </c>
      <c r="J46" s="47"/>
    </row>
    <row r="47" s="32" customFormat="true" ht="15.75" hidden="false" customHeight="true" outlineLevel="0" collapsed="false">
      <c r="A47" s="33"/>
      <c r="B47" s="33"/>
      <c r="C47" s="33"/>
      <c r="D47" s="33"/>
      <c r="E47" s="51" t="s">
        <v>35</v>
      </c>
      <c r="F47" s="35" t="n">
        <f aca="false">SUM(F50,F52,F54)</f>
        <v>6300</v>
      </c>
      <c r="G47" s="36" t="n">
        <f aca="false">SUM(G50,G52,G54)</f>
        <v>15244.24</v>
      </c>
      <c r="H47" s="36" t="n">
        <f aca="false">SUM(H50,H52,H54)</f>
        <v>15103.54</v>
      </c>
      <c r="I47" s="41" t="n">
        <f aca="false">IF(H47=0,"       ",H47/G47)</f>
        <v>0.990770284382823</v>
      </c>
      <c r="J47" s="47"/>
    </row>
    <row r="48" s="32" customFormat="true" ht="14.25" hidden="false" customHeight="false" outlineLevel="0" collapsed="false">
      <c r="A48" s="39"/>
      <c r="B48" s="39"/>
      <c r="C48" s="39"/>
      <c r="D48" s="39"/>
      <c r="E48" s="42" t="s">
        <v>19</v>
      </c>
      <c r="F48" s="36" t="n">
        <f aca="false">SUM(F51,F53,F55)</f>
        <v>6300</v>
      </c>
      <c r="G48" s="36" t="n">
        <f aca="false">SUM(G51,G53,G55)</f>
        <v>15244.24</v>
      </c>
      <c r="H48" s="36" t="n">
        <f aca="false">SUM(H51,H53,H55)</f>
        <v>15103.54</v>
      </c>
      <c r="I48" s="41" t="n">
        <f aca="false">IF(H48=0,"       ",H48/G48)</f>
        <v>0.990770284382823</v>
      </c>
      <c r="J48" s="47"/>
    </row>
    <row r="49" s="32" customFormat="true" ht="14.25" hidden="false" customHeight="false" outlineLevel="0" collapsed="false">
      <c r="A49" s="33"/>
      <c r="B49" s="33"/>
      <c r="C49" s="33"/>
      <c r="D49" s="33"/>
      <c r="E49" s="43" t="s">
        <v>36</v>
      </c>
      <c r="F49" s="44"/>
      <c r="G49" s="45"/>
      <c r="H49" s="45"/>
      <c r="I49" s="49" t="str">
        <f aca="false">IF(H49=0,"       ",H49/G49)</f>
        <v>       </v>
      </c>
      <c r="J49" s="47"/>
    </row>
    <row r="50" s="32" customFormat="true" ht="28.5" hidden="false" customHeight="false" outlineLevel="0" collapsed="false">
      <c r="A50" s="33" t="s">
        <v>37</v>
      </c>
      <c r="B50" s="33" t="s">
        <v>37</v>
      </c>
      <c r="C50" s="33" t="s">
        <v>20</v>
      </c>
      <c r="D50" s="33" t="s">
        <v>38</v>
      </c>
      <c r="E50" s="46" t="s">
        <v>39</v>
      </c>
      <c r="F50" s="35" t="n">
        <f aca="false">SUM(F51)</f>
        <v>0</v>
      </c>
      <c r="G50" s="36" t="n">
        <f aca="false">SUM(G51)</f>
        <v>944.24</v>
      </c>
      <c r="H50" s="36" t="n">
        <f aca="false">SUM(H51)</f>
        <v>944.24</v>
      </c>
      <c r="I50" s="41" t="n">
        <f aca="false">IF(H50=0,"       ",H50/G50)</f>
        <v>1</v>
      </c>
      <c r="J50" s="47"/>
    </row>
    <row r="51" s="32" customFormat="true" ht="14.25" hidden="false" customHeight="false" outlineLevel="0" collapsed="false">
      <c r="A51" s="33"/>
      <c r="B51" s="33"/>
      <c r="C51" s="33"/>
      <c r="D51" s="33"/>
      <c r="E51" s="48" t="s">
        <v>19</v>
      </c>
      <c r="F51" s="45"/>
      <c r="G51" s="45" t="n">
        <v>944.24</v>
      </c>
      <c r="H51" s="45" t="n">
        <v>944.24</v>
      </c>
      <c r="I51" s="49" t="n">
        <f aca="false">IF(H51=0,"       ",H51/G51)</f>
        <v>1</v>
      </c>
      <c r="J51" s="47"/>
    </row>
    <row r="52" s="32" customFormat="true" ht="28.5" hidden="false" customHeight="false" outlineLevel="0" collapsed="false">
      <c r="A52" s="33" t="s">
        <v>37</v>
      </c>
      <c r="B52" s="33" t="s">
        <v>37</v>
      </c>
      <c r="C52" s="33" t="s">
        <v>20</v>
      </c>
      <c r="D52" s="33" t="s">
        <v>40</v>
      </c>
      <c r="E52" s="46" t="s">
        <v>41</v>
      </c>
      <c r="F52" s="35" t="n">
        <f aca="false">SUM(F53)</f>
        <v>6300</v>
      </c>
      <c r="G52" s="36" t="n">
        <f aca="false">SUM(G53)</f>
        <v>6300</v>
      </c>
      <c r="H52" s="36" t="n">
        <f aca="false">SUM(H53)</f>
        <v>6159.3</v>
      </c>
      <c r="I52" s="41" t="n">
        <f aca="false">IF(H52=0,"       ",H52/G52)</f>
        <v>0.977666666666667</v>
      </c>
      <c r="J52" s="47"/>
    </row>
    <row r="53" s="32" customFormat="true" ht="15.75" hidden="false" customHeight="true" outlineLevel="0" collapsed="false">
      <c r="A53" s="33"/>
      <c r="B53" s="33"/>
      <c r="C53" s="33"/>
      <c r="D53" s="33"/>
      <c r="E53" s="48" t="s">
        <v>19</v>
      </c>
      <c r="F53" s="45" t="n">
        <v>6300</v>
      </c>
      <c r="G53" s="45" t="n">
        <v>6300</v>
      </c>
      <c r="H53" s="45" t="n">
        <v>6159.3</v>
      </c>
      <c r="I53" s="49" t="n">
        <f aca="false">IF(H53=0,"       ",H53/G53)</f>
        <v>0.977666666666667</v>
      </c>
      <c r="J53" s="47"/>
    </row>
    <row r="54" s="32" customFormat="true" ht="15.75" hidden="false" customHeight="true" outlineLevel="0" collapsed="false">
      <c r="A54" s="33" t="s">
        <v>27</v>
      </c>
      <c r="B54" s="33" t="s">
        <v>20</v>
      </c>
      <c r="C54" s="33" t="s">
        <v>20</v>
      </c>
      <c r="D54" s="33" t="s">
        <v>20</v>
      </c>
      <c r="E54" s="46" t="s">
        <v>28</v>
      </c>
      <c r="F54" s="35" t="n">
        <f aca="false">SUM(F55)</f>
        <v>0</v>
      </c>
      <c r="G54" s="36" t="n">
        <f aca="false">SUM(G55)</f>
        <v>8000</v>
      </c>
      <c r="H54" s="36" t="n">
        <f aca="false">SUM(H55)</f>
        <v>8000</v>
      </c>
      <c r="I54" s="41" t="n">
        <f aca="false">IF(H54=0,"       ",H54/G54)</f>
        <v>1</v>
      </c>
      <c r="J54" s="47"/>
    </row>
    <row r="55" s="32" customFormat="true" ht="15.75" hidden="false" customHeight="true" outlineLevel="0" collapsed="false">
      <c r="A55" s="39"/>
      <c r="B55" s="39"/>
      <c r="C55" s="39"/>
      <c r="D55" s="39"/>
      <c r="E55" s="48" t="s">
        <v>19</v>
      </c>
      <c r="F55" s="45"/>
      <c r="G55" s="45" t="n">
        <v>8000</v>
      </c>
      <c r="H55" s="45" t="n">
        <v>8000</v>
      </c>
      <c r="I55" s="49" t="n">
        <f aca="false">IF(H55=0,"       ",H55/G55)</f>
        <v>1</v>
      </c>
      <c r="J55" s="47"/>
    </row>
    <row r="56" s="32" customFormat="true" ht="15.75" hidden="false" customHeight="true" outlineLevel="0" collapsed="false">
      <c r="A56" s="33"/>
      <c r="B56" s="33"/>
      <c r="C56" s="33"/>
      <c r="D56" s="33"/>
      <c r="E56" s="51" t="s">
        <v>42</v>
      </c>
      <c r="F56" s="35" t="n">
        <f aca="false">SUM(F61,)</f>
        <v>0</v>
      </c>
      <c r="G56" s="36" t="n">
        <f aca="false">SUM(G61,)</f>
        <v>97035.37</v>
      </c>
      <c r="H56" s="36" t="n">
        <f aca="false">SUM(H61,)</f>
        <v>88955.36</v>
      </c>
      <c r="I56" s="41" t="n">
        <f aca="false">IF(H56=0,"       ",H56/G56)</f>
        <v>0.916731290868474</v>
      </c>
      <c r="J56" s="47"/>
    </row>
    <row r="57" s="32" customFormat="true" ht="15.75" hidden="false" customHeight="true" outlineLevel="0" collapsed="false">
      <c r="A57" s="33"/>
      <c r="B57" s="33"/>
      <c r="C57" s="33"/>
      <c r="D57" s="33"/>
      <c r="E57" s="42" t="s">
        <v>18</v>
      </c>
      <c r="F57" s="36" t="n">
        <f aca="false">SUM(F62)</f>
        <v>0</v>
      </c>
      <c r="G57" s="36" t="n">
        <f aca="false">SUM(G62)</f>
        <v>76729.69</v>
      </c>
      <c r="H57" s="36" t="n">
        <f aca="false">SUM(H62)</f>
        <v>68698.13</v>
      </c>
      <c r="I57" s="41" t="n">
        <f aca="false">IF(H57=0,"       ",H57/G57)</f>
        <v>0.895326567851375</v>
      </c>
      <c r="J57" s="47"/>
    </row>
    <row r="58" s="32" customFormat="true" ht="33" hidden="false" customHeight="true" outlineLevel="0" collapsed="false">
      <c r="A58" s="39"/>
      <c r="B58" s="39"/>
      <c r="C58" s="39"/>
      <c r="D58" s="39"/>
      <c r="E58" s="60" t="s">
        <v>43</v>
      </c>
      <c r="F58" s="36" t="n">
        <f aca="false">SUM(F63)</f>
        <v>0</v>
      </c>
      <c r="G58" s="36" t="n">
        <f aca="false">SUM(G63)</f>
        <v>2805.2</v>
      </c>
      <c r="H58" s="36" t="n">
        <f aca="false">SUM(H63)</f>
        <v>2805.2</v>
      </c>
      <c r="I58" s="41" t="n">
        <f aca="false">IF(H58=0,"       ",H58/G58)</f>
        <v>1</v>
      </c>
      <c r="J58" s="47"/>
    </row>
    <row r="59" s="32" customFormat="true" ht="15.75" hidden="false" customHeight="true" outlineLevel="0" collapsed="false">
      <c r="A59" s="39"/>
      <c r="B59" s="39"/>
      <c r="C59" s="39"/>
      <c r="D59" s="39"/>
      <c r="E59" s="42" t="s">
        <v>19</v>
      </c>
      <c r="F59" s="36" t="n">
        <f aca="false">SUM(F64)</f>
        <v>0</v>
      </c>
      <c r="G59" s="36" t="n">
        <f aca="false">SUM(G64)</f>
        <v>17500.48</v>
      </c>
      <c r="H59" s="36" t="n">
        <f aca="false">SUM(H64)</f>
        <v>17452.03</v>
      </c>
      <c r="I59" s="41" t="n">
        <f aca="false">IF(H59=0,"       ",H59/G59)</f>
        <v>0.997231504507305</v>
      </c>
      <c r="J59" s="47"/>
    </row>
    <row r="60" s="32" customFormat="true" ht="15.75" hidden="false" customHeight="true" outlineLevel="0" collapsed="false">
      <c r="A60" s="33"/>
      <c r="B60" s="33"/>
      <c r="C60" s="33"/>
      <c r="D60" s="33"/>
      <c r="E60" s="61" t="s">
        <v>44</v>
      </c>
      <c r="F60" s="35"/>
      <c r="G60" s="36"/>
      <c r="H60" s="36"/>
      <c r="I60" s="41" t="str">
        <f aca="false">IF(H60=0,"       ",H60/G60)</f>
        <v>       </v>
      </c>
      <c r="J60" s="47"/>
    </row>
    <row r="61" s="32" customFormat="true" ht="15.75" hidden="false" customHeight="true" outlineLevel="0" collapsed="false">
      <c r="A61" s="33" t="s">
        <v>37</v>
      </c>
      <c r="B61" s="33" t="s">
        <v>37</v>
      </c>
      <c r="C61" s="33" t="s">
        <v>20</v>
      </c>
      <c r="D61" s="33" t="s">
        <v>45</v>
      </c>
      <c r="E61" s="46" t="s">
        <v>46</v>
      </c>
      <c r="F61" s="35" t="n">
        <f aca="false">SUM(F62:F64)</f>
        <v>0</v>
      </c>
      <c r="G61" s="36" t="n">
        <f aca="false">SUM(G62:G64)</f>
        <v>97035.37</v>
      </c>
      <c r="H61" s="36" t="n">
        <f aca="false">SUM(H62:H64)</f>
        <v>88955.36</v>
      </c>
      <c r="I61" s="41" t="n">
        <f aca="false">IF(H61=0,"       ",H61/G61)</f>
        <v>0.916731290868474</v>
      </c>
      <c r="J61" s="47"/>
    </row>
    <row r="62" s="32" customFormat="true" ht="15.75" hidden="false" customHeight="true" outlineLevel="0" collapsed="false">
      <c r="A62" s="33"/>
      <c r="B62" s="33"/>
      <c r="C62" s="33"/>
      <c r="D62" s="33"/>
      <c r="E62" s="48" t="s">
        <v>18</v>
      </c>
      <c r="F62" s="45"/>
      <c r="G62" s="45" t="n">
        <v>76729.69</v>
      </c>
      <c r="H62" s="45" t="n">
        <v>68698.13</v>
      </c>
      <c r="I62" s="49" t="n">
        <f aca="false">IF(H62=0,"       ",H62/G62)</f>
        <v>0.895326567851375</v>
      </c>
      <c r="J62" s="47"/>
    </row>
    <row r="63" s="32" customFormat="true" ht="27" hidden="false" customHeight="false" outlineLevel="0" collapsed="false">
      <c r="A63" s="39"/>
      <c r="B63" s="39"/>
      <c r="C63" s="39"/>
      <c r="D63" s="39"/>
      <c r="E63" s="59" t="s">
        <v>30</v>
      </c>
      <c r="F63" s="45"/>
      <c r="G63" s="45" t="n">
        <v>2805.2</v>
      </c>
      <c r="H63" s="45" t="n">
        <v>2805.2</v>
      </c>
      <c r="I63" s="49" t="n">
        <f aca="false">IF(H63=0,"       ",H63/G63)</f>
        <v>1</v>
      </c>
      <c r="J63" s="47"/>
    </row>
    <row r="64" s="32" customFormat="true" ht="21.75" hidden="false" customHeight="true" outlineLevel="0" collapsed="false">
      <c r="A64" s="33"/>
      <c r="B64" s="33"/>
      <c r="C64" s="33"/>
      <c r="D64" s="33"/>
      <c r="E64" s="48" t="s">
        <v>19</v>
      </c>
      <c r="F64" s="45"/>
      <c r="G64" s="45" t="n">
        <v>17500.48</v>
      </c>
      <c r="H64" s="45" t="n">
        <v>17452.03</v>
      </c>
      <c r="I64" s="49" t="n">
        <f aca="false">IF(H64=0,"       ",H64/G64)</f>
        <v>0.997231504507305</v>
      </c>
      <c r="J64" s="47"/>
    </row>
    <row r="65" s="32" customFormat="true" ht="28.5" hidden="false" customHeight="true" outlineLevel="0" collapsed="false">
      <c r="A65" s="33"/>
      <c r="B65" s="33"/>
      <c r="C65" s="33"/>
      <c r="D65" s="33"/>
      <c r="E65" s="51" t="s">
        <v>47</v>
      </c>
      <c r="F65" s="35" t="n">
        <f aca="false">SUM(F70,F72,F74,F76,F80,F82,F86,F88,F90)</f>
        <v>0</v>
      </c>
      <c r="G65" s="36" t="n">
        <f aca="false">SUM(G70,G72,G74,G76,G80,G82,G86,G88,G90)</f>
        <v>1693178.6</v>
      </c>
      <c r="H65" s="36" t="n">
        <f aca="false">SUM(H70,H72,H74,H76,H80,H82,H86,H88,H90)</f>
        <v>1566753.01</v>
      </c>
      <c r="I65" s="35" t="n">
        <f aca="false">SUM(I70,I72,I74,I76,I80,I82,I86,I88,I90)</f>
        <v>6.85203718105243</v>
      </c>
      <c r="J65" s="47"/>
    </row>
    <row r="66" s="32" customFormat="true" ht="21" hidden="false" customHeight="true" outlineLevel="0" collapsed="false">
      <c r="A66" s="39"/>
      <c r="B66" s="39"/>
      <c r="C66" s="39"/>
      <c r="D66" s="39"/>
      <c r="E66" s="42" t="s">
        <v>18</v>
      </c>
      <c r="F66" s="36" t="n">
        <f aca="false">SUM(F77,F83,F91)</f>
        <v>0</v>
      </c>
      <c r="G66" s="36" t="n">
        <f aca="false">SUM(G77,G83,G91)</f>
        <v>177527.3</v>
      </c>
      <c r="H66" s="36" t="n">
        <f aca="false">SUM(H77,H83,H91)</f>
        <v>177526.24</v>
      </c>
      <c r="I66" s="41" t="n">
        <f aca="false">IF(H66=0,"       ",H66/G66)</f>
        <v>0.999994029087358</v>
      </c>
      <c r="J66" s="47"/>
    </row>
    <row r="67" s="32" customFormat="true" ht="28.5" hidden="false" customHeight="true" outlineLevel="0" collapsed="false">
      <c r="A67" s="39"/>
      <c r="B67" s="39"/>
      <c r="C67" s="39"/>
      <c r="D67" s="39"/>
      <c r="E67" s="42" t="s">
        <v>43</v>
      </c>
      <c r="F67" s="36" t="n">
        <f aca="false">SUM(F79,F84,F92)</f>
        <v>0</v>
      </c>
      <c r="G67" s="36" t="n">
        <f aca="false">SUM(G79,G84,G92)</f>
        <v>14594</v>
      </c>
      <c r="H67" s="36" t="n">
        <f aca="false">SUM(H79,H84,H92)</f>
        <v>5759.5</v>
      </c>
      <c r="I67" s="41" t="n">
        <f aca="false">IF(H67=0,"       ",H67/G67)</f>
        <v>0.394648485679046</v>
      </c>
      <c r="J67" s="47"/>
    </row>
    <row r="68" s="32" customFormat="true" ht="28.5" hidden="false" customHeight="true" outlineLevel="0" collapsed="false">
      <c r="A68" s="39"/>
      <c r="B68" s="39"/>
      <c r="C68" s="39"/>
      <c r="D68" s="39"/>
      <c r="E68" s="42" t="s">
        <v>19</v>
      </c>
      <c r="F68" s="36" t="n">
        <f aca="false">SUM(F71,F73,F75,F78,F81,F85,F87,F89,F93)</f>
        <v>0</v>
      </c>
      <c r="G68" s="36" t="n">
        <f aca="false">SUM(G71,G73,G75,G78,G81,G85,G87,G89,G93)</f>
        <v>1501057.3</v>
      </c>
      <c r="H68" s="36" t="n">
        <f aca="false">SUM(H71,H73,H75,H78,H81,H85,H87,H89,H93)</f>
        <v>1383467.27</v>
      </c>
      <c r="I68" s="41" t="n">
        <f aca="false">IF(H68=0,"       ",H68/G68)</f>
        <v>0.921661864607034</v>
      </c>
      <c r="J68" s="47"/>
    </row>
    <row r="69" s="32" customFormat="true" ht="28.5" hidden="false" customHeight="true" outlineLevel="0" collapsed="false">
      <c r="A69" s="33"/>
      <c r="B69" s="33"/>
      <c r="C69" s="33"/>
      <c r="D69" s="33"/>
      <c r="E69" s="43" t="s">
        <v>15</v>
      </c>
      <c r="F69" s="62"/>
      <c r="G69" s="63"/>
      <c r="H69" s="63"/>
      <c r="I69" s="41"/>
      <c r="J69" s="47"/>
    </row>
    <row r="70" s="32" customFormat="true" ht="28.5" hidden="false" customHeight="true" outlineLevel="0" collapsed="false">
      <c r="A70" s="33" t="s">
        <v>23</v>
      </c>
      <c r="B70" s="33" t="s">
        <v>20</v>
      </c>
      <c r="C70" s="33" t="s">
        <v>20</v>
      </c>
      <c r="D70" s="33" t="s">
        <v>37</v>
      </c>
      <c r="E70" s="55" t="s">
        <v>48</v>
      </c>
      <c r="F70" s="35" t="n">
        <f aca="false">SUM(F71)</f>
        <v>0</v>
      </c>
      <c r="G70" s="36" t="n">
        <f aca="false">SUM(G71)</f>
        <v>87463.8</v>
      </c>
      <c r="H70" s="36" t="n">
        <f aca="false">SUM(H71)</f>
        <v>87463.8</v>
      </c>
      <c r="I70" s="41" t="n">
        <f aca="false">IF(H70=0,"       ",H70/G70)</f>
        <v>1</v>
      </c>
      <c r="J70" s="47"/>
    </row>
    <row r="71" s="32" customFormat="true" ht="28.5" hidden="false" customHeight="true" outlineLevel="0" collapsed="false">
      <c r="A71" s="33"/>
      <c r="B71" s="33"/>
      <c r="C71" s="33"/>
      <c r="D71" s="33"/>
      <c r="E71" s="48" t="s">
        <v>19</v>
      </c>
      <c r="F71" s="45"/>
      <c r="G71" s="45" t="n">
        <v>87463.8</v>
      </c>
      <c r="H71" s="45" t="n">
        <v>87463.8</v>
      </c>
      <c r="I71" s="49" t="n">
        <f aca="false">IF(H71=0,"       ",H71/G71)</f>
        <v>1</v>
      </c>
      <c r="J71" s="47"/>
    </row>
    <row r="72" s="32" customFormat="true" ht="36" hidden="false" customHeight="true" outlineLevel="0" collapsed="false">
      <c r="A72" s="33" t="s">
        <v>23</v>
      </c>
      <c r="B72" s="33" t="s">
        <v>20</v>
      </c>
      <c r="C72" s="33" t="s">
        <v>20</v>
      </c>
      <c r="D72" s="33" t="s">
        <v>38</v>
      </c>
      <c r="E72" s="55" t="s">
        <v>49</v>
      </c>
      <c r="F72" s="35" t="n">
        <f aca="false">SUM(F73)</f>
        <v>0</v>
      </c>
      <c r="G72" s="36" t="n">
        <f aca="false">SUM(G73)</f>
        <v>25769.3</v>
      </c>
      <c r="H72" s="36" t="n">
        <f aca="false">SUM(H73)</f>
        <v>24801</v>
      </c>
      <c r="I72" s="41" t="n">
        <f aca="false">IF(H72=0,"       ",H72/G72)</f>
        <v>0.962424280054173</v>
      </c>
      <c r="J72" s="47"/>
    </row>
    <row r="73" s="32" customFormat="true" ht="28.5" hidden="false" customHeight="true" outlineLevel="0" collapsed="false">
      <c r="A73" s="33"/>
      <c r="B73" s="33"/>
      <c r="C73" s="33"/>
      <c r="D73" s="33"/>
      <c r="E73" s="48" t="s">
        <v>19</v>
      </c>
      <c r="F73" s="45"/>
      <c r="G73" s="45" t="n">
        <v>25769.3</v>
      </c>
      <c r="H73" s="45" t="n">
        <v>24801</v>
      </c>
      <c r="I73" s="49" t="n">
        <f aca="false">IF(H73=0,"       ",H73/G73)</f>
        <v>0.962424280054173</v>
      </c>
      <c r="J73" s="47"/>
    </row>
    <row r="74" s="32" customFormat="true" ht="28.5" hidden="false" customHeight="true" outlineLevel="0" collapsed="false">
      <c r="A74" s="33" t="s">
        <v>23</v>
      </c>
      <c r="B74" s="33" t="s">
        <v>50</v>
      </c>
      <c r="C74" s="33" t="s">
        <v>38</v>
      </c>
      <c r="D74" s="33" t="s">
        <v>37</v>
      </c>
      <c r="E74" s="55" t="s">
        <v>51</v>
      </c>
      <c r="F74" s="35" t="n">
        <f aca="false">SUM(F75)</f>
        <v>0</v>
      </c>
      <c r="G74" s="36" t="n">
        <f aca="false">SUM(G75)</f>
        <v>922116.1</v>
      </c>
      <c r="H74" s="36" t="n">
        <f aca="false">SUM(H75)</f>
        <v>913551.47</v>
      </c>
      <c r="I74" s="41" t="n">
        <f aca="false">IF(H74=0,"       ",H74/G74)</f>
        <v>0.990711983013853</v>
      </c>
      <c r="J74" s="47"/>
    </row>
    <row r="75" s="32" customFormat="true" ht="28.5" hidden="false" customHeight="true" outlineLevel="0" collapsed="false">
      <c r="A75" s="33"/>
      <c r="B75" s="33"/>
      <c r="C75" s="33"/>
      <c r="D75" s="33"/>
      <c r="E75" s="48" t="s">
        <v>19</v>
      </c>
      <c r="F75" s="45"/>
      <c r="G75" s="45" t="n">
        <v>922116.1</v>
      </c>
      <c r="H75" s="45" t="n">
        <v>913551.47</v>
      </c>
      <c r="I75" s="49" t="n">
        <f aca="false">IF(H75=0,"       ",H75/G75)</f>
        <v>0.990711983013853</v>
      </c>
      <c r="J75" s="47"/>
    </row>
    <row r="76" s="32" customFormat="true" ht="66" hidden="false" customHeight="true" outlineLevel="0" collapsed="false">
      <c r="A76" s="33" t="s">
        <v>23</v>
      </c>
      <c r="B76" s="33" t="s">
        <v>21</v>
      </c>
      <c r="C76" s="33" t="s">
        <v>50</v>
      </c>
      <c r="D76" s="33" t="s">
        <v>37</v>
      </c>
      <c r="E76" s="55" t="s">
        <v>52</v>
      </c>
      <c r="F76" s="36" t="n">
        <f aca="false">SUM(F77:F79)</f>
        <v>0</v>
      </c>
      <c r="G76" s="36" t="n">
        <f aca="false">SUM(G77:G79)</f>
        <v>27010.3</v>
      </c>
      <c r="H76" s="36" t="n">
        <f aca="false">SUM(H77:H79)</f>
        <v>12197.22</v>
      </c>
      <c r="I76" s="41" t="n">
        <f aca="false">IF(H76=0,"       ",H76/G76)</f>
        <v>0.451576620770595</v>
      </c>
      <c r="J76" s="47"/>
    </row>
    <row r="77" s="32" customFormat="true" ht="28.5" hidden="false" customHeight="true" outlineLevel="0" collapsed="false">
      <c r="A77" s="39" t="s">
        <v>53</v>
      </c>
      <c r="B77" s="39"/>
      <c r="C77" s="39"/>
      <c r="D77" s="39"/>
      <c r="E77" s="48" t="s">
        <v>18</v>
      </c>
      <c r="F77" s="45"/>
      <c r="G77" s="45" t="n">
        <v>1857.3</v>
      </c>
      <c r="H77" s="45" t="n">
        <v>1857.22</v>
      </c>
      <c r="I77" s="49" t="n">
        <f aca="false">IF(H77=0,"       ",H77/G77)</f>
        <v>0.999956926721585</v>
      </c>
      <c r="J77" s="47"/>
    </row>
    <row r="78" s="32" customFormat="true" ht="28.5" hidden="false" customHeight="true" outlineLevel="0" collapsed="false">
      <c r="A78" s="33"/>
      <c r="B78" s="33"/>
      <c r="C78" s="33"/>
      <c r="D78" s="33"/>
      <c r="E78" s="48" t="s">
        <v>19</v>
      </c>
      <c r="F78" s="45"/>
      <c r="G78" s="45" t="n">
        <v>16198</v>
      </c>
      <c r="H78" s="45" t="n">
        <v>6395</v>
      </c>
      <c r="I78" s="49" t="n">
        <f aca="false">IF(H78=0,"       ",H78/G78)</f>
        <v>0.394801827386097</v>
      </c>
      <c r="J78" s="47"/>
    </row>
    <row r="79" s="32" customFormat="true" ht="28.5" hidden="false" customHeight="true" outlineLevel="0" collapsed="false">
      <c r="A79" s="33"/>
      <c r="B79" s="33"/>
      <c r="C79" s="33"/>
      <c r="D79" s="33"/>
      <c r="E79" s="59" t="s">
        <v>30</v>
      </c>
      <c r="F79" s="45"/>
      <c r="G79" s="45" t="n">
        <v>8955</v>
      </c>
      <c r="H79" s="45" t="n">
        <v>3945</v>
      </c>
      <c r="I79" s="49" t="n">
        <f aca="false">IF(H79=0,"       ",H79/G79)</f>
        <v>0.440536013400335</v>
      </c>
      <c r="J79" s="47"/>
    </row>
    <row r="80" s="32" customFormat="true" ht="28.5" hidden="false" customHeight="true" outlineLevel="0" collapsed="false">
      <c r="A80" s="33" t="s">
        <v>23</v>
      </c>
      <c r="B80" s="33" t="s">
        <v>21</v>
      </c>
      <c r="C80" s="33" t="s">
        <v>50</v>
      </c>
      <c r="D80" s="33" t="s">
        <v>38</v>
      </c>
      <c r="E80" s="55" t="s">
        <v>54</v>
      </c>
      <c r="F80" s="35" t="n">
        <f aca="false">SUM(F81)</f>
        <v>0</v>
      </c>
      <c r="G80" s="36" t="n">
        <f aca="false">SUM(G81)</f>
        <v>66427.9</v>
      </c>
      <c r="H80" s="36" t="n">
        <f aca="false">SUM(H81)</f>
        <v>56655.35</v>
      </c>
      <c r="I80" s="41" t="n">
        <f aca="false">IF(H80=0,"       ",H80/G80)</f>
        <v>0.85288485711576</v>
      </c>
      <c r="J80" s="47"/>
    </row>
    <row r="81" s="32" customFormat="true" ht="28.5" hidden="false" customHeight="true" outlineLevel="0" collapsed="false">
      <c r="A81" s="33"/>
      <c r="B81" s="33"/>
      <c r="C81" s="33"/>
      <c r="D81" s="33"/>
      <c r="E81" s="48" t="s">
        <v>19</v>
      </c>
      <c r="F81" s="45"/>
      <c r="G81" s="45" t="n">
        <v>66427.9</v>
      </c>
      <c r="H81" s="45" t="n">
        <v>56655.35</v>
      </c>
      <c r="I81" s="49" t="n">
        <f aca="false">IF(H81=0,"       ",H81/G81)</f>
        <v>0.85288485711576</v>
      </c>
      <c r="J81" s="47"/>
    </row>
    <row r="82" s="32" customFormat="true" ht="28.5" hidden="false" customHeight="true" outlineLevel="0" collapsed="false">
      <c r="A82" s="33" t="s">
        <v>23</v>
      </c>
      <c r="B82" s="33" t="s">
        <v>21</v>
      </c>
      <c r="C82" s="33" t="s">
        <v>50</v>
      </c>
      <c r="D82" s="33" t="s">
        <v>45</v>
      </c>
      <c r="E82" s="55" t="s">
        <v>55</v>
      </c>
      <c r="F82" s="36" t="n">
        <f aca="false">SUM(F83:F85)</f>
        <v>0</v>
      </c>
      <c r="G82" s="36" t="n">
        <f aca="false">SUM(G83:G85)</f>
        <v>189608.5</v>
      </c>
      <c r="H82" s="36" t="n">
        <f aca="false">SUM(H83:H85)</f>
        <v>189337.96</v>
      </c>
      <c r="I82" s="41" t="n">
        <f aca="false">IF(H82=0,"       ",H82/G82)</f>
        <v>0.998573165232571</v>
      </c>
      <c r="J82" s="47"/>
    </row>
    <row r="83" s="32" customFormat="true" ht="28.5" hidden="false" customHeight="true" outlineLevel="0" collapsed="false">
      <c r="A83" s="33"/>
      <c r="B83" s="33"/>
      <c r="C83" s="33"/>
      <c r="D83" s="33"/>
      <c r="E83" s="48" t="s">
        <v>18</v>
      </c>
      <c r="F83" s="45"/>
      <c r="G83" s="45" t="n">
        <v>319</v>
      </c>
      <c r="H83" s="45" t="n">
        <v>318.95</v>
      </c>
      <c r="I83" s="49" t="n">
        <f aca="false">IF(H83=0,"       ",H83/G83)</f>
        <v>0.999843260188088</v>
      </c>
      <c r="J83" s="47"/>
    </row>
    <row r="84" s="32" customFormat="true" ht="28.5" hidden="false" customHeight="true" outlineLevel="0" collapsed="false">
      <c r="A84" s="33"/>
      <c r="B84" s="33"/>
      <c r="C84" s="33"/>
      <c r="D84" s="33"/>
      <c r="E84" s="59" t="s">
        <v>30</v>
      </c>
      <c r="F84" s="45"/>
      <c r="G84" s="45" t="n">
        <v>990</v>
      </c>
      <c r="H84" s="45" t="n">
        <v>940.5</v>
      </c>
      <c r="I84" s="49" t="n">
        <f aca="false">IF(H84=0,"       ",H84/G84)</f>
        <v>0.95</v>
      </c>
      <c r="J84" s="47"/>
    </row>
    <row r="85" s="32" customFormat="true" ht="15.75" hidden="false" customHeight="true" outlineLevel="0" collapsed="false">
      <c r="A85" s="33"/>
      <c r="B85" s="33"/>
      <c r="C85" s="33"/>
      <c r="D85" s="33"/>
      <c r="E85" s="48" t="s">
        <v>19</v>
      </c>
      <c r="F85" s="45"/>
      <c r="G85" s="45" t="n">
        <f aca="false">2288.5+186011</f>
        <v>188299.5</v>
      </c>
      <c r="H85" s="45" t="n">
        <v>188078.51</v>
      </c>
      <c r="I85" s="49" t="n">
        <f aca="false">IF(H85=0,"       ",H85/G85)</f>
        <v>0.998826390935717</v>
      </c>
      <c r="J85" s="47"/>
    </row>
    <row r="86" s="32" customFormat="true" ht="57" hidden="false" customHeight="false" outlineLevel="0" collapsed="false">
      <c r="A86" s="33" t="s">
        <v>23</v>
      </c>
      <c r="B86" s="33" t="s">
        <v>21</v>
      </c>
      <c r="C86" s="33" t="s">
        <v>50</v>
      </c>
      <c r="D86" s="33" t="s">
        <v>21</v>
      </c>
      <c r="E86" s="55" t="s">
        <v>56</v>
      </c>
      <c r="F86" s="35" t="n">
        <f aca="false">SUM(F87)</f>
        <v>0</v>
      </c>
      <c r="G86" s="36" t="n">
        <f aca="false">SUM(G87)</f>
        <v>177045.7</v>
      </c>
      <c r="H86" s="36" t="n">
        <f aca="false">SUM(H87)</f>
        <v>93097.75</v>
      </c>
      <c r="I86" s="41" t="n">
        <f aca="false">IF(H86=0,"       ",H86/G86)</f>
        <v>0.525840220914713</v>
      </c>
      <c r="J86" s="47"/>
    </row>
    <row r="87" s="32" customFormat="true" ht="33" hidden="false" customHeight="true" outlineLevel="0" collapsed="false">
      <c r="A87" s="33"/>
      <c r="B87" s="33"/>
      <c r="C87" s="33"/>
      <c r="D87" s="33"/>
      <c r="E87" s="48" t="s">
        <v>19</v>
      </c>
      <c r="F87" s="45"/>
      <c r="G87" s="45" t="n">
        <v>177045.7</v>
      </c>
      <c r="H87" s="45" t="n">
        <v>93097.75</v>
      </c>
      <c r="I87" s="49" t="n">
        <f aca="false">IF(H87=0,"       ",H87/G87)</f>
        <v>0.525840220914713</v>
      </c>
      <c r="J87" s="47"/>
    </row>
    <row r="88" s="32" customFormat="true" ht="42.75" hidden="false" customHeight="false" outlineLevel="0" collapsed="false">
      <c r="A88" s="33" t="s">
        <v>23</v>
      </c>
      <c r="B88" s="33" t="s">
        <v>21</v>
      </c>
      <c r="C88" s="33" t="s">
        <v>50</v>
      </c>
      <c r="D88" s="33" t="s">
        <v>23</v>
      </c>
      <c r="E88" s="55" t="s">
        <v>57</v>
      </c>
      <c r="F88" s="35" t="n">
        <f aca="false">SUM(F89)</f>
        <v>0</v>
      </c>
      <c r="G88" s="36" t="n">
        <f aca="false">SUM(G89)</f>
        <v>4737</v>
      </c>
      <c r="H88" s="36" t="n">
        <f aca="false">SUM(H89)</f>
        <v>424.39</v>
      </c>
      <c r="I88" s="41" t="n">
        <f aca="false">IF(H88=0,"       ",H88/G88)</f>
        <v>0.0895904580958413</v>
      </c>
      <c r="J88" s="47"/>
    </row>
    <row r="89" s="32" customFormat="true" ht="15.75" hidden="false" customHeight="true" outlineLevel="0" collapsed="false">
      <c r="A89" s="33"/>
      <c r="B89" s="33"/>
      <c r="C89" s="33"/>
      <c r="D89" s="33"/>
      <c r="E89" s="48" t="s">
        <v>19</v>
      </c>
      <c r="F89" s="45"/>
      <c r="G89" s="45" t="n">
        <v>4737</v>
      </c>
      <c r="H89" s="45" t="n">
        <v>424.39</v>
      </c>
      <c r="I89" s="49" t="n">
        <f aca="false">IF(H89=0,"       ",H89/G89)</f>
        <v>0.0895904580958413</v>
      </c>
      <c r="J89" s="47"/>
    </row>
    <row r="90" s="32" customFormat="true" ht="15.75" hidden="false" customHeight="true" outlineLevel="0" collapsed="false">
      <c r="A90" s="33" t="s">
        <v>27</v>
      </c>
      <c r="B90" s="33" t="s">
        <v>20</v>
      </c>
      <c r="C90" s="33" t="s">
        <v>20</v>
      </c>
      <c r="D90" s="33" t="s">
        <v>20</v>
      </c>
      <c r="E90" s="46" t="s">
        <v>28</v>
      </c>
      <c r="F90" s="35" t="n">
        <f aca="false">SUM(F91:F93)</f>
        <v>0</v>
      </c>
      <c r="G90" s="36" t="n">
        <f aca="false">SUM(G91:G93)</f>
        <v>193000</v>
      </c>
      <c r="H90" s="36" t="n">
        <f aca="false">SUM(H91:H93)</f>
        <v>189224.07</v>
      </c>
      <c r="I90" s="41" t="n">
        <f aca="false">IF(H90=0,"       ",H90/G90)</f>
        <v>0.980435595854922</v>
      </c>
      <c r="J90" s="47"/>
    </row>
    <row r="91" s="32" customFormat="true" ht="15.75" hidden="false" customHeight="true" outlineLevel="0" collapsed="false">
      <c r="A91" s="33"/>
      <c r="B91" s="33"/>
      <c r="C91" s="33"/>
      <c r="D91" s="33"/>
      <c r="E91" s="48" t="s">
        <v>18</v>
      </c>
      <c r="F91" s="35"/>
      <c r="G91" s="36" t="n">
        <v>175351</v>
      </c>
      <c r="H91" s="36" t="n">
        <v>175350.07</v>
      </c>
      <c r="I91" s="41" t="n">
        <f aca="false">IF(H91=0,"       ",H91/G91)</f>
        <v>0.999994696351889</v>
      </c>
      <c r="J91" s="47"/>
    </row>
    <row r="92" s="32" customFormat="true" ht="27" hidden="false" customHeight="false" outlineLevel="0" collapsed="false">
      <c r="A92" s="33"/>
      <c r="B92" s="33"/>
      <c r="C92" s="33"/>
      <c r="D92" s="33"/>
      <c r="E92" s="59" t="s">
        <v>30</v>
      </c>
      <c r="F92" s="35"/>
      <c r="G92" s="45" t="n">
        <v>4649</v>
      </c>
      <c r="H92" s="45" t="n">
        <v>874</v>
      </c>
      <c r="I92" s="49" t="n">
        <f aca="false">IF(H92=0,"       ",H92/G92)</f>
        <v>0.187997418799742</v>
      </c>
      <c r="J92" s="47"/>
    </row>
    <row r="93" s="32" customFormat="true" ht="15.75" hidden="false" customHeight="true" outlineLevel="0" collapsed="false">
      <c r="A93" s="39"/>
      <c r="B93" s="39"/>
      <c r="C93" s="39"/>
      <c r="D93" s="39"/>
      <c r="E93" s="48" t="s">
        <v>19</v>
      </c>
      <c r="F93" s="44"/>
      <c r="G93" s="45" t="n">
        <v>13000</v>
      </c>
      <c r="H93" s="45" t="n">
        <v>13000</v>
      </c>
      <c r="I93" s="49" t="n">
        <f aca="false">IF(H93=0,"       ",H93/G93)</f>
        <v>1</v>
      </c>
      <c r="J93" s="47"/>
    </row>
    <row r="94" s="32" customFormat="true" ht="14.25" hidden="false" customHeight="false" outlineLevel="0" collapsed="false">
      <c r="A94" s="33"/>
      <c r="B94" s="33"/>
      <c r="C94" s="33"/>
      <c r="D94" s="33"/>
      <c r="E94" s="51" t="s">
        <v>58</v>
      </c>
      <c r="F94" s="35" t="n">
        <f aca="false">SUM(F99,F101,F104,F108)</f>
        <v>1119270</v>
      </c>
      <c r="G94" s="35" t="n">
        <f aca="false">SUM(G99,G101,G104,G108)</f>
        <v>1658390.4</v>
      </c>
      <c r="H94" s="35" t="n">
        <f aca="false">SUM(H99,H101,H104,H108)</f>
        <v>1650680.04</v>
      </c>
      <c r="I94" s="41" t="n">
        <f aca="false">IF(H94=0,"       ",H94/G94)</f>
        <v>0.995350696675524</v>
      </c>
      <c r="J94" s="47"/>
    </row>
    <row r="95" s="32" customFormat="true" ht="14.25" hidden="false" customHeight="false" outlineLevel="0" collapsed="false">
      <c r="A95" s="39"/>
      <c r="B95" s="39"/>
      <c r="C95" s="39"/>
      <c r="D95" s="39"/>
      <c r="E95" s="42" t="s">
        <v>19</v>
      </c>
      <c r="F95" s="36" t="n">
        <f aca="false">SUM(F100,F102,F107,)</f>
        <v>119270</v>
      </c>
      <c r="G95" s="36" t="n">
        <f aca="false">SUM(G100,G102,G107,)</f>
        <v>158190.4</v>
      </c>
      <c r="H95" s="36" t="n">
        <f aca="false">SUM(H100,H102,H107,)</f>
        <v>150814.94</v>
      </c>
      <c r="I95" s="41" t="n">
        <f aca="false">IF(H95=0,"       ",H95/G95)</f>
        <v>0.953376058218451</v>
      </c>
      <c r="J95" s="47"/>
    </row>
    <row r="96" s="32" customFormat="true" ht="14.25" hidden="false" customHeight="false" outlineLevel="0" collapsed="false">
      <c r="A96" s="39"/>
      <c r="B96" s="39"/>
      <c r="C96" s="39"/>
      <c r="D96" s="39"/>
      <c r="E96" s="42" t="s">
        <v>17</v>
      </c>
      <c r="F96" s="36" t="n">
        <f aca="false">SUM(F105,F109)</f>
        <v>1000000</v>
      </c>
      <c r="G96" s="36" t="n">
        <f aca="false">SUM(G105,G109)</f>
        <v>1500000</v>
      </c>
      <c r="H96" s="36" t="n">
        <f aca="false">SUM(H105,H109)</f>
        <v>1499665.1</v>
      </c>
      <c r="I96" s="41" t="n">
        <f aca="false">IF(H96=0,"       ",H96/G96)</f>
        <v>0.999776733333333</v>
      </c>
      <c r="J96" s="47"/>
    </row>
    <row r="97" s="32" customFormat="true" ht="28.5" hidden="false" customHeight="false" outlineLevel="0" collapsed="false">
      <c r="A97" s="39"/>
      <c r="B97" s="39"/>
      <c r="C97" s="39"/>
      <c r="D97" s="39"/>
      <c r="E97" s="55" t="s">
        <v>30</v>
      </c>
      <c r="F97" s="36" t="n">
        <f aca="false">SUM(F103)</f>
        <v>0</v>
      </c>
      <c r="G97" s="36" t="n">
        <f aca="false">SUM(G103)</f>
        <v>200</v>
      </c>
      <c r="H97" s="36" t="n">
        <f aca="false">SUM(H103)</f>
        <v>200</v>
      </c>
      <c r="I97" s="41" t="n">
        <f aca="false">IF(H97=0,"       ",H97/G97)</f>
        <v>1</v>
      </c>
      <c r="J97" s="47"/>
    </row>
    <row r="98" s="32" customFormat="true" ht="14.25" hidden="false" customHeight="false" outlineLevel="0" collapsed="false">
      <c r="A98" s="33"/>
      <c r="B98" s="33"/>
      <c r="C98" s="33"/>
      <c r="D98" s="33"/>
      <c r="E98" s="43" t="s">
        <v>36</v>
      </c>
      <c r="F98" s="35"/>
      <c r="G98" s="35"/>
      <c r="H98" s="35"/>
      <c r="I98" s="41"/>
      <c r="J98" s="47"/>
    </row>
    <row r="99" s="32" customFormat="true" ht="57" hidden="false" customHeight="false" outlineLevel="0" collapsed="false">
      <c r="A99" s="33" t="s">
        <v>20</v>
      </c>
      <c r="B99" s="33" t="s">
        <v>20</v>
      </c>
      <c r="C99" s="33" t="s">
        <v>20</v>
      </c>
      <c r="D99" s="33" t="s">
        <v>27</v>
      </c>
      <c r="E99" s="46" t="s">
        <v>59</v>
      </c>
      <c r="F99" s="35" t="n">
        <f aca="false">SUM(F100)</f>
        <v>2000</v>
      </c>
      <c r="G99" s="36" t="n">
        <f aca="false">SUM(G100)</f>
        <v>20600</v>
      </c>
      <c r="H99" s="36" t="n">
        <f aca="false">SUM(H100)</f>
        <v>16760.3</v>
      </c>
      <c r="I99" s="41" t="n">
        <f aca="false">IF(H99=0,"       ",H99/G99)</f>
        <v>0.813606796116505</v>
      </c>
      <c r="J99" s="47"/>
    </row>
    <row r="100" s="32" customFormat="true" ht="14.25" hidden="false" customHeight="false" outlineLevel="0" collapsed="false">
      <c r="A100" s="33"/>
      <c r="B100" s="33"/>
      <c r="C100" s="33"/>
      <c r="D100" s="33"/>
      <c r="E100" s="48" t="s">
        <v>19</v>
      </c>
      <c r="F100" s="44" t="n">
        <f aca="false">42000-40000</f>
        <v>2000</v>
      </c>
      <c r="G100" s="45" t="n">
        <v>20600</v>
      </c>
      <c r="H100" s="45" t="n">
        <v>16760.3</v>
      </c>
      <c r="I100" s="49" t="n">
        <f aca="false">IF(H100=0,"       ",H100/G100)</f>
        <v>0.813606796116505</v>
      </c>
      <c r="J100" s="47"/>
    </row>
    <row r="101" s="32" customFormat="true" ht="57" hidden="false" customHeight="false" outlineLevel="0" collapsed="false">
      <c r="A101" s="33" t="s">
        <v>20</v>
      </c>
      <c r="B101" s="33" t="s">
        <v>20</v>
      </c>
      <c r="C101" s="33" t="s">
        <v>20</v>
      </c>
      <c r="D101" s="33" t="s">
        <v>60</v>
      </c>
      <c r="E101" s="46" t="s">
        <v>61</v>
      </c>
      <c r="F101" s="35" t="n">
        <f aca="false">SUM(F102:F103)</f>
        <v>0</v>
      </c>
      <c r="G101" s="35" t="n">
        <f aca="false">SUM(G102:G103)</f>
        <v>20520.4</v>
      </c>
      <c r="H101" s="36" t="n">
        <f aca="false">SUM(H102:H103)</f>
        <v>17059.44</v>
      </c>
      <c r="I101" s="41" t="n">
        <f aca="false">IF(H101=0,"       ",H101/G101)</f>
        <v>0.831340519677979</v>
      </c>
      <c r="J101" s="47"/>
    </row>
    <row r="102" s="32" customFormat="true" ht="14.25" hidden="false" customHeight="false" outlineLevel="0" collapsed="false">
      <c r="A102" s="33"/>
      <c r="B102" s="33"/>
      <c r="C102" s="33"/>
      <c r="D102" s="33"/>
      <c r="E102" s="48" t="s">
        <v>19</v>
      </c>
      <c r="F102" s="44"/>
      <c r="G102" s="45" t="n">
        <v>20320.4</v>
      </c>
      <c r="H102" s="45" t="n">
        <v>16859.44</v>
      </c>
      <c r="I102" s="49" t="n">
        <f aca="false">IF(H102=0,"       ",H102/G102)</f>
        <v>0.829680518100037</v>
      </c>
      <c r="J102" s="47"/>
    </row>
    <row r="103" s="32" customFormat="true" ht="27" hidden="false" customHeight="false" outlineLevel="0" collapsed="false">
      <c r="A103" s="33"/>
      <c r="B103" s="33"/>
      <c r="C103" s="33"/>
      <c r="D103" s="33"/>
      <c r="E103" s="59" t="s">
        <v>30</v>
      </c>
      <c r="F103" s="44"/>
      <c r="G103" s="45" t="n">
        <v>200</v>
      </c>
      <c r="H103" s="45" t="n">
        <v>200</v>
      </c>
      <c r="I103" s="49" t="n">
        <f aca="false">IF(H103=0,"       ",H103/G103)</f>
        <v>1</v>
      </c>
      <c r="J103" s="47"/>
    </row>
    <row r="104" s="32" customFormat="true" ht="14.25" hidden="false" customHeight="false" outlineLevel="0" collapsed="false">
      <c r="A104" s="33" t="s">
        <v>37</v>
      </c>
      <c r="B104" s="33" t="s">
        <v>45</v>
      </c>
      <c r="C104" s="33" t="s">
        <v>20</v>
      </c>
      <c r="D104" s="33" t="s">
        <v>20</v>
      </c>
      <c r="E104" s="46" t="s">
        <v>62</v>
      </c>
      <c r="F104" s="35" t="n">
        <f aca="false">SUM(F105,F107)</f>
        <v>1117270</v>
      </c>
      <c r="G104" s="36" t="n">
        <f aca="false">SUM(G105,G107)</f>
        <v>1117270</v>
      </c>
      <c r="H104" s="36" t="n">
        <f aca="false">SUM(H105,H107)</f>
        <v>1116860.7</v>
      </c>
      <c r="I104" s="41" t="n">
        <f aca="false">IF(H104=0,"       ",H104/G104)</f>
        <v>0.999633660619188</v>
      </c>
      <c r="J104" s="47"/>
    </row>
    <row r="105" s="32" customFormat="true" ht="14.25" hidden="false" customHeight="false" outlineLevel="0" collapsed="false">
      <c r="A105" s="33"/>
      <c r="B105" s="33"/>
      <c r="C105" s="33"/>
      <c r="D105" s="33"/>
      <c r="E105" s="48" t="s">
        <v>63</v>
      </c>
      <c r="F105" s="35" t="n">
        <v>1000000</v>
      </c>
      <c r="G105" s="36" t="n">
        <f aca="false">SUM(G106:G106)</f>
        <v>1000000</v>
      </c>
      <c r="H105" s="36" t="n">
        <f aca="false">SUM(H106:H106)</f>
        <v>999665.5</v>
      </c>
      <c r="I105" s="41" t="n">
        <f aca="false">IF(H105=0,"       ",H105/G105)</f>
        <v>0.9996655</v>
      </c>
      <c r="J105" s="47"/>
    </row>
    <row r="106" s="32" customFormat="true" ht="27" hidden="false" customHeight="false" outlineLevel="0" collapsed="false">
      <c r="A106" s="33"/>
      <c r="B106" s="33"/>
      <c r="C106" s="33"/>
      <c r="D106" s="33"/>
      <c r="E106" s="61" t="s">
        <v>64</v>
      </c>
      <c r="F106" s="44" t="n">
        <v>1000000</v>
      </c>
      <c r="G106" s="45" t="n">
        <v>1000000</v>
      </c>
      <c r="H106" s="45" t="n">
        <v>999665.5</v>
      </c>
      <c r="I106" s="49" t="n">
        <f aca="false">IF(H106=0,"       ",H106/G106)</f>
        <v>0.9996655</v>
      </c>
      <c r="J106" s="47"/>
    </row>
    <row r="107" s="32" customFormat="true" ht="14.25" hidden="false" customHeight="false" outlineLevel="0" collapsed="false">
      <c r="A107" s="39"/>
      <c r="B107" s="39"/>
      <c r="C107" s="39"/>
      <c r="D107" s="39"/>
      <c r="E107" s="48" t="s">
        <v>19</v>
      </c>
      <c r="F107" s="45" t="n">
        <v>117270</v>
      </c>
      <c r="G107" s="45" t="n">
        <f aca="false">21600+95670</f>
        <v>117270</v>
      </c>
      <c r="H107" s="45" t="n">
        <f aca="false">21600+95595.2</f>
        <v>117195.2</v>
      </c>
      <c r="I107" s="49" t="n">
        <f aca="false">IF(H107=0,"       ",H107/G107)</f>
        <v>0.999362155709048</v>
      </c>
      <c r="J107" s="47"/>
    </row>
    <row r="108" s="32" customFormat="true" ht="14.25" hidden="false" customHeight="false" outlineLevel="0" collapsed="false">
      <c r="A108" s="33" t="s">
        <v>27</v>
      </c>
      <c r="B108" s="33" t="s">
        <v>20</v>
      </c>
      <c r="C108" s="33" t="s">
        <v>20</v>
      </c>
      <c r="D108" s="33" t="s">
        <v>20</v>
      </c>
      <c r="E108" s="46" t="s">
        <v>28</v>
      </c>
      <c r="F108" s="35" t="n">
        <f aca="false">SUM(F109)</f>
        <v>0</v>
      </c>
      <c r="G108" s="36" t="n">
        <f aca="false">SUM(G109)</f>
        <v>500000</v>
      </c>
      <c r="H108" s="36" t="n">
        <f aca="false">SUM(H109)</f>
        <v>499999.6</v>
      </c>
      <c r="I108" s="41" t="n">
        <f aca="false">IF(H108=0,"       ",H108/G108)</f>
        <v>0.9999992</v>
      </c>
      <c r="J108" s="47"/>
    </row>
    <row r="109" s="32" customFormat="true" ht="14.25" hidden="false" customHeight="false" outlineLevel="0" collapsed="false">
      <c r="A109" s="39"/>
      <c r="B109" s="39"/>
      <c r="C109" s="39"/>
      <c r="D109" s="39"/>
      <c r="E109" s="48" t="s">
        <v>65</v>
      </c>
      <c r="F109" s="45"/>
      <c r="G109" s="45" t="n">
        <v>500000</v>
      </c>
      <c r="H109" s="45" t="n">
        <v>499999.6</v>
      </c>
      <c r="I109" s="49" t="n">
        <f aca="false">IF(H109=0,"       ",H109/G109)</f>
        <v>0.9999992</v>
      </c>
      <c r="J109" s="47"/>
    </row>
    <row r="110" s="32" customFormat="true" ht="14.25" hidden="false" customHeight="false" outlineLevel="0" collapsed="false">
      <c r="A110" s="33"/>
      <c r="B110" s="33"/>
      <c r="C110" s="33"/>
      <c r="D110" s="33"/>
      <c r="E110" s="51" t="s">
        <v>66</v>
      </c>
      <c r="F110" s="35" t="n">
        <f aca="false">SUM(F113)</f>
        <v>0</v>
      </c>
      <c r="G110" s="36" t="n">
        <f aca="false">SUM(G113)</f>
        <v>69020</v>
      </c>
      <c r="H110" s="36" t="n">
        <f aca="false">SUM(H113)</f>
        <v>55738.12</v>
      </c>
      <c r="I110" s="41" t="n">
        <f aca="false">IF(H110=0,"       ",H110/G110)</f>
        <v>0.807564763836569</v>
      </c>
      <c r="J110" s="47"/>
    </row>
    <row r="111" s="32" customFormat="true" ht="14.25" hidden="false" customHeight="false" outlineLevel="0" collapsed="false">
      <c r="A111" s="33"/>
      <c r="B111" s="33"/>
      <c r="C111" s="33"/>
      <c r="D111" s="33"/>
      <c r="E111" s="42" t="s">
        <v>19</v>
      </c>
      <c r="F111" s="36" t="n">
        <f aca="false">SUM(F114)</f>
        <v>0</v>
      </c>
      <c r="G111" s="36" t="n">
        <f aca="false">SUM(G114)</f>
        <v>69020</v>
      </c>
      <c r="H111" s="36" t="n">
        <f aca="false">SUM(H114)</f>
        <v>55738.12</v>
      </c>
      <c r="I111" s="41" t="n">
        <f aca="false">IF(H111=0,"       ",H111/G111)</f>
        <v>0.807564763836569</v>
      </c>
      <c r="J111" s="47"/>
    </row>
    <row r="112" s="32" customFormat="true" ht="14.25" hidden="false" customHeight="false" outlineLevel="0" collapsed="false">
      <c r="A112" s="33"/>
      <c r="B112" s="33"/>
      <c r="C112" s="33"/>
      <c r="D112" s="33"/>
      <c r="E112" s="43" t="s">
        <v>67</v>
      </c>
      <c r="F112" s="35"/>
      <c r="G112" s="36"/>
      <c r="H112" s="36"/>
      <c r="I112" s="41" t="str">
        <f aca="false">IF(H112=0,"       ",H112/G112)</f>
        <v>       </v>
      </c>
      <c r="J112" s="47"/>
    </row>
    <row r="113" s="32" customFormat="true" ht="42.75" hidden="false" customHeight="false" outlineLevel="0" collapsed="false">
      <c r="A113" s="33" t="s">
        <v>38</v>
      </c>
      <c r="B113" s="33" t="s">
        <v>20</v>
      </c>
      <c r="C113" s="33" t="s">
        <v>20</v>
      </c>
      <c r="D113" s="33" t="s">
        <v>68</v>
      </c>
      <c r="E113" s="55" t="s">
        <v>69</v>
      </c>
      <c r="F113" s="36" t="n">
        <f aca="false">SUM(F114)</f>
        <v>0</v>
      </c>
      <c r="G113" s="36" t="n">
        <f aca="false">SUM(G114)</f>
        <v>69020</v>
      </c>
      <c r="H113" s="36" t="n">
        <f aca="false">SUM(H114)</f>
        <v>55738.12</v>
      </c>
      <c r="I113" s="41" t="n">
        <f aca="false">IF(H113=0,"       ",H113/G113)</f>
        <v>0.807564763836569</v>
      </c>
      <c r="J113" s="47"/>
    </row>
    <row r="114" s="32" customFormat="true" ht="14.25" hidden="false" customHeight="false" outlineLevel="0" collapsed="false">
      <c r="A114" s="33"/>
      <c r="B114" s="33"/>
      <c r="C114" s="33"/>
      <c r="D114" s="33"/>
      <c r="E114" s="48" t="s">
        <v>19</v>
      </c>
      <c r="F114" s="45"/>
      <c r="G114" s="45" t="n">
        <v>69020</v>
      </c>
      <c r="H114" s="45" t="n">
        <v>55738.12</v>
      </c>
      <c r="I114" s="49" t="n">
        <f aca="false">IF(H114=0,"       ",H114/G114)</f>
        <v>0.807564763836569</v>
      </c>
      <c r="J114" s="47"/>
    </row>
    <row r="115" s="32" customFormat="true" ht="14.25" hidden="false" customHeight="false" outlineLevel="0" collapsed="false">
      <c r="A115" s="33"/>
      <c r="B115" s="33"/>
      <c r="C115" s="33"/>
      <c r="D115" s="33"/>
      <c r="E115" s="51" t="s">
        <v>70</v>
      </c>
      <c r="F115" s="35" t="n">
        <f aca="false">SUM(F118,F120,F122)</f>
        <v>33692.7</v>
      </c>
      <c r="G115" s="35" t="n">
        <f aca="false">SUM(G118,G120,G122)</f>
        <v>137402.8</v>
      </c>
      <c r="H115" s="36" t="n">
        <f aca="false">SUM(H118,H120,H122)</f>
        <v>137402.29</v>
      </c>
      <c r="I115" s="41" t="n">
        <f aca="false">IF(H115=0,"       ",H115/G115)</f>
        <v>0.999996288285246</v>
      </c>
      <c r="J115" s="47"/>
    </row>
    <row r="116" s="32" customFormat="true" ht="14.25" hidden="false" customHeight="false" outlineLevel="0" collapsed="false">
      <c r="A116" s="39"/>
      <c r="B116" s="39"/>
      <c r="C116" s="39"/>
      <c r="D116" s="39"/>
      <c r="E116" s="42" t="s">
        <v>19</v>
      </c>
      <c r="F116" s="36" t="n">
        <f aca="false">SUM(F119,F121,F123)</f>
        <v>33692.7</v>
      </c>
      <c r="G116" s="36" t="n">
        <f aca="false">SUM(G119,G121,G123)</f>
        <v>137402.8</v>
      </c>
      <c r="H116" s="36" t="n">
        <f aca="false">SUM(H119,H121,H123)</f>
        <v>137402.29</v>
      </c>
      <c r="I116" s="41" t="n">
        <f aca="false">IF(H116=0,"       ",H116/G116)</f>
        <v>0.999996288285246</v>
      </c>
      <c r="J116" s="47"/>
    </row>
    <row r="117" s="32" customFormat="true" ht="14.25" hidden="false" customHeight="false" outlineLevel="0" collapsed="false">
      <c r="A117" s="33"/>
      <c r="B117" s="33"/>
      <c r="C117" s="33"/>
      <c r="D117" s="33"/>
      <c r="E117" s="43" t="s">
        <v>71</v>
      </c>
      <c r="F117" s="35"/>
      <c r="G117" s="36"/>
      <c r="H117" s="36"/>
      <c r="I117" s="41" t="str">
        <f aca="false">IF(H117=0,"       ",H117/G117)</f>
        <v>       </v>
      </c>
      <c r="J117" s="47"/>
    </row>
    <row r="118" s="32" customFormat="true" ht="14.25" hidden="false" customHeight="false" outlineLevel="0" collapsed="false">
      <c r="A118" s="33" t="s">
        <v>20</v>
      </c>
      <c r="B118" s="33" t="s">
        <v>20</v>
      </c>
      <c r="C118" s="33" t="s">
        <v>37</v>
      </c>
      <c r="D118" s="33" t="s">
        <v>23</v>
      </c>
      <c r="E118" s="64" t="s">
        <v>72</v>
      </c>
      <c r="F118" s="35" t="n">
        <f aca="false">SUM(F119)</f>
        <v>33692.7</v>
      </c>
      <c r="G118" s="36" t="n">
        <f aca="false">SUM(G119)</f>
        <v>33692.7</v>
      </c>
      <c r="H118" s="36" t="n">
        <f aca="false">SUM(H119)</f>
        <v>33692.19</v>
      </c>
      <c r="I118" s="41" t="n">
        <f aca="false">IF(H118=0,"       ",H118/G118)</f>
        <v>0.999984863189949</v>
      </c>
      <c r="J118" s="47"/>
    </row>
    <row r="119" s="32" customFormat="true" ht="14.25" hidden="false" customHeight="false" outlineLevel="0" collapsed="false">
      <c r="A119" s="33"/>
      <c r="B119" s="33"/>
      <c r="C119" s="33"/>
      <c r="D119" s="33"/>
      <c r="E119" s="48" t="s">
        <v>19</v>
      </c>
      <c r="F119" s="45" t="n">
        <v>33692.7</v>
      </c>
      <c r="G119" s="45" t="n">
        <v>33692.7</v>
      </c>
      <c r="H119" s="45" t="n">
        <v>33692.19</v>
      </c>
      <c r="I119" s="49" t="n">
        <f aca="false">IF(H119=0,"       ",H119/G119)</f>
        <v>0.999984863189949</v>
      </c>
      <c r="J119" s="47"/>
    </row>
    <row r="120" s="32" customFormat="true" ht="42.75" hidden="false" customHeight="false" outlineLevel="0" collapsed="false">
      <c r="A120" s="33" t="s">
        <v>20</v>
      </c>
      <c r="B120" s="33" t="s">
        <v>20</v>
      </c>
      <c r="C120" s="33" t="s">
        <v>37</v>
      </c>
      <c r="D120" s="33" t="s">
        <v>73</v>
      </c>
      <c r="E120" s="64" t="s">
        <v>74</v>
      </c>
      <c r="F120" s="35" t="n">
        <f aca="false">SUM(F121)</f>
        <v>0</v>
      </c>
      <c r="G120" s="36" t="n">
        <f aca="false">SUM(G121)</f>
        <v>95351.3</v>
      </c>
      <c r="H120" s="36" t="n">
        <f aca="false">SUM(H121)</f>
        <v>95351.3</v>
      </c>
      <c r="I120" s="49" t="n">
        <f aca="false">IF(H120=0,"       ",H120/G120)</f>
        <v>1</v>
      </c>
      <c r="J120" s="47"/>
    </row>
    <row r="121" s="32" customFormat="true" ht="14.25" hidden="false" customHeight="false" outlineLevel="0" collapsed="false">
      <c r="A121" s="33"/>
      <c r="B121" s="33"/>
      <c r="C121" s="33"/>
      <c r="D121" s="33"/>
      <c r="E121" s="48" t="s">
        <v>19</v>
      </c>
      <c r="F121" s="45"/>
      <c r="G121" s="45" t="n">
        <v>95351.3</v>
      </c>
      <c r="H121" s="45" t="n">
        <v>95351.3</v>
      </c>
      <c r="I121" s="49" t="n">
        <f aca="false">IF(H121=0,"       ",H121/G121)</f>
        <v>1</v>
      </c>
      <c r="J121" s="47"/>
    </row>
    <row r="122" s="32" customFormat="true" ht="14.25" hidden="false" customHeight="false" outlineLevel="0" collapsed="false">
      <c r="A122" s="33" t="s">
        <v>27</v>
      </c>
      <c r="B122" s="33" t="s">
        <v>20</v>
      </c>
      <c r="C122" s="33" t="s">
        <v>20</v>
      </c>
      <c r="D122" s="33" t="s">
        <v>20</v>
      </c>
      <c r="E122" s="46" t="s">
        <v>28</v>
      </c>
      <c r="F122" s="35" t="n">
        <f aca="false">SUM(F123:F123)</f>
        <v>0</v>
      </c>
      <c r="G122" s="36" t="n">
        <f aca="false">SUM(G123:G123)</f>
        <v>8358.8</v>
      </c>
      <c r="H122" s="36" t="n">
        <f aca="false">SUM(H123:H123)</f>
        <v>8358.8</v>
      </c>
      <c r="I122" s="41" t="n">
        <f aca="false">IF(H122=0,"       ",H122/G122)</f>
        <v>1</v>
      </c>
      <c r="J122" s="47"/>
    </row>
    <row r="123" s="32" customFormat="true" ht="14.25" hidden="false" customHeight="false" outlineLevel="0" collapsed="false">
      <c r="A123" s="39"/>
      <c r="B123" s="39"/>
      <c r="C123" s="39"/>
      <c r="D123" s="39"/>
      <c r="E123" s="48" t="s">
        <v>19</v>
      </c>
      <c r="F123" s="45"/>
      <c r="G123" s="45" t="n">
        <v>8358.8</v>
      </c>
      <c r="H123" s="45" t="n">
        <v>8358.8</v>
      </c>
      <c r="I123" s="49" t="n">
        <f aca="false">IF(H123=0,"       ",H123/G123)</f>
        <v>1</v>
      </c>
      <c r="J123" s="47"/>
    </row>
    <row r="124" s="32" customFormat="true" ht="14.25" hidden="false" customHeight="false" outlineLevel="0" collapsed="false">
      <c r="A124" s="33"/>
      <c r="B124" s="33"/>
      <c r="C124" s="33"/>
      <c r="D124" s="33"/>
      <c r="E124" s="51" t="s">
        <v>75</v>
      </c>
      <c r="F124" s="35" t="n">
        <f aca="false">SUM(F127)</f>
        <v>0</v>
      </c>
      <c r="G124" s="35" t="n">
        <f aca="false">SUM(G127)</f>
        <v>10000</v>
      </c>
      <c r="H124" s="36" t="n">
        <f aca="false">SUM(H127)</f>
        <v>10000</v>
      </c>
      <c r="I124" s="41" t="n">
        <f aca="false">IF(H124=0,"       ",H124/G124)</f>
        <v>1</v>
      </c>
      <c r="J124" s="47"/>
    </row>
    <row r="125" s="32" customFormat="true" ht="14.25" hidden="false" customHeight="false" outlineLevel="0" collapsed="false">
      <c r="A125" s="33"/>
      <c r="B125" s="33"/>
      <c r="C125" s="33"/>
      <c r="D125" s="33"/>
      <c r="E125" s="42" t="s">
        <v>19</v>
      </c>
      <c r="F125" s="36" t="n">
        <f aca="false">SUM(F128)</f>
        <v>0</v>
      </c>
      <c r="G125" s="36" t="n">
        <f aca="false">SUM(G128)</f>
        <v>10000</v>
      </c>
      <c r="H125" s="36" t="n">
        <f aca="false">SUM(H128)</f>
        <v>10000</v>
      </c>
      <c r="I125" s="41" t="n">
        <f aca="false">IF(H125=0,"       ",H125/G125)</f>
        <v>1</v>
      </c>
      <c r="J125" s="47"/>
    </row>
    <row r="126" s="32" customFormat="true" ht="14.25" hidden="false" customHeight="false" outlineLevel="0" collapsed="false">
      <c r="A126" s="33"/>
      <c r="B126" s="33"/>
      <c r="C126" s="33"/>
      <c r="D126" s="33"/>
      <c r="E126" s="43" t="s">
        <v>67</v>
      </c>
      <c r="F126" s="35"/>
      <c r="G126" s="36"/>
      <c r="H126" s="36"/>
      <c r="I126" s="41" t="str">
        <f aca="false">IF(H126=0,"       ",H126/G126)</f>
        <v>       </v>
      </c>
      <c r="J126" s="47"/>
    </row>
    <row r="127" s="32" customFormat="true" ht="14.25" hidden="false" customHeight="false" outlineLevel="0" collapsed="false">
      <c r="A127" s="33" t="s">
        <v>27</v>
      </c>
      <c r="B127" s="33" t="s">
        <v>20</v>
      </c>
      <c r="C127" s="33" t="s">
        <v>20</v>
      </c>
      <c r="D127" s="33" t="s">
        <v>20</v>
      </c>
      <c r="E127" s="46" t="s">
        <v>28</v>
      </c>
      <c r="F127" s="35" t="n">
        <f aca="false">SUM(F128:F128)</f>
        <v>0</v>
      </c>
      <c r="G127" s="36" t="n">
        <f aca="false">SUM(G128:G128)</f>
        <v>10000</v>
      </c>
      <c r="H127" s="36" t="n">
        <f aca="false">SUM(H128:H128)</f>
        <v>10000</v>
      </c>
      <c r="I127" s="41" t="n">
        <f aca="false">IF(H127=0,"       ",H127/G127)</f>
        <v>1</v>
      </c>
      <c r="J127" s="47"/>
    </row>
    <row r="128" s="32" customFormat="true" ht="14.25" hidden="false" customHeight="false" outlineLevel="0" collapsed="false">
      <c r="A128" s="33"/>
      <c r="B128" s="33"/>
      <c r="C128" s="33"/>
      <c r="D128" s="33"/>
      <c r="E128" s="48" t="s">
        <v>19</v>
      </c>
      <c r="F128" s="35"/>
      <c r="G128" s="45" t="n">
        <v>10000</v>
      </c>
      <c r="H128" s="45" t="n">
        <v>10000</v>
      </c>
      <c r="I128" s="49" t="n">
        <f aca="false">IF(H128=0,"       ",H128/G128)</f>
        <v>1</v>
      </c>
      <c r="J128" s="47"/>
    </row>
    <row r="129" s="32" customFormat="true" ht="14.25" hidden="false" customHeight="false" outlineLevel="0" collapsed="false">
      <c r="A129" s="33"/>
      <c r="B129" s="33"/>
      <c r="C129" s="33"/>
      <c r="D129" s="33"/>
      <c r="E129" s="51" t="s">
        <v>76</v>
      </c>
      <c r="F129" s="35" t="n">
        <f aca="false">SUM(F130:F131)+F132</f>
        <v>0</v>
      </c>
      <c r="G129" s="36" t="n">
        <f aca="false">SUM(G130:G131)+G132</f>
        <v>1018084.9</v>
      </c>
      <c r="H129" s="36" t="n">
        <f aca="false">SUM(H130:H131)+H132</f>
        <v>944233.53</v>
      </c>
      <c r="I129" s="41" t="n">
        <f aca="false">IF(H129=0,"       ",H129/G129)</f>
        <v>0.927460499610592</v>
      </c>
      <c r="J129" s="47"/>
    </row>
    <row r="130" s="32" customFormat="true" ht="14.25" hidden="false" customHeight="false" outlineLevel="0" collapsed="false">
      <c r="A130" s="39"/>
      <c r="B130" s="39"/>
      <c r="C130" s="39"/>
      <c r="D130" s="39"/>
      <c r="E130" s="42" t="s">
        <v>18</v>
      </c>
      <c r="F130" s="36" t="n">
        <f aca="false">SUM(F137)</f>
        <v>0</v>
      </c>
      <c r="G130" s="36" t="n">
        <f aca="false">SUM(G137)</f>
        <v>347878.5</v>
      </c>
      <c r="H130" s="36" t="n">
        <f aca="false">SUM(H137)</f>
        <v>341347.2</v>
      </c>
      <c r="I130" s="41" t="n">
        <f aca="false">IF(H130=0,"       ",H130/G130)</f>
        <v>0.981225341606337</v>
      </c>
      <c r="J130" s="47"/>
    </row>
    <row r="131" s="32" customFormat="true" ht="28.5" hidden="false" customHeight="false" outlineLevel="0" collapsed="false">
      <c r="A131" s="39"/>
      <c r="B131" s="39"/>
      <c r="C131" s="39"/>
      <c r="D131" s="39"/>
      <c r="E131" s="55" t="s">
        <v>30</v>
      </c>
      <c r="F131" s="36" t="n">
        <f aca="false">SUM(F138)</f>
        <v>0</v>
      </c>
      <c r="G131" s="36" t="n">
        <f aca="false">SUM(G138)</f>
        <v>47373.4</v>
      </c>
      <c r="H131" s="36" t="n">
        <f aca="false">SUM(H138)</f>
        <v>47373.36</v>
      </c>
      <c r="I131" s="41" t="n">
        <f aca="false">IF(H131=0,"       ",H131/G131)</f>
        <v>0.999999155644307</v>
      </c>
      <c r="J131" s="47"/>
    </row>
    <row r="132" s="32" customFormat="true" ht="14.25" hidden="false" customHeight="false" outlineLevel="0" collapsed="false">
      <c r="A132" s="39"/>
      <c r="B132" s="39"/>
      <c r="C132" s="39"/>
      <c r="D132" s="39"/>
      <c r="E132" s="55" t="s">
        <v>19</v>
      </c>
      <c r="F132" s="36" t="n">
        <f aca="false">SUM(F135,F139)</f>
        <v>0</v>
      </c>
      <c r="G132" s="36" t="n">
        <f aca="false">SUM(G135,G139)</f>
        <v>622833</v>
      </c>
      <c r="H132" s="36" t="n">
        <f aca="false">SUM(H135,H139)</f>
        <v>555512.97</v>
      </c>
      <c r="I132" s="41" t="n">
        <f aca="false">IF(H132=0,"       ",H132/G132)</f>
        <v>0.891913193424241</v>
      </c>
      <c r="J132" s="47"/>
    </row>
    <row r="133" s="32" customFormat="true" ht="14.25" hidden="false" customHeight="false" outlineLevel="0" collapsed="false">
      <c r="A133" s="33"/>
      <c r="B133" s="33"/>
      <c r="C133" s="33"/>
      <c r="D133" s="33"/>
      <c r="E133" s="43" t="s">
        <v>77</v>
      </c>
      <c r="F133" s="62"/>
      <c r="G133" s="63"/>
      <c r="H133" s="63"/>
      <c r="I133" s="41" t="str">
        <f aca="false">IF(H133=0,"       ",H133/G133)</f>
        <v>       </v>
      </c>
      <c r="J133" s="47"/>
    </row>
    <row r="134" s="32" customFormat="true" ht="14.25" hidden="false" customHeight="false" outlineLevel="0" collapsed="false">
      <c r="A134" s="33" t="s">
        <v>38</v>
      </c>
      <c r="B134" s="33" t="s">
        <v>50</v>
      </c>
      <c r="C134" s="33" t="s">
        <v>20</v>
      </c>
      <c r="D134" s="33" t="s">
        <v>78</v>
      </c>
      <c r="E134" s="46" t="s">
        <v>79</v>
      </c>
      <c r="F134" s="35" t="n">
        <f aca="false">SUM(F135)</f>
        <v>0</v>
      </c>
      <c r="G134" s="36" t="n">
        <f aca="false">SUM(G135)</f>
        <v>612833</v>
      </c>
      <c r="H134" s="36" t="n">
        <f aca="false">SUM(H135)</f>
        <v>545512.97</v>
      </c>
      <c r="I134" s="41" t="n">
        <f aca="false">IF(H134=0,"       ",H134/G134)</f>
        <v>0.890149469757666</v>
      </c>
      <c r="J134" s="47"/>
    </row>
    <row r="135" s="32" customFormat="true" ht="14.25" hidden="false" customHeight="false" outlineLevel="0" collapsed="false">
      <c r="A135" s="39"/>
      <c r="B135" s="39"/>
      <c r="C135" s="39"/>
      <c r="D135" s="39"/>
      <c r="E135" s="48" t="s">
        <v>19</v>
      </c>
      <c r="F135" s="44"/>
      <c r="G135" s="45" t="n">
        <v>612833</v>
      </c>
      <c r="H135" s="65" t="n">
        <v>545512.97</v>
      </c>
      <c r="I135" s="49" t="n">
        <f aca="false">IF(H135=0,"       ",H135/G135)</f>
        <v>0.890149469757666</v>
      </c>
      <c r="J135" s="47"/>
    </row>
    <row r="136" s="67" customFormat="true" ht="14.25" hidden="false" customHeight="false" outlineLevel="0" collapsed="false">
      <c r="A136" s="33" t="s">
        <v>27</v>
      </c>
      <c r="B136" s="33" t="s">
        <v>20</v>
      </c>
      <c r="C136" s="33" t="s">
        <v>20</v>
      </c>
      <c r="D136" s="33" t="s">
        <v>20</v>
      </c>
      <c r="E136" s="46" t="s">
        <v>28</v>
      </c>
      <c r="F136" s="35" t="n">
        <f aca="false">SUM(F137:F139)</f>
        <v>0</v>
      </c>
      <c r="G136" s="36" t="n">
        <f aca="false">SUM(G137:G139)</f>
        <v>405251.9</v>
      </c>
      <c r="H136" s="36" t="n">
        <f aca="false">SUM(H137:H139)</f>
        <v>398720.56</v>
      </c>
      <c r="I136" s="41" t="n">
        <f aca="false">IF(H136=0,"       ",H136/G136)</f>
        <v>0.983883258782994</v>
      </c>
      <c r="J136" s="66"/>
    </row>
    <row r="137" s="32" customFormat="true" ht="14.25" hidden="false" customHeight="false" outlineLevel="0" collapsed="false">
      <c r="A137" s="39"/>
      <c r="B137" s="39"/>
      <c r="C137" s="39"/>
      <c r="D137" s="39"/>
      <c r="E137" s="48" t="s">
        <v>18</v>
      </c>
      <c r="F137" s="45"/>
      <c r="G137" s="45" t="n">
        <v>347878.5</v>
      </c>
      <c r="H137" s="45" t="n">
        <v>341347.2</v>
      </c>
      <c r="I137" s="49" t="n">
        <f aca="false">IF(H137=0,"       ",H137/G137)</f>
        <v>0.981225341606337</v>
      </c>
      <c r="J137" s="47"/>
    </row>
    <row r="138" s="32" customFormat="true" ht="27" hidden="false" customHeight="false" outlineLevel="0" collapsed="false">
      <c r="A138" s="33"/>
      <c r="B138" s="33"/>
      <c r="C138" s="33"/>
      <c r="D138" s="33"/>
      <c r="E138" s="59" t="s">
        <v>30</v>
      </c>
      <c r="F138" s="45"/>
      <c r="G138" s="45" t="n">
        <v>47373.4</v>
      </c>
      <c r="H138" s="45" t="n">
        <v>47373.36</v>
      </c>
      <c r="I138" s="49" t="n">
        <f aca="false">IF(H138=0,"       ",H138/G138)</f>
        <v>0.999999155644307</v>
      </c>
      <c r="J138" s="47"/>
    </row>
    <row r="139" s="32" customFormat="true" ht="14.25" hidden="false" customHeight="false" outlineLevel="0" collapsed="false">
      <c r="A139" s="33"/>
      <c r="B139" s="33"/>
      <c r="C139" s="33"/>
      <c r="D139" s="33"/>
      <c r="E139" s="48" t="s">
        <v>19</v>
      </c>
      <c r="F139" s="45"/>
      <c r="G139" s="45" t="n">
        <v>10000</v>
      </c>
      <c r="H139" s="45" t="n">
        <v>10000</v>
      </c>
      <c r="I139" s="49" t="n">
        <f aca="false">IF(H139=0,"       ",H139/G139)</f>
        <v>1</v>
      </c>
      <c r="J139" s="47"/>
    </row>
    <row r="140" s="32" customFormat="true" ht="28.5" hidden="false" customHeight="false" outlineLevel="0" collapsed="false">
      <c r="A140" s="33"/>
      <c r="B140" s="33"/>
      <c r="C140" s="33"/>
      <c r="D140" s="33"/>
      <c r="E140" s="51" t="s">
        <v>80</v>
      </c>
      <c r="F140" s="35" t="n">
        <f aca="false">SUM(F143)</f>
        <v>0</v>
      </c>
      <c r="G140" s="35" t="n">
        <f aca="false">SUM(G143)</f>
        <v>13000</v>
      </c>
      <c r="H140" s="36" t="n">
        <f aca="false">SUM(H143)</f>
        <v>12975</v>
      </c>
      <c r="I140" s="41" t="n">
        <f aca="false">IF(H140=0,"       ",H140/G140)</f>
        <v>0.998076923076923</v>
      </c>
      <c r="J140" s="47"/>
    </row>
    <row r="141" s="32" customFormat="true" ht="14.25" hidden="false" customHeight="false" outlineLevel="0" collapsed="false">
      <c r="A141" s="33"/>
      <c r="B141" s="33"/>
      <c r="C141" s="33"/>
      <c r="D141" s="33"/>
      <c r="E141" s="42" t="s">
        <v>19</v>
      </c>
      <c r="F141" s="36" t="n">
        <f aca="false">SUM(F144)</f>
        <v>0</v>
      </c>
      <c r="G141" s="36" t="n">
        <f aca="false">SUM(G144)</f>
        <v>13000</v>
      </c>
      <c r="H141" s="36" t="n">
        <f aca="false">SUM(H144)</f>
        <v>12975</v>
      </c>
      <c r="I141" s="41" t="n">
        <f aca="false">IF(H141=0,"       ",H141/G141)</f>
        <v>0.998076923076923</v>
      </c>
      <c r="J141" s="47"/>
    </row>
    <row r="142" s="32" customFormat="true" ht="14.25" hidden="false" customHeight="false" outlineLevel="0" collapsed="false">
      <c r="A142" s="33"/>
      <c r="B142" s="33"/>
      <c r="C142" s="33"/>
      <c r="D142" s="33"/>
      <c r="E142" s="43" t="s">
        <v>77</v>
      </c>
      <c r="F142" s="35"/>
      <c r="G142" s="36"/>
      <c r="H142" s="36"/>
      <c r="I142" s="41" t="str">
        <f aca="false">IF(H142=0,"       ",H142/G142)</f>
        <v>       </v>
      </c>
      <c r="J142" s="47"/>
    </row>
    <row r="143" s="32" customFormat="true" ht="14.25" hidden="false" customHeight="false" outlineLevel="0" collapsed="false">
      <c r="A143" s="33" t="s">
        <v>27</v>
      </c>
      <c r="B143" s="33" t="s">
        <v>20</v>
      </c>
      <c r="C143" s="33" t="s">
        <v>20</v>
      </c>
      <c r="D143" s="33" t="s">
        <v>20</v>
      </c>
      <c r="E143" s="46" t="s">
        <v>28</v>
      </c>
      <c r="F143" s="35" t="n">
        <f aca="false">SUM(F144:F144)</f>
        <v>0</v>
      </c>
      <c r="G143" s="36" t="n">
        <f aca="false">SUM(G144:G144)</f>
        <v>13000</v>
      </c>
      <c r="H143" s="36" t="n">
        <f aca="false">SUM(H144:H144)</f>
        <v>12975</v>
      </c>
      <c r="I143" s="41" t="n">
        <f aca="false">IF(H143=0,"       ",H143/G143)</f>
        <v>0.998076923076923</v>
      </c>
      <c r="J143" s="47"/>
    </row>
    <row r="144" s="32" customFormat="true" ht="14.25" hidden="false" customHeight="false" outlineLevel="0" collapsed="false">
      <c r="A144" s="33"/>
      <c r="B144" s="33"/>
      <c r="C144" s="33"/>
      <c r="D144" s="33"/>
      <c r="E144" s="48" t="s">
        <v>19</v>
      </c>
      <c r="F144" s="35"/>
      <c r="G144" s="45" t="n">
        <v>13000</v>
      </c>
      <c r="H144" s="45" t="n">
        <v>12975</v>
      </c>
      <c r="I144" s="49" t="n">
        <f aca="false">IF(H144=0,"       ",H144/G144)</f>
        <v>0.998076923076923</v>
      </c>
      <c r="J144" s="47"/>
    </row>
    <row r="145" s="32" customFormat="true" ht="28.5" hidden="false" customHeight="false" outlineLevel="0" collapsed="false">
      <c r="A145" s="33"/>
      <c r="B145" s="33"/>
      <c r="C145" s="33"/>
      <c r="D145" s="33"/>
      <c r="E145" s="51" t="s">
        <v>81</v>
      </c>
      <c r="F145" s="35" t="n">
        <f aca="false">SUM(F148)</f>
        <v>30000</v>
      </c>
      <c r="G145" s="35" t="n">
        <f aca="false">SUM(G148)</f>
        <v>15741.6</v>
      </c>
      <c r="H145" s="36" t="n">
        <f aca="false">SUM(H148)</f>
        <v>15741.6</v>
      </c>
      <c r="I145" s="41" t="n">
        <f aca="false">IF(H145=0,"       ",H145/G145)</f>
        <v>1</v>
      </c>
      <c r="J145" s="47"/>
    </row>
    <row r="146" s="32" customFormat="true" ht="14.25" hidden="false" customHeight="false" outlineLevel="0" collapsed="false">
      <c r="A146" s="39"/>
      <c r="B146" s="39"/>
      <c r="C146" s="39"/>
      <c r="D146" s="39"/>
      <c r="E146" s="42" t="s">
        <v>19</v>
      </c>
      <c r="F146" s="36" t="n">
        <f aca="false">SUM(F149)</f>
        <v>30000</v>
      </c>
      <c r="G146" s="36" t="n">
        <f aca="false">SUM(G149)</f>
        <v>15741.6</v>
      </c>
      <c r="H146" s="36" t="n">
        <f aca="false">SUM(H149)</f>
        <v>15741.6</v>
      </c>
      <c r="I146" s="41" t="n">
        <f aca="false">IF(H146=0,"       ",H146/G146)</f>
        <v>1</v>
      </c>
      <c r="J146" s="47"/>
    </row>
    <row r="147" s="32" customFormat="true" ht="14.25" hidden="false" customHeight="false" outlineLevel="0" collapsed="false">
      <c r="A147" s="33"/>
      <c r="B147" s="33"/>
      <c r="C147" s="33"/>
      <c r="D147" s="33"/>
      <c r="E147" s="43" t="s">
        <v>82</v>
      </c>
      <c r="F147" s="62"/>
      <c r="G147" s="63"/>
      <c r="H147" s="63"/>
      <c r="I147" s="41" t="str">
        <f aca="false">IF(H147=0,"       ",H147/G147)</f>
        <v>       </v>
      </c>
      <c r="J147" s="47"/>
    </row>
    <row r="148" s="32" customFormat="true" ht="14.25" hidden="false" customHeight="false" outlineLevel="0" collapsed="false">
      <c r="A148" s="33" t="s">
        <v>73</v>
      </c>
      <c r="B148" s="33" t="s">
        <v>21</v>
      </c>
      <c r="C148" s="33" t="s">
        <v>20</v>
      </c>
      <c r="D148" s="33" t="s">
        <v>83</v>
      </c>
      <c r="E148" s="46" t="s">
        <v>84</v>
      </c>
      <c r="F148" s="35" t="n">
        <f aca="false">SUM(F149)</f>
        <v>30000</v>
      </c>
      <c r="G148" s="36" t="n">
        <f aca="false">SUM(G149)</f>
        <v>15741.6</v>
      </c>
      <c r="H148" s="36" t="n">
        <f aca="false">SUM(H149)</f>
        <v>15741.6</v>
      </c>
      <c r="I148" s="41" t="n">
        <f aca="false">IF(H148=0,"       ",H148/G148)</f>
        <v>1</v>
      </c>
      <c r="J148" s="47"/>
    </row>
    <row r="149" s="32" customFormat="true" ht="14.25" hidden="false" customHeight="false" outlineLevel="0" collapsed="false">
      <c r="A149" s="33"/>
      <c r="B149" s="33"/>
      <c r="C149" s="33"/>
      <c r="D149" s="33"/>
      <c r="E149" s="48" t="s">
        <v>19</v>
      </c>
      <c r="F149" s="44" t="n">
        <v>30000</v>
      </c>
      <c r="G149" s="45" t="n">
        <v>15741.6</v>
      </c>
      <c r="H149" s="45" t="n">
        <v>15741.6</v>
      </c>
      <c r="I149" s="49" t="n">
        <f aca="false">IF(H149=0,"       ",H149/G149)</f>
        <v>1</v>
      </c>
      <c r="J149" s="47"/>
    </row>
    <row r="150" s="32" customFormat="true" ht="14.25" hidden="false" customHeight="false" outlineLevel="0" collapsed="false">
      <c r="A150" s="33"/>
      <c r="B150" s="33"/>
      <c r="C150" s="33"/>
      <c r="D150" s="33"/>
      <c r="E150" s="51" t="s">
        <v>85</v>
      </c>
      <c r="F150" s="35" t="n">
        <f aca="false">SUM(F155,F171,F222)</f>
        <v>675370.5</v>
      </c>
      <c r="G150" s="35" t="n">
        <f aca="false">SUM(G155,G171,G222)</f>
        <v>628436.9</v>
      </c>
      <c r="H150" s="36" t="n">
        <f aca="false">SUM(H155,H171,H222)</f>
        <v>625586.7</v>
      </c>
      <c r="I150" s="41" t="n">
        <f aca="false">IF(H150=0,"       ",H150/G150)</f>
        <v>0.995464620234744</v>
      </c>
      <c r="J150" s="47"/>
    </row>
    <row r="151" s="32" customFormat="true" ht="14.25" hidden="false" customHeight="false" outlineLevel="0" collapsed="false">
      <c r="A151" s="39"/>
      <c r="B151" s="39"/>
      <c r="C151" s="39"/>
      <c r="D151" s="39"/>
      <c r="E151" s="42" t="s">
        <v>17</v>
      </c>
      <c r="F151" s="36" t="n">
        <f aca="false">SUM(F173)</f>
        <v>180600</v>
      </c>
      <c r="G151" s="36" t="n">
        <f aca="false">SUM(G173)</f>
        <v>175600</v>
      </c>
      <c r="H151" s="36" t="n">
        <f aca="false">SUM(H173)</f>
        <v>175230.06</v>
      </c>
      <c r="I151" s="41" t="n">
        <f aca="false">IF(H151=0,"       ",H151/G151)</f>
        <v>0.997893280182232</v>
      </c>
      <c r="J151" s="47"/>
    </row>
    <row r="152" s="32" customFormat="true" ht="28.5" hidden="false" customHeight="false" outlineLevel="0" collapsed="false">
      <c r="A152" s="39"/>
      <c r="B152" s="39"/>
      <c r="C152" s="39"/>
      <c r="D152" s="39"/>
      <c r="E152" s="55" t="s">
        <v>30</v>
      </c>
      <c r="F152" s="36" t="n">
        <f aca="false">SUM(F223,,F172)</f>
        <v>34400</v>
      </c>
      <c r="G152" s="36" t="n">
        <f aca="false">SUM(G223,,G172)</f>
        <v>39400</v>
      </c>
      <c r="H152" s="36" t="n">
        <f aca="false">SUM(H223,,H172)</f>
        <v>39168.5</v>
      </c>
      <c r="I152" s="41" t="n">
        <f aca="false">IF(H152=0,"       ",H152/G152)</f>
        <v>0.994124365482234</v>
      </c>
      <c r="J152" s="47"/>
    </row>
    <row r="153" s="32" customFormat="true" ht="14.25" hidden="false" customHeight="false" outlineLevel="0" collapsed="false">
      <c r="A153" s="39"/>
      <c r="B153" s="39"/>
      <c r="C153" s="39"/>
      <c r="D153" s="39"/>
      <c r="E153" s="42" t="s">
        <v>19</v>
      </c>
      <c r="F153" s="36" t="n">
        <f aca="false">SUM(F156)</f>
        <v>460370.5</v>
      </c>
      <c r="G153" s="36" t="n">
        <f aca="false">SUM(G156)</f>
        <v>413436.9</v>
      </c>
      <c r="H153" s="36" t="n">
        <f aca="false">SUM(H156)</f>
        <v>411188.14</v>
      </c>
      <c r="I153" s="41" t="n">
        <f aca="false">IF(H153=0,"       ",H153/G153)</f>
        <v>0.994560814479791</v>
      </c>
      <c r="J153" s="47"/>
    </row>
    <row r="154" s="32" customFormat="true" ht="14.25" hidden="false" customHeight="false" outlineLevel="0" collapsed="false">
      <c r="A154" s="33"/>
      <c r="B154" s="33"/>
      <c r="C154" s="33"/>
      <c r="D154" s="33"/>
      <c r="E154" s="43" t="s">
        <v>44</v>
      </c>
      <c r="F154" s="62"/>
      <c r="G154" s="62"/>
      <c r="H154" s="63"/>
      <c r="I154" s="41"/>
      <c r="J154" s="47"/>
    </row>
    <row r="155" s="32" customFormat="true" ht="42.75" hidden="false" customHeight="false" outlineLevel="0" collapsed="false">
      <c r="A155" s="33" t="s">
        <v>40</v>
      </c>
      <c r="B155" s="33" t="s">
        <v>50</v>
      </c>
      <c r="C155" s="33" t="s">
        <v>45</v>
      </c>
      <c r="D155" s="33" t="s">
        <v>60</v>
      </c>
      <c r="E155" s="55" t="s">
        <v>86</v>
      </c>
      <c r="F155" s="36" t="n">
        <f aca="false">SUM(F156)</f>
        <v>460370.5</v>
      </c>
      <c r="G155" s="36" t="n">
        <f aca="false">SUM(G156)</f>
        <v>413436.9</v>
      </c>
      <c r="H155" s="36" t="n">
        <f aca="false">SUM(H156)</f>
        <v>411188.14</v>
      </c>
      <c r="I155" s="41" t="n">
        <f aca="false">IF(H155=0,"       ",H155/G155)</f>
        <v>0.994560814479791</v>
      </c>
      <c r="J155" s="47"/>
    </row>
    <row r="156" s="32" customFormat="true" ht="14.25" hidden="false" customHeight="false" outlineLevel="0" collapsed="false">
      <c r="A156" s="33"/>
      <c r="B156" s="33"/>
      <c r="C156" s="33"/>
      <c r="D156" s="33"/>
      <c r="E156" s="48" t="s">
        <v>19</v>
      </c>
      <c r="F156" s="45" t="n">
        <f aca="false">SUM(F158:F170)</f>
        <v>460370.5</v>
      </c>
      <c r="G156" s="45" t="n">
        <f aca="false">SUM(G158:G170)</f>
        <v>413436.9</v>
      </c>
      <c r="H156" s="45" t="n">
        <f aca="false">SUM(H158:H170)</f>
        <v>411188.14</v>
      </c>
      <c r="I156" s="49" t="n">
        <f aca="false">IF(H156=0,"       ",H156/G156)</f>
        <v>0.994560814479791</v>
      </c>
      <c r="J156" s="47"/>
    </row>
    <row r="157" s="32" customFormat="true" ht="14.25" hidden="false" customHeight="false" outlineLevel="0" collapsed="false">
      <c r="A157" s="33"/>
      <c r="B157" s="33"/>
      <c r="C157" s="33"/>
      <c r="D157" s="33"/>
      <c r="E157" s="43" t="s">
        <v>44</v>
      </c>
      <c r="F157" s="35"/>
      <c r="G157" s="36"/>
      <c r="H157" s="36"/>
      <c r="I157" s="49" t="str">
        <f aca="false">IF(H157=0,"       ",H157/G157)</f>
        <v>       </v>
      </c>
      <c r="J157" s="47"/>
    </row>
    <row r="158" s="32" customFormat="true" ht="14.25" hidden="false" customHeight="false" outlineLevel="0" collapsed="false">
      <c r="A158" s="33"/>
      <c r="B158" s="33"/>
      <c r="C158" s="33"/>
      <c r="D158" s="33"/>
      <c r="E158" s="61" t="s">
        <v>87</v>
      </c>
      <c r="F158" s="44" t="n">
        <v>212741.2</v>
      </c>
      <c r="G158" s="45" t="n">
        <v>186653.1</v>
      </c>
      <c r="H158" s="45" t="n">
        <v>184832.78</v>
      </c>
      <c r="I158" s="49" t="n">
        <f aca="false">IF(H158=0,"       ",H158/G158)</f>
        <v>0.990247576922108</v>
      </c>
      <c r="J158" s="47"/>
    </row>
    <row r="159" s="32" customFormat="true" ht="27" hidden="false" customHeight="false" outlineLevel="0" collapsed="false">
      <c r="A159" s="33"/>
      <c r="B159" s="33"/>
      <c r="C159" s="33"/>
      <c r="D159" s="33"/>
      <c r="E159" s="61" t="s">
        <v>88</v>
      </c>
      <c r="F159" s="44" t="n">
        <v>143305.1</v>
      </c>
      <c r="G159" s="45" t="n">
        <v>132078.4</v>
      </c>
      <c r="H159" s="45" t="n">
        <v>132078.17</v>
      </c>
      <c r="I159" s="49" t="n">
        <f aca="false">IF(H159=0,"       ",H159/G159)</f>
        <v>0.999998258610038</v>
      </c>
      <c r="J159" s="47"/>
    </row>
    <row r="160" s="32" customFormat="true" ht="14.25" hidden="false" customHeight="false" outlineLevel="0" collapsed="false">
      <c r="A160" s="33"/>
      <c r="B160" s="33"/>
      <c r="C160" s="33"/>
      <c r="D160" s="33"/>
      <c r="E160" s="61" t="s">
        <v>89</v>
      </c>
      <c r="F160" s="45" t="n">
        <v>15536</v>
      </c>
      <c r="G160" s="45" t="n">
        <v>13730.3</v>
      </c>
      <c r="H160" s="45" t="n">
        <v>13730.28</v>
      </c>
      <c r="I160" s="49" t="n">
        <f aca="false">IF(H160=0,"       ",H160/G160)</f>
        <v>0.999998543367589</v>
      </c>
      <c r="J160" s="47"/>
    </row>
    <row r="161" s="32" customFormat="true" ht="27" hidden="false" customHeight="false" outlineLevel="0" collapsed="false">
      <c r="A161" s="33"/>
      <c r="B161" s="33"/>
      <c r="C161" s="33"/>
      <c r="D161" s="33"/>
      <c r="E161" s="61" t="s">
        <v>90</v>
      </c>
      <c r="F161" s="45" t="n">
        <v>12076.4</v>
      </c>
      <c r="G161" s="45" t="n">
        <v>11166.3</v>
      </c>
      <c r="H161" s="45" t="n">
        <v>11140.2</v>
      </c>
      <c r="I161" s="49" t="n">
        <f aca="false">IF(H161=0,"       ",H161/G161)</f>
        <v>0.997662609817039</v>
      </c>
      <c r="J161" s="47"/>
    </row>
    <row r="162" s="32" customFormat="true" ht="27" hidden="false" customHeight="false" outlineLevel="0" collapsed="false">
      <c r="A162" s="33"/>
      <c r="B162" s="33"/>
      <c r="C162" s="33"/>
      <c r="D162" s="33"/>
      <c r="E162" s="61" t="s">
        <v>91</v>
      </c>
      <c r="F162" s="45" t="n">
        <v>3852.7</v>
      </c>
      <c r="G162" s="45" t="n">
        <v>3439.8</v>
      </c>
      <c r="H162" s="45" t="n">
        <v>3439.73</v>
      </c>
      <c r="I162" s="49" t="n">
        <f aca="false">IF(H162=0,"       ",H162/G162)</f>
        <v>0.99997964997965</v>
      </c>
      <c r="J162" s="47"/>
    </row>
    <row r="163" s="32" customFormat="true" ht="14.25" hidden="false" customHeight="false" outlineLevel="0" collapsed="false">
      <c r="A163" s="33"/>
      <c r="B163" s="33"/>
      <c r="C163" s="33"/>
      <c r="D163" s="33"/>
      <c r="E163" s="61" t="s">
        <v>92</v>
      </c>
      <c r="F163" s="45" t="n">
        <v>5869.3</v>
      </c>
      <c r="G163" s="45" t="n">
        <v>4747.2</v>
      </c>
      <c r="H163" s="45" t="n">
        <v>4747.17</v>
      </c>
      <c r="I163" s="49" t="n">
        <f aca="false">IF(H163=0,"       ",H163/G163)</f>
        <v>0.999993680485339</v>
      </c>
      <c r="J163" s="47"/>
    </row>
    <row r="164" s="32" customFormat="true" ht="27" hidden="false" customHeight="false" outlineLevel="0" collapsed="false">
      <c r="A164" s="33"/>
      <c r="B164" s="33"/>
      <c r="C164" s="33"/>
      <c r="D164" s="33"/>
      <c r="E164" s="61" t="s">
        <v>93</v>
      </c>
      <c r="F164" s="45" t="n">
        <v>6305.2</v>
      </c>
      <c r="G164" s="45" t="n">
        <v>4810.6</v>
      </c>
      <c r="H164" s="45" t="n">
        <v>4523.62</v>
      </c>
      <c r="I164" s="49" t="n">
        <f aca="false">IF(H164=0,"       ",H164/G164)</f>
        <v>0.940344239803767</v>
      </c>
      <c r="J164" s="47"/>
    </row>
    <row r="165" s="32" customFormat="true" ht="14.25" hidden="false" customHeight="false" outlineLevel="0" collapsed="false">
      <c r="A165" s="33"/>
      <c r="B165" s="33"/>
      <c r="C165" s="33"/>
      <c r="D165" s="33"/>
      <c r="E165" s="61" t="s">
        <v>94</v>
      </c>
      <c r="F165" s="45" t="n">
        <v>3172.1</v>
      </c>
      <c r="G165" s="45" t="n">
        <v>2607.9</v>
      </c>
      <c r="H165" s="45" t="n">
        <v>2607.9</v>
      </c>
      <c r="I165" s="49" t="n">
        <f aca="false">IF(H165=0,"       ",H165/G165)</f>
        <v>1</v>
      </c>
      <c r="J165" s="47"/>
    </row>
    <row r="166" s="32" customFormat="true" ht="14.25" hidden="false" customHeight="false" outlineLevel="0" collapsed="false">
      <c r="A166" s="33"/>
      <c r="B166" s="33"/>
      <c r="C166" s="33"/>
      <c r="D166" s="33"/>
      <c r="E166" s="61" t="s">
        <v>95</v>
      </c>
      <c r="F166" s="45" t="n">
        <v>4406.6</v>
      </c>
      <c r="G166" s="45" t="n">
        <v>3745.7</v>
      </c>
      <c r="H166" s="45" t="n">
        <v>3745.64</v>
      </c>
      <c r="I166" s="49" t="n">
        <f aca="false">IF(H166=0,"       ",H166/G166)</f>
        <v>0.999983981632272</v>
      </c>
      <c r="J166" s="47"/>
    </row>
    <row r="167" s="32" customFormat="true" ht="14.25" hidden="false" customHeight="false" outlineLevel="0" collapsed="false">
      <c r="A167" s="33"/>
      <c r="B167" s="33"/>
      <c r="C167" s="33"/>
      <c r="D167" s="33"/>
      <c r="E167" s="61" t="s">
        <v>96</v>
      </c>
      <c r="F167" s="45" t="n">
        <v>2265.8</v>
      </c>
      <c r="G167" s="45" t="n">
        <v>2102.7</v>
      </c>
      <c r="H167" s="45" t="n">
        <v>2085.22</v>
      </c>
      <c r="I167" s="49" t="n">
        <f aca="false">IF(H167=0,"       ",H167/G167)</f>
        <v>0.991686878774909</v>
      </c>
      <c r="J167" s="47"/>
    </row>
    <row r="168" s="32" customFormat="true" ht="14.25" hidden="false" customHeight="false" outlineLevel="0" collapsed="false">
      <c r="A168" s="33"/>
      <c r="B168" s="33"/>
      <c r="C168" s="33"/>
      <c r="D168" s="33"/>
      <c r="E168" s="61" t="s">
        <v>97</v>
      </c>
      <c r="F168" s="45" t="n">
        <v>1540.7</v>
      </c>
      <c r="G168" s="45" t="n">
        <v>1344.1</v>
      </c>
      <c r="H168" s="45" t="n">
        <v>1338.79</v>
      </c>
      <c r="I168" s="49" t="n">
        <f aca="false">IF(H168=0,"       ",H168/G168)</f>
        <v>0.996049401086229</v>
      </c>
      <c r="J168" s="47"/>
    </row>
    <row r="169" s="32" customFormat="true" ht="14.25" hidden="false" customHeight="false" outlineLevel="0" collapsed="false">
      <c r="A169" s="33"/>
      <c r="B169" s="33"/>
      <c r="C169" s="33"/>
      <c r="D169" s="33"/>
      <c r="E169" s="61" t="s">
        <v>98</v>
      </c>
      <c r="F169" s="45" t="n">
        <v>38145.5</v>
      </c>
      <c r="G169" s="45" t="n">
        <v>37501.7</v>
      </c>
      <c r="H169" s="45" t="n">
        <v>37409.69</v>
      </c>
      <c r="I169" s="49" t="n">
        <f aca="false">IF(H169=0,"       ",H169/G169)</f>
        <v>0.997546511224825</v>
      </c>
      <c r="J169" s="47"/>
    </row>
    <row r="170" s="32" customFormat="true" ht="14.25" hidden="false" customHeight="false" outlineLevel="0" collapsed="false">
      <c r="A170" s="33"/>
      <c r="B170" s="33"/>
      <c r="C170" s="33"/>
      <c r="D170" s="33"/>
      <c r="E170" s="61" t="s">
        <v>99</v>
      </c>
      <c r="F170" s="45" t="n">
        <v>11153.9</v>
      </c>
      <c r="G170" s="68" t="n">
        <v>9509.1</v>
      </c>
      <c r="H170" s="68" t="n">
        <v>9508.95</v>
      </c>
      <c r="I170" s="49" t="n">
        <f aca="false">IF(H170=0,"       ",H170/G170)</f>
        <v>0.999984225636496</v>
      </c>
      <c r="J170" s="47"/>
    </row>
    <row r="171" s="32" customFormat="true" ht="14.25" hidden="false" customHeight="false" outlineLevel="0" collapsed="false">
      <c r="A171" s="33" t="s">
        <v>40</v>
      </c>
      <c r="B171" s="33" t="s">
        <v>50</v>
      </c>
      <c r="C171" s="33" t="s">
        <v>23</v>
      </c>
      <c r="D171" s="33" t="s">
        <v>37</v>
      </c>
      <c r="E171" s="55" t="s">
        <v>100</v>
      </c>
      <c r="F171" s="35" t="n">
        <f aca="false">SUM(F175,F184,F187,F196,F201,F208,F215,F218,F220)</f>
        <v>215000</v>
      </c>
      <c r="G171" s="35" t="n">
        <f aca="false">SUM(G175,G184,G187,G196,G201,G208,G215,G218,G220)</f>
        <v>214100</v>
      </c>
      <c r="H171" s="36" t="n">
        <f aca="false">SUM(H175,H184,H187,H196,H201,H208,H215,H218,H220)</f>
        <v>213502.66</v>
      </c>
      <c r="I171" s="41" t="n">
        <f aca="false">IF(H171=0,"       ",H171/G171)</f>
        <v>0.997209995329285</v>
      </c>
      <c r="J171" s="47"/>
    </row>
    <row r="172" s="32" customFormat="true" ht="27" hidden="false" customHeight="false" outlineLevel="0" collapsed="false">
      <c r="A172" s="39"/>
      <c r="B172" s="39"/>
      <c r="C172" s="39"/>
      <c r="D172" s="39"/>
      <c r="E172" s="59" t="s">
        <v>30</v>
      </c>
      <c r="F172" s="45" t="n">
        <f aca="false">SUM(F195,F214,F221)</f>
        <v>34400</v>
      </c>
      <c r="G172" s="45" t="n">
        <f aca="false">SUM(G195,G214,G221)</f>
        <v>38500</v>
      </c>
      <c r="H172" s="45" t="n">
        <f aca="false">SUM(H195,H214,H221)</f>
        <v>38272.6</v>
      </c>
      <c r="I172" s="49" t="n">
        <f aca="false">IF(H172=0,"       ",H172/G172)</f>
        <v>0.994093506493507</v>
      </c>
      <c r="J172" s="47"/>
    </row>
    <row r="173" s="69" customFormat="true" ht="14.25" hidden="false" customHeight="false" outlineLevel="0" collapsed="false">
      <c r="A173" s="33"/>
      <c r="B173" s="33"/>
      <c r="C173" s="33"/>
      <c r="D173" s="33"/>
      <c r="E173" s="48" t="s">
        <v>17</v>
      </c>
      <c r="F173" s="45" t="n">
        <f aca="false">SUM(F177,F179,F181,F183,F186,F189,F191,F193,F198,F200,F203,F205,F207,F210,F212,F217,F219)</f>
        <v>180600</v>
      </c>
      <c r="G173" s="45" t="n">
        <f aca="false">SUM(G177,G179,G181,G183,G186,G189,G191,G193,G198,G200,G203,G205,G207,G210,G212,G217,G219)</f>
        <v>175600</v>
      </c>
      <c r="H173" s="45" t="n">
        <f aca="false">SUM(H177,H179,H181,H183,H186,H189,H191,H193,H198,H200,H203,H205,H207,H210,H212,H217,H219)</f>
        <v>175230.06</v>
      </c>
      <c r="I173" s="49" t="n">
        <f aca="false">IF(H173=0,"       ",H173/G173)</f>
        <v>0.997893280182232</v>
      </c>
      <c r="J173" s="47"/>
    </row>
    <row r="174" s="32" customFormat="true" ht="14.25" hidden="false" customHeight="false" outlineLevel="0" collapsed="false">
      <c r="A174" s="33"/>
      <c r="B174" s="33"/>
      <c r="C174" s="33"/>
      <c r="D174" s="33"/>
      <c r="E174" s="61" t="s">
        <v>101</v>
      </c>
      <c r="F174" s="62"/>
      <c r="G174" s="62"/>
      <c r="H174" s="63"/>
      <c r="I174" s="49" t="str">
        <f aca="false">IF(H174=0,"       ",H174/G174)</f>
        <v>       </v>
      </c>
      <c r="J174" s="47"/>
    </row>
    <row r="175" s="32" customFormat="true" ht="14.25" hidden="false" customHeight="false" outlineLevel="0" collapsed="false">
      <c r="A175" s="33"/>
      <c r="B175" s="33"/>
      <c r="C175" s="33"/>
      <c r="D175" s="33"/>
      <c r="E175" s="46" t="s">
        <v>102</v>
      </c>
      <c r="F175" s="35" t="n">
        <f aca="false">SUM(F176,F178,F180)+F182</f>
        <v>41900</v>
      </c>
      <c r="G175" s="36" t="n">
        <f aca="false">SUM(G176,G178,G180)+G182</f>
        <v>41900</v>
      </c>
      <c r="H175" s="36" t="n">
        <f aca="false">SUM(H176,H178,H180)+H182</f>
        <v>41834.87</v>
      </c>
      <c r="I175" s="41" t="n">
        <f aca="false">IF(H175=0,"       ",H175/G175)</f>
        <v>0.998445584725537</v>
      </c>
      <c r="J175" s="47"/>
    </row>
    <row r="176" s="32" customFormat="true" ht="14.25" hidden="false" customHeight="false" outlineLevel="0" collapsed="false">
      <c r="A176" s="33"/>
      <c r="B176" s="33"/>
      <c r="C176" s="33"/>
      <c r="D176" s="33"/>
      <c r="E176" s="59" t="s">
        <v>103</v>
      </c>
      <c r="F176" s="44" t="n">
        <f aca="false">SUM(F177)</f>
        <v>15500</v>
      </c>
      <c r="G176" s="45" t="n">
        <f aca="false">SUM(G177)</f>
        <v>15500</v>
      </c>
      <c r="H176" s="45" t="n">
        <f aca="false">SUM(H177)</f>
        <v>15497.8</v>
      </c>
      <c r="I176" s="49" t="n">
        <f aca="false">IF(H176=0,"       ",H176/G176)</f>
        <v>0.999858064516129</v>
      </c>
      <c r="J176" s="47"/>
    </row>
    <row r="177" s="32" customFormat="true" ht="14.25" hidden="false" customHeight="false" outlineLevel="0" collapsed="false">
      <c r="A177" s="39"/>
      <c r="B177" s="39"/>
      <c r="C177" s="39"/>
      <c r="D177" s="39"/>
      <c r="E177" s="48" t="s">
        <v>17</v>
      </c>
      <c r="F177" s="45" t="n">
        <v>15500</v>
      </c>
      <c r="G177" s="45" t="n">
        <v>15500</v>
      </c>
      <c r="H177" s="45" t="n">
        <v>15497.8</v>
      </c>
      <c r="I177" s="49" t="n">
        <f aca="false">IF(H177=0,"       ",H177/G177)</f>
        <v>0.999858064516129</v>
      </c>
      <c r="J177" s="47"/>
    </row>
    <row r="178" s="32" customFormat="true" ht="14.25" hidden="false" customHeight="false" outlineLevel="0" collapsed="false">
      <c r="A178" s="33"/>
      <c r="B178" s="33"/>
      <c r="C178" s="33"/>
      <c r="D178" s="33"/>
      <c r="E178" s="59" t="s">
        <v>104</v>
      </c>
      <c r="F178" s="44" t="n">
        <f aca="false">SUM(F179)</f>
        <v>15000</v>
      </c>
      <c r="G178" s="45" t="n">
        <f aca="false">SUM(G179)</f>
        <v>15000</v>
      </c>
      <c r="H178" s="45" t="n">
        <f aca="false">SUM(H179)</f>
        <v>14971.51</v>
      </c>
      <c r="I178" s="49" t="n">
        <f aca="false">IF(H178=0,"       ",H178/G178)</f>
        <v>0.998100666666667</v>
      </c>
      <c r="J178" s="47"/>
    </row>
    <row r="179" s="32" customFormat="true" ht="14.25" hidden="false" customHeight="false" outlineLevel="0" collapsed="false">
      <c r="A179" s="39"/>
      <c r="B179" s="39"/>
      <c r="C179" s="39"/>
      <c r="D179" s="39"/>
      <c r="E179" s="48" t="s">
        <v>17</v>
      </c>
      <c r="F179" s="45" t="n">
        <v>15000</v>
      </c>
      <c r="G179" s="45" t="n">
        <v>15000</v>
      </c>
      <c r="H179" s="45" t="n">
        <v>14971.51</v>
      </c>
      <c r="I179" s="49" t="n">
        <f aca="false">IF(H179=0,"       ",H179/G179)</f>
        <v>0.998100666666667</v>
      </c>
      <c r="J179" s="47"/>
    </row>
    <row r="180" s="32" customFormat="true" ht="14.25" hidden="false" customHeight="false" outlineLevel="0" collapsed="false">
      <c r="A180" s="33"/>
      <c r="B180" s="33"/>
      <c r="C180" s="33"/>
      <c r="D180" s="33"/>
      <c r="E180" s="59" t="s">
        <v>105</v>
      </c>
      <c r="F180" s="44" t="n">
        <f aca="false">SUM(F181)</f>
        <v>5000</v>
      </c>
      <c r="G180" s="45" t="n">
        <f aca="false">SUM(G181)</f>
        <v>5000</v>
      </c>
      <c r="H180" s="45" t="n">
        <f aca="false">SUM(H181)</f>
        <v>4989.56</v>
      </c>
      <c r="I180" s="49" t="n">
        <f aca="false">IF(H180=0,"       ",H180/G180)</f>
        <v>0.997912</v>
      </c>
      <c r="J180" s="47"/>
    </row>
    <row r="181" s="32" customFormat="true" ht="14.25" hidden="false" customHeight="false" outlineLevel="0" collapsed="false">
      <c r="A181" s="39"/>
      <c r="B181" s="39"/>
      <c r="C181" s="39"/>
      <c r="D181" s="39"/>
      <c r="E181" s="48" t="s">
        <v>17</v>
      </c>
      <c r="F181" s="45" t="n">
        <v>5000</v>
      </c>
      <c r="G181" s="45" t="n">
        <v>5000</v>
      </c>
      <c r="H181" s="45" t="n">
        <v>4989.56</v>
      </c>
      <c r="I181" s="49" t="n">
        <f aca="false">IF(H181=0,"       ",H181/G181)</f>
        <v>0.997912</v>
      </c>
      <c r="J181" s="47"/>
    </row>
    <row r="182" s="32" customFormat="true" ht="14.25" hidden="false" customHeight="false" outlineLevel="0" collapsed="false">
      <c r="A182" s="39"/>
      <c r="B182" s="39"/>
      <c r="C182" s="39"/>
      <c r="D182" s="39"/>
      <c r="E182" s="59" t="s">
        <v>106</v>
      </c>
      <c r="F182" s="44" t="n">
        <f aca="false">SUM(F183)</f>
        <v>6400</v>
      </c>
      <c r="G182" s="45" t="n">
        <f aca="false">SUM(G183)</f>
        <v>6400</v>
      </c>
      <c r="H182" s="45" t="n">
        <f aca="false">SUM(H183)</f>
        <v>6376</v>
      </c>
      <c r="I182" s="49" t="n">
        <f aca="false">IF(H182=0,"       ",H182/G182)</f>
        <v>0.99625</v>
      </c>
      <c r="J182" s="47"/>
    </row>
    <row r="183" s="32" customFormat="true" ht="14.25" hidden="false" customHeight="false" outlineLevel="0" collapsed="false">
      <c r="A183" s="39"/>
      <c r="B183" s="39"/>
      <c r="C183" s="39"/>
      <c r="D183" s="39"/>
      <c r="E183" s="48" t="s">
        <v>17</v>
      </c>
      <c r="F183" s="45" t="n">
        <v>6400</v>
      </c>
      <c r="G183" s="45" t="n">
        <v>6400</v>
      </c>
      <c r="H183" s="45" t="n">
        <v>6376</v>
      </c>
      <c r="I183" s="49" t="n">
        <f aca="false">IF(H183=0,"       ",H183/G183)</f>
        <v>0.99625</v>
      </c>
      <c r="J183" s="47"/>
    </row>
    <row r="184" s="32" customFormat="true" ht="14.25" hidden="false" customHeight="false" outlineLevel="0" collapsed="false">
      <c r="A184" s="33"/>
      <c r="B184" s="33"/>
      <c r="C184" s="33"/>
      <c r="D184" s="33"/>
      <c r="E184" s="55" t="s">
        <v>107</v>
      </c>
      <c r="F184" s="35" t="n">
        <f aca="false">SUM(F185)</f>
        <v>11000</v>
      </c>
      <c r="G184" s="36" t="n">
        <f aca="false">SUM(G185)</f>
        <v>11000</v>
      </c>
      <c r="H184" s="36" t="n">
        <f aca="false">SUM(H185)</f>
        <v>10863.6</v>
      </c>
      <c r="I184" s="41" t="n">
        <f aca="false">IF(H184=0,"       ",H184/G184)</f>
        <v>0.9876</v>
      </c>
      <c r="J184" s="47"/>
    </row>
    <row r="185" s="32" customFormat="true" ht="23.25" hidden="false" customHeight="true" outlineLevel="0" collapsed="false">
      <c r="A185" s="33"/>
      <c r="B185" s="33"/>
      <c r="C185" s="33"/>
      <c r="D185" s="33"/>
      <c r="E185" s="59" t="s">
        <v>108</v>
      </c>
      <c r="F185" s="44" t="n">
        <f aca="false">SUM(F186)</f>
        <v>11000</v>
      </c>
      <c r="G185" s="45" t="n">
        <f aca="false">SUM(G186)</f>
        <v>11000</v>
      </c>
      <c r="H185" s="45" t="n">
        <f aca="false">SUM(H186)</f>
        <v>10863.6</v>
      </c>
      <c r="I185" s="49" t="n">
        <f aca="false">IF(H185=0,"       ",H185/G185)</f>
        <v>0.9876</v>
      </c>
      <c r="J185" s="47"/>
    </row>
    <row r="186" s="32" customFormat="true" ht="14.25" hidden="false" customHeight="false" outlineLevel="0" collapsed="false">
      <c r="A186" s="39"/>
      <c r="B186" s="39"/>
      <c r="C186" s="39"/>
      <c r="D186" s="39"/>
      <c r="E186" s="48" t="s">
        <v>17</v>
      </c>
      <c r="F186" s="45" t="n">
        <v>11000</v>
      </c>
      <c r="G186" s="45" t="n">
        <v>11000</v>
      </c>
      <c r="H186" s="45" t="n">
        <v>10863.6</v>
      </c>
      <c r="I186" s="49" t="n">
        <f aca="false">IF(H186=0,"       ",H186/G186)</f>
        <v>0.9876</v>
      </c>
      <c r="J186" s="47"/>
    </row>
    <row r="187" s="32" customFormat="true" ht="14.25" hidden="false" customHeight="false" outlineLevel="0" collapsed="false">
      <c r="A187" s="33"/>
      <c r="B187" s="33"/>
      <c r="C187" s="33"/>
      <c r="D187" s="33"/>
      <c r="E187" s="55" t="s">
        <v>109</v>
      </c>
      <c r="F187" s="35" t="n">
        <f aca="false">SUM(F188,F190,F192,F194)</f>
        <v>45400</v>
      </c>
      <c r="G187" s="36" t="n">
        <f aca="false">SUM(G188,G190,G192,G194)</f>
        <v>45400</v>
      </c>
      <c r="H187" s="36" t="n">
        <f aca="false">SUM(H188,H190,H192,H194)</f>
        <v>45348</v>
      </c>
      <c r="I187" s="41" t="n">
        <f aca="false">IF(H187=0,"       ",H187/G187)</f>
        <v>0.998854625550661</v>
      </c>
      <c r="J187" s="47"/>
    </row>
    <row r="188" s="32" customFormat="true" ht="14.25" hidden="false" customHeight="false" outlineLevel="0" collapsed="false">
      <c r="A188" s="33"/>
      <c r="B188" s="33"/>
      <c r="C188" s="33"/>
      <c r="D188" s="33"/>
      <c r="E188" s="59" t="s">
        <v>110</v>
      </c>
      <c r="F188" s="44" t="n">
        <f aca="false">SUM(F189)</f>
        <v>15000</v>
      </c>
      <c r="G188" s="45" t="n">
        <f aca="false">SUM(G189)</f>
        <v>15000</v>
      </c>
      <c r="H188" s="45" t="n">
        <f aca="false">SUM(H189)</f>
        <v>14988.8</v>
      </c>
      <c r="I188" s="49" t="n">
        <f aca="false">IF(H188=0,"       ",H188/G188)</f>
        <v>0.999253333333333</v>
      </c>
      <c r="J188" s="47"/>
    </row>
    <row r="189" s="32" customFormat="true" ht="14.25" hidden="false" customHeight="false" outlineLevel="0" collapsed="false">
      <c r="A189" s="39"/>
      <c r="B189" s="39"/>
      <c r="C189" s="39"/>
      <c r="D189" s="39"/>
      <c r="E189" s="48" t="s">
        <v>17</v>
      </c>
      <c r="F189" s="45" t="n">
        <v>15000</v>
      </c>
      <c r="G189" s="45" t="n">
        <v>15000</v>
      </c>
      <c r="H189" s="45" t="n">
        <v>14988.8</v>
      </c>
      <c r="I189" s="49" t="n">
        <f aca="false">IF(H189=0,"       ",H189/G189)</f>
        <v>0.999253333333333</v>
      </c>
      <c r="J189" s="47"/>
    </row>
    <row r="190" s="32" customFormat="true" ht="14.25" hidden="false" customHeight="false" outlineLevel="0" collapsed="false">
      <c r="A190" s="39"/>
      <c r="B190" s="39"/>
      <c r="C190" s="39"/>
      <c r="D190" s="39"/>
      <c r="E190" s="59" t="s">
        <v>111</v>
      </c>
      <c r="F190" s="45" t="n">
        <f aca="false">SUM(F191:F191)</f>
        <v>10000</v>
      </c>
      <c r="G190" s="45" t="n">
        <f aca="false">SUM(G191:G191)</f>
        <v>10000</v>
      </c>
      <c r="H190" s="45" t="n">
        <f aca="false">SUM(H191:H191)</f>
        <v>9987.1</v>
      </c>
      <c r="I190" s="49" t="n">
        <f aca="false">IF(H190=0,"       ",H190/G190)</f>
        <v>0.99871</v>
      </c>
      <c r="J190" s="47"/>
    </row>
    <row r="191" s="32" customFormat="true" ht="14.25" hidden="false" customHeight="false" outlineLevel="0" collapsed="false">
      <c r="A191" s="39"/>
      <c r="B191" s="39"/>
      <c r="C191" s="39"/>
      <c r="D191" s="39"/>
      <c r="E191" s="48" t="s">
        <v>17</v>
      </c>
      <c r="F191" s="45" t="n">
        <v>10000</v>
      </c>
      <c r="G191" s="45" t="n">
        <v>10000</v>
      </c>
      <c r="H191" s="45" t="n">
        <v>9987.1</v>
      </c>
      <c r="I191" s="49" t="n">
        <f aca="false">IF(H191=0,"       ",H191/G191)</f>
        <v>0.99871</v>
      </c>
      <c r="J191" s="47"/>
    </row>
    <row r="192" s="32" customFormat="true" ht="14.25" hidden="false" customHeight="false" outlineLevel="0" collapsed="false">
      <c r="A192" s="39"/>
      <c r="B192" s="39"/>
      <c r="C192" s="39"/>
      <c r="D192" s="39"/>
      <c r="E192" s="59" t="s">
        <v>112</v>
      </c>
      <c r="F192" s="45" t="n">
        <f aca="false">SUM(F193)</f>
        <v>18000</v>
      </c>
      <c r="G192" s="45" t="n">
        <f aca="false">SUM(G193)</f>
        <v>18000</v>
      </c>
      <c r="H192" s="45" t="n">
        <f aca="false">SUM(H193)</f>
        <v>17998.1</v>
      </c>
      <c r="I192" s="49" t="n">
        <f aca="false">IF(H192=0,"       ",H192/G192)</f>
        <v>0.999894444444444</v>
      </c>
      <c r="J192" s="47"/>
    </row>
    <row r="193" s="32" customFormat="true" ht="14.25" hidden="false" customHeight="false" outlineLevel="0" collapsed="false">
      <c r="A193" s="39"/>
      <c r="B193" s="39"/>
      <c r="C193" s="39"/>
      <c r="D193" s="39"/>
      <c r="E193" s="48" t="s">
        <v>17</v>
      </c>
      <c r="F193" s="45" t="n">
        <v>18000</v>
      </c>
      <c r="G193" s="45" t="n">
        <v>18000</v>
      </c>
      <c r="H193" s="45" t="n">
        <v>17998.1</v>
      </c>
      <c r="I193" s="49" t="n">
        <f aca="false">IF(H193=0,"       ",H193/G193)</f>
        <v>0.999894444444444</v>
      </c>
      <c r="J193" s="47"/>
    </row>
    <row r="194" s="32" customFormat="true" ht="14.25" hidden="false" customHeight="false" outlineLevel="0" collapsed="false">
      <c r="A194" s="39"/>
      <c r="B194" s="39"/>
      <c r="C194" s="39"/>
      <c r="D194" s="39"/>
      <c r="E194" s="59" t="s">
        <v>113</v>
      </c>
      <c r="F194" s="45" t="n">
        <f aca="false">SUM(F195)</f>
        <v>2400</v>
      </c>
      <c r="G194" s="45" t="n">
        <f aca="false">SUM(G195)</f>
        <v>2400</v>
      </c>
      <c r="H194" s="45" t="n">
        <f aca="false">SUM(H195)</f>
        <v>2374</v>
      </c>
      <c r="I194" s="49" t="n">
        <f aca="false">IF(H194=0,"       ",H194/G194)</f>
        <v>0.989166666666667</v>
      </c>
      <c r="J194" s="47"/>
    </row>
    <row r="195" s="32" customFormat="true" ht="27" hidden="false" customHeight="false" outlineLevel="0" collapsed="false">
      <c r="A195" s="39"/>
      <c r="B195" s="39"/>
      <c r="C195" s="39"/>
      <c r="D195" s="39"/>
      <c r="E195" s="59" t="s">
        <v>30</v>
      </c>
      <c r="F195" s="45" t="n">
        <v>2400</v>
      </c>
      <c r="G195" s="45" t="n">
        <v>2400</v>
      </c>
      <c r="H195" s="45" t="n">
        <v>2374</v>
      </c>
      <c r="I195" s="49" t="n">
        <f aca="false">IF(H195=0,"       ",H195/G195)</f>
        <v>0.989166666666667</v>
      </c>
      <c r="J195" s="47"/>
    </row>
    <row r="196" s="32" customFormat="true" ht="14.25" hidden="false" customHeight="false" outlineLevel="0" collapsed="false">
      <c r="A196" s="39"/>
      <c r="B196" s="39"/>
      <c r="C196" s="39"/>
      <c r="D196" s="39"/>
      <c r="E196" s="55" t="s">
        <v>114</v>
      </c>
      <c r="F196" s="35" t="n">
        <f aca="false">SUM(F197,F199)</f>
        <v>22500</v>
      </c>
      <c r="G196" s="36" t="n">
        <f aca="false">SUM(G197,G199)</f>
        <v>22500</v>
      </c>
      <c r="H196" s="36" t="n">
        <f aca="false">SUM(H197,H199)</f>
        <v>22486.63</v>
      </c>
      <c r="I196" s="41" t="n">
        <f aca="false">IF(H196=0,"       ",H196/G196)</f>
        <v>0.999405777777778</v>
      </c>
      <c r="J196" s="47"/>
    </row>
    <row r="197" s="32" customFormat="true" ht="14.25" hidden="false" customHeight="false" outlineLevel="0" collapsed="false">
      <c r="A197" s="39"/>
      <c r="B197" s="39"/>
      <c r="C197" s="39"/>
      <c r="D197" s="39"/>
      <c r="E197" s="59" t="s">
        <v>115</v>
      </c>
      <c r="F197" s="35" t="n">
        <f aca="false">SUM(F198)</f>
        <v>7500</v>
      </c>
      <c r="G197" s="36" t="n">
        <f aca="false">SUM(G198)</f>
        <v>7500</v>
      </c>
      <c r="H197" s="36" t="n">
        <f aca="false">SUM(H198)</f>
        <v>7497.41</v>
      </c>
      <c r="I197" s="41" t="n">
        <f aca="false">IF(H197=0,"       ",H197/G197)</f>
        <v>0.999654666666667</v>
      </c>
      <c r="J197" s="47"/>
    </row>
    <row r="198" s="32" customFormat="true" ht="14.25" hidden="false" customHeight="false" outlineLevel="0" collapsed="false">
      <c r="A198" s="39"/>
      <c r="B198" s="39"/>
      <c r="C198" s="39"/>
      <c r="D198" s="39"/>
      <c r="E198" s="48" t="s">
        <v>17</v>
      </c>
      <c r="F198" s="44" t="n">
        <v>7500</v>
      </c>
      <c r="G198" s="44" t="n">
        <v>7500</v>
      </c>
      <c r="H198" s="45" t="n">
        <v>7497.41</v>
      </c>
      <c r="I198" s="49" t="n">
        <f aca="false">IF(H198=0,"       ",H198/G198)</f>
        <v>0.999654666666667</v>
      </c>
      <c r="J198" s="47"/>
    </row>
    <row r="199" s="32" customFormat="true" ht="14.25" hidden="false" customHeight="false" outlineLevel="0" collapsed="false">
      <c r="A199" s="39"/>
      <c r="B199" s="39"/>
      <c r="C199" s="39"/>
      <c r="D199" s="39"/>
      <c r="E199" s="59" t="s">
        <v>116</v>
      </c>
      <c r="F199" s="44" t="n">
        <f aca="false">SUM(F200)</f>
        <v>15000</v>
      </c>
      <c r="G199" s="45" t="n">
        <f aca="false">SUM(G200)</f>
        <v>15000</v>
      </c>
      <c r="H199" s="45" t="n">
        <f aca="false">SUM(H200)</f>
        <v>14989.22</v>
      </c>
      <c r="I199" s="49" t="n">
        <f aca="false">IF(H199=0,"       ",H199/G199)</f>
        <v>0.999281333333333</v>
      </c>
      <c r="J199" s="47"/>
    </row>
    <row r="200" s="32" customFormat="true" ht="14.25" hidden="false" customHeight="false" outlineLevel="0" collapsed="false">
      <c r="A200" s="39"/>
      <c r="B200" s="39"/>
      <c r="C200" s="39"/>
      <c r="D200" s="39"/>
      <c r="E200" s="48" t="s">
        <v>17</v>
      </c>
      <c r="F200" s="45" t="n">
        <v>15000</v>
      </c>
      <c r="G200" s="45" t="n">
        <v>15000</v>
      </c>
      <c r="H200" s="45" t="n">
        <v>14989.22</v>
      </c>
      <c r="I200" s="49" t="n">
        <f aca="false">IF(H200=0,"       ",H200/G200)</f>
        <v>0.999281333333333</v>
      </c>
      <c r="J200" s="47"/>
    </row>
    <row r="201" s="32" customFormat="true" ht="14.25" hidden="false" customHeight="false" outlineLevel="0" collapsed="false">
      <c r="A201" s="33"/>
      <c r="B201" s="33"/>
      <c r="C201" s="33"/>
      <c r="D201" s="33"/>
      <c r="E201" s="55" t="s">
        <v>117</v>
      </c>
      <c r="F201" s="35" t="n">
        <f aca="false">SUM(F202)+F204+F206</f>
        <v>30700</v>
      </c>
      <c r="G201" s="35" t="n">
        <f aca="false">SUM(G202)+G204+G206</f>
        <v>30700</v>
      </c>
      <c r="H201" s="36" t="n">
        <f aca="false">SUM(H202)+H204+H206</f>
        <v>30578.08</v>
      </c>
      <c r="I201" s="41" t="n">
        <f aca="false">IF(H201=0,"       ",H201/G201)</f>
        <v>0.996028664495114</v>
      </c>
      <c r="J201" s="47"/>
    </row>
    <row r="202" s="32" customFormat="true" ht="14.25" hidden="false" customHeight="false" outlineLevel="0" collapsed="false">
      <c r="A202" s="33"/>
      <c r="B202" s="33"/>
      <c r="C202" s="33"/>
      <c r="D202" s="33"/>
      <c r="E202" s="59" t="s">
        <v>118</v>
      </c>
      <c r="F202" s="44" t="n">
        <f aca="false">SUM(F203)</f>
        <v>15000</v>
      </c>
      <c r="G202" s="45" t="n">
        <f aca="false">SUM(G203)</f>
        <v>15000</v>
      </c>
      <c r="H202" s="45" t="n">
        <f aca="false">SUM(H203)</f>
        <v>14968.98</v>
      </c>
      <c r="I202" s="49" t="n">
        <f aca="false">IF(H202=0,"       ",H202/G202)</f>
        <v>0.997932</v>
      </c>
      <c r="J202" s="47"/>
    </row>
    <row r="203" s="32" customFormat="true" ht="14.25" hidden="false" customHeight="false" outlineLevel="0" collapsed="false">
      <c r="A203" s="39"/>
      <c r="B203" s="39"/>
      <c r="C203" s="39"/>
      <c r="D203" s="39"/>
      <c r="E203" s="48" t="s">
        <v>17</v>
      </c>
      <c r="F203" s="45" t="n">
        <v>15000</v>
      </c>
      <c r="G203" s="45" t="n">
        <v>15000</v>
      </c>
      <c r="H203" s="45" t="n">
        <v>14968.98</v>
      </c>
      <c r="I203" s="49" t="n">
        <f aca="false">IF(H203=0,"       ",H203/G203)</f>
        <v>0.997932</v>
      </c>
      <c r="J203" s="47"/>
    </row>
    <row r="204" s="32" customFormat="true" ht="14.25" hidden="false" customHeight="false" outlineLevel="0" collapsed="false">
      <c r="A204" s="39"/>
      <c r="B204" s="39"/>
      <c r="C204" s="39"/>
      <c r="D204" s="39"/>
      <c r="E204" s="59" t="s">
        <v>119</v>
      </c>
      <c r="F204" s="44" t="n">
        <f aca="false">SUM(F205)</f>
        <v>8000</v>
      </c>
      <c r="G204" s="45" t="n">
        <f aca="false">SUM(G205)</f>
        <v>8000</v>
      </c>
      <c r="H204" s="45" t="n">
        <f aca="false">SUM(H205)</f>
        <v>7967.7</v>
      </c>
      <c r="I204" s="49" t="n">
        <f aca="false">IF(H204=0,"       ",H204/G204)</f>
        <v>0.9959625</v>
      </c>
      <c r="J204" s="47"/>
    </row>
    <row r="205" s="32" customFormat="true" ht="14.25" hidden="false" customHeight="false" outlineLevel="0" collapsed="false">
      <c r="A205" s="39"/>
      <c r="B205" s="39"/>
      <c r="C205" s="39"/>
      <c r="D205" s="39"/>
      <c r="E205" s="48" t="s">
        <v>17</v>
      </c>
      <c r="F205" s="45" t="n">
        <v>8000</v>
      </c>
      <c r="G205" s="45" t="n">
        <v>8000</v>
      </c>
      <c r="H205" s="45" t="n">
        <v>7967.7</v>
      </c>
      <c r="I205" s="49" t="n">
        <f aca="false">IF(H205=0,"       ",H205/G205)</f>
        <v>0.9959625</v>
      </c>
      <c r="J205" s="47"/>
    </row>
    <row r="206" s="32" customFormat="true" ht="14.25" hidden="false" customHeight="false" outlineLevel="0" collapsed="false">
      <c r="A206" s="39"/>
      <c r="B206" s="39"/>
      <c r="C206" s="39"/>
      <c r="D206" s="39"/>
      <c r="E206" s="59" t="s">
        <v>120</v>
      </c>
      <c r="F206" s="44" t="n">
        <f aca="false">SUM(F207)</f>
        <v>7700</v>
      </c>
      <c r="G206" s="45" t="n">
        <f aca="false">SUM(G207)</f>
        <v>7700</v>
      </c>
      <c r="H206" s="45" t="n">
        <f aca="false">SUM(H207)</f>
        <v>7641.4</v>
      </c>
      <c r="I206" s="49" t="n">
        <f aca="false">IF(H206=0,"       ",H206/G206)</f>
        <v>0.99238961038961</v>
      </c>
      <c r="J206" s="47"/>
    </row>
    <row r="207" s="32" customFormat="true" ht="14.25" hidden="false" customHeight="false" outlineLevel="0" collapsed="false">
      <c r="A207" s="39"/>
      <c r="B207" s="39"/>
      <c r="C207" s="39"/>
      <c r="D207" s="39"/>
      <c r="E207" s="48" t="s">
        <v>17</v>
      </c>
      <c r="F207" s="45" t="n">
        <v>7700</v>
      </c>
      <c r="G207" s="45" t="n">
        <v>7700</v>
      </c>
      <c r="H207" s="45" t="n">
        <v>7641.4</v>
      </c>
      <c r="I207" s="49" t="n">
        <f aca="false">IF(H207=0,"       ",H207/G207)</f>
        <v>0.99238961038961</v>
      </c>
      <c r="J207" s="47"/>
    </row>
    <row r="208" s="32" customFormat="true" ht="14.25" hidden="false" customHeight="false" outlineLevel="0" collapsed="false">
      <c r="A208" s="39"/>
      <c r="B208" s="39"/>
      <c r="C208" s="39"/>
      <c r="D208" s="39"/>
      <c r="E208" s="55" t="s">
        <v>121</v>
      </c>
      <c r="F208" s="35" t="n">
        <f aca="false">SUM(F209)+F211+F213</f>
        <v>29500</v>
      </c>
      <c r="G208" s="36" t="n">
        <f aca="false">SUM(G209)+G211+G213</f>
        <v>29500</v>
      </c>
      <c r="H208" s="36" t="n">
        <f aca="false">SUM(H209)+H211+H213</f>
        <v>29446.98</v>
      </c>
      <c r="I208" s="41" t="n">
        <f aca="false">IF(H208=0,"       ",H208/G208)</f>
        <v>0.998202711864407</v>
      </c>
      <c r="J208" s="47"/>
    </row>
    <row r="209" s="32" customFormat="true" ht="14.25" hidden="false" customHeight="false" outlineLevel="0" collapsed="false">
      <c r="A209" s="39"/>
      <c r="B209" s="39"/>
      <c r="C209" s="39"/>
      <c r="D209" s="39"/>
      <c r="E209" s="59" t="s">
        <v>122</v>
      </c>
      <c r="F209" s="44" t="n">
        <f aca="false">SUM(F210)</f>
        <v>5000</v>
      </c>
      <c r="G209" s="45" t="n">
        <f aca="false">SUM(G210)</f>
        <v>5000</v>
      </c>
      <c r="H209" s="45" t="n">
        <f aca="false">SUM(H210)</f>
        <v>4998.98</v>
      </c>
      <c r="I209" s="49" t="n">
        <f aca="false">IF(H209=0,"       ",H209/G209)</f>
        <v>0.999796</v>
      </c>
      <c r="J209" s="47"/>
    </row>
    <row r="210" s="32" customFormat="true" ht="14.25" hidden="false" customHeight="false" outlineLevel="0" collapsed="false">
      <c r="A210" s="39"/>
      <c r="B210" s="39"/>
      <c r="C210" s="39"/>
      <c r="D210" s="39"/>
      <c r="E210" s="48" t="s">
        <v>17</v>
      </c>
      <c r="F210" s="45" t="n">
        <v>5000</v>
      </c>
      <c r="G210" s="45" t="n">
        <v>5000</v>
      </c>
      <c r="H210" s="45" t="n">
        <v>4998.98</v>
      </c>
      <c r="I210" s="49" t="n">
        <f aca="false">IF(H210=0,"       ",H210/G210)</f>
        <v>0.999796</v>
      </c>
      <c r="J210" s="47"/>
    </row>
    <row r="211" s="32" customFormat="true" ht="14.25" hidden="false" customHeight="false" outlineLevel="0" collapsed="false">
      <c r="A211" s="39"/>
      <c r="B211" s="39"/>
      <c r="C211" s="39"/>
      <c r="D211" s="39"/>
      <c r="E211" s="59" t="s">
        <v>123</v>
      </c>
      <c r="F211" s="44" t="n">
        <f aca="false">SUM(F212)</f>
        <v>12500</v>
      </c>
      <c r="G211" s="45" t="n">
        <f aca="false">SUM(G212)</f>
        <v>12500</v>
      </c>
      <c r="H211" s="45" t="n">
        <f aca="false">SUM(H212)</f>
        <v>12498</v>
      </c>
      <c r="I211" s="49" t="n">
        <f aca="false">IF(H211=0,"       ",H211/G211)</f>
        <v>0.99984</v>
      </c>
      <c r="J211" s="47"/>
    </row>
    <row r="212" s="32" customFormat="true" ht="14.25" hidden="false" customHeight="false" outlineLevel="0" collapsed="false">
      <c r="A212" s="39"/>
      <c r="B212" s="39"/>
      <c r="C212" s="39"/>
      <c r="D212" s="39"/>
      <c r="E212" s="48" t="s">
        <v>17</v>
      </c>
      <c r="F212" s="45" t="n">
        <v>12500</v>
      </c>
      <c r="G212" s="45" t="n">
        <v>12500</v>
      </c>
      <c r="H212" s="45" t="n">
        <v>12498</v>
      </c>
      <c r="I212" s="49" t="n">
        <f aca="false">IF(H212=0,"       ",H212/G212)</f>
        <v>0.99984</v>
      </c>
      <c r="J212" s="47"/>
    </row>
    <row r="213" s="32" customFormat="true" ht="14.25" hidden="false" customHeight="false" outlineLevel="0" collapsed="false">
      <c r="A213" s="39"/>
      <c r="B213" s="39"/>
      <c r="C213" s="39"/>
      <c r="D213" s="39"/>
      <c r="E213" s="59" t="s">
        <v>124</v>
      </c>
      <c r="F213" s="44" t="n">
        <f aca="false">SUM(F214)</f>
        <v>12000</v>
      </c>
      <c r="G213" s="45" t="n">
        <f aca="false">SUM(G214)</f>
        <v>12000</v>
      </c>
      <c r="H213" s="45" t="n">
        <f aca="false">SUM(H214)</f>
        <v>11950</v>
      </c>
      <c r="I213" s="49" t="n">
        <f aca="false">IF(H213=0,"       ",H213/G213)</f>
        <v>0.995833333333333</v>
      </c>
      <c r="J213" s="47"/>
    </row>
    <row r="214" s="32" customFormat="true" ht="27" hidden="false" customHeight="false" outlineLevel="0" collapsed="false">
      <c r="A214" s="39"/>
      <c r="B214" s="39"/>
      <c r="C214" s="39"/>
      <c r="D214" s="39"/>
      <c r="E214" s="59" t="s">
        <v>30</v>
      </c>
      <c r="F214" s="45" t="n">
        <v>12000</v>
      </c>
      <c r="G214" s="45" t="n">
        <v>12000</v>
      </c>
      <c r="H214" s="45" t="n">
        <v>11950</v>
      </c>
      <c r="I214" s="49" t="n">
        <f aca="false">IF(H214=0,"       ",H214/G214)</f>
        <v>0.995833333333333</v>
      </c>
      <c r="J214" s="47"/>
    </row>
    <row r="215" s="32" customFormat="true" ht="14.25" hidden="false" customHeight="false" outlineLevel="0" collapsed="false">
      <c r="A215" s="39"/>
      <c r="B215" s="39"/>
      <c r="C215" s="39"/>
      <c r="D215" s="39"/>
      <c r="E215" s="55" t="s">
        <v>125</v>
      </c>
      <c r="F215" s="35" t="n">
        <f aca="false">SUM(F216)</f>
        <v>4000</v>
      </c>
      <c r="G215" s="36" t="n">
        <f aca="false">SUM(G216)</f>
        <v>4000</v>
      </c>
      <c r="H215" s="36" t="n">
        <f aca="false">SUM(H216)</f>
        <v>3996.9</v>
      </c>
      <c r="I215" s="41" t="n">
        <f aca="false">IF(H215=0,"       ",H215/G215)</f>
        <v>0.999225</v>
      </c>
      <c r="J215" s="47"/>
    </row>
    <row r="216" s="32" customFormat="true" ht="14.25" hidden="false" customHeight="false" outlineLevel="0" collapsed="false">
      <c r="A216" s="39"/>
      <c r="B216" s="39"/>
      <c r="C216" s="39"/>
      <c r="D216" s="39"/>
      <c r="E216" s="59" t="s">
        <v>126</v>
      </c>
      <c r="F216" s="44" t="n">
        <f aca="false">SUM(F217)</f>
        <v>4000</v>
      </c>
      <c r="G216" s="45" t="n">
        <f aca="false">SUM(G217)</f>
        <v>4000</v>
      </c>
      <c r="H216" s="45" t="n">
        <f aca="false">SUM(H217)</f>
        <v>3996.9</v>
      </c>
      <c r="I216" s="49" t="n">
        <f aca="false">IF(H216=0,"       ",H216/G216)</f>
        <v>0.999225</v>
      </c>
      <c r="J216" s="47"/>
    </row>
    <row r="217" s="32" customFormat="true" ht="14.25" hidden="false" customHeight="false" outlineLevel="0" collapsed="false">
      <c r="A217" s="39"/>
      <c r="B217" s="39"/>
      <c r="C217" s="39"/>
      <c r="D217" s="39"/>
      <c r="E217" s="48" t="s">
        <v>17</v>
      </c>
      <c r="F217" s="45" t="n">
        <v>4000</v>
      </c>
      <c r="G217" s="45" t="n">
        <v>4000</v>
      </c>
      <c r="H217" s="45" t="n">
        <v>3996.9</v>
      </c>
      <c r="I217" s="49" t="n">
        <f aca="false">IF(H217=0,"       ",H217/G217)</f>
        <v>0.999225</v>
      </c>
      <c r="J217" s="47"/>
    </row>
    <row r="218" s="32" customFormat="true" ht="28.5" hidden="false" customHeight="false" outlineLevel="0" collapsed="false">
      <c r="A218" s="39"/>
      <c r="B218" s="39"/>
      <c r="C218" s="39"/>
      <c r="D218" s="39"/>
      <c r="E218" s="55" t="s">
        <v>127</v>
      </c>
      <c r="F218" s="45" t="n">
        <f aca="false">SUM(F219)</f>
        <v>10000</v>
      </c>
      <c r="G218" s="45" t="n">
        <f aca="false">SUM(G219)</f>
        <v>5000</v>
      </c>
      <c r="H218" s="45" t="n">
        <f aca="false">SUM(H219)</f>
        <v>4999</v>
      </c>
      <c r="I218" s="49" t="n">
        <f aca="false">IF(H218=0,"       ",H218/G218)</f>
        <v>0.9998</v>
      </c>
      <c r="J218" s="47"/>
    </row>
    <row r="219" s="32" customFormat="true" ht="14.25" hidden="false" customHeight="false" outlineLevel="0" collapsed="false">
      <c r="A219" s="39"/>
      <c r="B219" s="39"/>
      <c r="C219" s="39"/>
      <c r="D219" s="39"/>
      <c r="E219" s="48" t="s">
        <v>17</v>
      </c>
      <c r="F219" s="45" t="n">
        <v>10000</v>
      </c>
      <c r="G219" s="45" t="n">
        <v>5000</v>
      </c>
      <c r="H219" s="45" t="n">
        <v>4999</v>
      </c>
      <c r="I219" s="49" t="n">
        <f aca="false">IF(H219=0,"       ",H219/G219)</f>
        <v>0.9998</v>
      </c>
      <c r="J219" s="47"/>
    </row>
    <row r="220" s="32" customFormat="true" ht="14.25" hidden="false" customHeight="false" outlineLevel="0" collapsed="false">
      <c r="A220" s="33"/>
      <c r="B220" s="33"/>
      <c r="C220" s="33"/>
      <c r="D220" s="33"/>
      <c r="E220" s="55" t="s">
        <v>128</v>
      </c>
      <c r="F220" s="36" t="n">
        <f aca="false">SUM(F221)</f>
        <v>20000</v>
      </c>
      <c r="G220" s="36" t="n">
        <f aca="false">SUM(G221)</f>
        <v>24100</v>
      </c>
      <c r="H220" s="36" t="n">
        <f aca="false">SUM(H221)</f>
        <v>23948.6</v>
      </c>
      <c r="I220" s="41" t="n">
        <f aca="false">IF(H220=0,"       ",H220/G220)</f>
        <v>0.993717842323651</v>
      </c>
      <c r="J220" s="47"/>
    </row>
    <row r="221" s="69" customFormat="true" ht="27" hidden="false" customHeight="false" outlineLevel="0" collapsed="false">
      <c r="A221" s="33"/>
      <c r="B221" s="33"/>
      <c r="C221" s="33"/>
      <c r="D221" s="33"/>
      <c r="E221" s="59" t="s">
        <v>30</v>
      </c>
      <c r="F221" s="45" t="n">
        <v>20000</v>
      </c>
      <c r="G221" s="45" t="n">
        <v>24100</v>
      </c>
      <c r="H221" s="45" t="n">
        <v>23948.6</v>
      </c>
      <c r="I221" s="49" t="n">
        <f aca="false">IF(H221=0,"       ",H221/G221)</f>
        <v>0.993717842323651</v>
      </c>
      <c r="J221" s="47"/>
    </row>
    <row r="222" s="69" customFormat="true" ht="14.25" hidden="false" customHeight="false" outlineLevel="0" collapsed="false">
      <c r="A222" s="33" t="s">
        <v>27</v>
      </c>
      <c r="B222" s="33" t="s">
        <v>20</v>
      </c>
      <c r="C222" s="33" t="s">
        <v>20</v>
      </c>
      <c r="D222" s="33" t="s">
        <v>20</v>
      </c>
      <c r="E222" s="46" t="s">
        <v>28</v>
      </c>
      <c r="F222" s="35" t="n">
        <f aca="false">SUM(F223:F223)</f>
        <v>0</v>
      </c>
      <c r="G222" s="36" t="n">
        <f aca="false">SUM(G223:G223)</f>
        <v>900</v>
      </c>
      <c r="H222" s="36" t="n">
        <f aca="false">SUM(H223:H223)</f>
        <v>895.9</v>
      </c>
      <c r="I222" s="41" t="n">
        <f aca="false">IF(H222=0,"       ",H222/G222)</f>
        <v>0.995444444444445</v>
      </c>
      <c r="J222" s="47"/>
    </row>
    <row r="223" s="69" customFormat="true" ht="27" hidden="false" customHeight="false" outlineLevel="0" collapsed="false">
      <c r="A223" s="33"/>
      <c r="B223" s="33"/>
      <c r="C223" s="33"/>
      <c r="D223" s="33"/>
      <c r="E223" s="59" t="s">
        <v>30</v>
      </c>
      <c r="F223" s="35"/>
      <c r="G223" s="45" t="n">
        <v>900</v>
      </c>
      <c r="H223" s="45" t="n">
        <v>895.9</v>
      </c>
      <c r="I223" s="49" t="n">
        <f aca="false">IF(H223=0,"       ",H223/G223)</f>
        <v>0.995444444444445</v>
      </c>
      <c r="J223" s="47"/>
    </row>
    <row r="224" s="69" customFormat="true" ht="14.25" hidden="false" customHeight="false" outlineLevel="0" collapsed="false">
      <c r="A224" s="33"/>
      <c r="B224" s="33"/>
      <c r="C224" s="33"/>
      <c r="D224" s="33"/>
      <c r="E224" s="51" t="s">
        <v>129</v>
      </c>
      <c r="F224" s="35" t="n">
        <f aca="false">SUM(F229,F233)</f>
        <v>26934566.8</v>
      </c>
      <c r="G224" s="35" t="n">
        <f aca="false">SUM(G229,G233)</f>
        <v>32029633.8</v>
      </c>
      <c r="H224" s="36" t="n">
        <f aca="false">SUM(H229,H233)</f>
        <v>30671499.82</v>
      </c>
      <c r="I224" s="41" t="n">
        <f aca="false">IF(H224=0,"       ",H224/G224)</f>
        <v>0.957597580150916</v>
      </c>
      <c r="J224" s="47"/>
    </row>
    <row r="225" s="69" customFormat="true" ht="14.25" hidden="false" customHeight="false" outlineLevel="0" collapsed="false">
      <c r="A225" s="39"/>
      <c r="B225" s="39"/>
      <c r="C225" s="39"/>
      <c r="D225" s="39"/>
      <c r="E225" s="42" t="s">
        <v>17</v>
      </c>
      <c r="F225" s="36" t="n">
        <f aca="false">SUM(F230)</f>
        <v>26934566.8</v>
      </c>
      <c r="G225" s="36" t="n">
        <f aca="false">SUM(G230)</f>
        <v>27943490.8</v>
      </c>
      <c r="H225" s="36" t="n">
        <f aca="false">SUM(H230)</f>
        <v>26619225.8</v>
      </c>
      <c r="I225" s="41" t="n">
        <f aca="false">IF(H225=0,"       ",H225/G225)</f>
        <v>0.952609177948519</v>
      </c>
      <c r="J225" s="47"/>
    </row>
    <row r="226" s="69" customFormat="true" ht="14.25" hidden="false" customHeight="false" outlineLevel="0" collapsed="false">
      <c r="A226" s="39"/>
      <c r="B226" s="39"/>
      <c r="C226" s="39"/>
      <c r="D226" s="39"/>
      <c r="E226" s="42" t="s">
        <v>18</v>
      </c>
      <c r="F226" s="36" t="n">
        <f aca="false">SUM(F231)</f>
        <v>0</v>
      </c>
      <c r="G226" s="36" t="n">
        <f aca="false">SUM(G231)</f>
        <v>139870.5</v>
      </c>
      <c r="H226" s="36" t="n">
        <f aca="false">SUM(H231)</f>
        <v>136181.6</v>
      </c>
      <c r="I226" s="41" t="n">
        <f aca="false">IF(H226=0,"       ",H226/G226)</f>
        <v>0.973626318630448</v>
      </c>
      <c r="J226" s="47"/>
    </row>
    <row r="227" s="69" customFormat="true" ht="14.25" hidden="false" customHeight="false" outlineLevel="0" collapsed="false">
      <c r="A227" s="39"/>
      <c r="B227" s="39"/>
      <c r="C227" s="39"/>
      <c r="D227" s="39"/>
      <c r="E227" s="42" t="s">
        <v>19</v>
      </c>
      <c r="F227" s="36" t="n">
        <f aca="false">SUM(F232,F234)</f>
        <v>0</v>
      </c>
      <c r="G227" s="36" t="n">
        <f aca="false">SUM(G232,G234)</f>
        <v>3946272.5</v>
      </c>
      <c r="H227" s="36" t="n">
        <f aca="false">SUM(H232,H234)</f>
        <v>3916092.42</v>
      </c>
      <c r="I227" s="41" t="n">
        <f aca="false">IF(H227=0,"       ",H227/G227)</f>
        <v>0.992352256464803</v>
      </c>
      <c r="J227" s="47"/>
    </row>
    <row r="228" s="69" customFormat="true" ht="14.25" hidden="false" customHeight="false" outlineLevel="0" collapsed="false">
      <c r="A228" s="33"/>
      <c r="B228" s="33"/>
      <c r="C228" s="33"/>
      <c r="D228" s="33"/>
      <c r="E228" s="43" t="s">
        <v>36</v>
      </c>
      <c r="F228" s="35"/>
      <c r="G228" s="35"/>
      <c r="H228" s="36"/>
      <c r="I228" s="41" t="str">
        <f aca="false">IF(H228=0,"       ",H228/G228)</f>
        <v>       </v>
      </c>
      <c r="J228" s="47"/>
    </row>
    <row r="229" s="69" customFormat="true" ht="14.25" hidden="false" customHeight="false" outlineLevel="0" collapsed="false">
      <c r="A229" s="33" t="s">
        <v>50</v>
      </c>
      <c r="B229" s="33" t="s">
        <v>20</v>
      </c>
      <c r="C229" s="33" t="s">
        <v>20</v>
      </c>
      <c r="D229" s="33" t="s">
        <v>50</v>
      </c>
      <c r="E229" s="46" t="s">
        <v>130</v>
      </c>
      <c r="F229" s="35" t="n">
        <f aca="false">SUM(F230:F232)</f>
        <v>26934566.8</v>
      </c>
      <c r="G229" s="35" t="n">
        <f aca="false">SUM(G230:G232)</f>
        <v>29529633.8</v>
      </c>
      <c r="H229" s="36" t="n">
        <f aca="false">SUM(H230:H232)</f>
        <v>28171500.7</v>
      </c>
      <c r="I229" s="41" t="n">
        <f aca="false">IF(H229=0,"       ",H229/G229)</f>
        <v>0.95400779064182</v>
      </c>
      <c r="J229" s="47"/>
    </row>
    <row r="230" s="32" customFormat="true" ht="14.25" hidden="false" customHeight="false" outlineLevel="0" collapsed="false">
      <c r="A230" s="39"/>
      <c r="B230" s="39"/>
      <c r="C230" s="39"/>
      <c r="D230" s="39"/>
      <c r="E230" s="48" t="s">
        <v>17</v>
      </c>
      <c r="F230" s="45" t="n">
        <v>26934566.8</v>
      </c>
      <c r="G230" s="45" t="n">
        <v>27943490.8</v>
      </c>
      <c r="H230" s="45" t="n">
        <v>26619225.8</v>
      </c>
      <c r="I230" s="49" t="n">
        <f aca="false">IF(H230=0,"       ",H230/G230)</f>
        <v>0.952609177948519</v>
      </c>
      <c r="J230" s="47"/>
    </row>
    <row r="231" s="32" customFormat="true" ht="14.25" hidden="false" customHeight="false" outlineLevel="0" collapsed="false">
      <c r="A231" s="39"/>
      <c r="B231" s="39"/>
      <c r="C231" s="39"/>
      <c r="D231" s="39"/>
      <c r="E231" s="48" t="s">
        <v>18</v>
      </c>
      <c r="F231" s="45"/>
      <c r="G231" s="45" t="n">
        <v>139870.5</v>
      </c>
      <c r="H231" s="45" t="n">
        <v>136181.6</v>
      </c>
      <c r="I231" s="49" t="n">
        <f aca="false">IF(H231=0,"       ",H231/G231)</f>
        <v>0.973626318630448</v>
      </c>
      <c r="J231" s="47"/>
    </row>
    <row r="232" s="32" customFormat="true" ht="14.25" hidden="false" customHeight="false" outlineLevel="0" collapsed="false">
      <c r="A232" s="39"/>
      <c r="B232" s="39"/>
      <c r="C232" s="39"/>
      <c r="D232" s="39"/>
      <c r="E232" s="48" t="s">
        <v>19</v>
      </c>
      <c r="F232" s="45"/>
      <c r="G232" s="45" t="n">
        <v>1446272.5</v>
      </c>
      <c r="H232" s="45" t="n">
        <v>1416093.3</v>
      </c>
      <c r="I232" s="49" t="n">
        <f aca="false">IF(H232=0,"       ",H232/G232)</f>
        <v>0.979133116338726</v>
      </c>
      <c r="J232" s="47"/>
    </row>
    <row r="233" s="32" customFormat="true" ht="14.25" hidden="false" customHeight="false" outlineLevel="0" collapsed="false">
      <c r="A233" s="33" t="s">
        <v>27</v>
      </c>
      <c r="B233" s="33" t="s">
        <v>20</v>
      </c>
      <c r="C233" s="33" t="s">
        <v>20</v>
      </c>
      <c r="D233" s="33" t="s">
        <v>20</v>
      </c>
      <c r="E233" s="46" t="s">
        <v>28</v>
      </c>
      <c r="F233" s="35" t="n">
        <f aca="false">SUM(F234:F234)</f>
        <v>0</v>
      </c>
      <c r="G233" s="36" t="n">
        <f aca="false">SUM(G234:G234)</f>
        <v>2500000</v>
      </c>
      <c r="H233" s="36" t="n">
        <f aca="false">SUM(H234:H234)</f>
        <v>2499999.12</v>
      </c>
      <c r="I233" s="41" t="n">
        <f aca="false">IF(H233=0,"       ",H233/G233)</f>
        <v>0.999999648</v>
      </c>
      <c r="J233" s="47"/>
    </row>
    <row r="234" s="32" customFormat="true" ht="14.25" hidden="false" customHeight="false" outlineLevel="0" collapsed="false">
      <c r="A234" s="33"/>
      <c r="B234" s="33"/>
      <c r="C234" s="33"/>
      <c r="D234" s="33"/>
      <c r="E234" s="48" t="s">
        <v>19</v>
      </c>
      <c r="F234" s="45"/>
      <c r="G234" s="45" t="n">
        <v>2500000</v>
      </c>
      <c r="H234" s="45" t="n">
        <v>2499999.12</v>
      </c>
      <c r="I234" s="49" t="n">
        <f aca="false">IF(H234=0,"       ",H234/G234)</f>
        <v>0.999999648</v>
      </c>
      <c r="J234" s="47"/>
    </row>
    <row r="235" s="32" customFormat="true" ht="28.5" hidden="false" customHeight="false" outlineLevel="0" collapsed="false">
      <c r="A235" s="33"/>
      <c r="B235" s="33"/>
      <c r="C235" s="33"/>
      <c r="D235" s="33"/>
      <c r="E235" s="51" t="s">
        <v>131</v>
      </c>
      <c r="F235" s="35" t="n">
        <f aca="false">SUM(F240,F242)+F244</f>
        <v>114984.7</v>
      </c>
      <c r="G235" s="36" t="n">
        <f aca="false">SUM(G240,G242)+G244</f>
        <v>494574</v>
      </c>
      <c r="H235" s="36" t="n">
        <f aca="false">SUM(H240,H242)+H244</f>
        <v>490335.21</v>
      </c>
      <c r="I235" s="41" t="n">
        <f aca="false">IF(H235=0,"       ",H235/G235)</f>
        <v>0.991429411978794</v>
      </c>
      <c r="J235" s="47"/>
    </row>
    <row r="236" s="32" customFormat="true" ht="14.25" hidden="false" customHeight="false" outlineLevel="0" collapsed="false">
      <c r="A236" s="39"/>
      <c r="B236" s="39"/>
      <c r="C236" s="39"/>
      <c r="D236" s="39"/>
      <c r="E236" s="42" t="s">
        <v>19</v>
      </c>
      <c r="F236" s="36" t="n">
        <f aca="false">SUM(F241,F243)+F245</f>
        <v>114984.7</v>
      </c>
      <c r="G236" s="36" t="n">
        <f aca="false">SUM(G241,G243)+G245</f>
        <v>166304.7</v>
      </c>
      <c r="H236" s="36" t="n">
        <f aca="false">SUM(H241,H243)+H245</f>
        <v>163187.44</v>
      </c>
      <c r="I236" s="41" t="n">
        <f aca="false">IF(H236=0,"       ",H236/G236)</f>
        <v>0.981255731197014</v>
      </c>
      <c r="J236" s="47"/>
    </row>
    <row r="237" s="32" customFormat="true" ht="14.25" hidden="false" customHeight="false" outlineLevel="0" collapsed="false">
      <c r="A237" s="39"/>
      <c r="B237" s="39"/>
      <c r="C237" s="39"/>
      <c r="D237" s="39"/>
      <c r="E237" s="42" t="s">
        <v>18</v>
      </c>
      <c r="F237" s="36" t="n">
        <f aca="false">SUM(F246)</f>
        <v>0</v>
      </c>
      <c r="G237" s="36" t="n">
        <f aca="false">SUM(G246)</f>
        <v>318770.4</v>
      </c>
      <c r="H237" s="36" t="n">
        <f aca="false">SUM(H246)</f>
        <v>317648.87</v>
      </c>
      <c r="I237" s="41" t="n">
        <f aca="false">IF(H237=0,"       ",H237/G237)</f>
        <v>0.996481699681024</v>
      </c>
      <c r="J237" s="47"/>
    </row>
    <row r="238" s="32" customFormat="true" ht="28.5" hidden="false" customHeight="false" outlineLevel="0" collapsed="false">
      <c r="A238" s="39"/>
      <c r="B238" s="39"/>
      <c r="C238" s="39"/>
      <c r="D238" s="39"/>
      <c r="E238" s="55" t="s">
        <v>30</v>
      </c>
      <c r="F238" s="36" t="n">
        <f aca="false">SUM(F247)</f>
        <v>0</v>
      </c>
      <c r="G238" s="36" t="n">
        <f aca="false">SUM(G247)</f>
        <v>9498.9</v>
      </c>
      <c r="H238" s="36" t="n">
        <f aca="false">SUM(H247)</f>
        <v>9498.9</v>
      </c>
      <c r="I238" s="41" t="n">
        <f aca="false">IF(H238=0,"       ",H238/G238)</f>
        <v>1</v>
      </c>
      <c r="J238" s="47"/>
    </row>
    <row r="239" s="32" customFormat="true" ht="14.25" hidden="false" customHeight="false" outlineLevel="0" collapsed="false">
      <c r="A239" s="33"/>
      <c r="B239" s="33"/>
      <c r="C239" s="33"/>
      <c r="D239" s="33"/>
      <c r="E239" s="43" t="s">
        <v>44</v>
      </c>
      <c r="F239" s="35"/>
      <c r="G239" s="36"/>
      <c r="H239" s="36"/>
      <c r="I239" s="41" t="str">
        <f aca="false">IF(H239=0,"       ",H239/G239)</f>
        <v>       </v>
      </c>
      <c r="J239" s="47"/>
    </row>
    <row r="240" s="32" customFormat="true" ht="28.5" hidden="false" customHeight="false" outlineLevel="0" collapsed="false">
      <c r="A240" s="33" t="s">
        <v>25</v>
      </c>
      <c r="B240" s="33" t="s">
        <v>20</v>
      </c>
      <c r="C240" s="33" t="s">
        <v>50</v>
      </c>
      <c r="D240" s="33" t="s">
        <v>21</v>
      </c>
      <c r="E240" s="46" t="s">
        <v>132</v>
      </c>
      <c r="F240" s="35" t="n">
        <f aca="false">SUM(F241)</f>
        <v>110724.7</v>
      </c>
      <c r="G240" s="36" t="n">
        <f aca="false">SUM(G241)</f>
        <v>110724.7</v>
      </c>
      <c r="H240" s="36" t="n">
        <f aca="false">SUM(H241)</f>
        <v>110158.5</v>
      </c>
      <c r="I240" s="41" t="n">
        <f aca="false">IF(H240=0,"       ",H240/G240)</f>
        <v>0.99488641649063</v>
      </c>
      <c r="J240" s="47"/>
    </row>
    <row r="241" s="32" customFormat="true" ht="14.25" hidden="false" customHeight="false" outlineLevel="0" collapsed="false">
      <c r="A241" s="33"/>
      <c r="B241" s="33"/>
      <c r="C241" s="33"/>
      <c r="D241" s="33"/>
      <c r="E241" s="48" t="s">
        <v>19</v>
      </c>
      <c r="F241" s="45" t="n">
        <v>110724.7</v>
      </c>
      <c r="G241" s="45" t="n">
        <v>110724.7</v>
      </c>
      <c r="H241" s="45" t="n">
        <v>110158.5</v>
      </c>
      <c r="I241" s="49" t="n">
        <f aca="false">IF(H241=0,"       ",H241/G241)</f>
        <v>0.99488641649063</v>
      </c>
      <c r="J241" s="47"/>
    </row>
    <row r="242" s="32" customFormat="true" ht="42.75" hidden="false" customHeight="false" outlineLevel="0" collapsed="false">
      <c r="A242" s="33" t="s">
        <v>25</v>
      </c>
      <c r="B242" s="33" t="s">
        <v>20</v>
      </c>
      <c r="C242" s="33" t="s">
        <v>50</v>
      </c>
      <c r="D242" s="33" t="s">
        <v>23</v>
      </c>
      <c r="E242" s="46" t="s">
        <v>133</v>
      </c>
      <c r="F242" s="35" t="n">
        <f aca="false">SUM(F243)</f>
        <v>4260</v>
      </c>
      <c r="G242" s="36" t="n">
        <f aca="false">SUM(G243)</f>
        <v>4260</v>
      </c>
      <c r="H242" s="36" t="n">
        <f aca="false">SUM(H243)</f>
        <v>2689.44</v>
      </c>
      <c r="I242" s="41" t="n">
        <f aca="false">IF(H242=0,"       ",H242/G242)</f>
        <v>0.631323943661972</v>
      </c>
      <c r="J242" s="47"/>
    </row>
    <row r="243" s="32" customFormat="true" ht="14.25" hidden="false" customHeight="false" outlineLevel="0" collapsed="false">
      <c r="A243" s="33"/>
      <c r="B243" s="33"/>
      <c r="C243" s="33"/>
      <c r="D243" s="33"/>
      <c r="E243" s="48" t="s">
        <v>19</v>
      </c>
      <c r="F243" s="45" t="n">
        <v>4260</v>
      </c>
      <c r="G243" s="45" t="n">
        <v>4260</v>
      </c>
      <c r="H243" s="45" t="n">
        <v>2689.44</v>
      </c>
      <c r="I243" s="49" t="n">
        <f aca="false">IF(H243=0,"       ",H243/G243)</f>
        <v>0.631323943661972</v>
      </c>
      <c r="J243" s="47"/>
    </row>
    <row r="244" s="32" customFormat="true" ht="14.25" hidden="false" customHeight="false" outlineLevel="0" collapsed="false">
      <c r="A244" s="33" t="s">
        <v>27</v>
      </c>
      <c r="B244" s="33" t="s">
        <v>20</v>
      </c>
      <c r="C244" s="33" t="s">
        <v>20</v>
      </c>
      <c r="D244" s="33" t="s">
        <v>20</v>
      </c>
      <c r="E244" s="46" t="s">
        <v>28</v>
      </c>
      <c r="F244" s="36" t="n">
        <f aca="false">SUM(F245:F247)</f>
        <v>0</v>
      </c>
      <c r="G244" s="36" t="n">
        <f aca="false">SUM(G245:G247)</f>
        <v>379589.3</v>
      </c>
      <c r="H244" s="36" t="n">
        <f aca="false">SUM(H245:H247)</f>
        <v>377487.27</v>
      </c>
      <c r="I244" s="41" t="n">
        <f aca="false">IF(H244=0,"       ",H244/G244)</f>
        <v>0.994462357079085</v>
      </c>
      <c r="J244" s="47"/>
    </row>
    <row r="245" s="32" customFormat="true" ht="14.25" hidden="false" customHeight="false" outlineLevel="0" collapsed="false">
      <c r="A245" s="39"/>
      <c r="B245" s="39"/>
      <c r="C245" s="39"/>
      <c r="D245" s="39"/>
      <c r="E245" s="48" t="s">
        <v>19</v>
      </c>
      <c r="F245" s="45"/>
      <c r="G245" s="45" t="n">
        <v>51320</v>
      </c>
      <c r="H245" s="45" t="n">
        <v>50339.5</v>
      </c>
      <c r="I245" s="49" t="n">
        <f aca="false">IF(H245=0,"       ",H245/G245)</f>
        <v>0.980894388152767</v>
      </c>
      <c r="J245" s="47"/>
    </row>
    <row r="246" s="32" customFormat="true" ht="14.25" hidden="false" customHeight="false" outlineLevel="0" collapsed="false">
      <c r="A246" s="39"/>
      <c r="B246" s="39"/>
      <c r="C246" s="39"/>
      <c r="D246" s="39"/>
      <c r="E246" s="48" t="s">
        <v>18</v>
      </c>
      <c r="F246" s="45"/>
      <c r="G246" s="45" t="n">
        <v>318770.4</v>
      </c>
      <c r="H246" s="45" t="n">
        <v>317648.87</v>
      </c>
      <c r="I246" s="49" t="n">
        <f aca="false">IF(H246=0,"       ",H246/G246)</f>
        <v>0.996481699681024</v>
      </c>
      <c r="J246" s="47"/>
    </row>
    <row r="247" s="32" customFormat="true" ht="27" hidden="false" customHeight="false" outlineLevel="0" collapsed="false">
      <c r="A247" s="39"/>
      <c r="B247" s="39"/>
      <c r="C247" s="39"/>
      <c r="D247" s="39"/>
      <c r="E247" s="59" t="s">
        <v>30</v>
      </c>
      <c r="F247" s="45"/>
      <c r="G247" s="45" t="n">
        <v>9498.9</v>
      </c>
      <c r="H247" s="45" t="n">
        <v>9498.9</v>
      </c>
      <c r="I247" s="49" t="n">
        <f aca="false">IF(H247=0,"       ",H247/G247)</f>
        <v>1</v>
      </c>
      <c r="J247" s="47"/>
    </row>
    <row r="248" s="32" customFormat="true" ht="14.25" hidden="false" customHeight="false" outlineLevel="0" collapsed="false">
      <c r="A248" s="70"/>
      <c r="B248" s="70"/>
      <c r="C248" s="70"/>
      <c r="D248" s="70"/>
      <c r="E248" s="71" t="s">
        <v>134</v>
      </c>
      <c r="F248" s="72" t="n">
        <f aca="false">SUM(F253,F342,F357,F359)</f>
        <v>4026400</v>
      </c>
      <c r="G248" s="72" t="n">
        <f aca="false">SUM(G253,G342,G357,G359)</f>
        <v>7343614.8</v>
      </c>
      <c r="H248" s="36" t="n">
        <f aca="false">SUM(H253,H342,H357,H359)</f>
        <v>7211914.703</v>
      </c>
      <c r="I248" s="41" t="n">
        <f aca="false">IF(H248=0," ",H248/G248)</f>
        <v>0.982066039602186</v>
      </c>
      <c r="J248" s="47"/>
    </row>
    <row r="249" s="32" customFormat="true" ht="14.25" hidden="false" customHeight="false" outlineLevel="0" collapsed="false">
      <c r="A249" s="73"/>
      <c r="B249" s="73"/>
      <c r="C249" s="73"/>
      <c r="D249" s="73"/>
      <c r="E249" s="74" t="s">
        <v>17</v>
      </c>
      <c r="F249" s="72" t="n">
        <f aca="false">+F254+F358</f>
        <v>26400</v>
      </c>
      <c r="G249" s="72" t="n">
        <f aca="false">+G254+G358</f>
        <v>188620</v>
      </c>
      <c r="H249" s="36" t="n">
        <f aca="false">+H254+H358</f>
        <v>174666.24</v>
      </c>
      <c r="I249" s="75" t="n">
        <f aca="false">IF(H249=0," ",H249/G249)</f>
        <v>0.926021842858658</v>
      </c>
      <c r="J249" s="47"/>
    </row>
    <row r="250" s="32" customFormat="true" ht="14.25" hidden="false" customHeight="false" outlineLevel="0" collapsed="false">
      <c r="A250" s="73"/>
      <c r="B250" s="73"/>
      <c r="C250" s="73"/>
      <c r="D250" s="73"/>
      <c r="E250" s="74" t="s">
        <v>18</v>
      </c>
      <c r="F250" s="72" t="n">
        <f aca="false">+F255+F343</f>
        <v>3779000</v>
      </c>
      <c r="G250" s="72" t="n">
        <f aca="false">+G255+G343+G360</f>
        <v>6985396.8</v>
      </c>
      <c r="H250" s="36" t="n">
        <f aca="false">+H255+H343+H360</f>
        <v>6872106.323</v>
      </c>
      <c r="I250" s="75" t="n">
        <f aca="false">IF(H250=0," ",H250/G250)</f>
        <v>0.983781812222894</v>
      </c>
      <c r="J250" s="47"/>
    </row>
    <row r="251" s="32" customFormat="true" ht="28.5" hidden="false" customHeight="false" outlineLevel="0" collapsed="false">
      <c r="A251" s="73"/>
      <c r="B251" s="73"/>
      <c r="C251" s="73"/>
      <c r="D251" s="73"/>
      <c r="E251" s="76" t="s">
        <v>30</v>
      </c>
      <c r="F251" s="72" t="n">
        <f aca="false">+F256</f>
        <v>221000</v>
      </c>
      <c r="G251" s="72" t="n">
        <f aca="false">+G256</f>
        <v>169598</v>
      </c>
      <c r="H251" s="36" t="n">
        <f aca="false">+H256</f>
        <v>165142.14</v>
      </c>
      <c r="I251" s="75" t="n">
        <f aca="false">IF(H251=0," ",H251/G251)</f>
        <v>0.973726930742108</v>
      </c>
      <c r="J251" s="47"/>
    </row>
    <row r="252" s="32" customFormat="true" ht="14.25" hidden="false" customHeight="false" outlineLevel="0" collapsed="false">
      <c r="A252" s="70"/>
      <c r="B252" s="70"/>
      <c r="C252" s="70"/>
      <c r="D252" s="70"/>
      <c r="E252" s="77" t="s">
        <v>135</v>
      </c>
      <c r="F252" s="78"/>
      <c r="G252" s="78"/>
      <c r="H252" s="63"/>
      <c r="I252" s="75" t="str">
        <f aca="false">IF(H252=0," ",H252/G252)</f>
        <v> </v>
      </c>
      <c r="J252" s="47"/>
    </row>
    <row r="253" s="32" customFormat="true" ht="28.5" hidden="false" customHeight="false" outlineLevel="0" collapsed="false">
      <c r="A253" s="70" t="s">
        <v>38</v>
      </c>
      <c r="B253" s="70" t="s">
        <v>45</v>
      </c>
      <c r="C253" s="70" t="s">
        <v>20</v>
      </c>
      <c r="D253" s="70" t="s">
        <v>50</v>
      </c>
      <c r="E253" s="79" t="s">
        <v>136</v>
      </c>
      <c r="F253" s="72" t="n">
        <f aca="false">+F254+F255+F256</f>
        <v>3845559</v>
      </c>
      <c r="G253" s="72" t="n">
        <f aca="false">+G254+G255+G256</f>
        <v>4935617</v>
      </c>
      <c r="H253" s="36" t="n">
        <f aca="false">+H254+H255+H256</f>
        <v>4843047.503</v>
      </c>
      <c r="I253" s="75" t="n">
        <f aca="false">IF(H253=0," ",H253/G253)</f>
        <v>0.981244594748742</v>
      </c>
      <c r="J253" s="47"/>
    </row>
    <row r="254" s="32" customFormat="true" ht="14.25" hidden="false" customHeight="false" outlineLevel="0" collapsed="false">
      <c r="A254" s="80"/>
      <c r="B254" s="70"/>
      <c r="C254" s="70"/>
      <c r="D254" s="70"/>
      <c r="E254" s="74" t="s">
        <v>17</v>
      </c>
      <c r="F254" s="72" t="n">
        <f aca="false">+F261+F301+F340</f>
        <v>0</v>
      </c>
      <c r="G254" s="72" t="n">
        <f aca="false">+G261+G301+G340</f>
        <v>162220</v>
      </c>
      <c r="H254" s="36" t="n">
        <f aca="false">+H261+H301+H340</f>
        <v>154702.91</v>
      </c>
      <c r="I254" s="75" t="n">
        <f aca="false">IF(H254=0," ",H254/G254)</f>
        <v>0.953661139193688</v>
      </c>
      <c r="J254" s="47"/>
    </row>
    <row r="255" s="32" customFormat="true" ht="14.25" hidden="false" customHeight="false" outlineLevel="0" collapsed="false">
      <c r="A255" s="80"/>
      <c r="B255" s="70"/>
      <c r="C255" s="70"/>
      <c r="D255" s="70"/>
      <c r="E255" s="74" t="s">
        <v>18</v>
      </c>
      <c r="F255" s="72" t="n">
        <f aca="false">+F262+F302+F319+F341</f>
        <v>3624559</v>
      </c>
      <c r="G255" s="72" t="n">
        <f aca="false">+G262+G302+G319+G341</f>
        <v>4603799</v>
      </c>
      <c r="H255" s="36" t="n">
        <f aca="false">+H262+H302+H319+H341</f>
        <v>4523202.453</v>
      </c>
      <c r="I255" s="75" t="n">
        <f aca="false">IF(H255=0," ",H255/G255)</f>
        <v>0.982493469632362</v>
      </c>
      <c r="J255" s="47"/>
    </row>
    <row r="256" s="32" customFormat="true" ht="28.5" hidden="false" customHeight="false" outlineLevel="0" collapsed="false">
      <c r="A256" s="80"/>
      <c r="B256" s="70"/>
      <c r="C256" s="70"/>
      <c r="D256" s="70"/>
      <c r="E256" s="76" t="s">
        <v>30</v>
      </c>
      <c r="F256" s="72" t="n">
        <f aca="false">+F336+F338</f>
        <v>221000</v>
      </c>
      <c r="G256" s="72" t="n">
        <f aca="false">+G336+G338</f>
        <v>169598</v>
      </c>
      <c r="H256" s="36" t="n">
        <f aca="false">+H336+H338</f>
        <v>165142.14</v>
      </c>
      <c r="I256" s="75" t="n">
        <f aca="false">IF(H256=0," ",H256/G256)</f>
        <v>0.973726930742108</v>
      </c>
      <c r="J256" s="47"/>
    </row>
    <row r="257" s="32" customFormat="true" ht="14.25" hidden="false" customHeight="false" outlineLevel="0" collapsed="false">
      <c r="A257" s="80"/>
      <c r="B257" s="70"/>
      <c r="C257" s="70"/>
      <c r="D257" s="70"/>
      <c r="E257" s="76" t="s">
        <v>137</v>
      </c>
      <c r="F257" s="72" t="n">
        <f aca="false">SUM(F259,F299,F317)</f>
        <v>3586559</v>
      </c>
      <c r="G257" s="72" t="n">
        <f aca="false">SUM(G259,G299,G317)</f>
        <v>4714239</v>
      </c>
      <c r="H257" s="36" t="n">
        <f aca="false">SUM(H259,H299,H317)</f>
        <v>4627150.093</v>
      </c>
      <c r="I257" s="75" t="n">
        <f aca="false">IF(H257=0," ",H257/G257)</f>
        <v>0.98152641242839</v>
      </c>
      <c r="J257" s="47"/>
    </row>
    <row r="258" s="32" customFormat="true" ht="14.25" hidden="false" customHeight="false" outlineLevel="0" collapsed="false">
      <c r="A258" s="80"/>
      <c r="B258" s="70"/>
      <c r="C258" s="70"/>
      <c r="D258" s="70"/>
      <c r="E258" s="81" t="s">
        <v>44</v>
      </c>
      <c r="F258" s="82"/>
      <c r="G258" s="82"/>
      <c r="H258" s="45"/>
      <c r="I258" s="75" t="str">
        <f aca="false">IF(H258=0," ",H258/G258)</f>
        <v> </v>
      </c>
      <c r="J258" s="47"/>
    </row>
    <row r="259" s="32" customFormat="true" ht="28.5" hidden="false" customHeight="false" outlineLevel="0" collapsed="false">
      <c r="A259" s="80"/>
      <c r="B259" s="70"/>
      <c r="C259" s="70"/>
      <c r="D259" s="70"/>
      <c r="E259" s="83" t="s">
        <v>138</v>
      </c>
      <c r="F259" s="72" t="n">
        <f aca="false">+F261+F262</f>
        <v>138500</v>
      </c>
      <c r="G259" s="72" t="n">
        <f aca="false">+G261+G262</f>
        <v>1491896.1</v>
      </c>
      <c r="H259" s="36" t="n">
        <f aca="false">+H261+H262</f>
        <v>1480183.913</v>
      </c>
      <c r="I259" s="75" t="n">
        <f aca="false">IF(H259=0," ",H259/G259)</f>
        <v>0.992149462016825</v>
      </c>
      <c r="J259" s="47"/>
    </row>
    <row r="260" s="32" customFormat="true" ht="14.25" hidden="false" customHeight="false" outlineLevel="0" collapsed="false">
      <c r="A260" s="80"/>
      <c r="B260" s="70"/>
      <c r="C260" s="70"/>
      <c r="D260" s="70"/>
      <c r="E260" s="81" t="s">
        <v>44</v>
      </c>
      <c r="F260" s="82"/>
      <c r="G260" s="82"/>
      <c r="H260" s="45"/>
      <c r="I260" s="75" t="str">
        <f aca="false">IF(H260=0," ",H260/G260)</f>
        <v> </v>
      </c>
      <c r="J260" s="47"/>
    </row>
    <row r="261" s="32" customFormat="true" ht="14.25" hidden="false" customHeight="false" outlineLevel="0" collapsed="false">
      <c r="A261" s="80"/>
      <c r="B261" s="70"/>
      <c r="C261" s="70"/>
      <c r="D261" s="70"/>
      <c r="E261" s="74" t="s">
        <v>17</v>
      </c>
      <c r="F261" s="72" t="n">
        <f aca="false">+F270+F289</f>
        <v>0</v>
      </c>
      <c r="G261" s="72" t="n">
        <f aca="false">+G270+G289</f>
        <v>149000</v>
      </c>
      <c r="H261" s="36" t="n">
        <f aca="false">+H270+H289</f>
        <v>142299.84</v>
      </c>
      <c r="I261" s="75" t="n">
        <f aca="false">IF(H261=0," ",H261/G261)</f>
        <v>0.955032483221477</v>
      </c>
      <c r="J261" s="47"/>
    </row>
    <row r="262" s="32" customFormat="true" ht="14.25" hidden="false" customHeight="false" outlineLevel="0" collapsed="false">
      <c r="A262" s="80"/>
      <c r="B262" s="70"/>
      <c r="C262" s="70"/>
      <c r="D262" s="70"/>
      <c r="E262" s="74" t="s">
        <v>18</v>
      </c>
      <c r="F262" s="72" t="n">
        <f aca="false">+F266+F268+F273+F276+F278+F281+F283+F285+F287+F292+F295+F298</f>
        <v>138500</v>
      </c>
      <c r="G262" s="72" t="n">
        <f aca="false">+G266+G268+G273+G276+G278+G281+G283+G285+G287+G292+G295+G298</f>
        <v>1342896.1</v>
      </c>
      <c r="H262" s="36" t="n">
        <f aca="false">+H266+H268+H273+H276+H278+H281+H283+H285+H287+H292+H295+H298</f>
        <v>1337884.073</v>
      </c>
      <c r="I262" s="75" t="n">
        <f aca="false">IF(H262=0," ",H262/G262)</f>
        <v>0.996267747743105</v>
      </c>
      <c r="J262" s="47"/>
    </row>
    <row r="263" s="32" customFormat="true" ht="14.25" hidden="false" customHeight="false" outlineLevel="0" collapsed="false">
      <c r="A263" s="80"/>
      <c r="B263" s="70"/>
      <c r="C263" s="70"/>
      <c r="D263" s="70"/>
      <c r="E263" s="81" t="s">
        <v>44</v>
      </c>
      <c r="F263" s="82"/>
      <c r="G263" s="82"/>
      <c r="H263" s="45"/>
      <c r="I263" s="75" t="str">
        <f aca="false">IF(H263=0," ",H263/G263)</f>
        <v> </v>
      </c>
      <c r="J263" s="47"/>
    </row>
    <row r="264" s="32" customFormat="true" ht="14.25" hidden="false" customHeight="false" outlineLevel="0" collapsed="false">
      <c r="A264" s="80"/>
      <c r="B264" s="70"/>
      <c r="C264" s="70"/>
      <c r="D264" s="70"/>
      <c r="E264" s="81" t="s">
        <v>139</v>
      </c>
      <c r="F264" s="82" t="n">
        <f aca="false">F266+F268+F270</f>
        <v>85554</v>
      </c>
      <c r="G264" s="82" t="n">
        <f aca="false">G266+G268+G270</f>
        <v>224554</v>
      </c>
      <c r="H264" s="45" t="n">
        <f aca="false">H266+H268+H270</f>
        <v>217853.913</v>
      </c>
      <c r="I264" s="84" t="n">
        <f aca="false">IF(H264=0," ",H264/G264)</f>
        <v>0.970162691379356</v>
      </c>
      <c r="J264" s="47"/>
    </row>
    <row r="265" s="32" customFormat="true" ht="27" hidden="false" customHeight="false" outlineLevel="0" collapsed="false">
      <c r="A265" s="80"/>
      <c r="B265" s="70"/>
      <c r="C265" s="70"/>
      <c r="D265" s="70"/>
      <c r="E265" s="81" t="s">
        <v>140</v>
      </c>
      <c r="F265" s="82" t="n">
        <v>36943</v>
      </c>
      <c r="G265" s="82" t="n">
        <v>36943</v>
      </c>
      <c r="H265" s="45" t="n">
        <v>36943</v>
      </c>
      <c r="I265" s="84" t="n">
        <f aca="false">IF(H265=0," ",H265/G265)</f>
        <v>1</v>
      </c>
      <c r="J265" s="47"/>
    </row>
    <row r="266" s="32" customFormat="true" ht="14.25" hidden="false" customHeight="false" outlineLevel="0" collapsed="false">
      <c r="A266" s="80"/>
      <c r="B266" s="70"/>
      <c r="C266" s="70"/>
      <c r="D266" s="70"/>
      <c r="E266" s="74" t="s">
        <v>18</v>
      </c>
      <c r="F266" s="72" t="n">
        <v>36943</v>
      </c>
      <c r="G266" s="72" t="n">
        <v>36943</v>
      </c>
      <c r="H266" s="36" t="n">
        <v>36943</v>
      </c>
      <c r="I266" s="75" t="n">
        <f aca="false">IF(H266=0," ",H266/G266)</f>
        <v>1</v>
      </c>
      <c r="J266" s="47"/>
    </row>
    <row r="267" s="32" customFormat="true" ht="27" hidden="false" customHeight="false" outlineLevel="0" collapsed="false">
      <c r="A267" s="80"/>
      <c r="B267" s="70"/>
      <c r="C267" s="70"/>
      <c r="D267" s="70"/>
      <c r="E267" s="81" t="s">
        <v>141</v>
      </c>
      <c r="F267" s="82" t="n">
        <v>48611</v>
      </c>
      <c r="G267" s="82" t="n">
        <v>48611</v>
      </c>
      <c r="H267" s="45" t="n">
        <v>48610.913</v>
      </c>
      <c r="I267" s="84" t="n">
        <f aca="false">IF(H267=0," ",H267/G267)</f>
        <v>0.999998210281624</v>
      </c>
      <c r="J267" s="47"/>
    </row>
    <row r="268" s="32" customFormat="true" ht="14.25" hidden="false" customHeight="false" outlineLevel="0" collapsed="false">
      <c r="A268" s="80"/>
      <c r="B268" s="70"/>
      <c r="C268" s="70"/>
      <c r="D268" s="70"/>
      <c r="E268" s="74" t="s">
        <v>18</v>
      </c>
      <c r="F268" s="72" t="n">
        <v>48611</v>
      </c>
      <c r="G268" s="72" t="n">
        <v>48611</v>
      </c>
      <c r="H268" s="36" t="n">
        <v>48610.913</v>
      </c>
      <c r="I268" s="75" t="n">
        <f aca="false">IF(H268=0," ",H268/G268)</f>
        <v>0.999998210281624</v>
      </c>
      <c r="J268" s="47"/>
    </row>
    <row r="269" s="32" customFormat="true" ht="27" hidden="false" customHeight="false" outlineLevel="0" collapsed="false">
      <c r="A269" s="80"/>
      <c r="B269" s="70"/>
      <c r="C269" s="70"/>
      <c r="D269" s="70"/>
      <c r="E269" s="81" t="s">
        <v>142</v>
      </c>
      <c r="F269" s="82" t="n">
        <v>0</v>
      </c>
      <c r="G269" s="82" t="n">
        <v>139000</v>
      </c>
      <c r="H269" s="45" t="n">
        <v>132300</v>
      </c>
      <c r="I269" s="84" t="n">
        <f aca="false">IF(H269=0," ",H269/G269)</f>
        <v>0.951798561151079</v>
      </c>
      <c r="J269" s="47"/>
    </row>
    <row r="270" s="32" customFormat="true" ht="14.25" hidden="false" customHeight="false" outlineLevel="0" collapsed="false">
      <c r="A270" s="80"/>
      <c r="B270" s="70"/>
      <c r="C270" s="70"/>
      <c r="D270" s="70"/>
      <c r="E270" s="74" t="s">
        <v>17</v>
      </c>
      <c r="F270" s="72" t="n">
        <v>0</v>
      </c>
      <c r="G270" s="72" t="n">
        <v>139000</v>
      </c>
      <c r="H270" s="36" t="n">
        <v>132300</v>
      </c>
      <c r="I270" s="75" t="n">
        <f aca="false">IF(H270=0," ",H270/G270)</f>
        <v>0.951798561151079</v>
      </c>
      <c r="J270" s="47"/>
    </row>
    <row r="271" s="32" customFormat="true" ht="14.25" hidden="false" customHeight="false" outlineLevel="0" collapsed="false">
      <c r="A271" s="80"/>
      <c r="B271" s="70"/>
      <c r="C271" s="70"/>
      <c r="D271" s="70"/>
      <c r="E271" s="81" t="s">
        <v>143</v>
      </c>
      <c r="F271" s="82" t="n">
        <f aca="false">F273</f>
        <v>38514</v>
      </c>
      <c r="G271" s="82" t="n">
        <f aca="false">G273</f>
        <v>0</v>
      </c>
      <c r="H271" s="45" t="n">
        <f aca="false">H273</f>
        <v>0</v>
      </c>
      <c r="I271" s="75" t="str">
        <f aca="false">IF(H271=0," ",H271/G271)</f>
        <v> </v>
      </c>
      <c r="J271" s="47"/>
    </row>
    <row r="272" s="32" customFormat="true" ht="14.25" hidden="false" customHeight="false" outlineLevel="0" collapsed="false">
      <c r="A272" s="80"/>
      <c r="B272" s="70"/>
      <c r="C272" s="70"/>
      <c r="D272" s="70"/>
      <c r="E272" s="81" t="s">
        <v>144</v>
      </c>
      <c r="F272" s="82" t="n">
        <v>38514</v>
      </c>
      <c r="G272" s="82" t="n">
        <v>0</v>
      </c>
      <c r="H272" s="45" t="n">
        <v>0</v>
      </c>
      <c r="I272" s="75" t="str">
        <f aca="false">IF(H272=0," ",H272/G272)</f>
        <v> </v>
      </c>
      <c r="J272" s="47"/>
    </row>
    <row r="273" s="32" customFormat="true" ht="14.25" hidden="false" customHeight="false" outlineLevel="0" collapsed="false">
      <c r="A273" s="80"/>
      <c r="B273" s="70"/>
      <c r="C273" s="70"/>
      <c r="D273" s="70"/>
      <c r="E273" s="74" t="s">
        <v>18</v>
      </c>
      <c r="F273" s="72" t="n">
        <v>38514</v>
      </c>
      <c r="G273" s="72" t="n">
        <v>0</v>
      </c>
      <c r="H273" s="36" t="n">
        <v>0</v>
      </c>
      <c r="I273" s="75" t="str">
        <f aca="false">IF(H273=0," ",H273/G273)</f>
        <v> </v>
      </c>
      <c r="J273" s="47"/>
    </row>
    <row r="274" s="32" customFormat="true" ht="14.25" hidden="false" customHeight="false" outlineLevel="0" collapsed="false">
      <c r="A274" s="80"/>
      <c r="B274" s="70"/>
      <c r="C274" s="70"/>
      <c r="D274" s="70"/>
      <c r="E274" s="81" t="s">
        <v>145</v>
      </c>
      <c r="F274" s="82" t="n">
        <f aca="false">SUM(F275,F277)</f>
        <v>0</v>
      </c>
      <c r="G274" s="82" t="n">
        <f aca="false">SUM(G275,G277)</f>
        <v>282000</v>
      </c>
      <c r="H274" s="45" t="n">
        <f aca="false">SUM(H275,H277)</f>
        <v>280539.41</v>
      </c>
      <c r="I274" s="84" t="n">
        <f aca="false">IF(H274=0," ",H274/G274)</f>
        <v>0.99482060283688</v>
      </c>
      <c r="J274" s="47"/>
    </row>
    <row r="275" s="32" customFormat="true" ht="27" hidden="false" customHeight="false" outlineLevel="0" collapsed="false">
      <c r="A275" s="80"/>
      <c r="B275" s="70"/>
      <c r="C275" s="70"/>
      <c r="D275" s="70"/>
      <c r="E275" s="81" t="s">
        <v>146</v>
      </c>
      <c r="F275" s="82" t="n">
        <v>0</v>
      </c>
      <c r="G275" s="82" t="n">
        <f aca="false">G276</f>
        <v>50000</v>
      </c>
      <c r="H275" s="45" t="n">
        <f aca="false">H276</f>
        <v>50000</v>
      </c>
      <c r="I275" s="84" t="n">
        <f aca="false">IF(H275=0," ",H275/G275)</f>
        <v>1</v>
      </c>
      <c r="J275" s="47"/>
    </row>
    <row r="276" s="32" customFormat="true" ht="14.25" hidden="false" customHeight="false" outlineLevel="0" collapsed="false">
      <c r="A276" s="80"/>
      <c r="B276" s="70"/>
      <c r="C276" s="70"/>
      <c r="D276" s="70"/>
      <c r="E276" s="74" t="s">
        <v>18</v>
      </c>
      <c r="F276" s="72" t="n">
        <v>0</v>
      </c>
      <c r="G276" s="72" t="n">
        <v>50000</v>
      </c>
      <c r="H276" s="36" t="n">
        <v>50000</v>
      </c>
      <c r="I276" s="75" t="n">
        <f aca="false">IF(H276=0," ",H276/G276)</f>
        <v>1</v>
      </c>
      <c r="J276" s="47"/>
    </row>
    <row r="277" s="32" customFormat="true" ht="54" hidden="false" customHeight="false" outlineLevel="0" collapsed="false">
      <c r="A277" s="80"/>
      <c r="B277" s="70"/>
      <c r="C277" s="70"/>
      <c r="D277" s="70"/>
      <c r="E277" s="81" t="s">
        <v>147</v>
      </c>
      <c r="F277" s="82" t="n">
        <v>0</v>
      </c>
      <c r="G277" s="82" t="n">
        <f aca="false">G278</f>
        <v>232000</v>
      </c>
      <c r="H277" s="45" t="n">
        <f aca="false">H278</f>
        <v>230539.41</v>
      </c>
      <c r="I277" s="84" t="n">
        <f aca="false">IF(H277=0," ",H277/G277)</f>
        <v>0.993704353448276</v>
      </c>
      <c r="J277" s="47"/>
    </row>
    <row r="278" s="32" customFormat="true" ht="14.25" hidden="false" customHeight="false" outlineLevel="0" collapsed="false">
      <c r="A278" s="80"/>
      <c r="B278" s="70"/>
      <c r="C278" s="70"/>
      <c r="D278" s="70"/>
      <c r="E278" s="74" t="s">
        <v>18</v>
      </c>
      <c r="F278" s="72" t="n">
        <v>0</v>
      </c>
      <c r="G278" s="72" t="n">
        <v>232000</v>
      </c>
      <c r="H278" s="36" t="n">
        <v>230539.41</v>
      </c>
      <c r="I278" s="75" t="n">
        <f aca="false">IF(H278=0," ",H278/G278)</f>
        <v>0.993704353448276</v>
      </c>
      <c r="J278" s="47"/>
    </row>
    <row r="279" s="32" customFormat="true" ht="14.25" hidden="false" customHeight="false" outlineLevel="0" collapsed="false">
      <c r="A279" s="80"/>
      <c r="B279" s="70"/>
      <c r="C279" s="70"/>
      <c r="D279" s="70"/>
      <c r="E279" s="81" t="s">
        <v>148</v>
      </c>
      <c r="F279" s="82" t="n">
        <f aca="false">F281+F283+F285+F287+F289</f>
        <v>7267</v>
      </c>
      <c r="G279" s="82" t="n">
        <f aca="false">G281+G283+G285+G287+G289</f>
        <v>579200</v>
      </c>
      <c r="H279" s="45" t="n">
        <f aca="false">H281+H283+H285+H287+H289</f>
        <v>577846.22</v>
      </c>
      <c r="I279" s="84" t="n">
        <f aca="false">IF(H279=0," ",H279/G279)</f>
        <v>0.997662672651934</v>
      </c>
      <c r="J279" s="47"/>
    </row>
    <row r="280" s="32" customFormat="true" ht="27" hidden="false" customHeight="false" outlineLevel="0" collapsed="false">
      <c r="A280" s="80"/>
      <c r="B280" s="70"/>
      <c r="C280" s="70"/>
      <c r="D280" s="70"/>
      <c r="E280" s="81" t="s">
        <v>149</v>
      </c>
      <c r="F280" s="82" t="n">
        <f aca="false">F281</f>
        <v>2691</v>
      </c>
      <c r="G280" s="82" t="n">
        <f aca="false">G281</f>
        <v>0</v>
      </c>
      <c r="H280" s="45" t="n">
        <f aca="false">H281</f>
        <v>0</v>
      </c>
      <c r="I280" s="75" t="str">
        <f aca="false">IF(H280=0," ",H280/G280)</f>
        <v> </v>
      </c>
      <c r="J280" s="47"/>
    </row>
    <row r="281" s="32" customFormat="true" ht="14.25" hidden="false" customHeight="false" outlineLevel="0" collapsed="false">
      <c r="A281" s="80"/>
      <c r="B281" s="70"/>
      <c r="C281" s="70"/>
      <c r="D281" s="70"/>
      <c r="E281" s="74" t="s">
        <v>18</v>
      </c>
      <c r="F281" s="72" t="n">
        <v>2691</v>
      </c>
      <c r="G281" s="72" t="n">
        <v>0</v>
      </c>
      <c r="H281" s="36" t="n">
        <v>0</v>
      </c>
      <c r="I281" s="75" t="str">
        <f aca="false">IF(H281=0," ",H281/G281)</f>
        <v> </v>
      </c>
      <c r="J281" s="47"/>
    </row>
    <row r="282" s="32" customFormat="true" ht="27" hidden="false" customHeight="false" outlineLevel="0" collapsed="false">
      <c r="A282" s="80"/>
      <c r="B282" s="70"/>
      <c r="C282" s="70"/>
      <c r="D282" s="70"/>
      <c r="E282" s="81" t="s">
        <v>150</v>
      </c>
      <c r="F282" s="82" t="n">
        <f aca="false">F283</f>
        <v>4576</v>
      </c>
      <c r="G282" s="82" t="n">
        <f aca="false">G283</f>
        <v>0</v>
      </c>
      <c r="H282" s="45" t="n">
        <f aca="false">H283</f>
        <v>0</v>
      </c>
      <c r="I282" s="75" t="str">
        <f aca="false">IF(H282=0," ",H282/G282)</f>
        <v> </v>
      </c>
      <c r="J282" s="47"/>
    </row>
    <row r="283" s="32" customFormat="true" ht="14.25" hidden="false" customHeight="false" outlineLevel="0" collapsed="false">
      <c r="A283" s="80"/>
      <c r="B283" s="70"/>
      <c r="C283" s="70"/>
      <c r="D283" s="70"/>
      <c r="E283" s="74" t="s">
        <v>18</v>
      </c>
      <c r="F283" s="72" t="n">
        <v>4576</v>
      </c>
      <c r="G283" s="72" t="n">
        <v>0</v>
      </c>
      <c r="H283" s="36" t="n">
        <v>0</v>
      </c>
      <c r="I283" s="75" t="str">
        <f aca="false">IF(H283=0," ",H283/G283)</f>
        <v> </v>
      </c>
      <c r="J283" s="47"/>
    </row>
    <row r="284" s="32" customFormat="true" ht="14.25" hidden="false" customHeight="false" outlineLevel="0" collapsed="false">
      <c r="A284" s="80"/>
      <c r="B284" s="70"/>
      <c r="C284" s="70"/>
      <c r="D284" s="70"/>
      <c r="E284" s="81" t="s">
        <v>151</v>
      </c>
      <c r="F284" s="82" t="n">
        <f aca="false">F285</f>
        <v>0</v>
      </c>
      <c r="G284" s="82" t="n">
        <f aca="false">G285</f>
        <v>19200</v>
      </c>
      <c r="H284" s="45" t="n">
        <f aca="false">H285</f>
        <v>17846.4</v>
      </c>
      <c r="I284" s="84" t="n">
        <f aca="false">IF(H284=0," ",H284/G284)</f>
        <v>0.9295</v>
      </c>
      <c r="J284" s="47"/>
    </row>
    <row r="285" s="32" customFormat="true" ht="14.25" hidden="false" customHeight="false" outlineLevel="0" collapsed="false">
      <c r="A285" s="80"/>
      <c r="B285" s="70"/>
      <c r="C285" s="70"/>
      <c r="D285" s="70"/>
      <c r="E285" s="74" t="s">
        <v>18</v>
      </c>
      <c r="F285" s="72" t="n">
        <v>0</v>
      </c>
      <c r="G285" s="72" t="n">
        <v>19200</v>
      </c>
      <c r="H285" s="36" t="n">
        <v>17846.4</v>
      </c>
      <c r="I285" s="75" t="n">
        <f aca="false">IF(H285=0," ",H285/G285)</f>
        <v>0.9295</v>
      </c>
      <c r="J285" s="47"/>
    </row>
    <row r="286" s="32" customFormat="true" ht="27" hidden="false" customHeight="false" outlineLevel="0" collapsed="false">
      <c r="A286" s="80"/>
      <c r="B286" s="70"/>
      <c r="C286" s="70"/>
      <c r="D286" s="70"/>
      <c r="E286" s="81" t="s">
        <v>152</v>
      </c>
      <c r="F286" s="82" t="n">
        <f aca="false">F287</f>
        <v>0</v>
      </c>
      <c r="G286" s="82" t="n">
        <f aca="false">G287</f>
        <v>550000</v>
      </c>
      <c r="H286" s="45" t="n">
        <f aca="false">H287</f>
        <v>549999.98</v>
      </c>
      <c r="I286" s="84" t="n">
        <f aca="false">IF(H286=0," ",H286/G286)</f>
        <v>0.999999963636364</v>
      </c>
      <c r="J286" s="47"/>
    </row>
    <row r="287" s="32" customFormat="true" ht="14.25" hidden="false" customHeight="false" outlineLevel="0" collapsed="false">
      <c r="A287" s="80"/>
      <c r="B287" s="70"/>
      <c r="C287" s="70"/>
      <c r="D287" s="70"/>
      <c r="E287" s="74" t="s">
        <v>18</v>
      </c>
      <c r="F287" s="72" t="n">
        <v>0</v>
      </c>
      <c r="G287" s="72" t="n">
        <v>550000</v>
      </c>
      <c r="H287" s="36" t="n">
        <v>549999.98</v>
      </c>
      <c r="I287" s="75" t="n">
        <f aca="false">IF(H287=0," ",H287/G287)</f>
        <v>0.999999963636364</v>
      </c>
      <c r="J287" s="47"/>
    </row>
    <row r="288" s="32" customFormat="true" ht="27" hidden="false" customHeight="false" outlineLevel="0" collapsed="false">
      <c r="A288" s="80"/>
      <c r="B288" s="70"/>
      <c r="C288" s="70"/>
      <c r="D288" s="70"/>
      <c r="E288" s="81" t="s">
        <v>153</v>
      </c>
      <c r="F288" s="82" t="n">
        <f aca="false">F289</f>
        <v>0</v>
      </c>
      <c r="G288" s="82" t="n">
        <f aca="false">G289</f>
        <v>10000</v>
      </c>
      <c r="H288" s="45" t="n">
        <f aca="false">H289</f>
        <v>9999.84</v>
      </c>
      <c r="I288" s="84" t="n">
        <f aca="false">IF(H288=0," ",H288/G288)</f>
        <v>0.999984</v>
      </c>
      <c r="J288" s="47"/>
    </row>
    <row r="289" s="32" customFormat="true" ht="14.25" hidden="false" customHeight="false" outlineLevel="0" collapsed="false">
      <c r="A289" s="80"/>
      <c r="B289" s="70"/>
      <c r="C289" s="70"/>
      <c r="D289" s="70"/>
      <c r="E289" s="74" t="s">
        <v>17</v>
      </c>
      <c r="F289" s="72" t="n">
        <v>0</v>
      </c>
      <c r="G289" s="72" t="n">
        <v>10000</v>
      </c>
      <c r="H289" s="36" t="n">
        <v>9999.84</v>
      </c>
      <c r="I289" s="75" t="n">
        <f aca="false">IF(H289=0," ",H289/G289)</f>
        <v>0.999984</v>
      </c>
      <c r="J289" s="47"/>
    </row>
    <row r="290" s="32" customFormat="true" ht="14.25" hidden="false" customHeight="false" outlineLevel="0" collapsed="false">
      <c r="A290" s="80"/>
      <c r="B290" s="70"/>
      <c r="C290" s="70"/>
      <c r="D290" s="70"/>
      <c r="E290" s="81" t="s">
        <v>154</v>
      </c>
      <c r="F290" s="82" t="n">
        <f aca="false">F291</f>
        <v>7165</v>
      </c>
      <c r="G290" s="82" t="n">
        <f aca="false">G291</f>
        <v>7165</v>
      </c>
      <c r="H290" s="45" t="n">
        <f aca="false">H291</f>
        <v>7164.16</v>
      </c>
      <c r="I290" s="84" t="n">
        <f aca="false">IF(H290=0," ",H290/G290)</f>
        <v>0.999882763433357</v>
      </c>
      <c r="J290" s="47"/>
    </row>
    <row r="291" s="32" customFormat="true" ht="27" hidden="false" customHeight="false" outlineLevel="0" collapsed="false">
      <c r="A291" s="80"/>
      <c r="B291" s="70"/>
      <c r="C291" s="70"/>
      <c r="D291" s="70"/>
      <c r="E291" s="81" t="s">
        <v>155</v>
      </c>
      <c r="F291" s="82" t="n">
        <f aca="false">F292</f>
        <v>7165</v>
      </c>
      <c r="G291" s="82" t="n">
        <f aca="false">G292</f>
        <v>7165</v>
      </c>
      <c r="H291" s="45" t="n">
        <f aca="false">H292</f>
        <v>7164.16</v>
      </c>
      <c r="I291" s="84" t="n">
        <f aca="false">IF(H291=0," ",H291/G291)</f>
        <v>0.999882763433357</v>
      </c>
      <c r="J291" s="47"/>
    </row>
    <row r="292" s="32" customFormat="true" ht="14.25" hidden="false" customHeight="false" outlineLevel="0" collapsed="false">
      <c r="A292" s="80"/>
      <c r="B292" s="70"/>
      <c r="C292" s="70"/>
      <c r="D292" s="70"/>
      <c r="E292" s="74" t="s">
        <v>18</v>
      </c>
      <c r="F292" s="72" t="n">
        <v>7165</v>
      </c>
      <c r="G292" s="72" t="n">
        <v>7165</v>
      </c>
      <c r="H292" s="36" t="n">
        <v>7164.16</v>
      </c>
      <c r="I292" s="75" t="n">
        <f aca="false">IF(H292=0," ",H292/G292)</f>
        <v>0.999882763433357</v>
      </c>
      <c r="J292" s="47"/>
    </row>
    <row r="293" s="32" customFormat="true" ht="27" hidden="false" customHeight="false" outlineLevel="0" collapsed="false">
      <c r="A293" s="80"/>
      <c r="B293" s="70"/>
      <c r="C293" s="70"/>
      <c r="D293" s="70"/>
      <c r="E293" s="81" t="s">
        <v>156</v>
      </c>
      <c r="F293" s="82" t="n">
        <f aca="false">F295</f>
        <v>0</v>
      </c>
      <c r="G293" s="82" t="n">
        <f aca="false">G295</f>
        <v>341977.1</v>
      </c>
      <c r="H293" s="45" t="n">
        <f aca="false">H295</f>
        <v>341977.06</v>
      </c>
      <c r="I293" s="84" t="n">
        <f aca="false">IF(H293=0," ",H293/G293)</f>
        <v>0.999999883033104</v>
      </c>
      <c r="J293" s="47"/>
    </row>
    <row r="294" s="32" customFormat="true" ht="14.25" hidden="false" customHeight="false" outlineLevel="0" collapsed="false">
      <c r="A294" s="80"/>
      <c r="B294" s="70"/>
      <c r="C294" s="70"/>
      <c r="D294" s="70"/>
      <c r="E294" s="81" t="s">
        <v>157</v>
      </c>
      <c r="F294" s="82" t="n">
        <f aca="false">F295</f>
        <v>0</v>
      </c>
      <c r="G294" s="82" t="n">
        <f aca="false">G295</f>
        <v>341977.1</v>
      </c>
      <c r="H294" s="45" t="n">
        <f aca="false">H295</f>
        <v>341977.06</v>
      </c>
      <c r="I294" s="84" t="n">
        <f aca="false">IF(H294=0," ",H294/G294)</f>
        <v>0.999999883033104</v>
      </c>
      <c r="J294" s="47"/>
    </row>
    <row r="295" s="32" customFormat="true" ht="14.25" hidden="false" customHeight="false" outlineLevel="0" collapsed="false">
      <c r="A295" s="80"/>
      <c r="B295" s="70"/>
      <c r="C295" s="70"/>
      <c r="D295" s="70"/>
      <c r="E295" s="74" t="s">
        <v>18</v>
      </c>
      <c r="F295" s="72" t="n">
        <v>0</v>
      </c>
      <c r="G295" s="72" t="n">
        <v>341977.1</v>
      </c>
      <c r="H295" s="36" t="n">
        <v>341977.06</v>
      </c>
      <c r="I295" s="75" t="n">
        <f aca="false">IF(H295=0," ",H295/G295)</f>
        <v>0.999999883033104</v>
      </c>
      <c r="J295" s="47"/>
    </row>
    <row r="296" s="32" customFormat="true" ht="14.25" hidden="false" customHeight="false" outlineLevel="0" collapsed="false">
      <c r="A296" s="80"/>
      <c r="B296" s="70"/>
      <c r="C296" s="70"/>
      <c r="D296" s="70"/>
      <c r="E296" s="81" t="s">
        <v>158</v>
      </c>
      <c r="F296" s="82" t="n">
        <f aca="false">F297</f>
        <v>0</v>
      </c>
      <c r="G296" s="82" t="n">
        <f aca="false">G297</f>
        <v>57000</v>
      </c>
      <c r="H296" s="45" t="n">
        <f aca="false">H297</f>
        <v>54803.15</v>
      </c>
      <c r="I296" s="84" t="n">
        <f aca="false">IF(H296=0," ",H296/G296)</f>
        <v>0.961458771929825</v>
      </c>
      <c r="J296" s="47"/>
    </row>
    <row r="297" s="32" customFormat="true" ht="14.25" hidden="false" customHeight="false" outlineLevel="0" collapsed="false">
      <c r="A297" s="80"/>
      <c r="B297" s="70"/>
      <c r="C297" s="70"/>
      <c r="D297" s="70"/>
      <c r="E297" s="81" t="s">
        <v>159</v>
      </c>
      <c r="F297" s="82" t="n">
        <f aca="false">F298</f>
        <v>0</v>
      </c>
      <c r="G297" s="82" t="n">
        <f aca="false">G298</f>
        <v>57000</v>
      </c>
      <c r="H297" s="45" t="n">
        <f aca="false">H298</f>
        <v>54803.15</v>
      </c>
      <c r="I297" s="84" t="n">
        <f aca="false">IF(H297=0," ",H297/G297)</f>
        <v>0.961458771929825</v>
      </c>
      <c r="J297" s="47"/>
    </row>
    <row r="298" s="32" customFormat="true" ht="14.25" hidden="false" customHeight="false" outlineLevel="0" collapsed="false">
      <c r="A298" s="80"/>
      <c r="B298" s="70"/>
      <c r="C298" s="70"/>
      <c r="D298" s="70"/>
      <c r="E298" s="74" t="s">
        <v>18</v>
      </c>
      <c r="F298" s="72" t="n">
        <v>0</v>
      </c>
      <c r="G298" s="85" t="n">
        <v>57000</v>
      </c>
      <c r="H298" s="36" t="n">
        <v>54803.15</v>
      </c>
      <c r="I298" s="75" t="n">
        <f aca="false">IF(H298=0," ",H298/G298)</f>
        <v>0.961458771929825</v>
      </c>
      <c r="J298" s="47"/>
    </row>
    <row r="299" s="32" customFormat="true" ht="28.5" hidden="false" customHeight="false" outlineLevel="0" collapsed="false">
      <c r="A299" s="80"/>
      <c r="B299" s="70"/>
      <c r="C299" s="70"/>
      <c r="D299" s="70"/>
      <c r="E299" s="83" t="s">
        <v>160</v>
      </c>
      <c r="F299" s="72" t="n">
        <f aca="false">+F301+F302</f>
        <v>1120900</v>
      </c>
      <c r="G299" s="72" t="n">
        <f aca="false">+G301+G302</f>
        <v>1047102.3</v>
      </c>
      <c r="H299" s="36" t="n">
        <f aca="false">+H301+H302</f>
        <v>1022927.2</v>
      </c>
      <c r="I299" s="75" t="n">
        <f aca="false">IF(H299=0," ",H299/G299)</f>
        <v>0.976912380003367</v>
      </c>
      <c r="J299" s="47"/>
    </row>
    <row r="300" s="32" customFormat="true" ht="14.25" hidden="false" customHeight="false" outlineLevel="0" collapsed="false">
      <c r="A300" s="80"/>
      <c r="B300" s="70"/>
      <c r="C300" s="70"/>
      <c r="D300" s="70"/>
      <c r="E300" s="81" t="s">
        <v>161</v>
      </c>
      <c r="F300" s="82"/>
      <c r="G300" s="82"/>
      <c r="H300" s="45"/>
      <c r="I300" s="75" t="str">
        <f aca="false">IF(H300=0," ",H300/G300)</f>
        <v> </v>
      </c>
      <c r="J300" s="47"/>
    </row>
    <row r="301" s="32" customFormat="true" ht="14.25" hidden="false" customHeight="false" outlineLevel="0" collapsed="false">
      <c r="A301" s="80"/>
      <c r="B301" s="70"/>
      <c r="C301" s="70"/>
      <c r="D301" s="70"/>
      <c r="E301" s="74" t="s">
        <v>17</v>
      </c>
      <c r="F301" s="72" t="n">
        <f aca="false">+F316</f>
        <v>0</v>
      </c>
      <c r="G301" s="72" t="n">
        <f aca="false">+G316</f>
        <v>12000</v>
      </c>
      <c r="H301" s="36" t="n">
        <f aca="false">+H316</f>
        <v>11203.07</v>
      </c>
      <c r="I301" s="75" t="n">
        <f aca="false">IF(H301=0," ",H301/G301)</f>
        <v>0.933589166666667</v>
      </c>
      <c r="J301" s="47"/>
    </row>
    <row r="302" s="32" customFormat="true" ht="14.25" hidden="false" customHeight="false" outlineLevel="0" collapsed="false">
      <c r="A302" s="80"/>
      <c r="B302" s="70"/>
      <c r="C302" s="70"/>
      <c r="D302" s="70"/>
      <c r="E302" s="74" t="s">
        <v>18</v>
      </c>
      <c r="F302" s="72" t="n">
        <f aca="false">SUM(F304:F313)</f>
        <v>1120900</v>
      </c>
      <c r="G302" s="72" t="n">
        <f aca="false">SUM(G304:G313)</f>
        <v>1035102.3</v>
      </c>
      <c r="H302" s="36" t="n">
        <f aca="false">SUM(H304:H313)</f>
        <v>1011724.13</v>
      </c>
      <c r="I302" s="75" t="n">
        <f aca="false">IF(H302=0," ",H302/G302)</f>
        <v>0.977414628486479</v>
      </c>
      <c r="J302" s="47"/>
    </row>
    <row r="303" s="32" customFormat="true" ht="14.25" hidden="false" customHeight="false" outlineLevel="0" collapsed="false">
      <c r="A303" s="80"/>
      <c r="B303" s="70"/>
      <c r="C303" s="70"/>
      <c r="D303" s="70"/>
      <c r="E303" s="81" t="s">
        <v>161</v>
      </c>
      <c r="F303" s="82"/>
      <c r="G303" s="82"/>
      <c r="H303" s="45"/>
      <c r="I303" s="84"/>
      <c r="J303" s="47"/>
    </row>
    <row r="304" s="32" customFormat="true" ht="54" hidden="false" customHeight="false" outlineLevel="0" collapsed="false">
      <c r="A304" s="80"/>
      <c r="B304" s="70"/>
      <c r="C304" s="70"/>
      <c r="D304" s="70"/>
      <c r="E304" s="86" t="s">
        <v>162</v>
      </c>
      <c r="F304" s="87" t="n">
        <v>21570</v>
      </c>
      <c r="G304" s="87" t="n">
        <v>21559.8</v>
      </c>
      <c r="H304" s="45" t="n">
        <v>21559.8</v>
      </c>
      <c r="I304" s="84" t="n">
        <f aca="false">IF(H304=0," ",H304/G304)</f>
        <v>1</v>
      </c>
      <c r="J304" s="47"/>
    </row>
    <row r="305" s="32" customFormat="true" ht="40.5" hidden="false" customHeight="false" outlineLevel="0" collapsed="false">
      <c r="A305" s="80"/>
      <c r="B305" s="70"/>
      <c r="C305" s="70"/>
      <c r="D305" s="70"/>
      <c r="E305" s="88" t="s">
        <v>163</v>
      </c>
      <c r="F305" s="87" t="n">
        <v>6850</v>
      </c>
      <c r="G305" s="87" t="n">
        <v>6850</v>
      </c>
      <c r="H305" s="45" t="n">
        <v>6848.98</v>
      </c>
      <c r="I305" s="84" t="n">
        <f aca="false">IF(H305=0," ",H305/G305)</f>
        <v>0.999851094890511</v>
      </c>
      <c r="J305" s="47"/>
    </row>
    <row r="306" s="32" customFormat="true" ht="54" hidden="false" customHeight="false" outlineLevel="0" collapsed="false">
      <c r="A306" s="80"/>
      <c r="B306" s="70"/>
      <c r="C306" s="70"/>
      <c r="D306" s="70"/>
      <c r="E306" s="88" t="s">
        <v>164</v>
      </c>
      <c r="F306" s="87" t="n">
        <v>7179</v>
      </c>
      <c r="G306" s="87" t="n">
        <v>7179</v>
      </c>
      <c r="H306" s="45" t="n">
        <v>7178.38</v>
      </c>
      <c r="I306" s="84" t="n">
        <f aca="false">IF(H306=0," ",H306/G306)</f>
        <v>0.999913636996796</v>
      </c>
      <c r="J306" s="47"/>
    </row>
    <row r="307" s="32" customFormat="true" ht="54" hidden="false" customHeight="false" outlineLevel="0" collapsed="false">
      <c r="A307" s="80"/>
      <c r="B307" s="70"/>
      <c r="C307" s="70"/>
      <c r="D307" s="70"/>
      <c r="E307" s="86" t="s">
        <v>165</v>
      </c>
      <c r="F307" s="87" t="n">
        <v>6299</v>
      </c>
      <c r="G307" s="87" t="n">
        <v>3424</v>
      </c>
      <c r="H307" s="45" t="n">
        <v>3423.98</v>
      </c>
      <c r="I307" s="84" t="n">
        <f aca="false">IF(H307=0," ",H307/G307)</f>
        <v>0.999994158878505</v>
      </c>
      <c r="J307" s="47"/>
    </row>
    <row r="308" s="32" customFormat="true" ht="40.5" hidden="false" customHeight="false" outlineLevel="0" collapsed="false">
      <c r="A308" s="80"/>
      <c r="B308" s="70"/>
      <c r="C308" s="70"/>
      <c r="D308" s="70"/>
      <c r="E308" s="86" t="s">
        <v>166</v>
      </c>
      <c r="F308" s="87" t="n">
        <v>29002</v>
      </c>
      <c r="G308" s="87" t="n">
        <v>28976.6</v>
      </c>
      <c r="H308" s="45" t="n">
        <v>28976.58</v>
      </c>
      <c r="I308" s="84" t="n">
        <f aca="false">IF(H308=0," ",H308/G308)</f>
        <v>0.999999309787898</v>
      </c>
      <c r="J308" s="47"/>
    </row>
    <row r="309" s="32" customFormat="true" ht="27" hidden="false" customHeight="false" outlineLevel="0" collapsed="false">
      <c r="A309" s="80"/>
      <c r="B309" s="70"/>
      <c r="C309" s="70"/>
      <c r="D309" s="70"/>
      <c r="E309" s="86" t="s">
        <v>167</v>
      </c>
      <c r="F309" s="87" t="n">
        <v>180000</v>
      </c>
      <c r="G309" s="87" t="n">
        <v>179046</v>
      </c>
      <c r="H309" s="45" t="n">
        <v>179045.95</v>
      </c>
      <c r="I309" s="84" t="n">
        <f aca="false">IF(H309=0," ",H309/G309)</f>
        <v>0.999999720742156</v>
      </c>
      <c r="J309" s="47"/>
    </row>
    <row r="310" s="32" customFormat="true" ht="27" hidden="false" customHeight="false" outlineLevel="0" collapsed="false">
      <c r="A310" s="80"/>
      <c r="B310" s="70"/>
      <c r="C310" s="70"/>
      <c r="D310" s="70"/>
      <c r="E310" s="86" t="s">
        <v>168</v>
      </c>
      <c r="F310" s="87" t="n">
        <v>720000</v>
      </c>
      <c r="G310" s="87" t="n">
        <v>597044</v>
      </c>
      <c r="H310" s="45" t="n">
        <v>595354.42</v>
      </c>
      <c r="I310" s="84" t="n">
        <f aca="false">IF(H310=0," ",H310/G310)</f>
        <v>0.997170091316553</v>
      </c>
      <c r="J310" s="47"/>
    </row>
    <row r="311" s="32" customFormat="true" ht="16.5" hidden="false" customHeight="false" outlineLevel="0" collapsed="false">
      <c r="A311" s="80"/>
      <c r="B311" s="70"/>
      <c r="C311" s="70"/>
      <c r="D311" s="70"/>
      <c r="E311" s="89" t="s">
        <v>169</v>
      </c>
      <c r="F311" s="87" t="n">
        <v>150000</v>
      </c>
      <c r="G311" s="87" t="n">
        <v>127022.9</v>
      </c>
      <c r="H311" s="45" t="n">
        <v>106579.19</v>
      </c>
      <c r="I311" s="84" t="n">
        <f aca="false">IF(H311=0," ",H311/G311)</f>
        <v>0.839054926316436</v>
      </c>
      <c r="J311" s="47"/>
    </row>
    <row r="312" s="32" customFormat="true" ht="27" hidden="false" customHeight="false" outlineLevel="0" collapsed="false">
      <c r="A312" s="80"/>
      <c r="B312" s="70"/>
      <c r="C312" s="70"/>
      <c r="D312" s="70"/>
      <c r="E312" s="86" t="s">
        <v>170</v>
      </c>
      <c r="F312" s="82" t="n">
        <v>0</v>
      </c>
      <c r="G312" s="87" t="n">
        <v>34000</v>
      </c>
      <c r="H312" s="45" t="n">
        <v>32762.04</v>
      </c>
      <c r="I312" s="84" t="n">
        <f aca="false">IF(H312=0," ",H312/G312)</f>
        <v>0.963589411764706</v>
      </c>
      <c r="J312" s="47"/>
    </row>
    <row r="313" s="32" customFormat="true" ht="40.5" hidden="false" customHeight="false" outlineLevel="0" collapsed="false">
      <c r="A313" s="80"/>
      <c r="B313" s="70"/>
      <c r="C313" s="70"/>
      <c r="D313" s="70"/>
      <c r="E313" s="86" t="s">
        <v>171</v>
      </c>
      <c r="F313" s="82" t="n">
        <v>0</v>
      </c>
      <c r="G313" s="87" t="n">
        <v>30000</v>
      </c>
      <c r="H313" s="45" t="n">
        <v>29994.81</v>
      </c>
      <c r="I313" s="84" t="n">
        <f aca="false">IF(H313=0," ",H313/G313)</f>
        <v>0.999827</v>
      </c>
      <c r="J313" s="47"/>
    </row>
    <row r="314" s="32" customFormat="true" ht="14.25" hidden="false" customHeight="false" outlineLevel="0" collapsed="false">
      <c r="A314" s="80"/>
      <c r="B314" s="70"/>
      <c r="C314" s="70"/>
      <c r="D314" s="70"/>
      <c r="E314" s="74" t="s">
        <v>18</v>
      </c>
      <c r="F314" s="72" t="n">
        <f aca="false">SUM(F304:F313)</f>
        <v>1120900</v>
      </c>
      <c r="G314" s="72" t="n">
        <f aca="false">SUM(G304:G313)</f>
        <v>1035102.3</v>
      </c>
      <c r="H314" s="36" t="n">
        <f aca="false">SUM(H304:H313)</f>
        <v>1011724.13</v>
      </c>
      <c r="I314" s="75" t="n">
        <f aca="false">IF(H314=0," ",H314/G314)</f>
        <v>0.977414628486479</v>
      </c>
      <c r="J314" s="47"/>
    </row>
    <row r="315" s="32" customFormat="true" ht="40.5" hidden="false" customHeight="false" outlineLevel="0" collapsed="false">
      <c r="A315" s="80"/>
      <c r="B315" s="70"/>
      <c r="C315" s="70"/>
      <c r="D315" s="70"/>
      <c r="E315" s="86" t="s">
        <v>172</v>
      </c>
      <c r="F315" s="82" t="n">
        <v>0</v>
      </c>
      <c r="G315" s="82" t="n">
        <v>12000</v>
      </c>
      <c r="H315" s="45" t="n">
        <v>11203.07</v>
      </c>
      <c r="I315" s="84" t="n">
        <f aca="false">IF(H315=0," ",H315/G315)</f>
        <v>0.933589166666667</v>
      </c>
      <c r="J315" s="47"/>
    </row>
    <row r="316" s="32" customFormat="true" ht="14.25" hidden="false" customHeight="false" outlineLevel="0" collapsed="false">
      <c r="A316" s="80"/>
      <c r="B316" s="70"/>
      <c r="C316" s="70"/>
      <c r="D316" s="70"/>
      <c r="E316" s="74" t="s">
        <v>17</v>
      </c>
      <c r="F316" s="72" t="n">
        <f aca="false">+F315</f>
        <v>0</v>
      </c>
      <c r="G316" s="72" t="n">
        <f aca="false">+G315</f>
        <v>12000</v>
      </c>
      <c r="H316" s="36" t="n">
        <f aca="false">+H315</f>
        <v>11203.07</v>
      </c>
      <c r="I316" s="75" t="n">
        <f aca="false">IF(H316=0," ",H316/G316)</f>
        <v>0.933589166666667</v>
      </c>
      <c r="J316" s="47"/>
    </row>
    <row r="317" s="32" customFormat="true" ht="14.25" hidden="false" customHeight="false" outlineLevel="0" collapsed="false">
      <c r="A317" s="80"/>
      <c r="B317" s="70"/>
      <c r="C317" s="70"/>
      <c r="D317" s="70"/>
      <c r="E317" s="83" t="s">
        <v>173</v>
      </c>
      <c r="F317" s="72" t="n">
        <f aca="false">SUM(F319:F319)</f>
        <v>2327159</v>
      </c>
      <c r="G317" s="72" t="n">
        <f aca="false">SUM(G319:G319)</f>
        <v>2175240.6</v>
      </c>
      <c r="H317" s="36" t="n">
        <f aca="false">SUM(H319:H319)</f>
        <v>2124038.98</v>
      </c>
      <c r="I317" s="75" t="n">
        <f aca="false">IF(H317=0," ",H317/G317)</f>
        <v>0.976461629118177</v>
      </c>
      <c r="J317" s="47"/>
    </row>
    <row r="318" s="32" customFormat="true" ht="14.25" hidden="false" customHeight="false" outlineLevel="0" collapsed="false">
      <c r="A318" s="80"/>
      <c r="B318" s="70"/>
      <c r="C318" s="70"/>
      <c r="D318" s="70"/>
      <c r="E318" s="81" t="s">
        <v>161</v>
      </c>
      <c r="F318" s="82"/>
      <c r="G318" s="82"/>
      <c r="H318" s="45"/>
      <c r="I318" s="75" t="str">
        <f aca="false">IF(H318=0," ",H318/G318)</f>
        <v> </v>
      </c>
      <c r="J318" s="47"/>
    </row>
    <row r="319" s="32" customFormat="true" ht="14.25" hidden="false" customHeight="false" outlineLevel="0" collapsed="false">
      <c r="A319" s="80"/>
      <c r="B319" s="70"/>
      <c r="C319" s="70"/>
      <c r="D319" s="70"/>
      <c r="E319" s="74" t="s">
        <v>18</v>
      </c>
      <c r="F319" s="72" t="n">
        <f aca="false">SUM(F321:F333)</f>
        <v>2327159</v>
      </c>
      <c r="G319" s="72" t="n">
        <f aca="false">SUM(G321:G333)</f>
        <v>2175240.6</v>
      </c>
      <c r="H319" s="36" t="n">
        <f aca="false">SUM(H321:H333)</f>
        <v>2124038.98</v>
      </c>
      <c r="I319" s="75" t="n">
        <f aca="false">IF(H319=0," ",H319/G319)</f>
        <v>0.976461629118177</v>
      </c>
      <c r="J319" s="47"/>
    </row>
    <row r="320" s="32" customFormat="true" ht="14.25" hidden="false" customHeight="false" outlineLevel="0" collapsed="false">
      <c r="A320" s="80"/>
      <c r="B320" s="70"/>
      <c r="C320" s="70"/>
      <c r="D320" s="70"/>
      <c r="E320" s="81" t="s">
        <v>161</v>
      </c>
      <c r="F320" s="82"/>
      <c r="G320" s="82"/>
      <c r="H320" s="45"/>
      <c r="I320" s="84" t="str">
        <f aca="false">IF(H320=0," ",H320/G320)</f>
        <v> </v>
      </c>
      <c r="J320" s="47"/>
    </row>
    <row r="321" s="32" customFormat="true" ht="27" hidden="false" customHeight="false" outlineLevel="0" collapsed="false">
      <c r="A321" s="80"/>
      <c r="B321" s="70"/>
      <c r="C321" s="70"/>
      <c r="D321" s="70"/>
      <c r="E321" s="86" t="s">
        <v>174</v>
      </c>
      <c r="F321" s="82" t="n">
        <v>80000</v>
      </c>
      <c r="G321" s="82" t="n">
        <v>20000</v>
      </c>
      <c r="H321" s="45" t="n">
        <v>19999.98</v>
      </c>
      <c r="I321" s="84" t="n">
        <f aca="false">IF(H321=0," ",H321/G321)</f>
        <v>0.999999</v>
      </c>
      <c r="J321" s="47"/>
    </row>
    <row r="322" s="32" customFormat="true" ht="27" hidden="false" customHeight="false" outlineLevel="0" collapsed="false">
      <c r="A322" s="80"/>
      <c r="B322" s="70"/>
      <c r="C322" s="70"/>
      <c r="D322" s="70"/>
      <c r="E322" s="86" t="s">
        <v>175</v>
      </c>
      <c r="F322" s="82" t="n">
        <v>163698</v>
      </c>
      <c r="G322" s="82" t="n">
        <v>110806.8</v>
      </c>
      <c r="H322" s="45" t="n">
        <v>93058.27</v>
      </c>
      <c r="I322" s="84" t="n">
        <f aca="false">IF(H322=0," ",H322/G322)</f>
        <v>0.839824541454135</v>
      </c>
      <c r="J322" s="47"/>
    </row>
    <row r="323" s="32" customFormat="true" ht="26.25" hidden="false" customHeight="false" outlineLevel="0" collapsed="false">
      <c r="A323" s="80"/>
      <c r="B323" s="70"/>
      <c r="C323" s="70"/>
      <c r="D323" s="70"/>
      <c r="E323" s="86" t="s">
        <v>176</v>
      </c>
      <c r="F323" s="82" t="n">
        <v>200000</v>
      </c>
      <c r="G323" s="82" t="n">
        <v>31750</v>
      </c>
      <c r="H323" s="45" t="n">
        <v>31750</v>
      </c>
      <c r="I323" s="84" t="n">
        <f aca="false">IF(H323=0," ",H323/G323)</f>
        <v>1</v>
      </c>
      <c r="J323" s="47"/>
    </row>
    <row r="324" s="32" customFormat="true" ht="27" hidden="false" customHeight="false" outlineLevel="0" collapsed="false">
      <c r="A324" s="80"/>
      <c r="B324" s="70"/>
      <c r="C324" s="70"/>
      <c r="D324" s="70"/>
      <c r="E324" s="86" t="s">
        <v>177</v>
      </c>
      <c r="F324" s="82" t="n">
        <v>250000</v>
      </c>
      <c r="G324" s="82" t="n">
        <v>183807.8</v>
      </c>
      <c r="H324" s="45" t="n">
        <v>183807.79</v>
      </c>
      <c r="I324" s="84" t="n">
        <f aca="false">IF(H324=0," ",H324/G324)</f>
        <v>0.999999945595345</v>
      </c>
      <c r="J324" s="47"/>
    </row>
    <row r="325" s="32" customFormat="true" ht="27" hidden="false" customHeight="false" outlineLevel="0" collapsed="false">
      <c r="A325" s="80"/>
      <c r="B325" s="70"/>
      <c r="C325" s="70"/>
      <c r="D325" s="70"/>
      <c r="E325" s="86" t="s">
        <v>178</v>
      </c>
      <c r="F325" s="82" t="n">
        <v>70000</v>
      </c>
      <c r="G325" s="82" t="n">
        <v>0</v>
      </c>
      <c r="H325" s="45" t="n">
        <v>0</v>
      </c>
      <c r="I325" s="84" t="str">
        <f aca="false">IF(H325=0," ",H325/G325)</f>
        <v> </v>
      </c>
      <c r="J325" s="47"/>
    </row>
    <row r="326" s="32" customFormat="true" ht="57" hidden="false" customHeight="true" outlineLevel="0" collapsed="false">
      <c r="A326" s="80"/>
      <c r="B326" s="70"/>
      <c r="C326" s="70"/>
      <c r="D326" s="70"/>
      <c r="E326" s="90" t="s">
        <v>179</v>
      </c>
      <c r="F326" s="82" t="n">
        <v>390000</v>
      </c>
      <c r="G326" s="82" t="n">
        <v>94450</v>
      </c>
      <c r="H326" s="45" t="n">
        <v>94176.17</v>
      </c>
      <c r="I326" s="84" t="n">
        <f aca="false">IF(H326=0," ",H326/G326)</f>
        <v>0.997100794070937</v>
      </c>
      <c r="J326" s="47"/>
    </row>
    <row r="327" s="32" customFormat="true" ht="27" hidden="false" customHeight="false" outlineLevel="0" collapsed="false">
      <c r="A327" s="80"/>
      <c r="B327" s="70"/>
      <c r="C327" s="70"/>
      <c r="D327" s="70"/>
      <c r="E327" s="86" t="s">
        <v>180</v>
      </c>
      <c r="F327" s="82" t="n">
        <v>226127</v>
      </c>
      <c r="G327" s="82" t="n">
        <v>156517.2</v>
      </c>
      <c r="H327" s="45" t="n">
        <v>156517.2</v>
      </c>
      <c r="I327" s="84" t="n">
        <f aca="false">IF(H327=0," ",H327/G327)</f>
        <v>1</v>
      </c>
      <c r="J327" s="47"/>
    </row>
    <row r="328" s="32" customFormat="true" ht="27" hidden="false" customHeight="false" outlineLevel="0" collapsed="false">
      <c r="A328" s="80"/>
      <c r="B328" s="70"/>
      <c r="C328" s="70"/>
      <c r="D328" s="70"/>
      <c r="E328" s="86" t="s">
        <v>181</v>
      </c>
      <c r="F328" s="82" t="n">
        <v>500000</v>
      </c>
      <c r="G328" s="82" t="n">
        <v>494002.4</v>
      </c>
      <c r="H328" s="45" t="n">
        <v>494002.33</v>
      </c>
      <c r="I328" s="84" t="n">
        <f aca="false">IF(H328=0," ",H328/G328)</f>
        <v>0.999999858300284</v>
      </c>
      <c r="J328" s="47"/>
    </row>
    <row r="329" s="32" customFormat="true" ht="27" hidden="false" customHeight="false" outlineLevel="0" collapsed="false">
      <c r="A329" s="80"/>
      <c r="B329" s="70"/>
      <c r="C329" s="70"/>
      <c r="D329" s="70"/>
      <c r="E329" s="86" t="s">
        <v>182</v>
      </c>
      <c r="F329" s="82" t="n">
        <v>130000</v>
      </c>
      <c r="G329" s="82" t="n">
        <v>25220</v>
      </c>
      <c r="H329" s="45" t="n">
        <v>24318.4</v>
      </c>
      <c r="I329" s="84" t="n">
        <f aca="false">IF(H329=0," ",H329/G329)</f>
        <v>0.964250594766059</v>
      </c>
      <c r="J329" s="47"/>
    </row>
    <row r="330" s="32" customFormat="true" ht="27" hidden="false" customHeight="false" outlineLevel="0" collapsed="false">
      <c r="A330" s="80"/>
      <c r="B330" s="70"/>
      <c r="C330" s="70"/>
      <c r="D330" s="70"/>
      <c r="E330" s="86" t="s">
        <v>183</v>
      </c>
      <c r="F330" s="82" t="n">
        <v>180000</v>
      </c>
      <c r="G330" s="82" t="n">
        <v>160886.4</v>
      </c>
      <c r="H330" s="45" t="n">
        <v>160886.4</v>
      </c>
      <c r="I330" s="84" t="n">
        <f aca="false">IF(H330=0," ",H330/G330)</f>
        <v>1</v>
      </c>
      <c r="J330" s="47"/>
    </row>
    <row r="331" s="32" customFormat="true" ht="27" hidden="false" customHeight="false" outlineLevel="0" collapsed="false">
      <c r="A331" s="80"/>
      <c r="B331" s="70"/>
      <c r="C331" s="70"/>
      <c r="D331" s="70"/>
      <c r="E331" s="86" t="s">
        <v>184</v>
      </c>
      <c r="F331" s="82" t="n">
        <v>97800</v>
      </c>
      <c r="G331" s="82" t="n">
        <v>97800</v>
      </c>
      <c r="H331" s="45" t="n">
        <v>97749.04</v>
      </c>
      <c r="I331" s="84" t="n">
        <f aca="false">IF(H331=0," ",H331/G331)</f>
        <v>0.999478936605317</v>
      </c>
      <c r="J331" s="47"/>
    </row>
    <row r="332" s="32" customFormat="true" ht="40.5" hidden="false" customHeight="false" outlineLevel="0" collapsed="false">
      <c r="A332" s="80"/>
      <c r="B332" s="70"/>
      <c r="C332" s="70"/>
      <c r="D332" s="70"/>
      <c r="E332" s="86" t="s">
        <v>185</v>
      </c>
      <c r="F332" s="82" t="n">
        <v>39534</v>
      </c>
      <c r="G332" s="82" t="n">
        <v>0</v>
      </c>
      <c r="H332" s="45" t="n">
        <v>0</v>
      </c>
      <c r="I332" s="84" t="str">
        <f aca="false">IF(H332=0," ",H332/G332)</f>
        <v> </v>
      </c>
      <c r="J332" s="47"/>
    </row>
    <row r="333" s="32" customFormat="true" ht="27" hidden="false" customHeight="false" outlineLevel="0" collapsed="false">
      <c r="A333" s="80"/>
      <c r="B333" s="70"/>
      <c r="C333" s="70"/>
      <c r="D333" s="70"/>
      <c r="E333" s="86" t="s">
        <v>186</v>
      </c>
      <c r="F333" s="82"/>
      <c r="G333" s="82" t="n">
        <v>800000</v>
      </c>
      <c r="H333" s="45" t="n">
        <v>767773.4</v>
      </c>
      <c r="I333" s="84" t="n">
        <f aca="false">IF(H333=0," ",H333/G333)</f>
        <v>0.95971675</v>
      </c>
      <c r="J333" s="47"/>
    </row>
    <row r="334" s="32" customFormat="true" ht="14.25" hidden="false" customHeight="false" outlineLevel="0" collapsed="false">
      <c r="A334" s="80"/>
      <c r="B334" s="70"/>
      <c r="C334" s="70"/>
      <c r="D334" s="70"/>
      <c r="E334" s="74" t="s">
        <v>18</v>
      </c>
      <c r="F334" s="72" t="n">
        <f aca="false">SUM(F321:F333)</f>
        <v>2327159</v>
      </c>
      <c r="G334" s="72" t="n">
        <f aca="false">SUM(G321:G333)</f>
        <v>2175240.6</v>
      </c>
      <c r="H334" s="36" t="n">
        <f aca="false">SUM(H321:H333)</f>
        <v>2124038.98</v>
      </c>
      <c r="I334" s="75" t="n">
        <f aca="false">IF(H334=0," ",H334/G334)</f>
        <v>0.976461629118177</v>
      </c>
      <c r="J334" s="47"/>
    </row>
    <row r="335" s="32" customFormat="true" ht="28.5" hidden="false" customHeight="false" outlineLevel="0" collapsed="false">
      <c r="A335" s="80"/>
      <c r="B335" s="70"/>
      <c r="C335" s="70"/>
      <c r="D335" s="70"/>
      <c r="E335" s="76" t="s">
        <v>187</v>
      </c>
      <c r="F335" s="72" t="n">
        <f aca="false">SUM(F336)</f>
        <v>204000</v>
      </c>
      <c r="G335" s="72" t="n">
        <f aca="false">SUM(G336)</f>
        <v>152598</v>
      </c>
      <c r="H335" s="36" t="n">
        <f aca="false">SUM(H336)</f>
        <v>148164.54</v>
      </c>
      <c r="I335" s="75" t="n">
        <f aca="false">IF(H335=0," ",H335/G335)</f>
        <v>0.970946801399756</v>
      </c>
      <c r="J335" s="47"/>
    </row>
    <row r="336" s="32" customFormat="true" ht="27" hidden="false" customHeight="false" outlineLevel="0" collapsed="false">
      <c r="A336" s="80"/>
      <c r="B336" s="70"/>
      <c r="C336" s="70"/>
      <c r="D336" s="70"/>
      <c r="E336" s="81" t="s">
        <v>30</v>
      </c>
      <c r="F336" s="82" t="n">
        <v>204000</v>
      </c>
      <c r="G336" s="82" t="n">
        <v>152598</v>
      </c>
      <c r="H336" s="45" t="n">
        <v>148164.54</v>
      </c>
      <c r="I336" s="75" t="n">
        <f aca="false">IF(H336=0," ",H336/G336)</f>
        <v>0.970946801399756</v>
      </c>
      <c r="J336" s="47"/>
    </row>
    <row r="337" s="32" customFormat="true" ht="28.5" hidden="false" customHeight="false" outlineLevel="0" collapsed="false">
      <c r="A337" s="80"/>
      <c r="B337" s="70"/>
      <c r="C337" s="70"/>
      <c r="D337" s="70"/>
      <c r="E337" s="76" t="s">
        <v>188</v>
      </c>
      <c r="F337" s="72" t="n">
        <f aca="false">SUM(F338)</f>
        <v>17000</v>
      </c>
      <c r="G337" s="72" t="n">
        <f aca="false">SUM(G338)</f>
        <v>17000</v>
      </c>
      <c r="H337" s="36" t="n">
        <f aca="false">SUM(H338)</f>
        <v>16977.6</v>
      </c>
      <c r="I337" s="75" t="n">
        <f aca="false">IF(H337=0," ",H337/G337)</f>
        <v>0.998682352941176</v>
      </c>
      <c r="J337" s="47"/>
    </row>
    <row r="338" s="32" customFormat="true" ht="27" hidden="false" customHeight="false" outlineLevel="0" collapsed="false">
      <c r="A338" s="80"/>
      <c r="B338" s="70"/>
      <c r="C338" s="70"/>
      <c r="D338" s="70"/>
      <c r="E338" s="81" t="s">
        <v>30</v>
      </c>
      <c r="F338" s="82" t="n">
        <v>17000</v>
      </c>
      <c r="G338" s="82" t="n">
        <v>17000</v>
      </c>
      <c r="H338" s="45" t="n">
        <v>16977.6</v>
      </c>
      <c r="I338" s="75" t="n">
        <f aca="false">IF(H338=0," ",H338/G338)</f>
        <v>0.998682352941176</v>
      </c>
      <c r="J338" s="47"/>
    </row>
    <row r="339" s="32" customFormat="true" ht="14.25" hidden="false" customHeight="false" outlineLevel="0" collapsed="false">
      <c r="A339" s="80"/>
      <c r="B339" s="70"/>
      <c r="C339" s="70"/>
      <c r="D339" s="70"/>
      <c r="E339" s="76" t="s">
        <v>189</v>
      </c>
      <c r="F339" s="72" t="n">
        <f aca="false">SUM(F340:F341)</f>
        <v>38000</v>
      </c>
      <c r="G339" s="72" t="n">
        <f aca="false">SUM(G340:G341)</f>
        <v>51780</v>
      </c>
      <c r="H339" s="36" t="n">
        <f aca="false">SUM(H340:H341)</f>
        <v>50755.27</v>
      </c>
      <c r="I339" s="75" t="n">
        <f aca="false">IF(H339=0," ",H339/G339)</f>
        <v>0.980209926612592</v>
      </c>
      <c r="J339" s="47"/>
    </row>
    <row r="340" s="32" customFormat="true" ht="14.25" hidden="false" customHeight="false" outlineLevel="0" collapsed="false">
      <c r="A340" s="80"/>
      <c r="B340" s="70"/>
      <c r="C340" s="70"/>
      <c r="D340" s="70"/>
      <c r="E340" s="91" t="s">
        <v>17</v>
      </c>
      <c r="F340" s="72" t="n">
        <v>0</v>
      </c>
      <c r="G340" s="82" t="n">
        <v>1220</v>
      </c>
      <c r="H340" s="45" t="n">
        <v>1200</v>
      </c>
      <c r="I340" s="84" t="n">
        <f aca="false">IF(H340=0," ",H340/G340)</f>
        <v>0.983606557377049</v>
      </c>
      <c r="J340" s="47"/>
    </row>
    <row r="341" s="32" customFormat="true" ht="14.25" hidden="false" customHeight="false" outlineLevel="0" collapsed="false">
      <c r="A341" s="80"/>
      <c r="B341" s="70"/>
      <c r="C341" s="70"/>
      <c r="D341" s="70"/>
      <c r="E341" s="91" t="s">
        <v>18</v>
      </c>
      <c r="F341" s="82" t="n">
        <v>38000</v>
      </c>
      <c r="G341" s="82" t="n">
        <v>50560</v>
      </c>
      <c r="H341" s="45" t="n">
        <v>49555.27</v>
      </c>
      <c r="I341" s="84" t="n">
        <f aca="false">IF(H341=0," ",H341/G341)</f>
        <v>0.980127966772152</v>
      </c>
      <c r="J341" s="47"/>
    </row>
    <row r="342" s="32" customFormat="true" ht="28.5" hidden="false" customHeight="false" outlineLevel="0" collapsed="false">
      <c r="A342" s="70" t="s">
        <v>38</v>
      </c>
      <c r="B342" s="70" t="s">
        <v>45</v>
      </c>
      <c r="C342" s="70" t="s">
        <v>20</v>
      </c>
      <c r="D342" s="70" t="s">
        <v>38</v>
      </c>
      <c r="E342" s="92" t="s">
        <v>190</v>
      </c>
      <c r="F342" s="72" t="n">
        <f aca="false">+F345+F353</f>
        <v>154441</v>
      </c>
      <c r="G342" s="72" t="n">
        <f aca="false">+G345+G353</f>
        <v>110383</v>
      </c>
      <c r="H342" s="36" t="n">
        <f aca="false">+H345+H353</f>
        <v>110259.44</v>
      </c>
      <c r="I342" s="75" t="n">
        <f aca="false">IF(H342=0," ",H342/G342)</f>
        <v>0.998880624733881</v>
      </c>
      <c r="J342" s="47"/>
    </row>
    <row r="343" s="32" customFormat="true" ht="14.25" hidden="false" customHeight="false" outlineLevel="0" collapsed="false">
      <c r="A343" s="80"/>
      <c r="B343" s="70"/>
      <c r="C343" s="70"/>
      <c r="D343" s="70"/>
      <c r="E343" s="74" t="s">
        <v>18</v>
      </c>
      <c r="F343" s="72" t="n">
        <f aca="false">SUM(F346,F354)</f>
        <v>154441</v>
      </c>
      <c r="G343" s="72" t="n">
        <f aca="false">SUM(G346,G354)</f>
        <v>110383</v>
      </c>
      <c r="H343" s="36" t="n">
        <f aca="false">SUM(H346,H354)</f>
        <v>110259.44</v>
      </c>
      <c r="I343" s="75" t="n">
        <f aca="false">IF(H343=0," ",H343/G343)</f>
        <v>0.998880624733881</v>
      </c>
      <c r="J343" s="47"/>
    </row>
    <row r="344" s="32" customFormat="true" ht="14.25" hidden="false" customHeight="false" outlineLevel="0" collapsed="false">
      <c r="A344" s="80"/>
      <c r="B344" s="70"/>
      <c r="C344" s="70"/>
      <c r="D344" s="70"/>
      <c r="E344" s="81"/>
      <c r="F344" s="93"/>
      <c r="G344" s="93"/>
      <c r="H344" s="57"/>
      <c r="I344" s="75" t="str">
        <f aca="false">IF(H344=0," ",H344/G344)</f>
        <v> </v>
      </c>
      <c r="J344" s="47"/>
    </row>
    <row r="345" s="32" customFormat="true" ht="28.5" hidden="false" customHeight="false" outlineLevel="0" collapsed="false">
      <c r="A345" s="94"/>
      <c r="B345" s="94"/>
      <c r="C345" s="94"/>
      <c r="D345" s="95"/>
      <c r="E345" s="96" t="s">
        <v>191</v>
      </c>
      <c r="F345" s="72" t="n">
        <f aca="false">SUM(F346)</f>
        <v>154441</v>
      </c>
      <c r="G345" s="72" t="n">
        <f aca="false">SUM(G346)</f>
        <v>90383</v>
      </c>
      <c r="H345" s="36" t="n">
        <f aca="false">SUM(H346)</f>
        <v>90308.6</v>
      </c>
      <c r="I345" s="75" t="n">
        <f aca="false">IF(H345=0," ",H345/G345)</f>
        <v>0.999176836351969</v>
      </c>
      <c r="J345" s="47"/>
    </row>
    <row r="346" s="32" customFormat="true" ht="14.25" hidden="false" customHeight="false" outlineLevel="0" collapsed="false">
      <c r="A346" s="94"/>
      <c r="B346" s="94"/>
      <c r="C346" s="94"/>
      <c r="D346" s="95"/>
      <c r="E346" s="74" t="s">
        <v>18</v>
      </c>
      <c r="F346" s="72" t="n">
        <f aca="false">SUM(F348:F352)</f>
        <v>154441</v>
      </c>
      <c r="G346" s="72" t="n">
        <f aca="false">SUM(G348:G352)</f>
        <v>90383</v>
      </c>
      <c r="H346" s="36" t="n">
        <f aca="false">SUM(H348:H352)</f>
        <v>90308.6</v>
      </c>
      <c r="I346" s="75" t="n">
        <f aca="false">IF(H346=0," ",H346/G346)</f>
        <v>0.999176836351969</v>
      </c>
      <c r="J346" s="47"/>
    </row>
    <row r="347" s="32" customFormat="true" ht="14.25" hidden="false" customHeight="false" outlineLevel="0" collapsed="false">
      <c r="A347" s="94"/>
      <c r="B347" s="94"/>
      <c r="C347" s="94"/>
      <c r="D347" s="95"/>
      <c r="E347" s="81" t="s">
        <v>161</v>
      </c>
      <c r="F347" s="72"/>
      <c r="G347" s="72"/>
      <c r="H347" s="36"/>
      <c r="I347" s="75"/>
      <c r="J347" s="47"/>
    </row>
    <row r="348" s="32" customFormat="true" ht="27" hidden="false" customHeight="false" outlineLevel="0" collapsed="false">
      <c r="A348" s="80"/>
      <c r="B348" s="70"/>
      <c r="C348" s="70"/>
      <c r="D348" s="70"/>
      <c r="E348" s="86" t="s">
        <v>192</v>
      </c>
      <c r="F348" s="82" t="n">
        <v>31611</v>
      </c>
      <c r="G348" s="82" t="n">
        <v>0</v>
      </c>
      <c r="H348" s="45" t="n">
        <v>0</v>
      </c>
      <c r="I348" s="75" t="str">
        <f aca="false">IF(H348=0," ",H348/G348)</f>
        <v> </v>
      </c>
      <c r="J348" s="47"/>
    </row>
    <row r="349" s="32" customFormat="true" ht="40.5" hidden="false" customHeight="false" outlineLevel="0" collapsed="false">
      <c r="A349" s="80"/>
      <c r="B349" s="70"/>
      <c r="C349" s="70"/>
      <c r="D349" s="70"/>
      <c r="E349" s="86" t="s">
        <v>193</v>
      </c>
      <c r="F349" s="82" t="n">
        <v>32447</v>
      </c>
      <c r="G349" s="82" t="n">
        <v>0</v>
      </c>
      <c r="H349" s="45" t="n">
        <v>0</v>
      </c>
      <c r="I349" s="75" t="str">
        <f aca="false">IF(H349=0," ",H349/G349)</f>
        <v> </v>
      </c>
      <c r="J349" s="47"/>
    </row>
    <row r="350" s="32" customFormat="true" ht="54" hidden="false" customHeight="false" outlineLevel="0" collapsed="false">
      <c r="A350" s="80"/>
      <c r="B350" s="70"/>
      <c r="C350" s="70"/>
      <c r="D350" s="70"/>
      <c r="E350" s="86" t="s">
        <v>194</v>
      </c>
      <c r="F350" s="82" t="n">
        <v>4955</v>
      </c>
      <c r="G350" s="87" t="n">
        <v>4955</v>
      </c>
      <c r="H350" s="45" t="n">
        <v>4953.46</v>
      </c>
      <c r="I350" s="84" t="n">
        <f aca="false">IF(H350=0," ",H350/G350)</f>
        <v>0.999689202825429</v>
      </c>
      <c r="J350" s="47"/>
    </row>
    <row r="351" s="32" customFormat="true" ht="54" hidden="false" customHeight="false" outlineLevel="0" collapsed="false">
      <c r="A351" s="80"/>
      <c r="B351" s="70"/>
      <c r="C351" s="70"/>
      <c r="D351" s="70"/>
      <c r="E351" s="86" t="s">
        <v>195</v>
      </c>
      <c r="F351" s="82" t="n">
        <v>56928</v>
      </c>
      <c r="G351" s="87" t="n">
        <v>56928</v>
      </c>
      <c r="H351" s="45" t="n">
        <v>56927.98</v>
      </c>
      <c r="I351" s="84" t="n">
        <f aca="false">IF(H351=0," ",H351/G351)</f>
        <v>0.999999648679033</v>
      </c>
      <c r="J351" s="47"/>
    </row>
    <row r="352" s="32" customFormat="true" ht="14.25" hidden="false" customHeight="false" outlineLevel="0" collapsed="false">
      <c r="A352" s="80"/>
      <c r="B352" s="70"/>
      <c r="C352" s="70"/>
      <c r="D352" s="70"/>
      <c r="E352" s="86" t="s">
        <v>196</v>
      </c>
      <c r="F352" s="82" t="n">
        <v>28500</v>
      </c>
      <c r="G352" s="87" t="n">
        <v>28500</v>
      </c>
      <c r="H352" s="45" t="n">
        <v>28427.16</v>
      </c>
      <c r="I352" s="84" t="n">
        <f aca="false">IF(H352=0," ",H352/G352)</f>
        <v>0.997444210526316</v>
      </c>
      <c r="J352" s="47"/>
    </row>
    <row r="353" s="32" customFormat="true" ht="28.5" hidden="false" customHeight="false" outlineLevel="0" collapsed="false">
      <c r="A353" s="94"/>
      <c r="B353" s="94"/>
      <c r="C353" s="94"/>
      <c r="D353" s="95"/>
      <c r="E353" s="96" t="s">
        <v>197</v>
      </c>
      <c r="F353" s="72" t="n">
        <f aca="false">+F354</f>
        <v>0</v>
      </c>
      <c r="G353" s="72" t="n">
        <f aca="false">+G354</f>
        <v>20000</v>
      </c>
      <c r="H353" s="36" t="n">
        <f aca="false">+H354</f>
        <v>19950.84</v>
      </c>
      <c r="I353" s="75" t="n">
        <f aca="false">IF(H353=0," ",H353/G353)</f>
        <v>0.997542</v>
      </c>
      <c r="J353" s="47"/>
    </row>
    <row r="354" s="32" customFormat="true" ht="14.25" hidden="false" customHeight="false" outlineLevel="0" collapsed="false">
      <c r="A354" s="80"/>
      <c r="B354" s="70"/>
      <c r="C354" s="70"/>
      <c r="D354" s="70"/>
      <c r="E354" s="74" t="s">
        <v>18</v>
      </c>
      <c r="F354" s="72" t="n">
        <f aca="false">SUM(F356)</f>
        <v>0</v>
      </c>
      <c r="G354" s="72" t="n">
        <f aca="false">SUM(G356)</f>
        <v>20000</v>
      </c>
      <c r="H354" s="36" t="n">
        <f aca="false">SUM(H356)</f>
        <v>19950.84</v>
      </c>
      <c r="I354" s="75" t="n">
        <f aca="false">IF(H354=0," ",H354/G354)</f>
        <v>0.997542</v>
      </c>
      <c r="J354" s="47"/>
    </row>
    <row r="355" s="32" customFormat="true" ht="14.25" hidden="false" customHeight="false" outlineLevel="0" collapsed="false">
      <c r="A355" s="80"/>
      <c r="B355" s="70"/>
      <c r="C355" s="70"/>
      <c r="D355" s="70"/>
      <c r="E355" s="77" t="s">
        <v>198</v>
      </c>
      <c r="F355" s="82"/>
      <c r="G355" s="82"/>
      <c r="H355" s="45"/>
      <c r="I355" s="75" t="str">
        <f aca="false">IF(H355=0," ",H355/G355)</f>
        <v> </v>
      </c>
      <c r="J355" s="47"/>
    </row>
    <row r="356" s="32" customFormat="true" ht="40.5" hidden="false" customHeight="false" outlineLevel="0" collapsed="false">
      <c r="A356" s="95"/>
      <c r="B356" s="95"/>
      <c r="C356" s="95"/>
      <c r="D356" s="95"/>
      <c r="E356" s="97" t="s">
        <v>199</v>
      </c>
      <c r="F356" s="82" t="n">
        <v>0</v>
      </c>
      <c r="G356" s="82" t="n">
        <v>20000</v>
      </c>
      <c r="H356" s="45" t="n">
        <v>19950.84</v>
      </c>
      <c r="I356" s="84" t="n">
        <f aca="false">IF(H356=0," ",H356/G356)</f>
        <v>0.997542</v>
      </c>
      <c r="J356" s="47"/>
    </row>
    <row r="357" s="32" customFormat="true" ht="42.75" hidden="false" customHeight="false" outlineLevel="0" collapsed="false">
      <c r="A357" s="33" t="s">
        <v>38</v>
      </c>
      <c r="B357" s="33" t="s">
        <v>45</v>
      </c>
      <c r="C357" s="33" t="s">
        <v>20</v>
      </c>
      <c r="D357" s="98" t="s">
        <v>68</v>
      </c>
      <c r="E357" s="99" t="s">
        <v>200</v>
      </c>
      <c r="F357" s="72" t="n">
        <f aca="false">SUM(F358)</f>
        <v>26400</v>
      </c>
      <c r="G357" s="72" t="n">
        <f aca="false">SUM(G358)</f>
        <v>26400</v>
      </c>
      <c r="H357" s="36" t="n">
        <f aca="false">SUM(H358)</f>
        <v>19963.33</v>
      </c>
      <c r="I357" s="75" t="n">
        <f aca="false">IF(H357=0," ",H357/G357)</f>
        <v>0.756186742424242</v>
      </c>
      <c r="J357" s="47"/>
    </row>
    <row r="358" s="32" customFormat="true" ht="14.25" hidden="false" customHeight="false" outlineLevel="0" collapsed="false">
      <c r="A358" s="95"/>
      <c r="B358" s="95"/>
      <c r="C358" s="95"/>
      <c r="D358" s="95"/>
      <c r="E358" s="91" t="s">
        <v>17</v>
      </c>
      <c r="F358" s="82" t="n">
        <v>26400</v>
      </c>
      <c r="G358" s="82" t="n">
        <v>26400</v>
      </c>
      <c r="H358" s="45" t="n">
        <v>19963.33</v>
      </c>
      <c r="I358" s="84" t="n">
        <f aca="false">IF(H358=0," ",H358/G358)</f>
        <v>0.756186742424242</v>
      </c>
      <c r="J358" s="47"/>
    </row>
    <row r="359" s="32" customFormat="true" ht="14.25" hidden="false" customHeight="false" outlineLevel="0" collapsed="false">
      <c r="A359" s="70" t="s">
        <v>27</v>
      </c>
      <c r="B359" s="70" t="s">
        <v>20</v>
      </c>
      <c r="C359" s="70" t="s">
        <v>20</v>
      </c>
      <c r="D359" s="70" t="s">
        <v>20</v>
      </c>
      <c r="E359" s="79" t="s">
        <v>28</v>
      </c>
      <c r="F359" s="72" t="n">
        <f aca="false">SUM(F360:F360)</f>
        <v>0</v>
      </c>
      <c r="G359" s="72" t="n">
        <f aca="false">SUM(G360:G360)</f>
        <v>2271214.8</v>
      </c>
      <c r="H359" s="36" t="n">
        <f aca="false">SUM(H360:H360)</f>
        <v>2238644.43</v>
      </c>
      <c r="I359" s="75" t="n">
        <f aca="false">IF(H359=0," ",H359/G359)</f>
        <v>0.985659493765187</v>
      </c>
      <c r="J359" s="47"/>
    </row>
    <row r="360" s="32" customFormat="true" ht="14.25" hidden="false" customHeight="false" outlineLevel="0" collapsed="false">
      <c r="A360" s="70"/>
      <c r="B360" s="70"/>
      <c r="C360" s="70"/>
      <c r="D360" s="70"/>
      <c r="E360" s="91" t="s">
        <v>18</v>
      </c>
      <c r="F360" s="82"/>
      <c r="G360" s="82" t="n">
        <v>2271214.8</v>
      </c>
      <c r="H360" s="45" t="n">
        <v>2238644.43</v>
      </c>
      <c r="I360" s="84" t="n">
        <f aca="false">IF(H360=0," ",H360/G360)</f>
        <v>0.985659493765187</v>
      </c>
      <c r="J360" s="47"/>
    </row>
    <row r="361" customFormat="false" ht="14.25" hidden="false" customHeight="false" outlineLevel="0" collapsed="false">
      <c r="A361" s="33"/>
      <c r="B361" s="33"/>
      <c r="C361" s="33"/>
      <c r="D361" s="33"/>
      <c r="E361" s="51" t="s">
        <v>201</v>
      </c>
      <c r="F361" s="35" t="n">
        <f aca="false">SUM(F367,F378,F383,F504,F511,F553,F562,F593,F598,F603,F609,F618)</f>
        <v>8434106.7</v>
      </c>
      <c r="G361" s="100" t="n">
        <f aca="false">SUM(G367,G378,G383,G504,G511,G553,G562,G593,G598,G603,G609,G618)</f>
        <v>12112980.6</v>
      </c>
      <c r="H361" s="36" t="n">
        <f aca="false">SUM(H367,H378,H383,H504,H511,H553,H562,H593,H598,H603,H609,H618)</f>
        <v>11755072.11</v>
      </c>
      <c r="I361" s="41" t="n">
        <f aca="false">IF(H361=0,"       ",H361/G361)</f>
        <v>0.970452483842003</v>
      </c>
      <c r="J361" s="101"/>
    </row>
    <row r="362" s="32" customFormat="true" ht="14.25" hidden="false" customHeight="false" outlineLevel="0" collapsed="false">
      <c r="A362" s="39"/>
      <c r="B362" s="39"/>
      <c r="C362" s="39"/>
      <c r="D362" s="39"/>
      <c r="E362" s="42" t="s">
        <v>17</v>
      </c>
      <c r="F362" s="36" t="n">
        <f aca="false">SUM(F379,F512,F554,F602,F606,F611,F620)</f>
        <v>3908143.8</v>
      </c>
      <c r="G362" s="100" t="n">
        <f aca="false">SUM(G379,G512,G554,G602,G606,G611,G620)</f>
        <v>3899433.3</v>
      </c>
      <c r="H362" s="36" t="n">
        <f aca="false">SUM(H379,H512,H554,H602,H606,H611,H620)</f>
        <v>3778460.4</v>
      </c>
      <c r="I362" s="41" t="n">
        <f aca="false">IF(H362=0,"       ",H362/G362)</f>
        <v>0.968976799782676</v>
      </c>
      <c r="J362" s="47"/>
    </row>
    <row r="363" s="32" customFormat="true" ht="14.25" hidden="false" customHeight="false" outlineLevel="0" collapsed="false">
      <c r="A363" s="39"/>
      <c r="B363" s="39"/>
      <c r="C363" s="39"/>
      <c r="D363" s="39"/>
      <c r="E363" s="42" t="s">
        <v>18</v>
      </c>
      <c r="F363" s="36" t="n">
        <f aca="false">SUM(F368,F384,F505,F563,F596,F619)</f>
        <v>4525962.9</v>
      </c>
      <c r="G363" s="100" t="n">
        <f aca="false">SUM(G368,G384,G505,G563,G596,G619)</f>
        <v>4288283.8</v>
      </c>
      <c r="H363" s="36" t="n">
        <f aca="false">SUM(H368,H384,H505,H563,H596,H619)</f>
        <v>4168449.27</v>
      </c>
      <c r="I363" s="41" t="n">
        <f aca="false">IF(H363=0,"       ",H363/G363)</f>
        <v>0.97205536396635</v>
      </c>
      <c r="J363" s="47"/>
    </row>
    <row r="364" s="32" customFormat="true" ht="28.5" hidden="false" customHeight="false" outlineLevel="0" collapsed="false">
      <c r="A364" s="39"/>
      <c r="B364" s="39"/>
      <c r="C364" s="39"/>
      <c r="D364" s="39"/>
      <c r="E364" s="55" t="s">
        <v>30</v>
      </c>
      <c r="F364" s="36" t="n">
        <f aca="false">SUM(F369,F385,F513,F564,F597,F621)</f>
        <v>0</v>
      </c>
      <c r="G364" s="100" t="n">
        <f aca="false">SUM(G369,G385,G513,G564,G597,G621)</f>
        <v>238136.2</v>
      </c>
      <c r="H364" s="36" t="n">
        <f aca="false">SUM(H369,H385,H513,H564,H597,H621)</f>
        <v>141135.14</v>
      </c>
      <c r="I364" s="41" t="n">
        <f aca="false">IF(H364=0,"       ",H364/G364)</f>
        <v>0.592665625805737</v>
      </c>
      <c r="J364" s="47"/>
    </row>
    <row r="365" s="32" customFormat="true" ht="14.25" hidden="false" customHeight="false" outlineLevel="0" collapsed="false">
      <c r="A365" s="39"/>
      <c r="B365" s="39"/>
      <c r="C365" s="39"/>
      <c r="D365" s="39"/>
      <c r="E365" s="42" t="s">
        <v>19</v>
      </c>
      <c r="F365" s="36" t="n">
        <f aca="false">SUM(F612,F622)</f>
        <v>0</v>
      </c>
      <c r="G365" s="100" t="n">
        <f aca="false">SUM(G612,G622)</f>
        <v>3687127.3</v>
      </c>
      <c r="H365" s="36" t="n">
        <f aca="false">SUM(H612,H622)</f>
        <v>3667027.3</v>
      </c>
      <c r="I365" s="41" t="n">
        <f aca="false">IF(H365=0,"       ",H365/G365)</f>
        <v>0.994548601563065</v>
      </c>
      <c r="J365" s="47"/>
    </row>
    <row r="366" s="32" customFormat="true" ht="14.25" hidden="false" customHeight="false" outlineLevel="0" collapsed="false">
      <c r="A366" s="33"/>
      <c r="B366" s="33"/>
      <c r="C366" s="33"/>
      <c r="D366" s="33"/>
      <c r="E366" s="59" t="s">
        <v>67</v>
      </c>
      <c r="F366" s="62"/>
      <c r="G366" s="102"/>
      <c r="H366" s="63"/>
      <c r="I366" s="41" t="str">
        <f aca="false">IF(H366=0,"       ",H366/G366)</f>
        <v>       </v>
      </c>
      <c r="J366" s="47"/>
    </row>
    <row r="367" customFormat="false" ht="14.25" hidden="false" customHeight="false" outlineLevel="0" collapsed="false">
      <c r="A367" s="33" t="s">
        <v>40</v>
      </c>
      <c r="B367" s="33" t="s">
        <v>50</v>
      </c>
      <c r="C367" s="33" t="s">
        <v>37</v>
      </c>
      <c r="D367" s="33" t="s">
        <v>20</v>
      </c>
      <c r="E367" s="55" t="s">
        <v>202</v>
      </c>
      <c r="F367" s="35" t="n">
        <f aca="false">SUM(F371,F375)</f>
        <v>397000</v>
      </c>
      <c r="G367" s="36" t="n">
        <f aca="false">SUM(G371,G375)</f>
        <v>402166.5</v>
      </c>
      <c r="H367" s="36" t="n">
        <f aca="false">SUM(H371,H375)</f>
        <v>401553.8</v>
      </c>
      <c r="I367" s="41" t="n">
        <f aca="false">IF(H367=0,"       ",H367/G367)</f>
        <v>0.998476501647949</v>
      </c>
      <c r="J367" s="101"/>
    </row>
    <row r="368" s="32" customFormat="true" ht="14.25" hidden="false" customHeight="false" outlineLevel="0" collapsed="false">
      <c r="A368" s="39"/>
      <c r="B368" s="39"/>
      <c r="C368" s="39"/>
      <c r="D368" s="39"/>
      <c r="E368" s="48" t="s">
        <v>18</v>
      </c>
      <c r="F368" s="45" t="n">
        <f aca="false">SUM(F373,F377)</f>
        <v>397000</v>
      </c>
      <c r="G368" s="45" t="n">
        <f aca="false">SUM(G373,G377)</f>
        <v>393446.5</v>
      </c>
      <c r="H368" s="45" t="n">
        <f aca="false">SUM(H373,H377)</f>
        <v>392883.76</v>
      </c>
      <c r="I368" s="49" t="n">
        <f aca="false">IF(H368=0,"       ",H368/G368)</f>
        <v>0.998569716594251</v>
      </c>
      <c r="J368" s="47"/>
    </row>
    <row r="369" s="32" customFormat="true" ht="27" hidden="false" customHeight="false" outlineLevel="0" collapsed="false">
      <c r="A369" s="39"/>
      <c r="B369" s="39"/>
      <c r="C369" s="39"/>
      <c r="D369" s="39"/>
      <c r="E369" s="103" t="s">
        <v>30</v>
      </c>
      <c r="F369" s="45" t="n">
        <f aca="false">SUM(F374)</f>
        <v>0</v>
      </c>
      <c r="G369" s="45" t="n">
        <f aca="false">SUM(G374)</f>
        <v>8720</v>
      </c>
      <c r="H369" s="45" t="n">
        <f aca="false">SUM(H374)</f>
        <v>8670.04</v>
      </c>
      <c r="I369" s="49" t="n">
        <f aca="false">IF(H369=0,"       ",H369/G369)</f>
        <v>0.994270642201835</v>
      </c>
      <c r="J369" s="47"/>
    </row>
    <row r="370" s="104" customFormat="true" ht="14.25" hidden="false" customHeight="false" outlineLevel="0" collapsed="false">
      <c r="A370" s="33"/>
      <c r="B370" s="33"/>
      <c r="C370" s="33"/>
      <c r="D370" s="33"/>
      <c r="E370" s="59" t="s">
        <v>44</v>
      </c>
      <c r="F370" s="35"/>
      <c r="G370" s="36"/>
      <c r="H370" s="36"/>
      <c r="I370" s="49" t="str">
        <f aca="false">IF(H370=0,"       ",H370/G370)</f>
        <v>       </v>
      </c>
      <c r="J370" s="101"/>
    </row>
    <row r="371" customFormat="false" ht="14.25" hidden="false" customHeight="false" outlineLevel="0" collapsed="false">
      <c r="A371" s="33"/>
      <c r="B371" s="33"/>
      <c r="C371" s="33"/>
      <c r="D371" s="33"/>
      <c r="E371" s="99" t="s">
        <v>203</v>
      </c>
      <c r="F371" s="35" t="n">
        <f aca="false">SUM(F372)</f>
        <v>225000</v>
      </c>
      <c r="G371" s="36" t="n">
        <f aca="false">SUM(G372)</f>
        <v>233292.8</v>
      </c>
      <c r="H371" s="36" t="n">
        <f aca="false">SUM(H372)</f>
        <v>232950.7</v>
      </c>
      <c r="I371" s="41" t="n">
        <f aca="false">IF(H371=0,"       ",H371/G371)</f>
        <v>0.998533602408647</v>
      </c>
      <c r="J371" s="101"/>
    </row>
    <row r="372" customFormat="false" ht="14.25" hidden="false" customHeight="false" outlineLevel="0" collapsed="false">
      <c r="A372" s="33"/>
      <c r="B372" s="33"/>
      <c r="C372" s="33"/>
      <c r="D372" s="33"/>
      <c r="E372" s="103" t="s">
        <v>204</v>
      </c>
      <c r="F372" s="44" t="n">
        <f aca="false">SUM(F373:F374)</f>
        <v>225000</v>
      </c>
      <c r="G372" s="45" t="n">
        <f aca="false">SUM(G373:G374)</f>
        <v>233292.8</v>
      </c>
      <c r="H372" s="45" t="n">
        <f aca="false">SUM(H373:H374)</f>
        <v>232950.7</v>
      </c>
      <c r="I372" s="49" t="n">
        <f aca="false">IF(H372=0,"       ",H372/G372)</f>
        <v>0.998533602408647</v>
      </c>
      <c r="J372" s="101"/>
    </row>
    <row r="373" customFormat="false" ht="14.25" hidden="false" customHeight="false" outlineLevel="0" collapsed="false">
      <c r="A373" s="33"/>
      <c r="B373" s="33"/>
      <c r="C373" s="33"/>
      <c r="D373" s="33"/>
      <c r="E373" s="48" t="s">
        <v>18</v>
      </c>
      <c r="F373" s="44" t="n">
        <v>225000</v>
      </c>
      <c r="G373" s="45" t="n">
        <v>224572.8</v>
      </c>
      <c r="H373" s="45" t="n">
        <v>224280.66</v>
      </c>
      <c r="I373" s="49" t="n">
        <f aca="false">IF(H373=0,"       ",H373/G373)</f>
        <v>0.998699130081649</v>
      </c>
      <c r="J373" s="101"/>
    </row>
    <row r="374" customFormat="false" ht="27" hidden="false" customHeight="false" outlineLevel="0" collapsed="false">
      <c r="A374" s="33"/>
      <c r="B374" s="33"/>
      <c r="C374" s="33"/>
      <c r="D374" s="33"/>
      <c r="E374" s="103" t="s">
        <v>30</v>
      </c>
      <c r="F374" s="44"/>
      <c r="G374" s="45" t="n">
        <v>8720</v>
      </c>
      <c r="H374" s="45" t="n">
        <v>8670.04</v>
      </c>
      <c r="I374" s="49" t="n">
        <f aca="false">IF(H374=0,"       ",H374/G374)</f>
        <v>0.994270642201835</v>
      </c>
      <c r="J374" s="101"/>
    </row>
    <row r="375" customFormat="false" ht="14.25" hidden="false" customHeight="false" outlineLevel="0" collapsed="false">
      <c r="A375" s="33"/>
      <c r="B375" s="33"/>
      <c r="C375" s="33"/>
      <c r="D375" s="33"/>
      <c r="E375" s="99" t="s">
        <v>114</v>
      </c>
      <c r="F375" s="35" t="n">
        <f aca="false">SUM(F376)</f>
        <v>172000</v>
      </c>
      <c r="G375" s="36" t="n">
        <f aca="false">SUM(G376)</f>
        <v>168873.7</v>
      </c>
      <c r="H375" s="36" t="n">
        <f aca="false">SUM(H376)</f>
        <v>168603.1</v>
      </c>
      <c r="I375" s="41" t="n">
        <f aca="false">IF(H375=0,"       ",H375/G375)</f>
        <v>0.998397619049029</v>
      </c>
      <c r="J375" s="101"/>
    </row>
    <row r="376" customFormat="false" ht="14.25" hidden="false" customHeight="false" outlineLevel="0" collapsed="false">
      <c r="A376" s="33"/>
      <c r="B376" s="33"/>
      <c r="C376" s="33"/>
      <c r="D376" s="33"/>
      <c r="E376" s="103" t="s">
        <v>205</v>
      </c>
      <c r="F376" s="44" t="n">
        <f aca="false">SUM(F377)</f>
        <v>172000</v>
      </c>
      <c r="G376" s="45" t="n">
        <f aca="false">SUM(G377)</f>
        <v>168873.7</v>
      </c>
      <c r="H376" s="45" t="n">
        <f aca="false">SUM(H377)</f>
        <v>168603.1</v>
      </c>
      <c r="I376" s="49" t="n">
        <f aca="false">IF(H376=0,"       ",H376/G376)</f>
        <v>0.998397619049029</v>
      </c>
      <c r="J376" s="101"/>
    </row>
    <row r="377" customFormat="false" ht="14.25" hidden="false" customHeight="false" outlineLevel="0" collapsed="false">
      <c r="A377" s="33"/>
      <c r="B377" s="33"/>
      <c r="C377" s="33"/>
      <c r="D377" s="33"/>
      <c r="E377" s="48" t="s">
        <v>18</v>
      </c>
      <c r="F377" s="44" t="n">
        <v>172000</v>
      </c>
      <c r="G377" s="45" t="n">
        <v>168873.7</v>
      </c>
      <c r="H377" s="45" t="n">
        <v>168603.1</v>
      </c>
      <c r="I377" s="49" t="n">
        <f aca="false">IF(H377=0,"       ",H377/G377)</f>
        <v>0.998397619049029</v>
      </c>
      <c r="J377" s="101"/>
    </row>
    <row r="378" customFormat="false" ht="14.25" hidden="false" customHeight="false" outlineLevel="0" collapsed="false">
      <c r="A378" s="33" t="s">
        <v>40</v>
      </c>
      <c r="B378" s="33" t="s">
        <v>50</v>
      </c>
      <c r="C378" s="33" t="s">
        <v>37</v>
      </c>
      <c r="D378" s="33" t="s">
        <v>37</v>
      </c>
      <c r="E378" s="99" t="s">
        <v>206</v>
      </c>
      <c r="F378" s="35" t="n">
        <f aca="false">SUM(F381)</f>
        <v>234000</v>
      </c>
      <c r="G378" s="36" t="n">
        <f aca="false">SUM(G381)</f>
        <v>240769.4</v>
      </c>
      <c r="H378" s="36" t="n">
        <f aca="false">SUM(H381)</f>
        <v>240764.99</v>
      </c>
      <c r="I378" s="41" t="n">
        <f aca="false">IF(H378=0,"       ",H378/G378)</f>
        <v>0.999981683718944</v>
      </c>
      <c r="J378" s="101"/>
    </row>
    <row r="379" customFormat="false" ht="14.25" hidden="false" customHeight="false" outlineLevel="0" collapsed="false">
      <c r="A379" s="33"/>
      <c r="B379" s="33"/>
      <c r="C379" s="33"/>
      <c r="D379" s="33"/>
      <c r="E379" s="42" t="s">
        <v>17</v>
      </c>
      <c r="F379" s="44" t="n">
        <f aca="false">SUM(F382)</f>
        <v>234000</v>
      </c>
      <c r="G379" s="45" t="n">
        <f aca="false">SUM(G382)</f>
        <v>240769.4</v>
      </c>
      <c r="H379" s="45" t="n">
        <f aca="false">SUM(H382)</f>
        <v>240764.99</v>
      </c>
      <c r="I379" s="49" t="n">
        <f aca="false">IF(H379=0,"       ",H379/G379)</f>
        <v>0.999981683718944</v>
      </c>
      <c r="J379" s="101"/>
    </row>
    <row r="380" customFormat="false" ht="14.25" hidden="false" customHeight="false" outlineLevel="0" collapsed="false">
      <c r="A380" s="33"/>
      <c r="B380" s="33"/>
      <c r="C380" s="33"/>
      <c r="D380" s="33"/>
      <c r="E380" s="103" t="s">
        <v>44</v>
      </c>
      <c r="F380" s="44"/>
      <c r="G380" s="45"/>
      <c r="H380" s="45"/>
      <c r="I380" s="49" t="str">
        <f aca="false">IF(H380=0,"       ",H380/G380)</f>
        <v>       </v>
      </c>
      <c r="J380" s="101"/>
    </row>
    <row r="381" customFormat="false" ht="14.25" hidden="false" customHeight="false" outlineLevel="0" collapsed="false">
      <c r="A381" s="33"/>
      <c r="B381" s="33"/>
      <c r="C381" s="33"/>
      <c r="D381" s="33"/>
      <c r="E381" s="46" t="s">
        <v>207</v>
      </c>
      <c r="F381" s="44" t="n">
        <f aca="false">SUM(F382)</f>
        <v>234000</v>
      </c>
      <c r="G381" s="45" t="n">
        <f aca="false">SUM(G382)</f>
        <v>240769.4</v>
      </c>
      <c r="H381" s="45" t="n">
        <f aca="false">SUM(H382)</f>
        <v>240764.99</v>
      </c>
      <c r="I381" s="49" t="n">
        <f aca="false">IF(H381=0,"       ",H381/G381)</f>
        <v>0.999981683718944</v>
      </c>
      <c r="J381" s="101"/>
    </row>
    <row r="382" customFormat="false" ht="14.25" hidden="false" customHeight="false" outlineLevel="0" collapsed="false">
      <c r="A382" s="33"/>
      <c r="B382" s="33"/>
      <c r="C382" s="33"/>
      <c r="D382" s="33"/>
      <c r="E382" s="103" t="s">
        <v>208</v>
      </c>
      <c r="F382" s="44" t="n">
        <v>234000</v>
      </c>
      <c r="G382" s="45" t="n">
        <v>240769.4</v>
      </c>
      <c r="H382" s="45" t="n">
        <v>240764.99</v>
      </c>
      <c r="I382" s="49" t="n">
        <f aca="false">IF(H382=0,"       ",H382/G382)</f>
        <v>0.999981683718944</v>
      </c>
      <c r="J382" s="101"/>
    </row>
    <row r="383" customFormat="false" ht="14.25" hidden="false" customHeight="false" outlineLevel="0" collapsed="false">
      <c r="A383" s="33" t="s">
        <v>73</v>
      </c>
      <c r="B383" s="33" t="s">
        <v>21</v>
      </c>
      <c r="C383" s="33" t="s">
        <v>20</v>
      </c>
      <c r="D383" s="33" t="s">
        <v>50</v>
      </c>
      <c r="E383" s="55" t="s">
        <v>209</v>
      </c>
      <c r="F383" s="36" t="n">
        <f aca="false">SUM(F387,F421,F430,F438,F449,F467,F475,F484,F493,F497,F500)</f>
        <v>3753488.9</v>
      </c>
      <c r="G383" s="36" t="n">
        <f aca="false">SUM(G387,G421,G430,G438,G449,G467,G475,G484,G493,G497,G500)</f>
        <v>3560453.4</v>
      </c>
      <c r="H383" s="36" t="n">
        <f aca="false">SUM(H387,H421,H430,H438,H449,H467,H475,H484,H493,H497,H500)</f>
        <v>3374105.24</v>
      </c>
      <c r="I383" s="41" t="n">
        <f aca="false">IF(H383=0,"       ",H383/G383)</f>
        <v>0.947661677021247</v>
      </c>
      <c r="J383" s="101"/>
    </row>
    <row r="384" s="32" customFormat="true" ht="14.25" hidden="false" customHeight="false" outlineLevel="0" collapsed="false">
      <c r="A384" s="39"/>
      <c r="B384" s="39"/>
      <c r="C384" s="39"/>
      <c r="D384" s="39"/>
      <c r="E384" s="42" t="s">
        <v>18</v>
      </c>
      <c r="F384" s="36" t="n">
        <f aca="false">SUM(F388,F422,F431,F439,F450,F468,F476,F485,F495,F499,F501)</f>
        <v>3753488.9</v>
      </c>
      <c r="G384" s="105" t="n">
        <f aca="false">SUM(G388,G422,G431,G439,G450,G468,G476,G485,G495,G499,G501)</f>
        <v>3426093.2</v>
      </c>
      <c r="H384" s="36" t="n">
        <f aca="false">SUM(H388,H422,H431,H439,H450,H468,H476,H485,H495,H499,H501)</f>
        <v>3317676.14</v>
      </c>
      <c r="I384" s="41" t="n">
        <f aca="false">IF(H384=0,"       ",H384/G384)</f>
        <v>0.968355484316656</v>
      </c>
      <c r="J384" s="47"/>
    </row>
    <row r="385" s="32" customFormat="true" ht="28.5" hidden="false" customHeight="false" outlineLevel="0" collapsed="false">
      <c r="A385" s="39"/>
      <c r="B385" s="39"/>
      <c r="C385" s="39"/>
      <c r="D385" s="39"/>
      <c r="E385" s="55" t="s">
        <v>30</v>
      </c>
      <c r="F385" s="36" t="n">
        <f aca="false">SUM(F414,F427,F447,F462,F472,F490,F496)</f>
        <v>0</v>
      </c>
      <c r="G385" s="106" t="n">
        <f aca="false">SUM(G414,G427,G447,G462,G472,G490,G496)</f>
        <v>134360.2</v>
      </c>
      <c r="H385" s="36" t="n">
        <f aca="false">SUM(H414,H427,H447,H462,H472,H490,H496)</f>
        <v>56429.1</v>
      </c>
      <c r="I385" s="41" t="n">
        <f aca="false">IF(H385=0,"       ",H385/G385)</f>
        <v>0.419983745186447</v>
      </c>
      <c r="J385" s="47"/>
    </row>
    <row r="386" customFormat="false" ht="14.25" hidden="false" customHeight="false" outlineLevel="0" collapsed="false">
      <c r="A386" s="33"/>
      <c r="B386" s="33"/>
      <c r="C386" s="33"/>
      <c r="D386" s="33"/>
      <c r="E386" s="59" t="s">
        <v>44</v>
      </c>
      <c r="F386" s="35"/>
      <c r="G386" s="36"/>
      <c r="H386" s="36"/>
      <c r="I386" s="49" t="str">
        <f aca="false">IF(H386=0,"       ",H386/G386)</f>
        <v>       </v>
      </c>
      <c r="J386" s="101"/>
    </row>
    <row r="387" customFormat="false" ht="14.25" hidden="false" customHeight="false" outlineLevel="0" collapsed="false">
      <c r="A387" s="33"/>
      <c r="B387" s="33"/>
      <c r="C387" s="33"/>
      <c r="D387" s="33"/>
      <c r="E387" s="107" t="s">
        <v>210</v>
      </c>
      <c r="F387" s="35" t="n">
        <f aca="false">SUM(F388,F414)</f>
        <v>982644.5</v>
      </c>
      <c r="G387" s="36" t="n">
        <f aca="false">SUM(G388,G414)</f>
        <v>981137.2</v>
      </c>
      <c r="H387" s="36" t="n">
        <f aca="false">SUM(H388,H414)</f>
        <v>958738.74</v>
      </c>
      <c r="I387" s="41" t="n">
        <f aca="false">IF(H387=0,"       ",H387/G387)</f>
        <v>0.977170919622658</v>
      </c>
      <c r="J387" s="101"/>
    </row>
    <row r="388" customFormat="false" ht="28.5" hidden="false" customHeight="false" outlineLevel="0" collapsed="false">
      <c r="A388" s="33"/>
      <c r="B388" s="33"/>
      <c r="C388" s="33"/>
      <c r="D388" s="33"/>
      <c r="E388" s="55" t="s">
        <v>211</v>
      </c>
      <c r="F388" s="35" t="n">
        <f aca="false">SUM(F389:F413)</f>
        <v>982644.5</v>
      </c>
      <c r="G388" s="36" t="n">
        <f aca="false">SUM(G389:G413)</f>
        <v>943468.7</v>
      </c>
      <c r="H388" s="36" t="n">
        <f aca="false">SUM(H389:H413)</f>
        <v>935427.04</v>
      </c>
      <c r="I388" s="41" t="n">
        <f aca="false">IF(H388=0,"       ",H388/G388)</f>
        <v>0.991476495192686</v>
      </c>
      <c r="J388" s="101"/>
    </row>
    <row r="389" customFormat="false" ht="14.25" hidden="false" customHeight="false" outlineLevel="0" collapsed="false">
      <c r="A389" s="33"/>
      <c r="B389" s="33"/>
      <c r="C389" s="33"/>
      <c r="D389" s="33"/>
      <c r="E389" s="86" t="s">
        <v>212</v>
      </c>
      <c r="F389" s="44" t="n">
        <v>62000</v>
      </c>
      <c r="G389" s="45" t="n">
        <v>51342.9</v>
      </c>
      <c r="H389" s="45" t="n">
        <v>51342.51</v>
      </c>
      <c r="I389" s="49" t="n">
        <f aca="false">IF(H389=0,"       ",H389/G389)</f>
        <v>0.999992404013018</v>
      </c>
      <c r="J389" s="101"/>
    </row>
    <row r="390" customFormat="false" ht="14.25" hidden="false" customHeight="false" outlineLevel="0" collapsed="false">
      <c r="A390" s="33"/>
      <c r="B390" s="33"/>
      <c r="C390" s="33"/>
      <c r="D390" s="33"/>
      <c r="E390" s="86" t="s">
        <v>213</v>
      </c>
      <c r="F390" s="44" t="n">
        <v>20000</v>
      </c>
      <c r="G390" s="45" t="n">
        <v>20000</v>
      </c>
      <c r="H390" s="45" t="n">
        <v>20000</v>
      </c>
      <c r="I390" s="49" t="n">
        <f aca="false">IF(H390=0,"       ",H390/G390)</f>
        <v>1</v>
      </c>
      <c r="J390" s="101"/>
    </row>
    <row r="391" customFormat="false" ht="14.25" hidden="false" customHeight="false" outlineLevel="0" collapsed="false">
      <c r="A391" s="33"/>
      <c r="B391" s="33"/>
      <c r="C391" s="33"/>
      <c r="D391" s="33"/>
      <c r="E391" s="86" t="s">
        <v>214</v>
      </c>
      <c r="F391" s="44" t="n">
        <v>55896</v>
      </c>
      <c r="G391" s="45" t="n">
        <v>54493.5</v>
      </c>
      <c r="H391" s="45" t="n">
        <v>54277.36</v>
      </c>
      <c r="I391" s="49" t="n">
        <f aca="false">IF(H391=0,"       ",H391/G391)</f>
        <v>0.996033655390092</v>
      </c>
      <c r="J391" s="101"/>
    </row>
    <row r="392" customFormat="false" ht="14.25" hidden="false" customHeight="false" outlineLevel="0" collapsed="false">
      <c r="A392" s="33"/>
      <c r="B392" s="33"/>
      <c r="C392" s="33"/>
      <c r="D392" s="33"/>
      <c r="E392" s="86" t="s">
        <v>215</v>
      </c>
      <c r="F392" s="44" t="n">
        <v>20000</v>
      </c>
      <c r="G392" s="45" t="n">
        <v>20000</v>
      </c>
      <c r="H392" s="45" t="n">
        <v>20000</v>
      </c>
      <c r="I392" s="49" t="n">
        <f aca="false">IF(H392=0,"       ",H392/G392)</f>
        <v>1</v>
      </c>
      <c r="J392" s="101"/>
    </row>
    <row r="393" customFormat="false" ht="14.25" hidden="false" customHeight="false" outlineLevel="0" collapsed="false">
      <c r="A393" s="33"/>
      <c r="B393" s="33"/>
      <c r="C393" s="33"/>
      <c r="D393" s="33"/>
      <c r="E393" s="86" t="s">
        <v>216</v>
      </c>
      <c r="F393" s="44" t="n">
        <v>20000</v>
      </c>
      <c r="G393" s="45" t="n">
        <v>20000</v>
      </c>
      <c r="H393" s="45" t="n">
        <v>20000</v>
      </c>
      <c r="I393" s="49" t="n">
        <f aca="false">IF(H393=0,"       ",H393/G393)</f>
        <v>1</v>
      </c>
      <c r="J393" s="101"/>
    </row>
    <row r="394" customFormat="false" ht="14.25" hidden="false" customHeight="false" outlineLevel="0" collapsed="false">
      <c r="A394" s="33"/>
      <c r="B394" s="33"/>
      <c r="C394" s="33"/>
      <c r="D394" s="33"/>
      <c r="E394" s="86" t="s">
        <v>217</v>
      </c>
      <c r="F394" s="44" t="n">
        <v>68748.5</v>
      </c>
      <c r="G394" s="45" t="n">
        <v>56003.6</v>
      </c>
      <c r="H394" s="45" t="n">
        <v>52271.42</v>
      </c>
      <c r="I394" s="49" t="n">
        <f aca="false">IF(H394=0,"       ",H394/G394)</f>
        <v>0.933358212686327</v>
      </c>
      <c r="J394" s="101"/>
    </row>
    <row r="395" customFormat="false" ht="14.25" hidden="false" customHeight="false" outlineLevel="0" collapsed="false">
      <c r="A395" s="33"/>
      <c r="B395" s="33"/>
      <c r="C395" s="33"/>
      <c r="D395" s="33"/>
      <c r="E395" s="86" t="s">
        <v>218</v>
      </c>
      <c r="F395" s="44" t="n">
        <v>20000</v>
      </c>
      <c r="G395" s="45" t="n">
        <v>20000</v>
      </c>
      <c r="H395" s="45" t="n">
        <v>19999.99</v>
      </c>
      <c r="I395" s="49" t="n">
        <f aca="false">IF(H395=0,"       ",H395/G395)</f>
        <v>0.9999995</v>
      </c>
      <c r="J395" s="101"/>
    </row>
    <row r="396" customFormat="false" ht="14.25" hidden="false" customHeight="false" outlineLevel="0" collapsed="false">
      <c r="A396" s="33"/>
      <c r="B396" s="33"/>
      <c r="C396" s="33"/>
      <c r="D396" s="33"/>
      <c r="E396" s="86" t="s">
        <v>219</v>
      </c>
      <c r="F396" s="44" t="n">
        <v>20000</v>
      </c>
      <c r="G396" s="45" t="n">
        <v>20000</v>
      </c>
      <c r="H396" s="45" t="n">
        <v>20000</v>
      </c>
      <c r="I396" s="49" t="n">
        <f aca="false">IF(H396=0,"       ",H396/G396)</f>
        <v>1</v>
      </c>
      <c r="J396" s="101"/>
    </row>
    <row r="397" customFormat="false" ht="14.25" hidden="false" customHeight="false" outlineLevel="0" collapsed="false">
      <c r="A397" s="33"/>
      <c r="B397" s="33"/>
      <c r="C397" s="33"/>
      <c r="D397" s="33"/>
      <c r="E397" s="86" t="s">
        <v>220</v>
      </c>
      <c r="F397" s="44" t="n">
        <v>20000</v>
      </c>
      <c r="G397" s="45" t="n">
        <v>20000</v>
      </c>
      <c r="H397" s="45" t="n">
        <v>19896.8</v>
      </c>
      <c r="I397" s="49" t="n">
        <f aca="false">IF(H397=0,"       ",H397/G397)</f>
        <v>0.99484</v>
      </c>
      <c r="J397" s="101"/>
    </row>
    <row r="398" customFormat="false" ht="14.25" hidden="false" customHeight="false" outlineLevel="0" collapsed="false">
      <c r="A398" s="33"/>
      <c r="B398" s="33"/>
      <c r="C398" s="33"/>
      <c r="D398" s="33"/>
      <c r="E398" s="86" t="s">
        <v>221</v>
      </c>
      <c r="F398" s="44" t="n">
        <v>20000</v>
      </c>
      <c r="G398" s="45" t="n">
        <v>20000</v>
      </c>
      <c r="H398" s="45" t="n">
        <v>20000</v>
      </c>
      <c r="I398" s="49" t="n">
        <f aca="false">IF(H398=0,"       ",H398/G398)</f>
        <v>1</v>
      </c>
      <c r="J398" s="101"/>
    </row>
    <row r="399" customFormat="false" ht="14.25" hidden="false" customHeight="false" outlineLevel="0" collapsed="false">
      <c r="A399" s="33"/>
      <c r="B399" s="33"/>
      <c r="C399" s="33"/>
      <c r="D399" s="33"/>
      <c r="E399" s="86" t="s">
        <v>222</v>
      </c>
      <c r="F399" s="44" t="n">
        <v>20000</v>
      </c>
      <c r="G399" s="45" t="n">
        <v>20000</v>
      </c>
      <c r="H399" s="45" t="n">
        <v>20000</v>
      </c>
      <c r="I399" s="49" t="n">
        <f aca="false">IF(H399=0,"       ",H399/G399)</f>
        <v>1</v>
      </c>
      <c r="J399" s="101"/>
    </row>
    <row r="400" customFormat="false" ht="14.25" hidden="false" customHeight="false" outlineLevel="0" collapsed="false">
      <c r="A400" s="33"/>
      <c r="B400" s="33"/>
      <c r="C400" s="33"/>
      <c r="D400" s="33"/>
      <c r="E400" s="86" t="s">
        <v>223</v>
      </c>
      <c r="F400" s="44" t="n">
        <v>20000</v>
      </c>
      <c r="G400" s="45" t="n">
        <v>20000</v>
      </c>
      <c r="H400" s="45" t="n">
        <v>20000</v>
      </c>
      <c r="I400" s="49" t="n">
        <f aca="false">IF(H400=0,"       ",H400/G400)</f>
        <v>1</v>
      </c>
      <c r="J400" s="101"/>
    </row>
    <row r="401" customFormat="false" ht="14.25" hidden="false" customHeight="false" outlineLevel="0" collapsed="false">
      <c r="A401" s="33"/>
      <c r="B401" s="33"/>
      <c r="C401" s="33"/>
      <c r="D401" s="33"/>
      <c r="E401" s="86" t="s">
        <v>224</v>
      </c>
      <c r="F401" s="44" t="n">
        <v>20000</v>
      </c>
      <c r="G401" s="45" t="n">
        <v>20000</v>
      </c>
      <c r="H401" s="45" t="n">
        <v>20000</v>
      </c>
      <c r="I401" s="49" t="n">
        <f aca="false">IF(H401=0,"       ",H401/G401)</f>
        <v>1</v>
      </c>
      <c r="J401" s="101"/>
    </row>
    <row r="402" customFormat="false" ht="14.25" hidden="false" customHeight="false" outlineLevel="0" collapsed="false">
      <c r="A402" s="33"/>
      <c r="B402" s="33"/>
      <c r="C402" s="33"/>
      <c r="D402" s="33"/>
      <c r="E402" s="86" t="s">
        <v>225</v>
      </c>
      <c r="F402" s="44" t="n">
        <v>20000</v>
      </c>
      <c r="G402" s="45" t="n">
        <v>20000</v>
      </c>
      <c r="H402" s="45" t="n">
        <v>20000</v>
      </c>
      <c r="I402" s="49" t="n">
        <f aca="false">IF(H402=0,"       ",H402/G402)</f>
        <v>1</v>
      </c>
      <c r="J402" s="101"/>
    </row>
    <row r="403" customFormat="false" ht="14.25" hidden="false" customHeight="false" outlineLevel="0" collapsed="false">
      <c r="A403" s="33"/>
      <c r="B403" s="33"/>
      <c r="C403" s="33"/>
      <c r="D403" s="33"/>
      <c r="E403" s="86" t="s">
        <v>226</v>
      </c>
      <c r="F403" s="44" t="n">
        <v>20000</v>
      </c>
      <c r="G403" s="45" t="n">
        <v>20000</v>
      </c>
      <c r="H403" s="45" t="n">
        <v>20000</v>
      </c>
      <c r="I403" s="49" t="n">
        <f aca="false">IF(H403=0,"       ",H403/G403)</f>
        <v>1</v>
      </c>
      <c r="J403" s="101"/>
    </row>
    <row r="404" customFormat="false" ht="14.25" hidden="false" customHeight="false" outlineLevel="0" collapsed="false">
      <c r="A404" s="33"/>
      <c r="B404" s="33"/>
      <c r="C404" s="33"/>
      <c r="D404" s="33"/>
      <c r="E404" s="86" t="s">
        <v>227</v>
      </c>
      <c r="F404" s="44" t="n">
        <v>20000</v>
      </c>
      <c r="G404" s="45" t="n">
        <v>20000</v>
      </c>
      <c r="H404" s="45" t="n">
        <v>20000</v>
      </c>
      <c r="I404" s="49" t="n">
        <f aca="false">IF(H404=0,"       ",H404/G404)</f>
        <v>1</v>
      </c>
      <c r="J404" s="101"/>
    </row>
    <row r="405" customFormat="false" ht="14.25" hidden="false" customHeight="false" outlineLevel="0" collapsed="false">
      <c r="A405" s="33"/>
      <c r="B405" s="33"/>
      <c r="C405" s="33"/>
      <c r="D405" s="33"/>
      <c r="E405" s="86" t="s">
        <v>228</v>
      </c>
      <c r="F405" s="44" t="n">
        <v>20000</v>
      </c>
      <c r="G405" s="45" t="n">
        <v>20000</v>
      </c>
      <c r="H405" s="45" t="n">
        <v>20000</v>
      </c>
      <c r="I405" s="49" t="n">
        <f aca="false">IF(H405=0,"       ",H405/G405)</f>
        <v>1</v>
      </c>
      <c r="J405" s="101"/>
    </row>
    <row r="406" customFormat="false" ht="14.25" hidden="false" customHeight="false" outlineLevel="0" collapsed="false">
      <c r="A406" s="33"/>
      <c r="B406" s="33"/>
      <c r="C406" s="33"/>
      <c r="D406" s="33"/>
      <c r="E406" s="86" t="s">
        <v>229</v>
      </c>
      <c r="F406" s="44" t="n">
        <v>20000</v>
      </c>
      <c r="G406" s="45" t="n">
        <v>20000</v>
      </c>
      <c r="H406" s="45" t="n">
        <v>20000</v>
      </c>
      <c r="I406" s="49" t="n">
        <f aca="false">IF(H406=0,"       ",H406/G406)</f>
        <v>1</v>
      </c>
      <c r="J406" s="101"/>
    </row>
    <row r="407" customFormat="false" ht="14.25" hidden="false" customHeight="false" outlineLevel="0" collapsed="false">
      <c r="A407" s="33"/>
      <c r="B407" s="33"/>
      <c r="C407" s="33"/>
      <c r="D407" s="33"/>
      <c r="E407" s="86" t="s">
        <v>230</v>
      </c>
      <c r="F407" s="44" t="n">
        <v>20000</v>
      </c>
      <c r="G407" s="45" t="n">
        <v>20000</v>
      </c>
      <c r="H407" s="45" t="n">
        <v>20000</v>
      </c>
      <c r="I407" s="49" t="n">
        <f aca="false">IF(H407=0,"       ",H407/G407)</f>
        <v>1</v>
      </c>
      <c r="J407" s="101"/>
    </row>
    <row r="408" customFormat="false" ht="14.25" hidden="false" customHeight="false" outlineLevel="0" collapsed="false">
      <c r="A408" s="33"/>
      <c r="B408" s="33"/>
      <c r="C408" s="33"/>
      <c r="D408" s="33"/>
      <c r="E408" s="86" t="s">
        <v>231</v>
      </c>
      <c r="F408" s="44" t="n">
        <v>336000</v>
      </c>
      <c r="G408" s="45" t="n">
        <v>323335.8</v>
      </c>
      <c r="H408" s="45" t="n">
        <v>323125.01</v>
      </c>
      <c r="I408" s="49" t="n">
        <f aca="false">IF(H408=0,"       ",H408/G408)</f>
        <v>0.999348077138381</v>
      </c>
      <c r="J408" s="101"/>
    </row>
    <row r="409" customFormat="false" ht="14.25" hidden="false" customHeight="false" outlineLevel="0" collapsed="false">
      <c r="A409" s="33"/>
      <c r="B409" s="33"/>
      <c r="C409" s="33"/>
      <c r="D409" s="33"/>
      <c r="E409" s="103" t="s">
        <v>232</v>
      </c>
      <c r="F409" s="44" t="n">
        <v>25000</v>
      </c>
      <c r="G409" s="45" t="n">
        <v>25000</v>
      </c>
      <c r="H409" s="45" t="n">
        <v>25000</v>
      </c>
      <c r="I409" s="49" t="n">
        <f aca="false">IF(H409=0,"       ",H409/G409)</f>
        <v>1</v>
      </c>
      <c r="J409" s="101"/>
    </row>
    <row r="410" customFormat="false" ht="27.75" hidden="false" customHeight="true" outlineLevel="0" collapsed="false">
      <c r="A410" s="33"/>
      <c r="B410" s="33"/>
      <c r="C410" s="33"/>
      <c r="D410" s="33"/>
      <c r="E410" s="103" t="s">
        <v>233</v>
      </c>
      <c r="F410" s="44" t="n">
        <v>20000</v>
      </c>
      <c r="G410" s="45" t="n">
        <v>20000</v>
      </c>
      <c r="H410" s="45" t="n">
        <v>20000</v>
      </c>
      <c r="I410" s="49" t="n">
        <f aca="false">IF(H410=0,"       ",H410/G410)</f>
        <v>1</v>
      </c>
      <c r="J410" s="101"/>
    </row>
    <row r="411" customFormat="false" ht="14.25" hidden="false" customHeight="false" outlineLevel="0" collapsed="false">
      <c r="A411" s="33"/>
      <c r="B411" s="33"/>
      <c r="C411" s="33"/>
      <c r="D411" s="33"/>
      <c r="E411" s="103" t="s">
        <v>234</v>
      </c>
      <c r="F411" s="44" t="n">
        <v>20000</v>
      </c>
      <c r="G411" s="45" t="n">
        <v>20000</v>
      </c>
      <c r="H411" s="45" t="n">
        <v>20000</v>
      </c>
      <c r="I411" s="49" t="n">
        <f aca="false">IF(H411=0,"       ",H411/G411)</f>
        <v>1</v>
      </c>
      <c r="J411" s="101"/>
    </row>
    <row r="412" customFormat="false" ht="40.5" hidden="false" customHeight="false" outlineLevel="0" collapsed="false">
      <c r="A412" s="33"/>
      <c r="B412" s="33"/>
      <c r="C412" s="33"/>
      <c r="D412" s="33"/>
      <c r="E412" s="103" t="s">
        <v>235</v>
      </c>
      <c r="F412" s="44" t="n">
        <v>25000</v>
      </c>
      <c r="G412" s="45" t="n">
        <v>21721.9</v>
      </c>
      <c r="H412" s="45" t="n">
        <v>21720.81</v>
      </c>
      <c r="I412" s="49" t="n">
        <f aca="false">IF(H412=0,"       ",H412/G412)</f>
        <v>0.999949820227512</v>
      </c>
      <c r="J412" s="101"/>
    </row>
    <row r="413" customFormat="false" ht="40.5" hidden="false" customHeight="false" outlineLevel="0" collapsed="false">
      <c r="A413" s="33"/>
      <c r="B413" s="33"/>
      <c r="C413" s="33"/>
      <c r="D413" s="33"/>
      <c r="E413" s="103" t="s">
        <v>236</v>
      </c>
      <c r="F413" s="44" t="n">
        <v>50000</v>
      </c>
      <c r="G413" s="45" t="n">
        <v>51571</v>
      </c>
      <c r="H413" s="45" t="n">
        <v>47793.14</v>
      </c>
      <c r="I413" s="49" t="n">
        <f aca="false">IF(H413=0,"       ",H413/G413)</f>
        <v>0.926744488181342</v>
      </c>
      <c r="J413" s="101"/>
    </row>
    <row r="414" customFormat="false" ht="28.5" hidden="false" customHeight="false" outlineLevel="0" collapsed="false">
      <c r="A414" s="33"/>
      <c r="B414" s="33"/>
      <c r="C414" s="33"/>
      <c r="D414" s="33"/>
      <c r="E414" s="55" t="s">
        <v>30</v>
      </c>
      <c r="F414" s="35" t="n">
        <f aca="false">SUM(F415:F420)</f>
        <v>0</v>
      </c>
      <c r="G414" s="36" t="n">
        <f aca="false">SUM(G415:G420)</f>
        <v>37668.5</v>
      </c>
      <c r="H414" s="36" t="n">
        <f aca="false">SUM(H415:H420)</f>
        <v>23311.7</v>
      </c>
      <c r="I414" s="41" t="n">
        <f aca="false">IF(H414=0,"       ",H414/G414)</f>
        <v>0.618864568538699</v>
      </c>
      <c r="J414" s="101"/>
    </row>
    <row r="415" customFormat="false" ht="14.25" hidden="false" customHeight="false" outlineLevel="0" collapsed="false">
      <c r="A415" s="33"/>
      <c r="B415" s="33"/>
      <c r="C415" s="33"/>
      <c r="D415" s="33"/>
      <c r="E415" s="86" t="s">
        <v>214</v>
      </c>
      <c r="F415" s="44"/>
      <c r="G415" s="45" t="n">
        <v>380.8</v>
      </c>
      <c r="H415" s="45" t="n">
        <v>380</v>
      </c>
      <c r="I415" s="49" t="n">
        <f aca="false">IF(H415=0,"       ",H415/G415)</f>
        <v>0.997899159663866</v>
      </c>
      <c r="J415" s="101"/>
    </row>
    <row r="416" customFormat="false" ht="14.25" hidden="false" customHeight="false" outlineLevel="0" collapsed="false">
      <c r="A416" s="33"/>
      <c r="B416" s="33"/>
      <c r="C416" s="33"/>
      <c r="D416" s="33"/>
      <c r="E416" s="86" t="s">
        <v>237</v>
      </c>
      <c r="F416" s="44"/>
      <c r="G416" s="45" t="n">
        <v>8284</v>
      </c>
      <c r="H416" s="45" t="n">
        <v>660</v>
      </c>
      <c r="I416" s="49" t="n">
        <f aca="false">IF(H416=0,"       ",H416/G416)</f>
        <v>0.079671656204732</v>
      </c>
      <c r="J416" s="101"/>
    </row>
    <row r="417" customFormat="false" ht="40.5" hidden="false" customHeight="false" outlineLevel="0" collapsed="false">
      <c r="A417" s="33"/>
      <c r="B417" s="33"/>
      <c r="C417" s="33"/>
      <c r="D417" s="33"/>
      <c r="E417" s="103" t="s">
        <v>235</v>
      </c>
      <c r="F417" s="44"/>
      <c r="G417" s="45" t="n">
        <v>1110</v>
      </c>
      <c r="H417" s="45" t="n">
        <v>650</v>
      </c>
      <c r="I417" s="49" t="n">
        <f aca="false">IF(H417=0,"       ",H417/G417)</f>
        <v>0.585585585585586</v>
      </c>
      <c r="J417" s="101"/>
    </row>
    <row r="418" customFormat="false" ht="40.5" hidden="false" customHeight="false" outlineLevel="0" collapsed="false">
      <c r="A418" s="33"/>
      <c r="B418" s="33"/>
      <c r="C418" s="33"/>
      <c r="D418" s="33"/>
      <c r="E418" s="103" t="s">
        <v>236</v>
      </c>
      <c r="F418" s="44"/>
      <c r="G418" s="45" t="n">
        <v>3013.7</v>
      </c>
      <c r="H418" s="45" t="n">
        <v>3001.7</v>
      </c>
      <c r="I418" s="49" t="n">
        <f aca="false">IF(H418=0,"       ",H418/G418)</f>
        <v>0.996018183628098</v>
      </c>
      <c r="J418" s="101"/>
    </row>
    <row r="419" customFormat="false" ht="14.25" hidden="false" customHeight="false" outlineLevel="0" collapsed="false">
      <c r="A419" s="33"/>
      <c r="B419" s="33"/>
      <c r="C419" s="33"/>
      <c r="D419" s="33"/>
      <c r="E419" s="86" t="s">
        <v>238</v>
      </c>
      <c r="F419" s="44"/>
      <c r="G419" s="45" t="n">
        <v>13000</v>
      </c>
      <c r="H419" s="45" t="n">
        <v>8840</v>
      </c>
      <c r="I419" s="49" t="n">
        <f aca="false">IF(H419=0,"       ",H419/G419)</f>
        <v>0.68</v>
      </c>
      <c r="J419" s="101"/>
    </row>
    <row r="420" customFormat="false" ht="14.25" hidden="false" customHeight="false" outlineLevel="0" collapsed="false">
      <c r="A420" s="33"/>
      <c r="B420" s="33"/>
      <c r="C420" s="33"/>
      <c r="D420" s="33"/>
      <c r="E420" s="86" t="s">
        <v>239</v>
      </c>
      <c r="F420" s="44"/>
      <c r="G420" s="45" t="n">
        <v>11880</v>
      </c>
      <c r="H420" s="45" t="n">
        <v>9780</v>
      </c>
      <c r="I420" s="49" t="n">
        <f aca="false">IF(H420=0,"       ",H420/G420)</f>
        <v>0.823232323232323</v>
      </c>
      <c r="J420" s="101"/>
    </row>
    <row r="421" customFormat="false" ht="14.25" hidden="false" customHeight="false" outlineLevel="0" collapsed="false">
      <c r="A421" s="33"/>
      <c r="B421" s="33"/>
      <c r="C421" s="33"/>
      <c r="D421" s="33"/>
      <c r="E421" s="107" t="s">
        <v>102</v>
      </c>
      <c r="F421" s="35" t="n">
        <f aca="false">SUM(F422,F427)</f>
        <v>160000.5</v>
      </c>
      <c r="G421" s="36" t="n">
        <f aca="false">SUM(G422,G427)</f>
        <v>161352.6</v>
      </c>
      <c r="H421" s="36" t="n">
        <f aca="false">SUM(H422,H427)</f>
        <v>149644.46</v>
      </c>
      <c r="I421" s="41" t="n">
        <f aca="false">IF(H421=0,"       ",H421/G421)</f>
        <v>0.927437549813266</v>
      </c>
      <c r="J421" s="101"/>
    </row>
    <row r="422" customFormat="false" ht="14.25" hidden="false" customHeight="false" outlineLevel="0" collapsed="false">
      <c r="A422" s="33"/>
      <c r="B422" s="33"/>
      <c r="C422" s="33"/>
      <c r="D422" s="33"/>
      <c r="E422" s="108" t="s">
        <v>211</v>
      </c>
      <c r="F422" s="35" t="n">
        <f aca="false">SUM(F423:F426)</f>
        <v>160000.5</v>
      </c>
      <c r="G422" s="36" t="n">
        <f aca="false">SUM(G423:G426)</f>
        <v>138428.6</v>
      </c>
      <c r="H422" s="36" t="n">
        <f aca="false">SUM(H423:H426)</f>
        <v>138428.46</v>
      </c>
      <c r="I422" s="41" t="n">
        <f aca="false">IF(H422=0,"       ",H422/G422)</f>
        <v>0.9999989886483</v>
      </c>
      <c r="J422" s="101"/>
    </row>
    <row r="423" customFormat="false" ht="14.25" hidden="false" customHeight="false" outlineLevel="0" collapsed="false">
      <c r="A423" s="33"/>
      <c r="B423" s="33"/>
      <c r="C423" s="33"/>
      <c r="D423" s="33"/>
      <c r="E423" s="86" t="s">
        <v>240</v>
      </c>
      <c r="F423" s="44" t="n">
        <v>20000</v>
      </c>
      <c r="G423" s="45" t="n">
        <v>20000</v>
      </c>
      <c r="H423" s="45" t="n">
        <v>20000</v>
      </c>
      <c r="I423" s="49" t="n">
        <f aca="false">IF(H423=0,"       ",H423/G423)</f>
        <v>1</v>
      </c>
      <c r="J423" s="101"/>
    </row>
    <row r="424" customFormat="false" ht="27" hidden="false" customHeight="false" outlineLevel="0" collapsed="false">
      <c r="A424" s="33"/>
      <c r="B424" s="33"/>
      <c r="C424" s="33"/>
      <c r="D424" s="33"/>
      <c r="E424" s="86" t="s">
        <v>241</v>
      </c>
      <c r="F424" s="44" t="n">
        <v>20000</v>
      </c>
      <c r="G424" s="45" t="n">
        <v>20000</v>
      </c>
      <c r="H424" s="45" t="n">
        <v>19999.94</v>
      </c>
      <c r="I424" s="49" t="n">
        <f aca="false">IF(H424=0,"       ",H424/G424)</f>
        <v>0.999997</v>
      </c>
      <c r="J424" s="101"/>
    </row>
    <row r="425" customFormat="false" ht="14.25" hidden="false" customHeight="false" outlineLevel="0" collapsed="false">
      <c r="A425" s="33"/>
      <c r="B425" s="33"/>
      <c r="C425" s="33"/>
      <c r="D425" s="33"/>
      <c r="E425" s="86" t="s">
        <v>242</v>
      </c>
      <c r="F425" s="44" t="n">
        <v>100000.5</v>
      </c>
      <c r="G425" s="45" t="n">
        <v>78428.6</v>
      </c>
      <c r="H425" s="45" t="n">
        <v>78428.52</v>
      </c>
      <c r="I425" s="49" t="n">
        <f aca="false">IF(H425=0,"       ",H425/G425)</f>
        <v>0.999998979963942</v>
      </c>
      <c r="J425" s="101"/>
    </row>
    <row r="426" customFormat="false" ht="14.25" hidden="false" customHeight="false" outlineLevel="0" collapsed="false">
      <c r="A426" s="33"/>
      <c r="B426" s="33"/>
      <c r="C426" s="33"/>
      <c r="D426" s="33"/>
      <c r="E426" s="86" t="s">
        <v>243</v>
      </c>
      <c r="F426" s="44" t="n">
        <v>20000</v>
      </c>
      <c r="G426" s="45" t="n">
        <v>20000</v>
      </c>
      <c r="H426" s="45" t="n">
        <v>20000</v>
      </c>
      <c r="I426" s="49" t="n">
        <f aca="false">IF(H426=0,"       ",H426/G426)</f>
        <v>1</v>
      </c>
      <c r="J426" s="101"/>
    </row>
    <row r="427" customFormat="false" ht="28.5" hidden="false" customHeight="false" outlineLevel="0" collapsed="false">
      <c r="A427" s="33"/>
      <c r="B427" s="33"/>
      <c r="C427" s="33"/>
      <c r="D427" s="33"/>
      <c r="E427" s="55" t="s">
        <v>30</v>
      </c>
      <c r="F427" s="35" t="n">
        <f aca="false">SUM(F428:F429)</f>
        <v>0</v>
      </c>
      <c r="G427" s="36" t="n">
        <f aca="false">SUM(G428:G429)</f>
        <v>22924</v>
      </c>
      <c r="H427" s="36" t="n">
        <f aca="false">SUM(H428:H429)</f>
        <v>11216</v>
      </c>
      <c r="I427" s="41" t="n">
        <f aca="false">IF(H427=0,"       ",H427/G427)</f>
        <v>0.489268888501134</v>
      </c>
      <c r="J427" s="101"/>
    </row>
    <row r="428" customFormat="false" ht="14.25" hidden="false" customHeight="false" outlineLevel="0" collapsed="false">
      <c r="A428" s="33"/>
      <c r="B428" s="33"/>
      <c r="C428" s="33"/>
      <c r="D428" s="33"/>
      <c r="E428" s="86" t="s">
        <v>243</v>
      </c>
      <c r="F428" s="44"/>
      <c r="G428" s="45" t="n">
        <v>11716</v>
      </c>
      <c r="H428" s="45" t="n">
        <v>816</v>
      </c>
      <c r="I428" s="49" t="n">
        <f aca="false">IF(H428=0,"       ",H428/G428)</f>
        <v>0.0696483441447593</v>
      </c>
      <c r="J428" s="101"/>
    </row>
    <row r="429" customFormat="false" ht="14.25" hidden="false" customHeight="false" outlineLevel="0" collapsed="false">
      <c r="A429" s="33"/>
      <c r="B429" s="33"/>
      <c r="C429" s="33"/>
      <c r="D429" s="33"/>
      <c r="E429" s="86" t="s">
        <v>244</v>
      </c>
      <c r="F429" s="44"/>
      <c r="G429" s="45" t="n">
        <v>11208</v>
      </c>
      <c r="H429" s="45" t="n">
        <v>10400</v>
      </c>
      <c r="I429" s="49" t="n">
        <f aca="false">IF(H429=0,"       ",H429/G429)</f>
        <v>0.92790863668808</v>
      </c>
      <c r="J429" s="101"/>
    </row>
    <row r="430" s="32" customFormat="true" ht="14.25" hidden="false" customHeight="false" outlineLevel="0" collapsed="false">
      <c r="A430" s="33"/>
      <c r="B430" s="33"/>
      <c r="C430" s="33"/>
      <c r="D430" s="33"/>
      <c r="E430" s="107" t="s">
        <v>203</v>
      </c>
      <c r="F430" s="35" t="n">
        <f aca="false">SUM(F432:F437)</f>
        <v>120000</v>
      </c>
      <c r="G430" s="36" t="n">
        <f aca="false">SUM(G432:G437)</f>
        <v>119898.8</v>
      </c>
      <c r="H430" s="36" t="n">
        <f aca="false">SUM(H432:H437)</f>
        <v>119898.62</v>
      </c>
      <c r="I430" s="41" t="n">
        <f aca="false">IF(H430=0,"       ",H430/G430)</f>
        <v>0.999998498733932</v>
      </c>
      <c r="J430" s="47"/>
    </row>
    <row r="431" s="32" customFormat="true" ht="28.5" hidden="false" customHeight="false" outlineLevel="0" collapsed="false">
      <c r="A431" s="33"/>
      <c r="B431" s="33"/>
      <c r="C431" s="33"/>
      <c r="D431" s="33"/>
      <c r="E431" s="55" t="s">
        <v>211</v>
      </c>
      <c r="F431" s="35" t="n">
        <f aca="false">SUM(F432:F437)</f>
        <v>120000</v>
      </c>
      <c r="G431" s="36" t="n">
        <f aca="false">SUM(G432:G437)</f>
        <v>119898.8</v>
      </c>
      <c r="H431" s="36" t="n">
        <f aca="false">SUM(H432:H437)</f>
        <v>119898.62</v>
      </c>
      <c r="I431" s="41" t="n">
        <f aca="false">IF(H431=0,"       ",H431/G431)</f>
        <v>0.999998498733932</v>
      </c>
      <c r="J431" s="47"/>
    </row>
    <row r="432" customFormat="false" ht="14.25" hidden="false" customHeight="false" outlineLevel="0" collapsed="false">
      <c r="A432" s="33"/>
      <c r="B432" s="33"/>
      <c r="C432" s="33"/>
      <c r="D432" s="33"/>
      <c r="E432" s="86" t="s">
        <v>245</v>
      </c>
      <c r="F432" s="44" t="n">
        <v>20000</v>
      </c>
      <c r="G432" s="45" t="n">
        <v>19898.8</v>
      </c>
      <c r="H432" s="45" t="n">
        <v>19898.79</v>
      </c>
      <c r="I432" s="49" t="n">
        <f aca="false">IF(H432=0,"       ",H432/G432)</f>
        <v>0.999999497457133</v>
      </c>
      <c r="J432" s="101"/>
    </row>
    <row r="433" customFormat="false" ht="14.25" hidden="false" customHeight="false" outlineLevel="0" collapsed="false">
      <c r="A433" s="33"/>
      <c r="B433" s="33"/>
      <c r="C433" s="33"/>
      <c r="D433" s="33"/>
      <c r="E433" s="86" t="s">
        <v>246</v>
      </c>
      <c r="F433" s="44" t="n">
        <v>20000</v>
      </c>
      <c r="G433" s="45" t="n">
        <v>20000</v>
      </c>
      <c r="H433" s="45" t="n">
        <v>20000</v>
      </c>
      <c r="I433" s="49" t="n">
        <f aca="false">IF(H433=0,"       ",H433/G433)</f>
        <v>1</v>
      </c>
      <c r="J433" s="101"/>
    </row>
    <row r="434" customFormat="false" ht="14.25" hidden="false" customHeight="false" outlineLevel="0" collapsed="false">
      <c r="A434" s="33"/>
      <c r="B434" s="33"/>
      <c r="C434" s="33"/>
      <c r="D434" s="33"/>
      <c r="E434" s="86" t="s">
        <v>247</v>
      </c>
      <c r="F434" s="44" t="n">
        <v>20000</v>
      </c>
      <c r="G434" s="45" t="n">
        <v>20000</v>
      </c>
      <c r="H434" s="45" t="n">
        <v>20000</v>
      </c>
      <c r="I434" s="49" t="n">
        <f aca="false">IF(H434=0,"       ",H434/G434)</f>
        <v>1</v>
      </c>
      <c r="J434" s="101"/>
    </row>
    <row r="435" customFormat="false" ht="27" hidden="false" customHeight="false" outlineLevel="0" collapsed="false">
      <c r="A435" s="33"/>
      <c r="B435" s="33"/>
      <c r="C435" s="33"/>
      <c r="D435" s="33"/>
      <c r="E435" s="86" t="s">
        <v>248</v>
      </c>
      <c r="F435" s="44" t="n">
        <v>20000</v>
      </c>
      <c r="G435" s="45" t="n">
        <v>20000</v>
      </c>
      <c r="H435" s="45" t="n">
        <v>20000</v>
      </c>
      <c r="I435" s="49" t="n">
        <f aca="false">IF(H435=0,"       ",H435/G435)</f>
        <v>1</v>
      </c>
      <c r="J435" s="101"/>
    </row>
    <row r="436" customFormat="false" ht="27" hidden="false" customHeight="false" outlineLevel="0" collapsed="false">
      <c r="A436" s="33"/>
      <c r="B436" s="33"/>
      <c r="C436" s="33"/>
      <c r="D436" s="33"/>
      <c r="E436" s="86" t="s">
        <v>249</v>
      </c>
      <c r="F436" s="44" t="n">
        <v>20000</v>
      </c>
      <c r="G436" s="45" t="n">
        <v>20000</v>
      </c>
      <c r="H436" s="45" t="n">
        <v>19999.89</v>
      </c>
      <c r="I436" s="49" t="n">
        <f aca="false">IF(H436=0,"       ",H436/G436)</f>
        <v>0.9999945</v>
      </c>
      <c r="J436" s="101"/>
    </row>
    <row r="437" customFormat="false" ht="14.25" hidden="false" customHeight="false" outlineLevel="0" collapsed="false">
      <c r="A437" s="33"/>
      <c r="B437" s="33"/>
      <c r="C437" s="33"/>
      <c r="D437" s="33"/>
      <c r="E437" s="86" t="s">
        <v>250</v>
      </c>
      <c r="F437" s="44" t="n">
        <v>20000</v>
      </c>
      <c r="G437" s="45" t="n">
        <v>20000</v>
      </c>
      <c r="H437" s="45" t="n">
        <v>19999.94</v>
      </c>
      <c r="I437" s="49" t="n">
        <f aca="false">IF(H437=0,"       ",H437/G437)</f>
        <v>0.999997</v>
      </c>
      <c r="J437" s="101"/>
    </row>
    <row r="438" customFormat="false" ht="14.25" hidden="false" customHeight="false" outlineLevel="0" collapsed="false">
      <c r="A438" s="33"/>
      <c r="B438" s="33"/>
      <c r="C438" s="33"/>
      <c r="D438" s="33"/>
      <c r="E438" s="107" t="s">
        <v>107</v>
      </c>
      <c r="F438" s="35" t="n">
        <f aca="false">SUM(F439,F447)</f>
        <v>550437.5</v>
      </c>
      <c r="G438" s="36" t="n">
        <f aca="false">SUM(G439,G447)</f>
        <v>507383.8</v>
      </c>
      <c r="H438" s="36" t="n">
        <f aca="false">SUM(H439,H447)</f>
        <v>494083.49</v>
      </c>
      <c r="I438" s="41" t="n">
        <f aca="false">IF(H438=0,"       ",H438/G438)</f>
        <v>0.973786490621104</v>
      </c>
      <c r="J438" s="101"/>
    </row>
    <row r="439" customFormat="false" ht="28.5" hidden="false" customHeight="false" outlineLevel="0" collapsed="false">
      <c r="A439" s="33"/>
      <c r="B439" s="33"/>
      <c r="C439" s="33"/>
      <c r="D439" s="33"/>
      <c r="E439" s="55" t="s">
        <v>211</v>
      </c>
      <c r="F439" s="35" t="n">
        <f aca="false">SUM(F440:F446)</f>
        <v>550437.5</v>
      </c>
      <c r="G439" s="36" t="n">
        <f aca="false">SUM(G440:G446)</f>
        <v>498756.8</v>
      </c>
      <c r="H439" s="36" t="n">
        <f aca="false">SUM(H440:H446)</f>
        <v>493423.49</v>
      </c>
      <c r="I439" s="41" t="n">
        <f aca="false">IF(H439=0,"       ",H439/G439)</f>
        <v>0.989306792408645</v>
      </c>
      <c r="J439" s="101"/>
    </row>
    <row r="440" customFormat="false" ht="14.25" hidden="false" customHeight="false" outlineLevel="0" collapsed="false">
      <c r="A440" s="33"/>
      <c r="B440" s="33"/>
      <c r="C440" s="33"/>
      <c r="D440" s="33"/>
      <c r="E440" s="86" t="s">
        <v>251</v>
      </c>
      <c r="F440" s="44" t="n">
        <v>20000</v>
      </c>
      <c r="G440" s="45" t="n">
        <v>42000</v>
      </c>
      <c r="H440" s="45" t="n">
        <v>41999.15</v>
      </c>
      <c r="I440" s="49" t="n">
        <f aca="false">IF(H440=0,"       ",H440/G440)</f>
        <v>0.999979761904762</v>
      </c>
      <c r="J440" s="101"/>
    </row>
    <row r="441" customFormat="false" ht="14.25" hidden="false" customHeight="false" outlineLevel="0" collapsed="false">
      <c r="A441" s="33"/>
      <c r="B441" s="33"/>
      <c r="C441" s="33"/>
      <c r="D441" s="33"/>
      <c r="E441" s="86" t="s">
        <v>252</v>
      </c>
      <c r="F441" s="44" t="n">
        <v>20000</v>
      </c>
      <c r="G441" s="45" t="n">
        <v>20000</v>
      </c>
      <c r="H441" s="45" t="n">
        <v>20000</v>
      </c>
      <c r="I441" s="49" t="n">
        <f aca="false">IF(H441=0,"       ",H441/G441)</f>
        <v>1</v>
      </c>
      <c r="J441" s="101"/>
    </row>
    <row r="442" customFormat="false" ht="14.25" hidden="false" customHeight="false" outlineLevel="0" collapsed="false">
      <c r="A442" s="33"/>
      <c r="B442" s="33"/>
      <c r="C442" s="33"/>
      <c r="D442" s="33"/>
      <c r="E442" s="86" t="s">
        <v>253</v>
      </c>
      <c r="F442" s="44" t="n">
        <v>132137.5</v>
      </c>
      <c r="G442" s="45" t="n">
        <v>109129</v>
      </c>
      <c r="H442" s="45" t="n">
        <v>104418.76</v>
      </c>
      <c r="I442" s="49" t="n">
        <f aca="false">IF(H442=0,"       ",H442/G442)</f>
        <v>0.956837870776787</v>
      </c>
      <c r="J442" s="101"/>
    </row>
    <row r="443" customFormat="false" ht="27" hidden="false" customHeight="false" outlineLevel="0" collapsed="false">
      <c r="A443" s="33"/>
      <c r="B443" s="33"/>
      <c r="C443" s="33"/>
      <c r="D443" s="33"/>
      <c r="E443" s="86" t="s">
        <v>254</v>
      </c>
      <c r="F443" s="44" t="n">
        <v>20000</v>
      </c>
      <c r="G443" s="45" t="n">
        <v>20000</v>
      </c>
      <c r="H443" s="45" t="n">
        <v>20000</v>
      </c>
      <c r="I443" s="49" t="n">
        <f aca="false">IF(H443=0,"       ",H443/G443)</f>
        <v>1</v>
      </c>
      <c r="J443" s="101"/>
    </row>
    <row r="444" customFormat="false" ht="14.25" hidden="false" customHeight="false" outlineLevel="0" collapsed="false">
      <c r="A444" s="33"/>
      <c r="B444" s="33"/>
      <c r="C444" s="33"/>
      <c r="D444" s="33"/>
      <c r="E444" s="86" t="s">
        <v>255</v>
      </c>
      <c r="F444" s="44" t="n">
        <v>20000</v>
      </c>
      <c r="G444" s="45" t="n">
        <v>20000</v>
      </c>
      <c r="H444" s="45" t="n">
        <v>20000</v>
      </c>
      <c r="I444" s="49" t="n">
        <f aca="false">IF(H444=0,"       ",H444/G444)</f>
        <v>1</v>
      </c>
      <c r="J444" s="101"/>
    </row>
    <row r="445" customFormat="false" ht="14.25" hidden="false" customHeight="false" outlineLevel="0" collapsed="false">
      <c r="A445" s="33"/>
      <c r="B445" s="33"/>
      <c r="C445" s="33"/>
      <c r="D445" s="33"/>
      <c r="E445" s="86" t="s">
        <v>256</v>
      </c>
      <c r="F445" s="44" t="n">
        <v>92300</v>
      </c>
      <c r="G445" s="45" t="n">
        <v>66445.2</v>
      </c>
      <c r="H445" s="45" t="n">
        <v>66046.14</v>
      </c>
      <c r="I445" s="49" t="n">
        <f aca="false">IF(H445=0,"       ",H445/G445)</f>
        <v>0.993994148561522</v>
      </c>
      <c r="J445" s="101"/>
    </row>
    <row r="446" customFormat="false" ht="14.25" hidden="false" customHeight="false" outlineLevel="0" collapsed="false">
      <c r="A446" s="33"/>
      <c r="B446" s="33"/>
      <c r="C446" s="33"/>
      <c r="D446" s="33"/>
      <c r="E446" s="86" t="s">
        <v>257</v>
      </c>
      <c r="F446" s="44" t="n">
        <v>246000</v>
      </c>
      <c r="G446" s="45" t="n">
        <v>221182.6</v>
      </c>
      <c r="H446" s="45" t="n">
        <v>220959.44</v>
      </c>
      <c r="I446" s="49" t="n">
        <f aca="false">IF(H446=0,"       ",H446/G446)</f>
        <v>0.998991059875415</v>
      </c>
      <c r="J446" s="101"/>
    </row>
    <row r="447" customFormat="false" ht="28.5" hidden="false" customHeight="false" outlineLevel="0" collapsed="false">
      <c r="A447" s="33"/>
      <c r="B447" s="33"/>
      <c r="C447" s="33"/>
      <c r="D447" s="33"/>
      <c r="E447" s="55" t="s">
        <v>30</v>
      </c>
      <c r="F447" s="35" t="n">
        <f aca="false">SUM(F448)</f>
        <v>0</v>
      </c>
      <c r="G447" s="36" t="n">
        <f aca="false">SUM(G448)</f>
        <v>8627</v>
      </c>
      <c r="H447" s="36" t="n">
        <f aca="false">SUM(H448)</f>
        <v>660</v>
      </c>
      <c r="I447" s="41" t="n">
        <f aca="false">IF(H447=0,"       ",H447/G447)</f>
        <v>0.0765039990726788</v>
      </c>
      <c r="J447" s="101"/>
    </row>
    <row r="448" customFormat="false" ht="14.25" hidden="false" customHeight="false" outlineLevel="0" collapsed="false">
      <c r="A448" s="33"/>
      <c r="B448" s="33"/>
      <c r="C448" s="33"/>
      <c r="D448" s="33"/>
      <c r="E448" s="86" t="s">
        <v>255</v>
      </c>
      <c r="F448" s="44"/>
      <c r="G448" s="45" t="n">
        <v>8627</v>
      </c>
      <c r="H448" s="45" t="n">
        <v>660</v>
      </c>
      <c r="I448" s="49" t="n">
        <f aca="false">IF(H448=0,"       ",H448/G448)</f>
        <v>0.0765039990726788</v>
      </c>
      <c r="J448" s="101"/>
    </row>
    <row r="449" customFormat="false" ht="14.25" hidden="false" customHeight="false" outlineLevel="0" collapsed="false">
      <c r="A449" s="33"/>
      <c r="B449" s="33"/>
      <c r="C449" s="33"/>
      <c r="D449" s="33"/>
      <c r="E449" s="107" t="s">
        <v>258</v>
      </c>
      <c r="F449" s="35" t="n">
        <f aca="false">SUM(F450,F462)</f>
        <v>453780</v>
      </c>
      <c r="G449" s="36" t="n">
        <f aca="false">SUM(G450,G462)</f>
        <v>518800.2</v>
      </c>
      <c r="H449" s="36" t="n">
        <f aca="false">SUM(H450,H462)</f>
        <v>484719.02</v>
      </c>
      <c r="I449" s="41" t="n">
        <f aca="false">IF(H449=0,"       ",H449/G449)</f>
        <v>0.934307696874442</v>
      </c>
      <c r="J449" s="101"/>
    </row>
    <row r="450" customFormat="false" ht="28.5" hidden="false" customHeight="false" outlineLevel="0" collapsed="false">
      <c r="A450" s="33"/>
      <c r="B450" s="33"/>
      <c r="C450" s="33"/>
      <c r="D450" s="33"/>
      <c r="E450" s="55" t="s">
        <v>211</v>
      </c>
      <c r="F450" s="35" t="n">
        <f aca="false">SUM(F451:F461)</f>
        <v>453780</v>
      </c>
      <c r="G450" s="36" t="n">
        <f aca="false">SUM(G451:G461)</f>
        <v>483383.6</v>
      </c>
      <c r="H450" s="36" t="n">
        <f aca="false">SUM(H451:H461)</f>
        <v>482080.02</v>
      </c>
      <c r="I450" s="41" t="n">
        <f aca="false">IF(H450=0,"       ",H450/G450)</f>
        <v>0.997303218396321</v>
      </c>
      <c r="J450" s="101"/>
    </row>
    <row r="451" customFormat="false" ht="14.25" hidden="false" customHeight="false" outlineLevel="0" collapsed="false">
      <c r="A451" s="33"/>
      <c r="B451" s="33"/>
      <c r="C451" s="33"/>
      <c r="D451" s="33"/>
      <c r="E451" s="86" t="s">
        <v>259</v>
      </c>
      <c r="F451" s="44" t="n">
        <v>20000</v>
      </c>
      <c r="G451" s="45" t="n">
        <v>20000</v>
      </c>
      <c r="H451" s="45" t="n">
        <v>20000</v>
      </c>
      <c r="I451" s="49" t="n">
        <f aca="false">IF(H451=0,"       ",H451/G451)</f>
        <v>1</v>
      </c>
      <c r="J451" s="101"/>
    </row>
    <row r="452" customFormat="false" ht="14.25" hidden="false" customHeight="false" outlineLevel="0" collapsed="false">
      <c r="A452" s="33"/>
      <c r="B452" s="33"/>
      <c r="C452" s="33"/>
      <c r="D452" s="33"/>
      <c r="E452" s="86" t="s">
        <v>260</v>
      </c>
      <c r="F452" s="44" t="n">
        <v>20000</v>
      </c>
      <c r="G452" s="45" t="n">
        <v>20000</v>
      </c>
      <c r="H452" s="45" t="n">
        <v>20000</v>
      </c>
      <c r="I452" s="49" t="n">
        <f aca="false">IF(H452=0,"       ",H452/G452)</f>
        <v>1</v>
      </c>
      <c r="J452" s="101"/>
    </row>
    <row r="453" customFormat="false" ht="14.25" hidden="false" customHeight="false" outlineLevel="0" collapsed="false">
      <c r="A453" s="33"/>
      <c r="B453" s="33"/>
      <c r="C453" s="33"/>
      <c r="D453" s="33"/>
      <c r="E453" s="86" t="s">
        <v>261</v>
      </c>
      <c r="F453" s="44" t="n">
        <v>20000</v>
      </c>
      <c r="G453" s="45" t="n">
        <v>20000</v>
      </c>
      <c r="H453" s="45" t="n">
        <v>19999.97</v>
      </c>
      <c r="I453" s="49" t="n">
        <f aca="false">IF(H453=0,"       ",H453/G453)</f>
        <v>0.9999985</v>
      </c>
      <c r="J453" s="101"/>
    </row>
    <row r="454" customFormat="false" ht="14.25" hidden="false" customHeight="false" outlineLevel="0" collapsed="false">
      <c r="A454" s="33"/>
      <c r="B454" s="33"/>
      <c r="C454" s="33"/>
      <c r="D454" s="33"/>
      <c r="E454" s="86" t="s">
        <v>262</v>
      </c>
      <c r="F454" s="44" t="n">
        <v>20000</v>
      </c>
      <c r="G454" s="45" t="n">
        <v>20000</v>
      </c>
      <c r="H454" s="45" t="n">
        <v>20000</v>
      </c>
      <c r="I454" s="49" t="n">
        <f aca="false">IF(H454=0,"       ",H454/G454)</f>
        <v>1</v>
      </c>
      <c r="J454" s="101"/>
    </row>
    <row r="455" customFormat="false" ht="14.25" hidden="false" customHeight="false" outlineLevel="0" collapsed="false">
      <c r="A455" s="33"/>
      <c r="B455" s="33"/>
      <c r="C455" s="33"/>
      <c r="D455" s="33"/>
      <c r="E455" s="86" t="s">
        <v>263</v>
      </c>
      <c r="F455" s="44" t="n">
        <v>20000</v>
      </c>
      <c r="G455" s="45" t="n">
        <v>20000</v>
      </c>
      <c r="H455" s="45" t="n">
        <v>20000</v>
      </c>
      <c r="I455" s="49" t="n">
        <f aca="false">IF(H455=0,"       ",H455/G455)</f>
        <v>1</v>
      </c>
      <c r="J455" s="101"/>
    </row>
    <row r="456" customFormat="false" ht="14.25" hidden="false" customHeight="false" outlineLevel="0" collapsed="false">
      <c r="A456" s="33"/>
      <c r="B456" s="33"/>
      <c r="C456" s="33"/>
      <c r="D456" s="33"/>
      <c r="E456" s="86" t="s">
        <v>264</v>
      </c>
      <c r="F456" s="44" t="n">
        <v>96779.5</v>
      </c>
      <c r="G456" s="45" t="n">
        <v>110587.7</v>
      </c>
      <c r="H456" s="45" t="n">
        <v>110563.97</v>
      </c>
      <c r="I456" s="49" t="n">
        <f aca="false">IF(H456=0,"       ",H456/G456)</f>
        <v>0.999785419174104</v>
      </c>
      <c r="J456" s="101"/>
    </row>
    <row r="457" customFormat="false" ht="14.25" hidden="false" customHeight="false" outlineLevel="0" collapsed="false">
      <c r="A457" s="33"/>
      <c r="B457" s="33"/>
      <c r="C457" s="33"/>
      <c r="D457" s="33"/>
      <c r="E457" s="86" t="s">
        <v>265</v>
      </c>
      <c r="F457" s="44" t="n">
        <v>20000</v>
      </c>
      <c r="G457" s="45" t="n">
        <v>20000</v>
      </c>
      <c r="H457" s="45" t="n">
        <v>20000</v>
      </c>
      <c r="I457" s="49" t="n">
        <f aca="false">IF(H457=0,"       ",H457/G457)</f>
        <v>1</v>
      </c>
      <c r="J457" s="101"/>
    </row>
    <row r="458" customFormat="false" ht="14.25" hidden="false" customHeight="false" outlineLevel="0" collapsed="false">
      <c r="A458" s="33"/>
      <c r="B458" s="33"/>
      <c r="C458" s="33"/>
      <c r="D458" s="33"/>
      <c r="E458" s="86" t="s">
        <v>266</v>
      </c>
      <c r="F458" s="44" t="n">
        <v>177000.5</v>
      </c>
      <c r="G458" s="45" t="n">
        <v>192795.9</v>
      </c>
      <c r="H458" s="45" t="n">
        <v>191516.08</v>
      </c>
      <c r="I458" s="49" t="n">
        <f aca="false">IF(H458=0,"       ",H458/G458)</f>
        <v>0.99336178829529</v>
      </c>
      <c r="J458" s="101"/>
    </row>
    <row r="459" customFormat="false" ht="14.25" hidden="false" customHeight="false" outlineLevel="0" collapsed="false">
      <c r="A459" s="33"/>
      <c r="B459" s="33"/>
      <c r="C459" s="33"/>
      <c r="D459" s="33"/>
      <c r="E459" s="86" t="s">
        <v>267</v>
      </c>
      <c r="F459" s="44" t="n">
        <v>20000</v>
      </c>
      <c r="G459" s="45" t="n">
        <v>20000</v>
      </c>
      <c r="H459" s="45" t="n">
        <v>20000</v>
      </c>
      <c r="I459" s="49" t="n">
        <f aca="false">IF(H459=0,"       ",H459/G459)</f>
        <v>1</v>
      </c>
      <c r="J459" s="101"/>
    </row>
    <row r="460" customFormat="false" ht="14.25" hidden="false" customHeight="false" outlineLevel="0" collapsed="false">
      <c r="A460" s="33"/>
      <c r="B460" s="33"/>
      <c r="C460" s="33"/>
      <c r="D460" s="33"/>
      <c r="E460" s="86" t="s">
        <v>268</v>
      </c>
      <c r="F460" s="44" t="n">
        <v>20000</v>
      </c>
      <c r="G460" s="45" t="n">
        <v>20000</v>
      </c>
      <c r="H460" s="45" t="n">
        <v>20000</v>
      </c>
      <c r="I460" s="49" t="n">
        <f aca="false">IF(H460=0,"       ",H460/G460)</f>
        <v>1</v>
      </c>
      <c r="J460" s="101"/>
    </row>
    <row r="461" customFormat="false" ht="14.25" hidden="false" customHeight="false" outlineLevel="0" collapsed="false">
      <c r="A461" s="33"/>
      <c r="B461" s="33"/>
      <c r="C461" s="33"/>
      <c r="D461" s="33"/>
      <c r="E461" s="86" t="s">
        <v>269</v>
      </c>
      <c r="F461" s="44" t="n">
        <v>20000</v>
      </c>
      <c r="G461" s="45" t="n">
        <v>20000</v>
      </c>
      <c r="H461" s="45" t="n">
        <v>20000</v>
      </c>
      <c r="I461" s="49" t="n">
        <f aca="false">IF(H461=0,"       ",H461/G461)</f>
        <v>1</v>
      </c>
      <c r="J461" s="101"/>
    </row>
    <row r="462" customFormat="false" ht="28.5" hidden="false" customHeight="false" outlineLevel="0" collapsed="false">
      <c r="A462" s="33"/>
      <c r="B462" s="33"/>
      <c r="C462" s="33"/>
      <c r="D462" s="33"/>
      <c r="E462" s="55" t="s">
        <v>30</v>
      </c>
      <c r="F462" s="35" t="n">
        <f aca="false">SUM(F463:F466)</f>
        <v>0</v>
      </c>
      <c r="G462" s="36" t="n">
        <f aca="false">SUM(G463:G466)</f>
        <v>35416.6</v>
      </c>
      <c r="H462" s="36" t="n">
        <f aca="false">SUM(H463:H466)</f>
        <v>2639</v>
      </c>
      <c r="I462" s="41" t="n">
        <f aca="false">IF(H462=0,"       ",H462/G462)</f>
        <v>0.0745130814363886</v>
      </c>
      <c r="J462" s="101"/>
    </row>
    <row r="463" customFormat="false" ht="14.25" hidden="false" customHeight="false" outlineLevel="0" collapsed="false">
      <c r="A463" s="33"/>
      <c r="B463" s="33"/>
      <c r="C463" s="33"/>
      <c r="D463" s="33"/>
      <c r="E463" s="86" t="s">
        <v>261</v>
      </c>
      <c r="F463" s="44"/>
      <c r="G463" s="45" t="n">
        <v>11000</v>
      </c>
      <c r="H463" s="45" t="n">
        <v>780</v>
      </c>
      <c r="I463" s="49" t="n">
        <f aca="false">IF(H463=0,"       ",H463/G463)</f>
        <v>0.0709090909090909</v>
      </c>
      <c r="J463" s="101"/>
    </row>
    <row r="464" customFormat="false" ht="14.25" hidden="false" customHeight="false" outlineLevel="0" collapsed="false">
      <c r="A464" s="33"/>
      <c r="B464" s="33"/>
      <c r="C464" s="33"/>
      <c r="D464" s="33"/>
      <c r="E464" s="86" t="s">
        <v>264</v>
      </c>
      <c r="F464" s="44"/>
      <c r="G464" s="45" t="n">
        <v>9628.4</v>
      </c>
      <c r="H464" s="45" t="n">
        <v>353</v>
      </c>
      <c r="I464" s="49" t="n">
        <f aca="false">IF(H464=0,"       ",H464/G464)</f>
        <v>0.0366623738108097</v>
      </c>
      <c r="J464" s="101"/>
    </row>
    <row r="465" customFormat="false" ht="14.25" hidden="false" customHeight="false" outlineLevel="0" collapsed="false">
      <c r="A465" s="33"/>
      <c r="B465" s="33"/>
      <c r="C465" s="33"/>
      <c r="D465" s="33"/>
      <c r="E465" s="86" t="s">
        <v>266</v>
      </c>
      <c r="F465" s="44"/>
      <c r="G465" s="45" t="n">
        <v>528.2</v>
      </c>
      <c r="H465" s="45" t="n">
        <v>516</v>
      </c>
      <c r="I465" s="49" t="n">
        <f aca="false">IF(H465=0,"       ",H465/G465)</f>
        <v>0.976902688375615</v>
      </c>
      <c r="J465" s="101"/>
    </row>
    <row r="466" customFormat="false" ht="14.25" hidden="false" customHeight="false" outlineLevel="0" collapsed="false">
      <c r="A466" s="33"/>
      <c r="B466" s="33"/>
      <c r="C466" s="33"/>
      <c r="D466" s="33"/>
      <c r="E466" s="86" t="s">
        <v>268</v>
      </c>
      <c r="F466" s="44"/>
      <c r="G466" s="45" t="n">
        <v>14260</v>
      </c>
      <c r="H466" s="45" t="n">
        <v>990</v>
      </c>
      <c r="I466" s="49" t="n">
        <f aca="false">IF(H466=0,"       ",H466/G466)</f>
        <v>0.0694249649368864</v>
      </c>
      <c r="J466" s="101"/>
    </row>
    <row r="467" customFormat="false" ht="14.25" hidden="false" customHeight="false" outlineLevel="0" collapsed="false">
      <c r="A467" s="33"/>
      <c r="B467" s="33"/>
      <c r="C467" s="33"/>
      <c r="D467" s="33"/>
      <c r="E467" s="107" t="s">
        <v>109</v>
      </c>
      <c r="F467" s="35" t="n">
        <f aca="false">SUM(F468,F472)</f>
        <v>179000</v>
      </c>
      <c r="G467" s="36" t="n">
        <f aca="false">SUM(G468,G472)</f>
        <v>176650.5</v>
      </c>
      <c r="H467" s="36" t="n">
        <f aca="false">SUM(H468,H472)</f>
        <v>94999.41</v>
      </c>
      <c r="I467" s="41" t="n">
        <f aca="false">IF(H467=0,"       ",H467/G467)</f>
        <v>0.537781721534895</v>
      </c>
      <c r="J467" s="101"/>
    </row>
    <row r="468" customFormat="false" ht="28.5" hidden="false" customHeight="false" outlineLevel="0" collapsed="false">
      <c r="A468" s="33"/>
      <c r="B468" s="33"/>
      <c r="C468" s="33"/>
      <c r="D468" s="33"/>
      <c r="E468" s="55" t="s">
        <v>211</v>
      </c>
      <c r="F468" s="35" t="n">
        <f aca="false">SUM(F469:F471)</f>
        <v>179000</v>
      </c>
      <c r="G468" s="36" t="n">
        <f aca="false">SUM(G469:G471)</f>
        <v>165477.4</v>
      </c>
      <c r="H468" s="36" t="n">
        <f aca="false">SUM(H469:H471)</f>
        <v>93703.41</v>
      </c>
      <c r="I468" s="41" t="n">
        <f aca="false">IF(H468=0,"       ",H468/G468)</f>
        <v>0.566261072508995</v>
      </c>
      <c r="J468" s="101"/>
    </row>
    <row r="469" customFormat="false" ht="27" hidden="false" customHeight="false" outlineLevel="0" collapsed="false">
      <c r="A469" s="33"/>
      <c r="B469" s="33"/>
      <c r="C469" s="33"/>
      <c r="D469" s="33"/>
      <c r="E469" s="86" t="s">
        <v>270</v>
      </c>
      <c r="F469" s="44" t="n">
        <v>20000</v>
      </c>
      <c r="G469" s="45" t="n">
        <v>12239.7</v>
      </c>
      <c r="H469" s="45" t="n">
        <v>12236.59</v>
      </c>
      <c r="I469" s="49" t="n">
        <f aca="false">IF(H469=0,"       ",H469/G469)</f>
        <v>0.999745908804954</v>
      </c>
      <c r="J469" s="101"/>
    </row>
    <row r="470" customFormat="false" ht="14.25" hidden="false" customHeight="false" outlineLevel="0" collapsed="false">
      <c r="A470" s="33"/>
      <c r="B470" s="33"/>
      <c r="C470" s="33"/>
      <c r="D470" s="33"/>
      <c r="E470" s="86" t="s">
        <v>271</v>
      </c>
      <c r="F470" s="44" t="n">
        <v>153000</v>
      </c>
      <c r="G470" s="45" t="n">
        <v>147301.4</v>
      </c>
      <c r="H470" s="45" t="n">
        <v>75530.54</v>
      </c>
      <c r="I470" s="49" t="n">
        <f aca="false">IF(H470=0,"       ",H470/G470)</f>
        <v>0.512761861054953</v>
      </c>
      <c r="J470" s="101"/>
    </row>
    <row r="471" customFormat="false" ht="27" hidden="false" customHeight="false" outlineLevel="0" collapsed="false">
      <c r="A471" s="33"/>
      <c r="B471" s="33"/>
      <c r="C471" s="33"/>
      <c r="D471" s="33"/>
      <c r="E471" s="103" t="s">
        <v>272</v>
      </c>
      <c r="F471" s="44" t="n">
        <v>6000</v>
      </c>
      <c r="G471" s="45" t="n">
        <v>5936.3</v>
      </c>
      <c r="H471" s="45" t="n">
        <v>5936.28</v>
      </c>
      <c r="I471" s="49" t="n">
        <f aca="false">IF(H471=0,"       ",H471/G471)</f>
        <v>0.999996630898034</v>
      </c>
      <c r="J471" s="101"/>
    </row>
    <row r="472" customFormat="false" ht="28.5" hidden="false" customHeight="false" outlineLevel="0" collapsed="false">
      <c r="A472" s="33"/>
      <c r="B472" s="33"/>
      <c r="C472" s="33"/>
      <c r="D472" s="33"/>
      <c r="E472" s="55" t="s">
        <v>30</v>
      </c>
      <c r="F472" s="35" t="n">
        <f aca="false">SUM(F473:F474)</f>
        <v>0</v>
      </c>
      <c r="G472" s="36" t="n">
        <f aca="false">SUM(G473:G474)</f>
        <v>11173.1</v>
      </c>
      <c r="H472" s="36" t="n">
        <f aca="false">SUM(H473:H474)</f>
        <v>1296</v>
      </c>
      <c r="I472" s="41" t="n">
        <f aca="false">IF(H472=0,"       ",H472/G472)</f>
        <v>0.115992875746212</v>
      </c>
      <c r="J472" s="101"/>
    </row>
    <row r="473" customFormat="false" ht="27" hidden="false" customHeight="false" outlineLevel="0" collapsed="false">
      <c r="A473" s="33"/>
      <c r="B473" s="33"/>
      <c r="C473" s="33"/>
      <c r="D473" s="33"/>
      <c r="E473" s="103" t="s">
        <v>272</v>
      </c>
      <c r="F473" s="44"/>
      <c r="G473" s="45" t="n">
        <v>538</v>
      </c>
      <c r="H473" s="45" t="n">
        <v>480</v>
      </c>
      <c r="I473" s="49" t="n">
        <f aca="false">IF(H473=0,"       ",H473/G473)</f>
        <v>0.892193308550186</v>
      </c>
      <c r="J473" s="101"/>
    </row>
    <row r="474" customFormat="false" ht="14.25" hidden="false" customHeight="false" outlineLevel="0" collapsed="false">
      <c r="A474" s="33"/>
      <c r="B474" s="33"/>
      <c r="C474" s="33"/>
      <c r="D474" s="33"/>
      <c r="E474" s="86" t="s">
        <v>273</v>
      </c>
      <c r="F474" s="44"/>
      <c r="G474" s="45" t="n">
        <v>10635.1</v>
      </c>
      <c r="H474" s="45" t="n">
        <v>816</v>
      </c>
      <c r="I474" s="49" t="n">
        <f aca="false">IF(H474=0,"       ",H474/G474)</f>
        <v>0.0767270641554851</v>
      </c>
      <c r="J474" s="101"/>
    </row>
    <row r="475" customFormat="false" ht="14.25" hidden="false" customHeight="false" outlineLevel="0" collapsed="false">
      <c r="A475" s="33"/>
      <c r="B475" s="33"/>
      <c r="C475" s="33"/>
      <c r="D475" s="33"/>
      <c r="E475" s="107" t="s">
        <v>114</v>
      </c>
      <c r="F475" s="35" t="n">
        <f aca="false">SUM(F476)</f>
        <v>326000</v>
      </c>
      <c r="G475" s="36" t="n">
        <f aca="false">SUM(G476)</f>
        <v>319216.4</v>
      </c>
      <c r="H475" s="36" t="n">
        <f aca="false">SUM(H476)</f>
        <v>319216.29</v>
      </c>
      <c r="I475" s="41" t="n">
        <f aca="false">IF(H475=0,"       ",H475/G475)</f>
        <v>0.999999655406176</v>
      </c>
      <c r="J475" s="101"/>
    </row>
    <row r="476" customFormat="false" ht="28.5" hidden="false" customHeight="false" outlineLevel="0" collapsed="false">
      <c r="A476" s="33"/>
      <c r="B476" s="33"/>
      <c r="C476" s="33"/>
      <c r="D476" s="33"/>
      <c r="E476" s="55" t="s">
        <v>211</v>
      </c>
      <c r="F476" s="35" t="n">
        <f aca="false">SUM(F477:F483)</f>
        <v>326000</v>
      </c>
      <c r="G476" s="36" t="n">
        <f aca="false">SUM(G477:G483)</f>
        <v>319216.4</v>
      </c>
      <c r="H476" s="36" t="n">
        <f aca="false">SUM(H477:H483)</f>
        <v>319216.29</v>
      </c>
      <c r="I476" s="41" t="n">
        <f aca="false">IF(H476=0,"       ",H476/G476)</f>
        <v>0.999999655406176</v>
      </c>
      <c r="J476" s="101"/>
    </row>
    <row r="477" customFormat="false" ht="14.25" hidden="false" customHeight="false" outlineLevel="0" collapsed="false">
      <c r="A477" s="33"/>
      <c r="B477" s="33"/>
      <c r="C477" s="33"/>
      <c r="D477" s="33"/>
      <c r="E477" s="103" t="s">
        <v>274</v>
      </c>
      <c r="F477" s="45" t="n">
        <v>20000</v>
      </c>
      <c r="G477" s="45" t="n">
        <v>20000</v>
      </c>
      <c r="H477" s="45" t="n">
        <v>20000</v>
      </c>
      <c r="I477" s="49" t="n">
        <f aca="false">IF(H477=0,"       ",H477/G477)</f>
        <v>1</v>
      </c>
      <c r="J477" s="101"/>
    </row>
    <row r="478" customFormat="false" ht="14.25" hidden="false" customHeight="false" outlineLevel="0" collapsed="false">
      <c r="A478" s="33"/>
      <c r="B478" s="33"/>
      <c r="C478" s="33"/>
      <c r="D478" s="33"/>
      <c r="E478" s="103" t="s">
        <v>275</v>
      </c>
      <c r="F478" s="45" t="n">
        <v>20000</v>
      </c>
      <c r="G478" s="45" t="n">
        <v>20000</v>
      </c>
      <c r="H478" s="45" t="n">
        <v>20000</v>
      </c>
      <c r="I478" s="49" t="n">
        <f aca="false">IF(H478=0,"       ",H478/G478)</f>
        <v>1</v>
      </c>
      <c r="J478" s="101"/>
    </row>
    <row r="479" customFormat="false" ht="14.25" hidden="false" customHeight="false" outlineLevel="0" collapsed="false">
      <c r="A479" s="33"/>
      <c r="B479" s="33"/>
      <c r="C479" s="33"/>
      <c r="D479" s="33"/>
      <c r="E479" s="103" t="s">
        <v>276</v>
      </c>
      <c r="F479" s="45" t="n">
        <v>20000</v>
      </c>
      <c r="G479" s="45" t="n">
        <v>20000</v>
      </c>
      <c r="H479" s="45" t="n">
        <v>20000</v>
      </c>
      <c r="I479" s="49" t="n">
        <f aca="false">IF(H479=0,"       ",H479/G479)</f>
        <v>1</v>
      </c>
      <c r="J479" s="101"/>
    </row>
    <row r="480" customFormat="false" ht="14.25" hidden="false" customHeight="false" outlineLevel="0" collapsed="false">
      <c r="A480" s="33"/>
      <c r="B480" s="33"/>
      <c r="C480" s="33"/>
      <c r="D480" s="33"/>
      <c r="E480" s="103" t="s">
        <v>277</v>
      </c>
      <c r="F480" s="45" t="n">
        <v>20000</v>
      </c>
      <c r="G480" s="45" t="n">
        <v>20000</v>
      </c>
      <c r="H480" s="45" t="n">
        <v>19999.94</v>
      </c>
      <c r="I480" s="49" t="n">
        <f aca="false">IF(H480=0,"       ",H480/G480)</f>
        <v>0.999997</v>
      </c>
      <c r="J480" s="101"/>
    </row>
    <row r="481" customFormat="false" ht="14.25" hidden="false" customHeight="false" outlineLevel="0" collapsed="false">
      <c r="A481" s="33"/>
      <c r="B481" s="33"/>
      <c r="C481" s="33"/>
      <c r="D481" s="33"/>
      <c r="E481" s="103" t="s">
        <v>278</v>
      </c>
      <c r="F481" s="45" t="n">
        <v>20000</v>
      </c>
      <c r="G481" s="45" t="n">
        <v>20000</v>
      </c>
      <c r="H481" s="45" t="n">
        <v>20000</v>
      </c>
      <c r="I481" s="49" t="n">
        <f aca="false">IF(H481=0,"       ",H481/G481)</f>
        <v>1</v>
      </c>
      <c r="J481" s="101"/>
    </row>
    <row r="482" customFormat="false" ht="14.25" hidden="false" customHeight="false" outlineLevel="0" collapsed="false">
      <c r="A482" s="33"/>
      <c r="B482" s="33"/>
      <c r="C482" s="33"/>
      <c r="D482" s="33"/>
      <c r="E482" s="103" t="s">
        <v>279</v>
      </c>
      <c r="F482" s="45" t="n">
        <v>206000</v>
      </c>
      <c r="G482" s="45" t="n">
        <v>199216.4</v>
      </c>
      <c r="H482" s="45" t="n">
        <v>199216.35</v>
      </c>
      <c r="I482" s="49" t="n">
        <f aca="false">IF(H482=0,"       ",H482/G482)</f>
        <v>0.999999749016647</v>
      </c>
      <c r="J482" s="101"/>
    </row>
    <row r="483" customFormat="false" ht="14.25" hidden="false" customHeight="false" outlineLevel="0" collapsed="false">
      <c r="A483" s="33"/>
      <c r="B483" s="33"/>
      <c r="C483" s="33"/>
      <c r="D483" s="33"/>
      <c r="E483" s="103" t="s">
        <v>280</v>
      </c>
      <c r="F483" s="45" t="n">
        <v>20000</v>
      </c>
      <c r="G483" s="45" t="n">
        <v>20000</v>
      </c>
      <c r="H483" s="45" t="n">
        <v>20000</v>
      </c>
      <c r="I483" s="49" t="n">
        <f aca="false">IF(H483=0,"       ",H483/G483)</f>
        <v>1</v>
      </c>
      <c r="J483" s="101"/>
    </row>
    <row r="484" customFormat="false" ht="14.25" hidden="false" customHeight="false" outlineLevel="0" collapsed="false">
      <c r="A484" s="33"/>
      <c r="B484" s="33"/>
      <c r="C484" s="33"/>
      <c r="D484" s="33"/>
      <c r="E484" s="107" t="s">
        <v>207</v>
      </c>
      <c r="F484" s="35" t="n">
        <f aca="false">SUM(F485,F490)</f>
        <v>599000.6</v>
      </c>
      <c r="G484" s="36" t="n">
        <f aca="false">SUM(G485,G490)</f>
        <v>477615.8</v>
      </c>
      <c r="H484" s="36" t="n">
        <f aca="false">SUM(H485,H490)</f>
        <v>461604.05</v>
      </c>
      <c r="I484" s="41" t="n">
        <f aca="false">IF(H484=0,"       ",H484/G484)</f>
        <v>0.966475669355997</v>
      </c>
      <c r="J484" s="101"/>
    </row>
    <row r="485" customFormat="false" ht="28.5" hidden="false" customHeight="false" outlineLevel="0" collapsed="false">
      <c r="A485" s="33"/>
      <c r="B485" s="33"/>
      <c r="C485" s="33"/>
      <c r="D485" s="33"/>
      <c r="E485" s="55" t="s">
        <v>211</v>
      </c>
      <c r="F485" s="35" t="n">
        <f aca="false">SUM(F486:F489)</f>
        <v>599000.6</v>
      </c>
      <c r="G485" s="36" t="n">
        <f aca="false">SUM(G486:G489)</f>
        <v>459549.8</v>
      </c>
      <c r="H485" s="36" t="n">
        <f aca="false">SUM(H486:H489)</f>
        <v>444767.65</v>
      </c>
      <c r="I485" s="41" t="n">
        <f aca="false">IF(H485=0,"       ",H485/G485)</f>
        <v>0.967833410002572</v>
      </c>
      <c r="J485" s="101"/>
    </row>
    <row r="486" customFormat="false" ht="14.25" hidden="false" customHeight="false" outlineLevel="0" collapsed="false">
      <c r="A486" s="33"/>
      <c r="B486" s="33"/>
      <c r="C486" s="33"/>
      <c r="D486" s="33"/>
      <c r="E486" s="86" t="s">
        <v>281</v>
      </c>
      <c r="F486" s="44" t="n">
        <v>212000.6</v>
      </c>
      <c r="G486" s="45" t="n">
        <v>188079.6</v>
      </c>
      <c r="H486" s="45" t="n">
        <v>179977.55</v>
      </c>
      <c r="I486" s="49" t="n">
        <f aca="false">IF(H486=0,"       ",H486/G486)</f>
        <v>0.956922228673391</v>
      </c>
      <c r="J486" s="101"/>
    </row>
    <row r="487" customFormat="false" ht="14.25" hidden="false" customHeight="false" outlineLevel="0" collapsed="false">
      <c r="A487" s="33"/>
      <c r="B487" s="33"/>
      <c r="C487" s="33"/>
      <c r="D487" s="33"/>
      <c r="E487" s="86" t="s">
        <v>282</v>
      </c>
      <c r="F487" s="44" t="n">
        <v>30000</v>
      </c>
      <c r="G487" s="45" t="n">
        <v>12952.7</v>
      </c>
      <c r="H487" s="45" t="n">
        <v>12651.75</v>
      </c>
      <c r="I487" s="49" t="n">
        <f aca="false">IF(H487=0,"       ",H487/G487)</f>
        <v>0.976765462027222</v>
      </c>
      <c r="J487" s="101"/>
    </row>
    <row r="488" customFormat="false" ht="14.25" hidden="false" customHeight="false" outlineLevel="0" collapsed="false">
      <c r="A488" s="33"/>
      <c r="B488" s="33"/>
      <c r="C488" s="33"/>
      <c r="D488" s="33"/>
      <c r="E488" s="86" t="s">
        <v>283</v>
      </c>
      <c r="F488" s="44" t="n">
        <v>20000</v>
      </c>
      <c r="G488" s="45" t="n">
        <v>20000</v>
      </c>
      <c r="H488" s="45" t="n">
        <v>20000</v>
      </c>
      <c r="I488" s="49" t="n">
        <f aca="false">IF(H488=0,"       ",H488/G488)</f>
        <v>1</v>
      </c>
      <c r="J488" s="101"/>
    </row>
    <row r="489" customFormat="false" ht="14.25" hidden="false" customHeight="false" outlineLevel="0" collapsed="false">
      <c r="A489" s="33"/>
      <c r="B489" s="33"/>
      <c r="C489" s="33"/>
      <c r="D489" s="33"/>
      <c r="E489" s="86" t="s">
        <v>284</v>
      </c>
      <c r="F489" s="44" t="n">
        <v>337000</v>
      </c>
      <c r="G489" s="45" t="n">
        <v>238517.5</v>
      </c>
      <c r="H489" s="45" t="n">
        <v>232138.35</v>
      </c>
      <c r="I489" s="49" t="n">
        <f aca="false">IF(H489=0,"       ",H489/G489)</f>
        <v>0.973255002253504</v>
      </c>
      <c r="J489" s="101"/>
    </row>
    <row r="490" customFormat="false" ht="28.5" hidden="false" customHeight="false" outlineLevel="0" collapsed="false">
      <c r="A490" s="33"/>
      <c r="B490" s="33"/>
      <c r="C490" s="33"/>
      <c r="D490" s="33"/>
      <c r="E490" s="55" t="s">
        <v>30</v>
      </c>
      <c r="F490" s="35" t="n">
        <f aca="false">SUM(F491:F492)</f>
        <v>0</v>
      </c>
      <c r="G490" s="36" t="n">
        <f aca="false">SUM(G491:G492)</f>
        <v>18066</v>
      </c>
      <c r="H490" s="36" t="n">
        <f aca="false">SUM(H491:H492)</f>
        <v>16836.4</v>
      </c>
      <c r="I490" s="41" t="n">
        <f aca="false">IF(H490=0,"       ",H490/G490)</f>
        <v>0.931938447913207</v>
      </c>
      <c r="J490" s="101"/>
    </row>
    <row r="491" customFormat="false" ht="14.25" hidden="false" customHeight="false" outlineLevel="0" collapsed="false">
      <c r="A491" s="33"/>
      <c r="B491" s="33"/>
      <c r="C491" s="33"/>
      <c r="D491" s="33"/>
      <c r="E491" s="86" t="s">
        <v>281</v>
      </c>
      <c r="F491" s="44"/>
      <c r="G491" s="45" t="n">
        <v>946</v>
      </c>
      <c r="H491" s="45" t="n">
        <v>894.4</v>
      </c>
      <c r="I491" s="49" t="n">
        <f aca="false">IF(H491=0,"       ",H491/G491)</f>
        <v>0.945454545454545</v>
      </c>
      <c r="J491" s="101"/>
    </row>
    <row r="492" customFormat="false" ht="14.25" hidden="false" customHeight="false" outlineLevel="0" collapsed="false">
      <c r="A492" s="33"/>
      <c r="B492" s="33"/>
      <c r="C492" s="33"/>
      <c r="D492" s="33"/>
      <c r="E492" s="86" t="s">
        <v>284</v>
      </c>
      <c r="F492" s="44"/>
      <c r="G492" s="45" t="n">
        <v>17120</v>
      </c>
      <c r="H492" s="45" t="n">
        <v>15942</v>
      </c>
      <c r="I492" s="49" t="n">
        <f aca="false">IF(H492=0,"       ",H492/G492)</f>
        <v>0.931191588785047</v>
      </c>
      <c r="J492" s="101"/>
    </row>
    <row r="493" customFormat="false" ht="27" hidden="false" customHeight="true" outlineLevel="0" collapsed="false">
      <c r="A493" s="33"/>
      <c r="B493" s="33"/>
      <c r="C493" s="33"/>
      <c r="D493" s="33"/>
      <c r="E493" s="107" t="s">
        <v>121</v>
      </c>
      <c r="F493" s="35" t="n">
        <f aca="false">SUM(F494)</f>
        <v>286625.8</v>
      </c>
      <c r="G493" s="36" t="n">
        <f aca="false">SUM(G494)</f>
        <v>202398.1</v>
      </c>
      <c r="H493" s="36" t="n">
        <f aca="false">SUM(H494)</f>
        <v>195201.22</v>
      </c>
      <c r="I493" s="41" t="n">
        <f aca="false">IF(H493=0,"       ",H493/G493)</f>
        <v>0.964441958694276</v>
      </c>
      <c r="J493" s="101"/>
    </row>
    <row r="494" customFormat="false" ht="14.25" hidden="false" customHeight="false" outlineLevel="0" collapsed="false">
      <c r="A494" s="33"/>
      <c r="B494" s="33"/>
      <c r="C494" s="33"/>
      <c r="D494" s="33"/>
      <c r="E494" s="107" t="s">
        <v>285</v>
      </c>
      <c r="F494" s="35" t="n">
        <f aca="false">SUM(F495:F496)</f>
        <v>286625.8</v>
      </c>
      <c r="G494" s="36" t="n">
        <f aca="false">SUM(G495:G496)</f>
        <v>202398.1</v>
      </c>
      <c r="H494" s="36" t="n">
        <f aca="false">SUM(H495:H496)</f>
        <v>195201.22</v>
      </c>
      <c r="I494" s="41" t="n">
        <f aca="false">IF(H494=0,"       ",H494/G494)</f>
        <v>0.964441958694276</v>
      </c>
      <c r="J494" s="101"/>
    </row>
    <row r="495" customFormat="false" ht="14.25" hidden="false" customHeight="false" outlineLevel="0" collapsed="false">
      <c r="A495" s="33"/>
      <c r="B495" s="33"/>
      <c r="C495" s="33"/>
      <c r="D495" s="33"/>
      <c r="E495" s="109" t="s">
        <v>286</v>
      </c>
      <c r="F495" s="44" t="n">
        <v>286625.8</v>
      </c>
      <c r="G495" s="45" t="n">
        <v>201913.1</v>
      </c>
      <c r="H495" s="45" t="n">
        <v>194731.22</v>
      </c>
      <c r="I495" s="49" t="n">
        <f aca="false">IF(H495=0,"       ",H495/G495)</f>
        <v>0.9644308368303</v>
      </c>
      <c r="J495" s="101"/>
    </row>
    <row r="496" customFormat="false" ht="27" hidden="false" customHeight="false" outlineLevel="0" collapsed="false">
      <c r="A496" s="33"/>
      <c r="B496" s="33"/>
      <c r="C496" s="33"/>
      <c r="D496" s="33"/>
      <c r="E496" s="59" t="s">
        <v>30</v>
      </c>
      <c r="F496" s="44"/>
      <c r="G496" s="45" t="n">
        <v>485</v>
      </c>
      <c r="H496" s="45" t="n">
        <v>470</v>
      </c>
      <c r="I496" s="49" t="n">
        <f aca="false">IF(H496=0,"       ",H496/G496)</f>
        <v>0.969072164948454</v>
      </c>
      <c r="J496" s="101"/>
    </row>
    <row r="497" customFormat="false" ht="14.25" hidden="false" customHeight="false" outlineLevel="0" collapsed="false">
      <c r="A497" s="33"/>
      <c r="B497" s="33"/>
      <c r="C497" s="33"/>
      <c r="D497" s="33"/>
      <c r="E497" s="107" t="s">
        <v>117</v>
      </c>
      <c r="F497" s="35" t="n">
        <f aca="false">SUM(F498)</f>
        <v>20000</v>
      </c>
      <c r="G497" s="36" t="n">
        <f aca="false">SUM(G498)</f>
        <v>20000</v>
      </c>
      <c r="H497" s="36" t="n">
        <f aca="false">SUM(H498)</f>
        <v>20000</v>
      </c>
      <c r="I497" s="41" t="n">
        <f aca="false">IF(H497=0,"       ",H497/G497)</f>
        <v>1</v>
      </c>
      <c r="J497" s="101"/>
    </row>
    <row r="498" customFormat="false" ht="14.25" hidden="false" customHeight="false" outlineLevel="0" collapsed="false">
      <c r="A498" s="33"/>
      <c r="B498" s="33"/>
      <c r="C498" s="33"/>
      <c r="D498" s="33"/>
      <c r="E498" s="86" t="s">
        <v>287</v>
      </c>
      <c r="F498" s="44" t="n">
        <f aca="false">SUM(F499)</f>
        <v>20000</v>
      </c>
      <c r="G498" s="45" t="n">
        <f aca="false">SUM(G499)</f>
        <v>20000</v>
      </c>
      <c r="H498" s="45" t="n">
        <f aca="false">SUM(H499)</f>
        <v>20000</v>
      </c>
      <c r="I498" s="49" t="n">
        <f aca="false">IF(H498=0,"       ",H498/G498)</f>
        <v>1</v>
      </c>
      <c r="J498" s="101"/>
    </row>
    <row r="499" customFormat="false" ht="14.25" hidden="false" customHeight="false" outlineLevel="0" collapsed="false">
      <c r="A499" s="33"/>
      <c r="B499" s="33"/>
      <c r="C499" s="33"/>
      <c r="D499" s="33"/>
      <c r="E499" s="109" t="s">
        <v>286</v>
      </c>
      <c r="F499" s="44" t="n">
        <v>20000</v>
      </c>
      <c r="G499" s="45" t="n">
        <v>20000</v>
      </c>
      <c r="H499" s="45" t="n">
        <v>20000</v>
      </c>
      <c r="I499" s="49" t="n">
        <f aca="false">IF(H499=0,"       ",H499/G499)</f>
        <v>1</v>
      </c>
      <c r="J499" s="101"/>
    </row>
    <row r="500" customFormat="false" ht="14.25" hidden="false" customHeight="false" outlineLevel="0" collapsed="false">
      <c r="A500" s="33"/>
      <c r="B500" s="33"/>
      <c r="C500" s="33"/>
      <c r="D500" s="33"/>
      <c r="E500" s="107" t="s">
        <v>288</v>
      </c>
      <c r="F500" s="35" t="n">
        <f aca="false">SUM(F501)</f>
        <v>76000</v>
      </c>
      <c r="G500" s="36" t="n">
        <f aca="false">SUM(G501)</f>
        <v>76000</v>
      </c>
      <c r="H500" s="36" t="n">
        <f aca="false">SUM(H501)</f>
        <v>75999.94</v>
      </c>
      <c r="I500" s="41" t="n">
        <f aca="false">IF(H500=0,"       ",H500/G500)</f>
        <v>0.999999210526316</v>
      </c>
      <c r="J500" s="101"/>
    </row>
    <row r="501" customFormat="false" ht="14.25" hidden="false" customHeight="false" outlineLevel="0" collapsed="false">
      <c r="A501" s="33"/>
      <c r="B501" s="33"/>
      <c r="C501" s="33"/>
      <c r="D501" s="33"/>
      <c r="E501" s="109" t="s">
        <v>286</v>
      </c>
      <c r="F501" s="35" t="n">
        <f aca="false">SUM(F502:F503)</f>
        <v>76000</v>
      </c>
      <c r="G501" s="36" t="n">
        <f aca="false">SUM(G502:G503)</f>
        <v>76000</v>
      </c>
      <c r="H501" s="36" t="n">
        <f aca="false">SUM(H502:H503)</f>
        <v>75999.94</v>
      </c>
      <c r="I501" s="41" t="n">
        <f aca="false">IF(H501=0,"       ",H501/G501)</f>
        <v>0.999999210526316</v>
      </c>
      <c r="J501" s="101"/>
    </row>
    <row r="502" customFormat="false" ht="24.75" hidden="false" customHeight="true" outlineLevel="0" collapsed="false">
      <c r="A502" s="33"/>
      <c r="B502" s="33"/>
      <c r="C502" s="33"/>
      <c r="D502" s="33"/>
      <c r="E502" s="86" t="s">
        <v>289</v>
      </c>
      <c r="F502" s="44" t="n">
        <v>56000</v>
      </c>
      <c r="G502" s="45" t="n">
        <v>56000</v>
      </c>
      <c r="H502" s="45" t="n">
        <v>55999.94</v>
      </c>
      <c r="I502" s="49" t="n">
        <f aca="false">IF(H502=0,"       ",H502/G502)</f>
        <v>0.999998928571429</v>
      </c>
      <c r="J502" s="101"/>
    </row>
    <row r="503" customFormat="false" ht="14.25" hidden="false" customHeight="false" outlineLevel="0" collapsed="false">
      <c r="A503" s="33"/>
      <c r="B503" s="33"/>
      <c r="C503" s="33"/>
      <c r="D503" s="33"/>
      <c r="E503" s="86" t="s">
        <v>290</v>
      </c>
      <c r="F503" s="44" t="n">
        <v>20000</v>
      </c>
      <c r="G503" s="45" t="n">
        <v>20000</v>
      </c>
      <c r="H503" s="45" t="n">
        <v>20000</v>
      </c>
      <c r="I503" s="49" t="n">
        <f aca="false">IF(H503=0,"       ",H503/G503)</f>
        <v>1</v>
      </c>
      <c r="J503" s="101"/>
    </row>
    <row r="504" customFormat="false" ht="28.5" hidden="false" customHeight="false" outlineLevel="0" collapsed="false">
      <c r="A504" s="33" t="s">
        <v>73</v>
      </c>
      <c r="B504" s="33" t="s">
        <v>21</v>
      </c>
      <c r="C504" s="33" t="s">
        <v>20</v>
      </c>
      <c r="D504" s="33" t="s">
        <v>37</v>
      </c>
      <c r="E504" s="99" t="s">
        <v>291</v>
      </c>
      <c r="F504" s="35" t="n">
        <f aca="false">SUM(F507,F509)</f>
        <v>30000</v>
      </c>
      <c r="G504" s="36" t="n">
        <f aca="false">SUM(G507,G509)</f>
        <v>29953.5</v>
      </c>
      <c r="H504" s="36" t="n">
        <f aca="false">SUM(H507,H509)</f>
        <v>25886.67</v>
      </c>
      <c r="I504" s="41" t="n">
        <f aca="false">IF(H504=0,"       ",H504/G504)</f>
        <v>0.864228554259102</v>
      </c>
      <c r="J504" s="101"/>
    </row>
    <row r="505" customFormat="false" ht="14.25" hidden="false" customHeight="false" outlineLevel="0" collapsed="false">
      <c r="A505" s="33"/>
      <c r="B505" s="33"/>
      <c r="C505" s="33"/>
      <c r="D505" s="33"/>
      <c r="E505" s="48" t="s">
        <v>18</v>
      </c>
      <c r="F505" s="44" t="n">
        <f aca="false">SUM(F508,F510)</f>
        <v>30000</v>
      </c>
      <c r="G505" s="45" t="n">
        <f aca="false">SUM(G508,G510)</f>
        <v>29953.5</v>
      </c>
      <c r="H505" s="45" t="n">
        <f aca="false">SUM(H508,H510)</f>
        <v>25886.67</v>
      </c>
      <c r="I505" s="49" t="n">
        <f aca="false">IF(H505=0,"       ",H505/G505)</f>
        <v>0.864228554259102</v>
      </c>
      <c r="J505" s="101"/>
    </row>
    <row r="506" customFormat="false" ht="14.25" hidden="false" customHeight="false" outlineLevel="0" collapsed="false">
      <c r="A506" s="33"/>
      <c r="B506" s="33"/>
      <c r="C506" s="33"/>
      <c r="D506" s="33"/>
      <c r="E506" s="103" t="s">
        <v>44</v>
      </c>
      <c r="F506" s="44"/>
      <c r="G506" s="45"/>
      <c r="H506" s="45"/>
      <c r="I506" s="49" t="str">
        <f aca="false">IF(H506=0,"       ",H506/G506)</f>
        <v>       </v>
      </c>
      <c r="J506" s="101"/>
    </row>
    <row r="507" customFormat="false" ht="14.25" hidden="false" customHeight="false" outlineLevel="0" collapsed="false">
      <c r="A507" s="33"/>
      <c r="B507" s="33"/>
      <c r="C507" s="33"/>
      <c r="D507" s="33"/>
      <c r="E507" s="110" t="s">
        <v>258</v>
      </c>
      <c r="F507" s="35" t="n">
        <f aca="false">SUM(F508:F508)</f>
        <v>20000</v>
      </c>
      <c r="G507" s="36" t="n">
        <f aca="false">SUM(G508:G508)</f>
        <v>20000</v>
      </c>
      <c r="H507" s="36" t="n">
        <f aca="false">SUM(H508:H508)</f>
        <v>20000</v>
      </c>
      <c r="I507" s="41" t="n">
        <f aca="false">IF(H507=0,"       ",H507/G507)</f>
        <v>1</v>
      </c>
      <c r="J507" s="101"/>
    </row>
    <row r="508" customFormat="false" ht="27" hidden="false" customHeight="false" outlineLevel="0" collapsed="false">
      <c r="A508" s="33"/>
      <c r="B508" s="33"/>
      <c r="C508" s="33"/>
      <c r="D508" s="33"/>
      <c r="E508" s="111" t="s">
        <v>292</v>
      </c>
      <c r="F508" s="44" t="n">
        <v>20000</v>
      </c>
      <c r="G508" s="45" t="n">
        <v>20000</v>
      </c>
      <c r="H508" s="45" t="n">
        <v>20000</v>
      </c>
      <c r="I508" s="49" t="n">
        <f aca="false">IF(H508=0,"       ",H508/G508)</f>
        <v>1</v>
      </c>
      <c r="J508" s="101"/>
    </row>
    <row r="509" customFormat="false" ht="14.25" hidden="false" customHeight="false" outlineLevel="0" collapsed="false">
      <c r="A509" s="33"/>
      <c r="B509" s="33"/>
      <c r="C509" s="33"/>
      <c r="D509" s="33"/>
      <c r="E509" s="110" t="s">
        <v>114</v>
      </c>
      <c r="F509" s="35" t="n">
        <f aca="false">SUM(F510:F510)</f>
        <v>10000</v>
      </c>
      <c r="G509" s="36" t="n">
        <f aca="false">SUM(G510:G510)</f>
        <v>9953.5</v>
      </c>
      <c r="H509" s="36" t="n">
        <f aca="false">SUM(H510:H510)</f>
        <v>5886.67</v>
      </c>
      <c r="I509" s="41" t="n">
        <f aca="false">IF(H509=0,"       ",H509/G509)</f>
        <v>0.591417089466017</v>
      </c>
      <c r="J509" s="101"/>
    </row>
    <row r="510" customFormat="false" ht="30.75" hidden="false" customHeight="true" outlineLevel="0" collapsed="false">
      <c r="A510" s="33"/>
      <c r="B510" s="33"/>
      <c r="C510" s="33"/>
      <c r="D510" s="33"/>
      <c r="E510" s="111" t="s">
        <v>293</v>
      </c>
      <c r="F510" s="44" t="n">
        <v>10000</v>
      </c>
      <c r="G510" s="45" t="n">
        <v>9953.5</v>
      </c>
      <c r="H510" s="45" t="n">
        <v>5886.67</v>
      </c>
      <c r="I510" s="49" t="n">
        <f aca="false">IF(H510=0,"       ",H510/G510)</f>
        <v>0.591417089466017</v>
      </c>
      <c r="J510" s="101"/>
    </row>
    <row r="511" customFormat="false" ht="14.25" hidden="false" customHeight="false" outlineLevel="0" collapsed="false">
      <c r="A511" s="33" t="s">
        <v>73</v>
      </c>
      <c r="B511" s="33" t="s">
        <v>21</v>
      </c>
      <c r="C511" s="33" t="s">
        <v>20</v>
      </c>
      <c r="D511" s="33" t="s">
        <v>45</v>
      </c>
      <c r="E511" s="112" t="s">
        <v>294</v>
      </c>
      <c r="F511" s="35" t="n">
        <f aca="false">SUM(F515,F519,F527,F530,F535,F538,F544,F550)</f>
        <v>1860959</v>
      </c>
      <c r="G511" s="36" t="n">
        <f aca="false">SUM(G515,G519,G527,G530,G535,G538,G544,G550)</f>
        <v>1764832.8</v>
      </c>
      <c r="H511" s="36" t="n">
        <f aca="false">SUM(H515,H519,H527,H530,H535,H538,H544,H550)</f>
        <v>1709717.04</v>
      </c>
      <c r="I511" s="41" t="n">
        <f aca="false">IF(H511=0,"       ",H511/G511)</f>
        <v>0.96876998206289</v>
      </c>
      <c r="J511" s="101"/>
    </row>
    <row r="512" customFormat="false" ht="14.25" hidden="false" customHeight="false" outlineLevel="0" collapsed="false">
      <c r="A512" s="33"/>
      <c r="B512" s="33"/>
      <c r="C512" s="33"/>
      <c r="D512" s="33"/>
      <c r="E512" s="48" t="s">
        <v>17</v>
      </c>
      <c r="F512" s="44" t="n">
        <f aca="false">SUM(F516,F520,F529,F531,F540,F543,F546,F548,F552)</f>
        <v>1860959</v>
      </c>
      <c r="G512" s="113" t="n">
        <f aca="false">SUM(G516,G520,G529,G531,G540,G543,G546,G548,G552)</f>
        <v>1740805.8</v>
      </c>
      <c r="H512" s="45" t="n">
        <f aca="false">SUM(H516,H520,H529,H531,H540,H543,H546,H548,H552)</f>
        <v>1690141.04</v>
      </c>
      <c r="I512" s="49" t="n">
        <f aca="false">IF(H512=0,"       ",H512/G512)</f>
        <v>0.970895800094416</v>
      </c>
      <c r="J512" s="101"/>
    </row>
    <row r="513" customFormat="false" ht="27" hidden="false" customHeight="false" outlineLevel="0" collapsed="false">
      <c r="A513" s="33"/>
      <c r="B513" s="33"/>
      <c r="C513" s="33"/>
      <c r="D513" s="33"/>
      <c r="E513" s="59" t="s">
        <v>30</v>
      </c>
      <c r="F513" s="114" t="n">
        <f aca="false">SUM(F525,F537,F541,F549)</f>
        <v>0</v>
      </c>
      <c r="G513" s="115" t="n">
        <f aca="false">SUM(G525,G537,G541,G549)</f>
        <v>24027</v>
      </c>
      <c r="H513" s="115" t="n">
        <f aca="false">SUM(H525,H537,H541,H549)</f>
        <v>19576</v>
      </c>
      <c r="I513" s="49" t="n">
        <f aca="false">IF(H513=0,"       ",H513/G513)</f>
        <v>0.814750072834728</v>
      </c>
      <c r="J513" s="101"/>
    </row>
    <row r="514" customFormat="false" ht="14.25" hidden="false" customHeight="false" outlineLevel="0" collapsed="false">
      <c r="A514" s="33"/>
      <c r="B514" s="33"/>
      <c r="C514" s="33"/>
      <c r="D514" s="33"/>
      <c r="E514" s="59"/>
      <c r="F514" s="114"/>
      <c r="G514" s="115"/>
      <c r="H514" s="115"/>
      <c r="I514" s="49"/>
      <c r="J514" s="101"/>
    </row>
    <row r="515" customFormat="false" ht="14.25" hidden="false" customHeight="false" outlineLevel="0" collapsed="false">
      <c r="A515" s="33"/>
      <c r="B515" s="33"/>
      <c r="C515" s="33"/>
      <c r="D515" s="33"/>
      <c r="E515" s="116" t="s">
        <v>102</v>
      </c>
      <c r="F515" s="117" t="n">
        <f aca="false">SUM(F516)</f>
        <v>204000.5</v>
      </c>
      <c r="G515" s="118" t="n">
        <f aca="false">SUM(G516)</f>
        <v>113213.68</v>
      </c>
      <c r="H515" s="118" t="n">
        <f aca="false">SUM(H516)</f>
        <v>74646.61</v>
      </c>
      <c r="I515" s="41" t="n">
        <f aca="false">IF(H515=0,"       ",H515/G515)</f>
        <v>0.659342669543115</v>
      </c>
      <c r="J515" s="101"/>
    </row>
    <row r="516" customFormat="false" ht="14.25" hidden="false" customHeight="false" outlineLevel="0" collapsed="false">
      <c r="A516" s="33"/>
      <c r="B516" s="33"/>
      <c r="C516" s="33"/>
      <c r="D516" s="33"/>
      <c r="E516" s="48" t="s">
        <v>17</v>
      </c>
      <c r="F516" s="114" t="n">
        <f aca="false">F517+F518</f>
        <v>204000.5</v>
      </c>
      <c r="G516" s="119" t="n">
        <f aca="false">G517+G518</f>
        <v>113213.68</v>
      </c>
      <c r="H516" s="115" t="n">
        <f aca="false">H517+H518</f>
        <v>74646.61</v>
      </c>
      <c r="I516" s="49" t="n">
        <f aca="false">IF(H516=0,"       ",H516/G516)</f>
        <v>0.659342669543115</v>
      </c>
      <c r="J516" s="101"/>
    </row>
    <row r="517" customFormat="false" ht="14.25" hidden="false" customHeight="false" outlineLevel="0" collapsed="false">
      <c r="A517" s="33"/>
      <c r="B517" s="33"/>
      <c r="C517" s="33"/>
      <c r="D517" s="33"/>
      <c r="E517" s="86" t="s">
        <v>295</v>
      </c>
      <c r="F517" s="114" t="n">
        <v>70000</v>
      </c>
      <c r="G517" s="119" t="n">
        <v>69723.48</v>
      </c>
      <c r="H517" s="115" t="n">
        <v>31156.5</v>
      </c>
      <c r="I517" s="49" t="n">
        <f aca="false">IF(H517=0,"       ",H517/G517)</f>
        <v>0.446858074209721</v>
      </c>
      <c r="J517" s="101"/>
    </row>
    <row r="518" customFormat="false" ht="14.25" hidden="false" customHeight="false" outlineLevel="0" collapsed="false">
      <c r="A518" s="33"/>
      <c r="B518" s="33"/>
      <c r="C518" s="33"/>
      <c r="D518" s="33"/>
      <c r="E518" s="86" t="s">
        <v>296</v>
      </c>
      <c r="F518" s="114" t="n">
        <v>134000.5</v>
      </c>
      <c r="G518" s="119" t="n">
        <v>43490.2</v>
      </c>
      <c r="H518" s="115" t="n">
        <v>43490.11</v>
      </c>
      <c r="I518" s="49" t="n">
        <f aca="false">IF(H518=0,"       ",H518/G518)</f>
        <v>0.999997930568266</v>
      </c>
      <c r="J518" s="101"/>
    </row>
    <row r="519" customFormat="false" ht="14.25" hidden="false" customHeight="false" outlineLevel="0" collapsed="false">
      <c r="A519" s="33"/>
      <c r="B519" s="33"/>
      <c r="C519" s="33"/>
      <c r="D519" s="33"/>
      <c r="E519" s="116" t="s">
        <v>203</v>
      </c>
      <c r="F519" s="117" t="n">
        <f aca="false">SUM(F520,F525)</f>
        <v>630318.1</v>
      </c>
      <c r="G519" s="118" t="n">
        <f aca="false">SUM(G520,G525)</f>
        <v>621366.9</v>
      </c>
      <c r="H519" s="118" t="n">
        <f aca="false">SUM(H520,H525)</f>
        <v>620298.35</v>
      </c>
      <c r="I519" s="41" t="n">
        <f aca="false">IF(H519=0,"       ",H519/G519)</f>
        <v>0.998280323589815</v>
      </c>
      <c r="J519" s="101"/>
    </row>
    <row r="520" customFormat="false" ht="14.25" hidden="false" customHeight="false" outlineLevel="0" collapsed="false">
      <c r="A520" s="33"/>
      <c r="B520" s="33"/>
      <c r="C520" s="33"/>
      <c r="D520" s="33"/>
      <c r="E520" s="48" t="s">
        <v>17</v>
      </c>
      <c r="F520" s="114" t="n">
        <f aca="false">SUM(F521:F524)</f>
        <v>630318.1</v>
      </c>
      <c r="G520" s="115" t="n">
        <f aca="false">SUM(G521:G524)</f>
        <v>613516.9</v>
      </c>
      <c r="H520" s="115" t="n">
        <f aca="false">SUM(H521:H524)</f>
        <v>612468.35</v>
      </c>
      <c r="I520" s="49" t="n">
        <f aca="false">IF(H520=0,"       ",H520/G520)</f>
        <v>0.998290919125455</v>
      </c>
      <c r="J520" s="101"/>
    </row>
    <row r="521" customFormat="false" ht="14.25" hidden="false" customHeight="false" outlineLevel="0" collapsed="false">
      <c r="A521" s="33"/>
      <c r="B521" s="33"/>
      <c r="C521" s="33"/>
      <c r="D521" s="33"/>
      <c r="E521" s="86" t="s">
        <v>297</v>
      </c>
      <c r="F521" s="114" t="n">
        <v>180935.6</v>
      </c>
      <c r="G521" s="115" t="n">
        <v>178570.7</v>
      </c>
      <c r="H521" s="115" t="n">
        <v>178570.62</v>
      </c>
      <c r="I521" s="49" t="n">
        <f aca="false">IF(H521=0,"       ",H521/G521)</f>
        <v>0.999999551998172</v>
      </c>
      <c r="J521" s="101"/>
    </row>
    <row r="522" customFormat="false" ht="14.25" hidden="false" customHeight="false" outlineLevel="0" collapsed="false">
      <c r="A522" s="33"/>
      <c r="B522" s="33"/>
      <c r="C522" s="33"/>
      <c r="D522" s="33"/>
      <c r="E522" s="86" t="s">
        <v>298</v>
      </c>
      <c r="F522" s="114" t="n">
        <v>319381.8</v>
      </c>
      <c r="G522" s="115" t="n">
        <v>304945.5</v>
      </c>
      <c r="H522" s="115" t="n">
        <v>303962.47</v>
      </c>
      <c r="I522" s="49" t="n">
        <f aca="false">IF(H522=0,"       ",H522/G522)</f>
        <v>0.99677637479484</v>
      </c>
      <c r="J522" s="101"/>
    </row>
    <row r="523" customFormat="false" ht="14.25" hidden="false" customHeight="false" outlineLevel="0" collapsed="false">
      <c r="A523" s="33"/>
      <c r="B523" s="33"/>
      <c r="C523" s="33"/>
      <c r="D523" s="33"/>
      <c r="E523" s="86" t="s">
        <v>299</v>
      </c>
      <c r="F523" s="114" t="n">
        <v>80000</v>
      </c>
      <c r="G523" s="115" t="n">
        <v>80000</v>
      </c>
      <c r="H523" s="115" t="n">
        <v>80000</v>
      </c>
      <c r="I523" s="49" t="n">
        <f aca="false">IF(H523=0,"       ",H523/G523)</f>
        <v>1</v>
      </c>
      <c r="J523" s="101"/>
    </row>
    <row r="524" customFormat="false" ht="14.25" hidden="false" customHeight="false" outlineLevel="0" collapsed="false">
      <c r="A524" s="33"/>
      <c r="B524" s="33"/>
      <c r="C524" s="33"/>
      <c r="D524" s="33"/>
      <c r="E524" s="86" t="s">
        <v>300</v>
      </c>
      <c r="F524" s="114" t="n">
        <v>50000.7</v>
      </c>
      <c r="G524" s="115" t="n">
        <v>50000.7</v>
      </c>
      <c r="H524" s="115" t="n">
        <v>49935.26</v>
      </c>
      <c r="I524" s="49" t="n">
        <f aca="false">IF(H524=0,"       ",H524/G524)</f>
        <v>0.998691218322944</v>
      </c>
      <c r="J524" s="101"/>
    </row>
    <row r="525" customFormat="false" ht="27" hidden="false" customHeight="false" outlineLevel="0" collapsed="false">
      <c r="A525" s="33"/>
      <c r="B525" s="33"/>
      <c r="C525" s="33"/>
      <c r="D525" s="33"/>
      <c r="E525" s="59" t="s">
        <v>30</v>
      </c>
      <c r="F525" s="114" t="n">
        <f aca="false">SUM(F526)</f>
        <v>0</v>
      </c>
      <c r="G525" s="115" t="n">
        <f aca="false">SUM(G526)</f>
        <v>7850</v>
      </c>
      <c r="H525" s="115" t="n">
        <f aca="false">SUM(H526)</f>
        <v>7830</v>
      </c>
      <c r="I525" s="49" t="n">
        <f aca="false">IF(H525=0,"       ",H525/G525)</f>
        <v>0.997452229299363</v>
      </c>
      <c r="J525" s="101"/>
    </row>
    <row r="526" customFormat="false" ht="14.25" hidden="false" customHeight="false" outlineLevel="0" collapsed="false">
      <c r="A526" s="33"/>
      <c r="B526" s="33"/>
      <c r="C526" s="33"/>
      <c r="D526" s="33"/>
      <c r="E526" s="86" t="s">
        <v>300</v>
      </c>
      <c r="F526" s="114"/>
      <c r="G526" s="115" t="n">
        <v>7850</v>
      </c>
      <c r="H526" s="115" t="n">
        <v>7830</v>
      </c>
      <c r="I526" s="49" t="n">
        <f aca="false">IF(H526=0,"       ",H526/G526)</f>
        <v>0.997452229299363</v>
      </c>
      <c r="J526" s="101"/>
    </row>
    <row r="527" customFormat="false" ht="14.25" hidden="false" customHeight="false" outlineLevel="0" collapsed="false">
      <c r="A527" s="33"/>
      <c r="B527" s="33"/>
      <c r="C527" s="33"/>
      <c r="D527" s="33"/>
      <c r="E527" s="116" t="s">
        <v>258</v>
      </c>
      <c r="F527" s="117" t="n">
        <f aca="false">SUM(F528)</f>
        <v>50000</v>
      </c>
      <c r="G527" s="118" t="n">
        <f aca="false">SUM(G528)</f>
        <v>50000</v>
      </c>
      <c r="H527" s="118" t="n">
        <f aca="false">SUM(H528)</f>
        <v>50000</v>
      </c>
      <c r="I527" s="41" t="n">
        <f aca="false">IF(H527=0,"       ",H527/G527)</f>
        <v>1</v>
      </c>
      <c r="J527" s="101"/>
    </row>
    <row r="528" customFormat="false" ht="14.25" hidden="false" customHeight="false" outlineLevel="0" collapsed="false">
      <c r="A528" s="33"/>
      <c r="B528" s="33"/>
      <c r="C528" s="33"/>
      <c r="D528" s="33"/>
      <c r="E528" s="86" t="s">
        <v>301</v>
      </c>
      <c r="F528" s="114" t="n">
        <f aca="false">SUM(F529)</f>
        <v>50000</v>
      </c>
      <c r="G528" s="115" t="n">
        <f aca="false">SUM(G529)</f>
        <v>50000</v>
      </c>
      <c r="H528" s="115" t="n">
        <f aca="false">SUM(H529)</f>
        <v>50000</v>
      </c>
      <c r="I528" s="49" t="n">
        <f aca="false">IF(H528=0,"       ",H528/G528)</f>
        <v>1</v>
      </c>
      <c r="J528" s="101"/>
    </row>
    <row r="529" customFormat="false" ht="14.25" hidden="false" customHeight="false" outlineLevel="0" collapsed="false">
      <c r="A529" s="33"/>
      <c r="B529" s="33"/>
      <c r="C529" s="33"/>
      <c r="D529" s="33"/>
      <c r="E529" s="48" t="s">
        <v>17</v>
      </c>
      <c r="F529" s="114" t="n">
        <v>50000</v>
      </c>
      <c r="G529" s="115" t="n">
        <v>50000</v>
      </c>
      <c r="H529" s="115" t="n">
        <v>50000</v>
      </c>
      <c r="I529" s="49" t="n">
        <f aca="false">IF(H529=0,"       ",H529/G529)</f>
        <v>1</v>
      </c>
      <c r="J529" s="101"/>
    </row>
    <row r="530" customFormat="false" ht="14.25" hidden="false" customHeight="false" outlineLevel="0" collapsed="false">
      <c r="A530" s="33"/>
      <c r="B530" s="33"/>
      <c r="C530" s="33"/>
      <c r="D530" s="33"/>
      <c r="E530" s="116" t="s">
        <v>114</v>
      </c>
      <c r="F530" s="117" t="n">
        <f aca="false">SUM(F531)</f>
        <v>432037.6</v>
      </c>
      <c r="G530" s="118" t="n">
        <f aca="false">SUM(G531)</f>
        <v>418100.5</v>
      </c>
      <c r="H530" s="118" t="n">
        <f aca="false">SUM(H531)</f>
        <v>413386.23</v>
      </c>
      <c r="I530" s="41" t="n">
        <f aca="false">IF(H530=0,"       ",H530/G530)</f>
        <v>0.988724553067983</v>
      </c>
      <c r="J530" s="101"/>
    </row>
    <row r="531" customFormat="false" ht="14.25" hidden="false" customHeight="false" outlineLevel="0" collapsed="false">
      <c r="A531" s="33"/>
      <c r="B531" s="33"/>
      <c r="C531" s="33"/>
      <c r="D531" s="33"/>
      <c r="E531" s="48" t="s">
        <v>17</v>
      </c>
      <c r="F531" s="114" t="n">
        <f aca="false">SUM(F532:F534)</f>
        <v>432037.6</v>
      </c>
      <c r="G531" s="115" t="n">
        <f aca="false">SUM(G532:G534)</f>
        <v>418100.5</v>
      </c>
      <c r="H531" s="115" t="n">
        <f aca="false">SUM(H532:H534)</f>
        <v>413386.23</v>
      </c>
      <c r="I531" s="49" t="n">
        <f aca="false">IF(H531=0,"       ",H531/G531)</f>
        <v>0.988724553067983</v>
      </c>
      <c r="J531" s="101"/>
    </row>
    <row r="532" customFormat="false" ht="27" hidden="false" customHeight="false" outlineLevel="0" collapsed="false">
      <c r="A532" s="33"/>
      <c r="B532" s="33"/>
      <c r="C532" s="33"/>
      <c r="D532" s="33"/>
      <c r="E532" s="86" t="s">
        <v>302</v>
      </c>
      <c r="F532" s="114" t="n">
        <v>30000</v>
      </c>
      <c r="G532" s="115" t="n">
        <v>30000</v>
      </c>
      <c r="H532" s="115" t="n">
        <v>26302.83</v>
      </c>
      <c r="I532" s="49" t="n">
        <f aca="false">IF(H532=0,"       ",H532/G532)</f>
        <v>0.876761</v>
      </c>
      <c r="J532" s="101"/>
    </row>
    <row r="533" customFormat="false" ht="14.25" hidden="false" customHeight="false" outlineLevel="0" collapsed="false">
      <c r="A533" s="33"/>
      <c r="B533" s="33"/>
      <c r="C533" s="33"/>
      <c r="D533" s="33"/>
      <c r="E533" s="86" t="s">
        <v>303</v>
      </c>
      <c r="F533" s="114" t="n">
        <v>30000</v>
      </c>
      <c r="G533" s="115" t="n">
        <v>30000</v>
      </c>
      <c r="H533" s="115" t="n">
        <v>30000</v>
      </c>
      <c r="I533" s="49" t="n">
        <f aca="false">IF(H533=0,"       ",H533/G533)</f>
        <v>1</v>
      </c>
      <c r="J533" s="101"/>
    </row>
    <row r="534" customFormat="false" ht="14.25" hidden="false" customHeight="false" outlineLevel="0" collapsed="false">
      <c r="A534" s="33"/>
      <c r="B534" s="33"/>
      <c r="C534" s="33"/>
      <c r="D534" s="33"/>
      <c r="E534" s="86" t="s">
        <v>304</v>
      </c>
      <c r="F534" s="114" t="n">
        <v>372037.6</v>
      </c>
      <c r="G534" s="115" t="n">
        <v>358100.5</v>
      </c>
      <c r="H534" s="115" t="n">
        <v>357083.4</v>
      </c>
      <c r="I534" s="49" t="n">
        <f aca="false">IF(H534=0,"       ",H534/G534)</f>
        <v>0.9971597358842</v>
      </c>
      <c r="J534" s="101"/>
    </row>
    <row r="535" customFormat="false" ht="14.25" hidden="false" customHeight="false" outlineLevel="0" collapsed="false">
      <c r="A535" s="33"/>
      <c r="B535" s="33"/>
      <c r="C535" s="33"/>
      <c r="D535" s="33"/>
      <c r="E535" s="116" t="s">
        <v>109</v>
      </c>
      <c r="F535" s="117" t="n">
        <f aca="false">SUM(F536)</f>
        <v>0</v>
      </c>
      <c r="G535" s="118" t="n">
        <f aca="false">SUM(G536)</f>
        <v>11000</v>
      </c>
      <c r="H535" s="118" t="n">
        <f aca="false">SUM(H536)</f>
        <v>10580</v>
      </c>
      <c r="I535" s="41" t="n">
        <f aca="false">IF(H535=0,"       ",H535/G535)</f>
        <v>0.961818181818182</v>
      </c>
      <c r="J535" s="101"/>
    </row>
    <row r="536" customFormat="false" ht="14.25" hidden="false" customHeight="false" outlineLevel="0" collapsed="false">
      <c r="A536" s="33"/>
      <c r="B536" s="33"/>
      <c r="C536" s="33"/>
      <c r="D536" s="33"/>
      <c r="E536" s="86" t="s">
        <v>305</v>
      </c>
      <c r="F536" s="114" t="n">
        <f aca="false">SUM(F537)</f>
        <v>0</v>
      </c>
      <c r="G536" s="115" t="n">
        <f aca="false">SUM(G537)</f>
        <v>11000</v>
      </c>
      <c r="H536" s="115" t="n">
        <f aca="false">SUM(H537)</f>
        <v>10580</v>
      </c>
      <c r="I536" s="49" t="n">
        <f aca="false">IF(H536=0,"       ",H536/G536)</f>
        <v>0.961818181818182</v>
      </c>
      <c r="J536" s="101"/>
    </row>
    <row r="537" customFormat="false" ht="27" hidden="false" customHeight="false" outlineLevel="0" collapsed="false">
      <c r="A537" s="33"/>
      <c r="B537" s="33"/>
      <c r="C537" s="33"/>
      <c r="D537" s="33"/>
      <c r="E537" s="59" t="s">
        <v>30</v>
      </c>
      <c r="F537" s="114"/>
      <c r="G537" s="115" t="n">
        <v>11000</v>
      </c>
      <c r="H537" s="115" t="n">
        <v>10580</v>
      </c>
      <c r="I537" s="49" t="n">
        <f aca="false">IF(H537=0,"       ",H537/G537)</f>
        <v>0.961818181818182</v>
      </c>
      <c r="J537" s="101"/>
    </row>
    <row r="538" customFormat="false" ht="14.25" hidden="false" customHeight="false" outlineLevel="0" collapsed="false">
      <c r="A538" s="33"/>
      <c r="B538" s="33"/>
      <c r="C538" s="33"/>
      <c r="D538" s="33"/>
      <c r="E538" s="116" t="s">
        <v>207</v>
      </c>
      <c r="F538" s="117" t="n">
        <f aca="false">SUM(F539,F542)</f>
        <v>95602.8</v>
      </c>
      <c r="G538" s="118" t="n">
        <f aca="false">SUM(G539,G542)</f>
        <v>81343</v>
      </c>
      <c r="H538" s="118" t="n">
        <f aca="false">SUM(H539,H542)</f>
        <v>75082.87</v>
      </c>
      <c r="I538" s="41" t="n">
        <f aca="false">IF(H538=0,"       ",H538/G538)</f>
        <v>0.923040335369976</v>
      </c>
      <c r="J538" s="101"/>
    </row>
    <row r="539" customFormat="false" ht="14.25" hidden="false" customHeight="false" outlineLevel="0" collapsed="false">
      <c r="A539" s="33"/>
      <c r="B539" s="33"/>
      <c r="C539" s="33"/>
      <c r="D539" s="33"/>
      <c r="E539" s="86" t="s">
        <v>306</v>
      </c>
      <c r="F539" s="114" t="n">
        <f aca="false">SUM(F540:F541)</f>
        <v>65602.8</v>
      </c>
      <c r="G539" s="115" t="n">
        <f aca="false">SUM(G540:G541)</f>
        <v>51343</v>
      </c>
      <c r="H539" s="115" t="n">
        <f aca="false">SUM(H540:H541)</f>
        <v>45082.87</v>
      </c>
      <c r="I539" s="49" t="n">
        <f aca="false">IF(H539=0,"       ",H539/G539)</f>
        <v>0.878072375981147</v>
      </c>
      <c r="J539" s="101"/>
    </row>
    <row r="540" customFormat="false" ht="14.25" hidden="false" customHeight="false" outlineLevel="0" collapsed="false">
      <c r="A540" s="33"/>
      <c r="B540" s="33"/>
      <c r="C540" s="33"/>
      <c r="D540" s="33"/>
      <c r="E540" s="48" t="s">
        <v>17</v>
      </c>
      <c r="F540" s="114" t="n">
        <v>65602.8</v>
      </c>
      <c r="G540" s="115" t="n">
        <v>50566</v>
      </c>
      <c r="H540" s="115" t="n">
        <v>44306.87</v>
      </c>
      <c r="I540" s="49" t="n">
        <f aca="false">IF(H540=0,"       ",H540/G540)</f>
        <v>0.876218605387019</v>
      </c>
      <c r="J540" s="101"/>
    </row>
    <row r="541" customFormat="false" ht="27" hidden="false" customHeight="false" outlineLevel="0" collapsed="false">
      <c r="A541" s="33"/>
      <c r="B541" s="33"/>
      <c r="C541" s="33"/>
      <c r="D541" s="33"/>
      <c r="E541" s="59" t="s">
        <v>30</v>
      </c>
      <c r="F541" s="114"/>
      <c r="G541" s="115" t="n">
        <v>777</v>
      </c>
      <c r="H541" s="115" t="n">
        <v>776</v>
      </c>
      <c r="I541" s="49" t="n">
        <f aca="false">IF(H541=0,"       ",H541/G541)</f>
        <v>0.998712998712999</v>
      </c>
      <c r="J541" s="101"/>
    </row>
    <row r="542" customFormat="false" ht="40.5" hidden="false" customHeight="false" outlineLevel="0" collapsed="false">
      <c r="A542" s="33"/>
      <c r="B542" s="33"/>
      <c r="C542" s="33"/>
      <c r="D542" s="33"/>
      <c r="E542" s="86" t="s">
        <v>307</v>
      </c>
      <c r="F542" s="114" t="n">
        <f aca="false">SUM(F543)</f>
        <v>30000</v>
      </c>
      <c r="G542" s="115" t="n">
        <f aca="false">SUM(G543)</f>
        <v>30000</v>
      </c>
      <c r="H542" s="115" t="n">
        <f aca="false">SUM(H543)</f>
        <v>30000</v>
      </c>
      <c r="I542" s="49" t="n">
        <f aca="false">IF(H542=0,"       ",H542/G542)</f>
        <v>1</v>
      </c>
      <c r="J542" s="101"/>
    </row>
    <row r="543" customFormat="false" ht="14.25" hidden="false" customHeight="false" outlineLevel="0" collapsed="false">
      <c r="A543" s="33"/>
      <c r="B543" s="33"/>
      <c r="C543" s="33"/>
      <c r="D543" s="33"/>
      <c r="E543" s="48" t="s">
        <v>17</v>
      </c>
      <c r="F543" s="114" t="n">
        <v>30000</v>
      </c>
      <c r="G543" s="115" t="n">
        <v>30000</v>
      </c>
      <c r="H543" s="115" t="n">
        <v>30000</v>
      </c>
      <c r="I543" s="49" t="n">
        <f aca="false">IF(H543=0,"       ",H543/G543)</f>
        <v>1</v>
      </c>
      <c r="J543" s="101"/>
    </row>
    <row r="544" customFormat="false" ht="14.25" hidden="false" customHeight="false" outlineLevel="0" collapsed="false">
      <c r="A544" s="33"/>
      <c r="B544" s="33"/>
      <c r="C544" s="33"/>
      <c r="D544" s="33"/>
      <c r="E544" s="116" t="s">
        <v>121</v>
      </c>
      <c r="F544" s="117" t="n">
        <f aca="false">SUM(F545,F547)</f>
        <v>330000</v>
      </c>
      <c r="G544" s="118" t="n">
        <f aca="false">SUM(G545,G547)</f>
        <v>388931.1</v>
      </c>
      <c r="H544" s="118" t="n">
        <f aca="false">SUM(H545,H547)</f>
        <v>384845.36</v>
      </c>
      <c r="I544" s="41" t="n">
        <f aca="false">IF(H544=0,"       ",H544/G544)</f>
        <v>0.989494951676531</v>
      </c>
      <c r="J544" s="101"/>
    </row>
    <row r="545" customFormat="false" ht="14.25" hidden="false" customHeight="false" outlineLevel="0" collapsed="false">
      <c r="A545" s="33"/>
      <c r="B545" s="33"/>
      <c r="C545" s="33"/>
      <c r="D545" s="33"/>
      <c r="E545" s="86" t="s">
        <v>308</v>
      </c>
      <c r="F545" s="114" t="n">
        <f aca="false">SUM(F546)</f>
        <v>255975.6</v>
      </c>
      <c r="G545" s="115" t="n">
        <f aca="false">SUM(G546)</f>
        <v>310506.7</v>
      </c>
      <c r="H545" s="115" t="n">
        <f aca="false">SUM(H546)</f>
        <v>310430.96</v>
      </c>
      <c r="I545" s="49" t="n">
        <f aca="false">IF(H545=0,"       ",H545/G545)</f>
        <v>0.999756076116876</v>
      </c>
      <c r="J545" s="101"/>
    </row>
    <row r="546" customFormat="false" ht="14.25" hidden="false" customHeight="false" outlineLevel="0" collapsed="false">
      <c r="A546" s="33"/>
      <c r="B546" s="33"/>
      <c r="C546" s="33"/>
      <c r="D546" s="33"/>
      <c r="E546" s="48" t="s">
        <v>17</v>
      </c>
      <c r="F546" s="114" t="n">
        <v>255975.6</v>
      </c>
      <c r="G546" s="115" t="n">
        <v>310506.7</v>
      </c>
      <c r="H546" s="115" t="n">
        <v>310430.96</v>
      </c>
      <c r="I546" s="49" t="n">
        <f aca="false">IF(H546=0,"       ",H546/G546)</f>
        <v>0.999756076116876</v>
      </c>
      <c r="J546" s="101"/>
    </row>
    <row r="547" customFormat="false" ht="14.25" hidden="false" customHeight="false" outlineLevel="0" collapsed="false">
      <c r="A547" s="33"/>
      <c r="B547" s="33"/>
      <c r="C547" s="33"/>
      <c r="D547" s="33"/>
      <c r="E547" s="86" t="s">
        <v>309</v>
      </c>
      <c r="F547" s="114" t="n">
        <f aca="false">SUM(F548:F549)</f>
        <v>74024.4</v>
      </c>
      <c r="G547" s="115" t="n">
        <f aca="false">SUM(G548:G549)</f>
        <v>78424.4</v>
      </c>
      <c r="H547" s="115" t="n">
        <f aca="false">SUM(H548:H549)</f>
        <v>74414.4</v>
      </c>
      <c r="I547" s="49" t="n">
        <f aca="false">IF(H547=0,"       ",H547/G547)</f>
        <v>0.948867954361143</v>
      </c>
      <c r="J547" s="101"/>
    </row>
    <row r="548" customFormat="false" ht="14.25" hidden="false" customHeight="false" outlineLevel="0" collapsed="false">
      <c r="A548" s="33"/>
      <c r="B548" s="33"/>
      <c r="C548" s="33"/>
      <c r="D548" s="33"/>
      <c r="E548" s="48" t="s">
        <v>17</v>
      </c>
      <c r="F548" s="114" t="n">
        <v>74024.4</v>
      </c>
      <c r="G548" s="115" t="n">
        <v>74024.4</v>
      </c>
      <c r="H548" s="115" t="n">
        <v>74024.4</v>
      </c>
      <c r="I548" s="49" t="n">
        <f aca="false">IF(H548=0,"       ",H548/G548)</f>
        <v>1</v>
      </c>
      <c r="J548" s="101"/>
    </row>
    <row r="549" customFormat="false" ht="27" hidden="false" customHeight="false" outlineLevel="0" collapsed="false">
      <c r="A549" s="33"/>
      <c r="B549" s="33"/>
      <c r="C549" s="33"/>
      <c r="D549" s="33"/>
      <c r="E549" s="59" t="s">
        <v>30</v>
      </c>
      <c r="F549" s="114"/>
      <c r="G549" s="115" t="n">
        <v>4400</v>
      </c>
      <c r="H549" s="115" t="n">
        <v>390</v>
      </c>
      <c r="I549" s="49" t="n">
        <f aca="false">IF(H549=0,"       ",H549/G549)</f>
        <v>0.0886363636363636</v>
      </c>
      <c r="J549" s="101"/>
    </row>
    <row r="550" customFormat="false" ht="14.25" hidden="false" customHeight="false" outlineLevel="0" collapsed="false">
      <c r="A550" s="33"/>
      <c r="B550" s="33"/>
      <c r="C550" s="33"/>
      <c r="D550" s="33"/>
      <c r="E550" s="116" t="s">
        <v>288</v>
      </c>
      <c r="F550" s="117" t="n">
        <f aca="false">SUM(F551)</f>
        <v>119000</v>
      </c>
      <c r="G550" s="118" t="n">
        <f aca="false">SUM(G551)</f>
        <v>80877.62</v>
      </c>
      <c r="H550" s="118" t="n">
        <f aca="false">SUM(H551)</f>
        <v>80877.62</v>
      </c>
      <c r="I550" s="41" t="n">
        <f aca="false">IF(H550=0,"       ",H550/G550)</f>
        <v>1</v>
      </c>
      <c r="J550" s="101"/>
    </row>
    <row r="551" customFormat="false" ht="14.25" hidden="false" customHeight="true" outlineLevel="0" collapsed="false">
      <c r="A551" s="33"/>
      <c r="B551" s="33"/>
      <c r="C551" s="33"/>
      <c r="D551" s="33"/>
      <c r="E551" s="86" t="s">
        <v>310</v>
      </c>
      <c r="F551" s="120" t="n">
        <f aca="false">F552</f>
        <v>119000</v>
      </c>
      <c r="G551" s="121" t="n">
        <f aca="false">G552</f>
        <v>80877.62</v>
      </c>
      <c r="H551" s="121" t="n">
        <f aca="false">H552</f>
        <v>80877.62</v>
      </c>
      <c r="I551" s="49" t="n">
        <f aca="false">IF(H551=0,"       ",H551/G551)</f>
        <v>1</v>
      </c>
      <c r="J551" s="101"/>
    </row>
    <row r="552" customFormat="false" ht="14.25" hidden="false" customHeight="true" outlineLevel="0" collapsed="false">
      <c r="A552" s="33"/>
      <c r="B552" s="33"/>
      <c r="C552" s="33"/>
      <c r="D552" s="33"/>
      <c r="E552" s="48" t="s">
        <v>17</v>
      </c>
      <c r="F552" s="120" t="n">
        <v>119000</v>
      </c>
      <c r="G552" s="121" t="n">
        <v>80877.62</v>
      </c>
      <c r="H552" s="121" t="n">
        <v>80877.62</v>
      </c>
      <c r="I552" s="49" t="n">
        <f aca="false">IF(H552=0,"       ",H552/G552)</f>
        <v>1</v>
      </c>
      <c r="J552" s="101"/>
    </row>
    <row r="553" s="123" customFormat="true" ht="14.25" hidden="false" customHeight="false" outlineLevel="0" collapsed="false">
      <c r="A553" s="33" t="s">
        <v>73</v>
      </c>
      <c r="B553" s="33" t="s">
        <v>21</v>
      </c>
      <c r="C553" s="33" t="s">
        <v>20</v>
      </c>
      <c r="D553" s="33" t="s">
        <v>21</v>
      </c>
      <c r="E553" s="112" t="s">
        <v>311</v>
      </c>
      <c r="F553" s="35" t="n">
        <f aca="false">SUM(F556,F558,F560)</f>
        <v>180000</v>
      </c>
      <c r="G553" s="36" t="n">
        <f aca="false">SUM(G556,G558,G560)</f>
        <v>179978</v>
      </c>
      <c r="H553" s="36" t="n">
        <f aca="false">SUM(H556,H558,H560)</f>
        <v>167896.26</v>
      </c>
      <c r="I553" s="41" t="n">
        <f aca="false">IF(H553=0,"       ",H553/G553)</f>
        <v>0.932871017568814</v>
      </c>
      <c r="J553" s="122"/>
    </row>
    <row r="554" s="32" customFormat="true" ht="14.25" hidden="false" customHeight="false" outlineLevel="0" collapsed="false">
      <c r="A554" s="39"/>
      <c r="B554" s="39"/>
      <c r="C554" s="39"/>
      <c r="D554" s="39"/>
      <c r="E554" s="48" t="s">
        <v>17</v>
      </c>
      <c r="F554" s="45" t="n">
        <f aca="false">SUM(F557,F559,F561)</f>
        <v>180000</v>
      </c>
      <c r="G554" s="45" t="n">
        <f aca="false">SUM(G557,G559,G561)</f>
        <v>179978</v>
      </c>
      <c r="H554" s="45" t="n">
        <f aca="false">SUM(H557,H559,H561)</f>
        <v>167896.26</v>
      </c>
      <c r="I554" s="49" t="n">
        <f aca="false">IF(H554=0,"       ",H554/G554)</f>
        <v>0.932871017568814</v>
      </c>
      <c r="J554" s="47"/>
    </row>
    <row r="555" s="123" customFormat="true" ht="14.25" hidden="false" customHeight="false" outlineLevel="0" collapsed="false">
      <c r="A555" s="33"/>
      <c r="B555" s="33"/>
      <c r="C555" s="33"/>
      <c r="D555" s="33"/>
      <c r="E555" s="59" t="s">
        <v>44</v>
      </c>
      <c r="F555" s="35"/>
      <c r="G555" s="36"/>
      <c r="H555" s="36"/>
      <c r="I555" s="49" t="str">
        <f aca="false">IF(H555=0,"       ",H555/G555)</f>
        <v>       </v>
      </c>
      <c r="J555" s="122"/>
    </row>
    <row r="556" s="67" customFormat="true" ht="14.25" hidden="false" customHeight="false" outlineLevel="0" collapsed="false">
      <c r="A556" s="124"/>
      <c r="B556" s="124"/>
      <c r="C556" s="124"/>
      <c r="D556" s="124"/>
      <c r="E556" s="107" t="s">
        <v>102</v>
      </c>
      <c r="F556" s="35" t="n">
        <f aca="false">SUM(F557:F557)</f>
        <v>60000</v>
      </c>
      <c r="G556" s="36" t="n">
        <f aca="false">SUM(G557:G557)</f>
        <v>59994.1</v>
      </c>
      <c r="H556" s="36" t="n">
        <f aca="false">SUM(H557:H557)</f>
        <v>59994.1</v>
      </c>
      <c r="I556" s="41" t="n">
        <f aca="false">IF(H556=0,"       ",H556/G556)</f>
        <v>1</v>
      </c>
      <c r="J556" s="66"/>
    </row>
    <row r="557" s="67" customFormat="true" ht="14.25" hidden="false" customHeight="true" outlineLevel="0" collapsed="false">
      <c r="A557" s="124"/>
      <c r="B557" s="124"/>
      <c r="C557" s="124"/>
      <c r="D557" s="124"/>
      <c r="E557" s="86" t="s">
        <v>312</v>
      </c>
      <c r="F557" s="44" t="n">
        <v>60000</v>
      </c>
      <c r="G557" s="45" t="n">
        <v>59994.1</v>
      </c>
      <c r="H557" s="45" t="n">
        <v>59994.1</v>
      </c>
      <c r="I557" s="49" t="n">
        <f aca="false">IF(H557=0,"       ",H557/G557)</f>
        <v>1</v>
      </c>
      <c r="J557" s="66"/>
    </row>
    <row r="558" s="123" customFormat="true" ht="14.25" hidden="false" customHeight="false" outlineLevel="0" collapsed="false">
      <c r="A558" s="33"/>
      <c r="B558" s="33"/>
      <c r="C558" s="33"/>
      <c r="D558" s="33"/>
      <c r="E558" s="107" t="s">
        <v>203</v>
      </c>
      <c r="F558" s="35" t="n">
        <f aca="false">SUM(F559:F559)</f>
        <v>60000</v>
      </c>
      <c r="G558" s="36" t="n">
        <f aca="false">SUM(G559:G559)</f>
        <v>59983.9</v>
      </c>
      <c r="H558" s="36" t="n">
        <f aca="false">SUM(H559:H559)</f>
        <v>59983.9</v>
      </c>
      <c r="I558" s="41" t="n">
        <f aca="false">IF(H558=0,"       ",H558/G558)</f>
        <v>1</v>
      </c>
      <c r="J558" s="122"/>
    </row>
    <row r="559" s="67" customFormat="true" ht="14.25" hidden="false" customHeight="true" outlineLevel="0" collapsed="false">
      <c r="A559" s="124"/>
      <c r="B559" s="124"/>
      <c r="C559" s="124"/>
      <c r="D559" s="124"/>
      <c r="E559" s="86" t="s">
        <v>313</v>
      </c>
      <c r="F559" s="44" t="n">
        <v>60000</v>
      </c>
      <c r="G559" s="45" t="n">
        <v>59983.9</v>
      </c>
      <c r="H559" s="45" t="n">
        <v>59983.9</v>
      </c>
      <c r="I559" s="49" t="n">
        <f aca="false">IF(H559=0,"       ",H559/G559)</f>
        <v>1</v>
      </c>
      <c r="J559" s="66"/>
    </row>
    <row r="560" s="123" customFormat="true" ht="14.25" hidden="false" customHeight="false" outlineLevel="0" collapsed="false">
      <c r="A560" s="33"/>
      <c r="B560" s="33"/>
      <c r="C560" s="33"/>
      <c r="D560" s="33"/>
      <c r="E560" s="107" t="s">
        <v>114</v>
      </c>
      <c r="F560" s="35" t="n">
        <f aca="false">SUM(F561:F561)</f>
        <v>60000</v>
      </c>
      <c r="G560" s="36" t="n">
        <f aca="false">SUM(G561:G561)</f>
        <v>60000</v>
      </c>
      <c r="H560" s="36" t="n">
        <f aca="false">SUM(H561:H561)</f>
        <v>47918.26</v>
      </c>
      <c r="I560" s="41" t="n">
        <f aca="false">IF(H560=0,"       ",H560/G560)</f>
        <v>0.798637666666667</v>
      </c>
      <c r="J560" s="122"/>
    </row>
    <row r="561" s="123" customFormat="true" ht="14.25" hidden="false" customHeight="true" outlineLevel="0" collapsed="false">
      <c r="A561" s="33"/>
      <c r="B561" s="33"/>
      <c r="C561" s="33"/>
      <c r="D561" s="33"/>
      <c r="E561" s="86" t="s">
        <v>314</v>
      </c>
      <c r="F561" s="44" t="n">
        <v>60000</v>
      </c>
      <c r="G561" s="45" t="n">
        <v>60000</v>
      </c>
      <c r="H561" s="45" t="n">
        <v>47918.26</v>
      </c>
      <c r="I561" s="49" t="n">
        <f aca="false">IF(H561=0,"       ",H561/G561)</f>
        <v>0.798637666666667</v>
      </c>
      <c r="J561" s="122"/>
    </row>
    <row r="562" s="123" customFormat="true" ht="14.25" hidden="false" customHeight="false" outlineLevel="0" collapsed="false">
      <c r="A562" s="33" t="s">
        <v>73</v>
      </c>
      <c r="B562" s="33" t="s">
        <v>21</v>
      </c>
      <c r="C562" s="125" t="s">
        <v>20</v>
      </c>
      <c r="D562" s="125" t="s">
        <v>23</v>
      </c>
      <c r="E562" s="55" t="s">
        <v>315</v>
      </c>
      <c r="F562" s="35" t="n">
        <f aca="false">SUM(F566,F573,F577,F581,F584,F590)</f>
        <v>275474</v>
      </c>
      <c r="G562" s="36" t="n">
        <f aca="false">SUM(G566,G573,G577,G581,G584,G590)</f>
        <v>376570.6</v>
      </c>
      <c r="H562" s="36" t="n">
        <f aca="false">SUM(H566,H573,H577,H581,H584,H590)</f>
        <v>365336.8</v>
      </c>
      <c r="I562" s="41" t="n">
        <f aca="false">IF(H562=0,"       ",H562/G562)</f>
        <v>0.970168143769057</v>
      </c>
      <c r="J562" s="122"/>
    </row>
    <row r="563" s="32" customFormat="true" ht="14.25" hidden="false" customHeight="false" outlineLevel="0" collapsed="false">
      <c r="A563" s="39"/>
      <c r="B563" s="39"/>
      <c r="C563" s="39"/>
      <c r="D563" s="39"/>
      <c r="E563" s="48" t="s">
        <v>18</v>
      </c>
      <c r="F563" s="44" t="n">
        <f aca="false">SUM(F567,F575,F578,F583,F586,F588,F592)</f>
        <v>275474</v>
      </c>
      <c r="G563" s="45" t="n">
        <f aca="false">SUM(G567,G575,G578,G583,G586,G588,G592)</f>
        <v>363090.6</v>
      </c>
      <c r="H563" s="45" t="n">
        <f aca="false">SUM(H567,H575,H578,H583,H586,H588,H592)</f>
        <v>362278.8</v>
      </c>
      <c r="I563" s="49" t="n">
        <f aca="false">IF(H563=0,"       ",H563/G563)</f>
        <v>0.997764194391152</v>
      </c>
      <c r="J563" s="47"/>
    </row>
    <row r="564" s="32" customFormat="true" ht="27" hidden="false" customHeight="false" outlineLevel="0" collapsed="false">
      <c r="A564" s="39"/>
      <c r="B564" s="39"/>
      <c r="C564" s="39"/>
      <c r="D564" s="39"/>
      <c r="E564" s="59" t="s">
        <v>30</v>
      </c>
      <c r="F564" s="44" t="n">
        <f aca="false">SUM(F571,F576,F589)</f>
        <v>0</v>
      </c>
      <c r="G564" s="45" t="n">
        <f aca="false">SUM(G571,G576,G589)</f>
        <v>13480</v>
      </c>
      <c r="H564" s="45" t="n">
        <f aca="false">SUM(H571,H576,H589)</f>
        <v>3058</v>
      </c>
      <c r="I564" s="49" t="n">
        <f aca="false">IF(H564=0,"       ",H564/G564)</f>
        <v>0.226854599406528</v>
      </c>
      <c r="J564" s="47"/>
    </row>
    <row r="565" s="123" customFormat="true" ht="14.25" hidden="false" customHeight="false" outlineLevel="0" collapsed="false">
      <c r="A565" s="33"/>
      <c r="B565" s="33"/>
      <c r="C565" s="125"/>
      <c r="D565" s="125"/>
      <c r="E565" s="59" t="s">
        <v>44</v>
      </c>
      <c r="F565" s="35"/>
      <c r="G565" s="36"/>
      <c r="H565" s="36"/>
      <c r="I565" s="49" t="str">
        <f aca="false">IF(H565=0,"       ",H565/G565)</f>
        <v>       </v>
      </c>
      <c r="J565" s="122"/>
    </row>
    <row r="566" s="123" customFormat="true" ht="14.25" hidden="false" customHeight="false" outlineLevel="0" collapsed="false">
      <c r="A566" s="33"/>
      <c r="B566" s="33"/>
      <c r="C566" s="125"/>
      <c r="D566" s="125"/>
      <c r="E566" s="107" t="s">
        <v>316</v>
      </c>
      <c r="F566" s="35" t="n">
        <f aca="false">SUM(F567,F571)</f>
        <v>50000</v>
      </c>
      <c r="G566" s="36" t="n">
        <f aca="false">SUM(G567,G571)</f>
        <v>141980</v>
      </c>
      <c r="H566" s="36" t="n">
        <f aca="false">SUM(H567,H571)</f>
        <v>141492.96</v>
      </c>
      <c r="I566" s="41" t="n">
        <f aca="false">IF(H566=0,"       ",H566/G566)</f>
        <v>0.996569657698267</v>
      </c>
      <c r="J566" s="122"/>
    </row>
    <row r="567" s="123" customFormat="true" ht="14.25" hidden="false" customHeight="false" outlineLevel="0" collapsed="false">
      <c r="A567" s="33"/>
      <c r="B567" s="33"/>
      <c r="C567" s="125"/>
      <c r="D567" s="125"/>
      <c r="E567" s="48" t="s">
        <v>18</v>
      </c>
      <c r="F567" s="44" t="n">
        <f aca="false">SUM(F568:F570)</f>
        <v>50000</v>
      </c>
      <c r="G567" s="45" t="n">
        <f aca="false">SUM(G568:G570)</f>
        <v>140000</v>
      </c>
      <c r="H567" s="45" t="n">
        <f aca="false">SUM(H568:H570)</f>
        <v>139914.96</v>
      </c>
      <c r="I567" s="49" t="n">
        <f aca="false">IF(H567=0,"       ",H567/G567)</f>
        <v>0.999392571428571</v>
      </c>
      <c r="J567" s="122"/>
    </row>
    <row r="568" s="123" customFormat="true" ht="14.25" hidden="false" customHeight="false" outlineLevel="0" collapsed="false">
      <c r="A568" s="33"/>
      <c r="B568" s="33"/>
      <c r="C568" s="125"/>
      <c r="D568" s="125"/>
      <c r="E568" s="86" t="s">
        <v>317</v>
      </c>
      <c r="F568" s="44" t="n">
        <v>25000</v>
      </c>
      <c r="G568" s="45" t="n">
        <v>25000</v>
      </c>
      <c r="H568" s="45" t="n">
        <v>24999.96</v>
      </c>
      <c r="I568" s="49" t="n">
        <f aca="false">IF(H568=0,"       ",H568/G568)</f>
        <v>0.9999984</v>
      </c>
      <c r="J568" s="122"/>
    </row>
    <row r="569" s="123" customFormat="true" ht="14.25" hidden="false" customHeight="false" outlineLevel="0" collapsed="false">
      <c r="A569" s="33"/>
      <c r="B569" s="33"/>
      <c r="C569" s="125"/>
      <c r="D569" s="125"/>
      <c r="E569" s="86" t="s">
        <v>318</v>
      </c>
      <c r="F569" s="44" t="n">
        <v>25000</v>
      </c>
      <c r="G569" s="45" t="n">
        <v>25000</v>
      </c>
      <c r="H569" s="45" t="n">
        <v>25000</v>
      </c>
      <c r="I569" s="49" t="n">
        <f aca="false">IF(H569=0,"       ",H569/G569)</f>
        <v>1</v>
      </c>
      <c r="J569" s="122"/>
    </row>
    <row r="570" s="123" customFormat="true" ht="14.25" hidden="false" customHeight="false" outlineLevel="0" collapsed="false">
      <c r="A570" s="33"/>
      <c r="B570" s="33"/>
      <c r="C570" s="125"/>
      <c r="D570" s="125"/>
      <c r="E570" s="86" t="s">
        <v>319</v>
      </c>
      <c r="F570" s="44"/>
      <c r="G570" s="45" t="n">
        <v>90000</v>
      </c>
      <c r="H570" s="45" t="n">
        <v>89915</v>
      </c>
      <c r="I570" s="49" t="n">
        <f aca="false">IF(H570=0,"       ",H570/G570)</f>
        <v>0.999055555555556</v>
      </c>
      <c r="J570" s="122"/>
    </row>
    <row r="571" s="123" customFormat="true" ht="27" hidden="false" customHeight="false" outlineLevel="0" collapsed="false">
      <c r="A571" s="33"/>
      <c r="B571" s="33"/>
      <c r="C571" s="125"/>
      <c r="D571" s="125"/>
      <c r="E571" s="59" t="s">
        <v>30</v>
      </c>
      <c r="F571" s="44" t="n">
        <f aca="false">SUM(F572)</f>
        <v>0</v>
      </c>
      <c r="G571" s="45" t="n">
        <f aca="false">SUM(G572)</f>
        <v>1980</v>
      </c>
      <c r="H571" s="45" t="n">
        <f aca="false">SUM(H572)</f>
        <v>1578</v>
      </c>
      <c r="I571" s="49" t="n">
        <f aca="false">IF(H571=0,"       ",H571/G571)</f>
        <v>0.796969696969697</v>
      </c>
      <c r="J571" s="122"/>
    </row>
    <row r="572" s="123" customFormat="true" ht="14.25" hidden="false" customHeight="false" outlineLevel="0" collapsed="false">
      <c r="A572" s="33"/>
      <c r="B572" s="33"/>
      <c r="C572" s="125"/>
      <c r="D572" s="125"/>
      <c r="E572" s="86" t="s">
        <v>319</v>
      </c>
      <c r="F572" s="44"/>
      <c r="G572" s="45" t="n">
        <v>1980</v>
      </c>
      <c r="H572" s="45" t="n">
        <v>1578</v>
      </c>
      <c r="I572" s="49" t="n">
        <f aca="false">IF(H572=0,"       ",H572/G572)</f>
        <v>0.796969696969697</v>
      </c>
      <c r="J572" s="122"/>
    </row>
    <row r="573" s="123" customFormat="true" ht="14.25" hidden="false" customHeight="false" outlineLevel="0" collapsed="false">
      <c r="A573" s="33"/>
      <c r="B573" s="33"/>
      <c r="C573" s="125"/>
      <c r="D573" s="125"/>
      <c r="E573" s="107" t="s">
        <v>102</v>
      </c>
      <c r="F573" s="35" t="n">
        <f aca="false">SUM(F574)</f>
        <v>25000</v>
      </c>
      <c r="G573" s="36" t="n">
        <f aca="false">SUM(G574)</f>
        <v>36000</v>
      </c>
      <c r="H573" s="36" t="n">
        <f aca="false">SUM(H574)</f>
        <v>25990</v>
      </c>
      <c r="I573" s="41" t="n">
        <f aca="false">IF(H573=0,"       ",H573/G573)</f>
        <v>0.721944444444445</v>
      </c>
      <c r="J573" s="122"/>
    </row>
    <row r="574" s="123" customFormat="true" ht="14.25" hidden="false" customHeight="false" outlineLevel="0" collapsed="false">
      <c r="A574" s="33"/>
      <c r="B574" s="33"/>
      <c r="C574" s="125"/>
      <c r="D574" s="125"/>
      <c r="E574" s="86" t="s">
        <v>320</v>
      </c>
      <c r="F574" s="44" t="n">
        <f aca="false">SUM(F575:F576)</f>
        <v>25000</v>
      </c>
      <c r="G574" s="45" t="n">
        <f aca="false">SUM(G575:G576)</f>
        <v>36000</v>
      </c>
      <c r="H574" s="45" t="n">
        <f aca="false">SUM(H575:H576)</f>
        <v>25990</v>
      </c>
      <c r="I574" s="49" t="n">
        <f aca="false">IF(H574=0,"       ",H574/G574)</f>
        <v>0.721944444444445</v>
      </c>
      <c r="J574" s="122"/>
    </row>
    <row r="575" s="123" customFormat="true" ht="14.25" hidden="false" customHeight="false" outlineLevel="0" collapsed="false">
      <c r="A575" s="33"/>
      <c r="B575" s="33"/>
      <c r="C575" s="125"/>
      <c r="D575" s="125"/>
      <c r="E575" s="48" t="s">
        <v>18</v>
      </c>
      <c r="F575" s="44" t="n">
        <v>25000</v>
      </c>
      <c r="G575" s="45" t="n">
        <v>25000</v>
      </c>
      <c r="H575" s="45" t="n">
        <v>25000</v>
      </c>
      <c r="I575" s="49" t="n">
        <f aca="false">IF(H575=0,"       ",H575/G575)</f>
        <v>1</v>
      </c>
      <c r="J575" s="122"/>
    </row>
    <row r="576" s="123" customFormat="true" ht="27" hidden="false" customHeight="false" outlineLevel="0" collapsed="false">
      <c r="A576" s="33"/>
      <c r="B576" s="33"/>
      <c r="C576" s="125"/>
      <c r="D576" s="125"/>
      <c r="E576" s="59" t="s">
        <v>30</v>
      </c>
      <c r="F576" s="44"/>
      <c r="G576" s="45" t="n">
        <v>11000</v>
      </c>
      <c r="H576" s="45" t="n">
        <v>990</v>
      </c>
      <c r="I576" s="49" t="n">
        <f aca="false">IF(H576=0,"       ",H576/G576)</f>
        <v>0.09</v>
      </c>
      <c r="J576" s="122"/>
    </row>
    <row r="577" s="123" customFormat="true" ht="14.25" hidden="false" customHeight="false" outlineLevel="0" collapsed="false">
      <c r="A577" s="33"/>
      <c r="B577" s="33"/>
      <c r="C577" s="125"/>
      <c r="D577" s="125"/>
      <c r="E577" s="107" t="s">
        <v>107</v>
      </c>
      <c r="F577" s="35" t="n">
        <f aca="false">SUM(F578)</f>
        <v>50000</v>
      </c>
      <c r="G577" s="36" t="n">
        <f aca="false">SUM(G578)</f>
        <v>50000</v>
      </c>
      <c r="H577" s="36" t="n">
        <f aca="false">SUM(H578)</f>
        <v>50000</v>
      </c>
      <c r="I577" s="41" t="n">
        <f aca="false">IF(H577=0,"       ",H577/G577)</f>
        <v>1</v>
      </c>
      <c r="J577" s="122"/>
    </row>
    <row r="578" s="123" customFormat="true" ht="14.25" hidden="false" customHeight="false" outlineLevel="0" collapsed="false">
      <c r="A578" s="33"/>
      <c r="B578" s="33"/>
      <c r="C578" s="125"/>
      <c r="D578" s="125"/>
      <c r="E578" s="48" t="s">
        <v>18</v>
      </c>
      <c r="F578" s="44" t="n">
        <f aca="false">SUM(F579:F580)</f>
        <v>50000</v>
      </c>
      <c r="G578" s="45" t="n">
        <f aca="false">SUM(G579:G580)</f>
        <v>50000</v>
      </c>
      <c r="H578" s="45" t="n">
        <f aca="false">SUM(H579:H580)</f>
        <v>50000</v>
      </c>
      <c r="I578" s="49" t="n">
        <f aca="false">IF(H578=0,"       ",H578/G578)</f>
        <v>1</v>
      </c>
      <c r="J578" s="122"/>
    </row>
    <row r="579" customFormat="false" ht="14.25" hidden="false" customHeight="false" outlineLevel="0" collapsed="false">
      <c r="A579" s="33"/>
      <c r="B579" s="33"/>
      <c r="C579" s="33"/>
      <c r="D579" s="33"/>
      <c r="E579" s="86" t="s">
        <v>321</v>
      </c>
      <c r="F579" s="44" t="n">
        <v>25000</v>
      </c>
      <c r="G579" s="45" t="n">
        <v>25000</v>
      </c>
      <c r="H579" s="45" t="n">
        <v>25000</v>
      </c>
      <c r="I579" s="49" t="n">
        <f aca="false">IF(H579=0,"       ",H579/G579)</f>
        <v>1</v>
      </c>
      <c r="J579" s="101"/>
    </row>
    <row r="580" customFormat="false" ht="14.25" hidden="false" customHeight="false" outlineLevel="0" collapsed="false">
      <c r="A580" s="33"/>
      <c r="B580" s="33"/>
      <c r="C580" s="33"/>
      <c r="D580" s="33"/>
      <c r="E580" s="86" t="s">
        <v>322</v>
      </c>
      <c r="F580" s="44" t="n">
        <v>25000</v>
      </c>
      <c r="G580" s="45" t="n">
        <v>25000</v>
      </c>
      <c r="H580" s="45" t="n">
        <v>25000</v>
      </c>
      <c r="I580" s="49" t="n">
        <f aca="false">IF(H580=0,"       ",H580/G580)</f>
        <v>1</v>
      </c>
      <c r="J580" s="101"/>
    </row>
    <row r="581" customFormat="false" ht="14.25" hidden="false" customHeight="false" outlineLevel="0" collapsed="false">
      <c r="A581" s="33"/>
      <c r="B581" s="33"/>
      <c r="C581" s="33"/>
      <c r="D581" s="33"/>
      <c r="E581" s="107" t="s">
        <v>258</v>
      </c>
      <c r="F581" s="35" t="n">
        <f aca="false">SUM(F582)</f>
        <v>80000</v>
      </c>
      <c r="G581" s="36" t="n">
        <f aca="false">SUM(G582)</f>
        <v>79166.6</v>
      </c>
      <c r="H581" s="36" t="n">
        <f aca="false">SUM(H582)</f>
        <v>79166.57</v>
      </c>
      <c r="I581" s="41" t="n">
        <f aca="false">IF(H581=0,"       ",H581/G581)</f>
        <v>0.999999621052312</v>
      </c>
      <c r="J581" s="101"/>
    </row>
    <row r="582" customFormat="false" ht="14.25" hidden="false" customHeight="false" outlineLevel="0" collapsed="false">
      <c r="A582" s="33"/>
      <c r="B582" s="33"/>
      <c r="C582" s="33"/>
      <c r="D582" s="33"/>
      <c r="E582" s="86" t="s">
        <v>323</v>
      </c>
      <c r="F582" s="44" t="n">
        <f aca="false">SUM(F583)</f>
        <v>80000</v>
      </c>
      <c r="G582" s="45" t="n">
        <f aca="false">SUM(G583)</f>
        <v>79166.6</v>
      </c>
      <c r="H582" s="45" t="n">
        <f aca="false">SUM(H583)</f>
        <v>79166.57</v>
      </c>
      <c r="I582" s="49" t="n">
        <f aca="false">IF(H582=0,"       ",H582/G582)</f>
        <v>0.999999621052312</v>
      </c>
      <c r="J582" s="101"/>
    </row>
    <row r="583" customFormat="false" ht="14.25" hidden="false" customHeight="false" outlineLevel="0" collapsed="false">
      <c r="A583" s="33"/>
      <c r="B583" s="33"/>
      <c r="C583" s="33"/>
      <c r="D583" s="33"/>
      <c r="E583" s="48" t="s">
        <v>18</v>
      </c>
      <c r="F583" s="44" t="n">
        <v>80000</v>
      </c>
      <c r="G583" s="45" t="n">
        <v>79166.6</v>
      </c>
      <c r="H583" s="45" t="n">
        <v>79166.57</v>
      </c>
      <c r="I583" s="49" t="n">
        <f aca="false">IF(H583=0,"       ",H583/G583)</f>
        <v>0.999999621052312</v>
      </c>
      <c r="J583" s="101"/>
    </row>
    <row r="584" customFormat="false" ht="14.25" hidden="false" customHeight="false" outlineLevel="0" collapsed="false">
      <c r="A584" s="33"/>
      <c r="B584" s="33"/>
      <c r="C584" s="33"/>
      <c r="D584" s="33"/>
      <c r="E584" s="107" t="s">
        <v>114</v>
      </c>
      <c r="F584" s="35" t="n">
        <f aca="false">SUM(F585,F587)</f>
        <v>25000</v>
      </c>
      <c r="G584" s="36" t="n">
        <f aca="false">SUM(G585,G587)</f>
        <v>31540.2</v>
      </c>
      <c r="H584" s="36" t="n">
        <f aca="false">SUM(H585,H587)</f>
        <v>31523.62</v>
      </c>
      <c r="I584" s="41" t="n">
        <f aca="false">IF(H584=0,"       ",H584/G584)</f>
        <v>0.999474321659343</v>
      </c>
      <c r="J584" s="101"/>
    </row>
    <row r="585" customFormat="false" ht="14.25" hidden="false" customHeight="false" outlineLevel="0" collapsed="false">
      <c r="A585" s="33"/>
      <c r="B585" s="33"/>
      <c r="C585" s="33"/>
      <c r="D585" s="33"/>
      <c r="E585" s="86" t="s">
        <v>324</v>
      </c>
      <c r="F585" s="44" t="n">
        <f aca="false">SUM(F586)</f>
        <v>25000</v>
      </c>
      <c r="G585" s="45" t="n">
        <f aca="false">SUM(G586)</f>
        <v>25000</v>
      </c>
      <c r="H585" s="45" t="n">
        <f aca="false">SUM(H586)</f>
        <v>24999.97</v>
      </c>
      <c r="I585" s="49" t="n">
        <f aca="false">IF(H585=0,"       ",H585/G585)</f>
        <v>0.9999988</v>
      </c>
      <c r="J585" s="101"/>
    </row>
    <row r="586" customFormat="false" ht="14.25" hidden="false" customHeight="false" outlineLevel="0" collapsed="false">
      <c r="A586" s="33"/>
      <c r="B586" s="33"/>
      <c r="C586" s="33"/>
      <c r="D586" s="33"/>
      <c r="E586" s="48" t="s">
        <v>18</v>
      </c>
      <c r="F586" s="44" t="n">
        <v>25000</v>
      </c>
      <c r="G586" s="45" t="n">
        <v>25000</v>
      </c>
      <c r="H586" s="45" t="n">
        <v>24999.97</v>
      </c>
      <c r="I586" s="49" t="n">
        <f aca="false">IF(H586=0,"       ",H586/G586)</f>
        <v>0.9999988</v>
      </c>
      <c r="J586" s="101"/>
    </row>
    <row r="587" customFormat="false" ht="16.5" hidden="false" customHeight="true" outlineLevel="0" collapsed="false">
      <c r="A587" s="33"/>
      <c r="B587" s="33"/>
      <c r="C587" s="33"/>
      <c r="D587" s="33"/>
      <c r="E587" s="86" t="s">
        <v>325</v>
      </c>
      <c r="F587" s="44" t="n">
        <f aca="false">SUM(F588:F589)</f>
        <v>0</v>
      </c>
      <c r="G587" s="45" t="n">
        <f aca="false">SUM(G588:G589)</f>
        <v>6540.2</v>
      </c>
      <c r="H587" s="45" t="n">
        <f aca="false">SUM(H588:H589)</f>
        <v>6523.65</v>
      </c>
      <c r="I587" s="49" t="n">
        <f aca="false">IF(H587=0,"       ",H587/G587)</f>
        <v>0.997469496345678</v>
      </c>
      <c r="J587" s="101"/>
    </row>
    <row r="588" customFormat="false" ht="16.5" hidden="false" customHeight="true" outlineLevel="0" collapsed="false">
      <c r="A588" s="33"/>
      <c r="B588" s="33"/>
      <c r="C588" s="33"/>
      <c r="D588" s="33"/>
      <c r="E588" s="48" t="s">
        <v>18</v>
      </c>
      <c r="F588" s="44"/>
      <c r="G588" s="45" t="n">
        <v>6040.2</v>
      </c>
      <c r="H588" s="45" t="n">
        <v>6033.65</v>
      </c>
      <c r="I588" s="49" t="n">
        <f aca="false">IF(H588=0,"       ",H588/G588)</f>
        <v>0.998915598821231</v>
      </c>
      <c r="J588" s="101"/>
    </row>
    <row r="589" customFormat="false" ht="27" hidden="false" customHeight="true" outlineLevel="0" collapsed="false">
      <c r="A589" s="33"/>
      <c r="B589" s="33"/>
      <c r="C589" s="33"/>
      <c r="D589" s="33"/>
      <c r="E589" s="59" t="s">
        <v>30</v>
      </c>
      <c r="F589" s="44"/>
      <c r="G589" s="45" t="n">
        <v>500</v>
      </c>
      <c r="H589" s="45" t="n">
        <v>490</v>
      </c>
      <c r="I589" s="49" t="n">
        <f aca="false">IF(H589=0,"       ",H589/G589)</f>
        <v>0.98</v>
      </c>
      <c r="J589" s="101"/>
    </row>
    <row r="590" customFormat="false" ht="14.25" hidden="false" customHeight="false" outlineLevel="0" collapsed="false">
      <c r="A590" s="33"/>
      <c r="B590" s="33"/>
      <c r="C590" s="33"/>
      <c r="D590" s="33"/>
      <c r="E590" s="107" t="s">
        <v>117</v>
      </c>
      <c r="F590" s="35" t="n">
        <f aca="false">SUM(F591)</f>
        <v>45474</v>
      </c>
      <c r="G590" s="36" t="n">
        <f aca="false">SUM(G591)</f>
        <v>37883.8</v>
      </c>
      <c r="H590" s="36" t="n">
        <f aca="false">SUM(H591)</f>
        <v>37163.65</v>
      </c>
      <c r="I590" s="41" t="n">
        <f aca="false">IF(H590=0,"       ",H590/G590)</f>
        <v>0.980990555329719</v>
      </c>
      <c r="J590" s="101"/>
    </row>
    <row r="591" customFormat="false" ht="14.25" hidden="false" customHeight="false" outlineLevel="0" collapsed="false">
      <c r="A591" s="33"/>
      <c r="B591" s="33"/>
      <c r="C591" s="33"/>
      <c r="D591" s="33"/>
      <c r="E591" s="86" t="s">
        <v>326</v>
      </c>
      <c r="F591" s="44" t="n">
        <f aca="false">SUM(F592)</f>
        <v>45474</v>
      </c>
      <c r="G591" s="45" t="n">
        <f aca="false">SUM(G592)</f>
        <v>37883.8</v>
      </c>
      <c r="H591" s="45" t="n">
        <f aca="false">SUM(H592)</f>
        <v>37163.65</v>
      </c>
      <c r="I591" s="49" t="n">
        <f aca="false">IF(H591=0,"       ",H591/G591)</f>
        <v>0.980990555329719</v>
      </c>
      <c r="J591" s="101"/>
    </row>
    <row r="592" customFormat="false" ht="14.25" hidden="false" customHeight="false" outlineLevel="0" collapsed="false">
      <c r="A592" s="33"/>
      <c r="B592" s="33"/>
      <c r="C592" s="33"/>
      <c r="D592" s="33"/>
      <c r="E592" s="48" t="s">
        <v>18</v>
      </c>
      <c r="F592" s="44" t="n">
        <v>45474</v>
      </c>
      <c r="G592" s="45" t="n">
        <v>37883.8</v>
      </c>
      <c r="H592" s="45" t="n">
        <v>37163.65</v>
      </c>
      <c r="I592" s="49" t="n">
        <f aca="false">IF(H592=0,"       ",H592/G592)</f>
        <v>0.980990555329719</v>
      </c>
      <c r="J592" s="101"/>
    </row>
    <row r="593" customFormat="false" ht="14.25" hidden="false" customHeight="false" outlineLevel="0" collapsed="false">
      <c r="A593" s="33" t="s">
        <v>73</v>
      </c>
      <c r="B593" s="33" t="s">
        <v>21</v>
      </c>
      <c r="C593" s="33" t="s">
        <v>20</v>
      </c>
      <c r="D593" s="33" t="s">
        <v>327</v>
      </c>
      <c r="E593" s="55" t="s">
        <v>328</v>
      </c>
      <c r="F593" s="35" t="n">
        <f aca="false">SUM(F594)</f>
        <v>70000</v>
      </c>
      <c r="G593" s="36" t="n">
        <f aca="false">SUM(G594)</f>
        <v>73663</v>
      </c>
      <c r="H593" s="36" t="n">
        <f aca="false">SUM(H594)</f>
        <v>65129.57</v>
      </c>
      <c r="I593" s="41" t="n">
        <f aca="false">IF(H593=0,"       ",H593/G593)</f>
        <v>0.884155817710384</v>
      </c>
      <c r="J593" s="101"/>
    </row>
    <row r="594" customFormat="false" ht="14.25" hidden="false" customHeight="false" outlineLevel="0" collapsed="false">
      <c r="A594" s="33"/>
      <c r="B594" s="33"/>
      <c r="C594" s="33"/>
      <c r="D594" s="33"/>
      <c r="E594" s="46" t="s">
        <v>316</v>
      </c>
      <c r="F594" s="35" t="n">
        <f aca="false">SUM(F595)</f>
        <v>70000</v>
      </c>
      <c r="G594" s="36" t="n">
        <f aca="false">SUM(G595)</f>
        <v>73663</v>
      </c>
      <c r="H594" s="36" t="n">
        <f aca="false">SUM(H595)</f>
        <v>65129.57</v>
      </c>
      <c r="I594" s="41" t="n">
        <f aca="false">IF(H594=0,"       ",H594/G594)</f>
        <v>0.884155817710384</v>
      </c>
      <c r="J594" s="101"/>
    </row>
    <row r="595" customFormat="false" ht="27" hidden="false" customHeight="false" outlineLevel="0" collapsed="false">
      <c r="A595" s="33"/>
      <c r="B595" s="33"/>
      <c r="C595" s="33"/>
      <c r="D595" s="33"/>
      <c r="E595" s="59" t="s">
        <v>329</v>
      </c>
      <c r="F595" s="45" t="n">
        <f aca="false">SUM(F596:F597)</f>
        <v>70000</v>
      </c>
      <c r="G595" s="45" t="n">
        <f aca="false">SUM(G596:G597)</f>
        <v>73663</v>
      </c>
      <c r="H595" s="45" t="n">
        <f aca="false">SUM(H596:H597)</f>
        <v>65129.57</v>
      </c>
      <c r="I595" s="49" t="n">
        <f aca="false">IF(H595=0,"       ",H595/G595)</f>
        <v>0.884155817710384</v>
      </c>
      <c r="J595" s="101"/>
    </row>
    <row r="596" customFormat="false" ht="14.25" hidden="false" customHeight="false" outlineLevel="0" collapsed="false">
      <c r="A596" s="33"/>
      <c r="B596" s="33"/>
      <c r="C596" s="33"/>
      <c r="D596" s="33"/>
      <c r="E596" s="48" t="s">
        <v>18</v>
      </c>
      <c r="F596" s="45" t="n">
        <v>70000</v>
      </c>
      <c r="G596" s="45" t="n">
        <v>70000</v>
      </c>
      <c r="H596" s="45" t="n">
        <v>64817.57</v>
      </c>
      <c r="I596" s="49" t="n">
        <f aca="false">IF(H596=0,"       ",H596/G596)</f>
        <v>0.925965285714286</v>
      </c>
      <c r="J596" s="101"/>
    </row>
    <row r="597" customFormat="false" ht="27" hidden="false" customHeight="false" outlineLevel="0" collapsed="false">
      <c r="A597" s="33"/>
      <c r="B597" s="33"/>
      <c r="C597" s="33"/>
      <c r="D597" s="33"/>
      <c r="E597" s="59" t="s">
        <v>30</v>
      </c>
      <c r="F597" s="45"/>
      <c r="G597" s="45" t="n">
        <v>3663</v>
      </c>
      <c r="H597" s="45" t="n">
        <v>312</v>
      </c>
      <c r="I597" s="49" t="n">
        <f aca="false">IF(H597=0,"       ",H597/G597)</f>
        <v>0.0851760851760852</v>
      </c>
      <c r="J597" s="101"/>
    </row>
    <row r="598" customFormat="false" ht="57" hidden="false" customHeight="false" outlineLevel="0" collapsed="false">
      <c r="A598" s="33" t="s">
        <v>73</v>
      </c>
      <c r="B598" s="33" t="s">
        <v>21</v>
      </c>
      <c r="C598" s="33" t="s">
        <v>20</v>
      </c>
      <c r="D598" s="98" t="s">
        <v>330</v>
      </c>
      <c r="E598" s="99" t="s">
        <v>331</v>
      </c>
      <c r="F598" s="36" t="n">
        <f aca="false">F600</f>
        <v>1059214.3</v>
      </c>
      <c r="G598" s="36" t="n">
        <f aca="false">G600</f>
        <v>1065499.7</v>
      </c>
      <c r="H598" s="36" t="n">
        <f aca="false">H600</f>
        <v>1065497.77</v>
      </c>
      <c r="I598" s="41" t="n">
        <f aca="false">IF(H598=0,"       ",H598/G598)</f>
        <v>0.999998188643319</v>
      </c>
      <c r="J598" s="101"/>
    </row>
    <row r="599" customFormat="false" ht="14.25" hidden="false" customHeight="false" outlineLevel="0" collapsed="false">
      <c r="A599" s="33"/>
      <c r="B599" s="33"/>
      <c r="C599" s="33"/>
      <c r="D599" s="98"/>
      <c r="E599" s="103" t="s">
        <v>44</v>
      </c>
      <c r="F599" s="45"/>
      <c r="G599" s="45"/>
      <c r="H599" s="45"/>
      <c r="I599" s="49" t="str">
        <f aca="false">IF(H599=0,"       ",H599/G599)</f>
        <v>       </v>
      </c>
      <c r="J599" s="101"/>
    </row>
    <row r="600" customFormat="false" ht="14.25" hidden="false" customHeight="false" outlineLevel="0" collapsed="false">
      <c r="A600" s="33"/>
      <c r="B600" s="33"/>
      <c r="C600" s="33"/>
      <c r="D600" s="98"/>
      <c r="E600" s="99" t="s">
        <v>207</v>
      </c>
      <c r="F600" s="36" t="n">
        <f aca="false">F601</f>
        <v>1059214.3</v>
      </c>
      <c r="G600" s="36" t="n">
        <f aca="false">G601</f>
        <v>1065499.7</v>
      </c>
      <c r="H600" s="36" t="n">
        <f aca="false">H601</f>
        <v>1065497.77</v>
      </c>
      <c r="I600" s="41" t="n">
        <f aca="false">IF(H600=0,"       ",H600/G600)</f>
        <v>0.999998188643319</v>
      </c>
      <c r="J600" s="101"/>
    </row>
    <row r="601" customFormat="false" ht="27" hidden="false" customHeight="false" outlineLevel="0" collapsed="false">
      <c r="A601" s="33"/>
      <c r="B601" s="33"/>
      <c r="C601" s="33"/>
      <c r="D601" s="98"/>
      <c r="E601" s="86" t="s">
        <v>332</v>
      </c>
      <c r="F601" s="45" t="n">
        <f aca="false">SUM(F602)</f>
        <v>1059214.3</v>
      </c>
      <c r="G601" s="45" t="n">
        <f aca="false">SUM(G602)</f>
        <v>1065499.7</v>
      </c>
      <c r="H601" s="45" t="n">
        <f aca="false">SUM(H602)</f>
        <v>1065497.77</v>
      </c>
      <c r="I601" s="49" t="n">
        <f aca="false">IF(H601=0,"       ",H601/G601)</f>
        <v>0.999998188643319</v>
      </c>
      <c r="J601" s="101"/>
    </row>
    <row r="602" customFormat="false" ht="14.25" hidden="false" customHeight="false" outlineLevel="0" collapsed="false">
      <c r="A602" s="33"/>
      <c r="B602" s="33"/>
      <c r="C602" s="33"/>
      <c r="D602" s="98"/>
      <c r="E602" s="48" t="s">
        <v>17</v>
      </c>
      <c r="F602" s="45" t="n">
        <v>1059214.3</v>
      </c>
      <c r="G602" s="45" t="n">
        <v>1065499.7</v>
      </c>
      <c r="H602" s="45" t="n">
        <v>1065497.77</v>
      </c>
      <c r="I602" s="49" t="n">
        <f aca="false">IF(H602=0,"       ",H602/G602)</f>
        <v>0.999998188643319</v>
      </c>
      <c r="J602" s="101"/>
    </row>
    <row r="603" customFormat="false" ht="42.75" hidden="false" customHeight="false" outlineLevel="0" collapsed="false">
      <c r="A603" s="33" t="s">
        <v>25</v>
      </c>
      <c r="B603" s="33" t="s">
        <v>21</v>
      </c>
      <c r="C603" s="33" t="s">
        <v>20</v>
      </c>
      <c r="D603" s="98" t="s">
        <v>50</v>
      </c>
      <c r="E603" s="99" t="s">
        <v>333</v>
      </c>
      <c r="F603" s="36" t="n">
        <f aca="false">F605</f>
        <v>250000</v>
      </c>
      <c r="G603" s="36" t="n">
        <f aca="false">G605</f>
        <v>291695.3</v>
      </c>
      <c r="H603" s="36" t="n">
        <f aca="false">H605</f>
        <v>291634.75</v>
      </c>
      <c r="I603" s="41" t="n">
        <f aca="false">IF(H603=0,"       ",H603/G603)</f>
        <v>0.999792420378388</v>
      </c>
      <c r="J603" s="101"/>
    </row>
    <row r="604" customFormat="false" ht="14.25" hidden="false" customHeight="false" outlineLevel="0" collapsed="false">
      <c r="A604" s="33"/>
      <c r="B604" s="33"/>
      <c r="C604" s="33"/>
      <c r="D604" s="98"/>
      <c r="E604" s="103" t="s">
        <v>44</v>
      </c>
      <c r="F604" s="45"/>
      <c r="G604" s="45"/>
      <c r="H604" s="45"/>
      <c r="I604" s="49" t="str">
        <f aca="false">IF(H604=0,"       ",H604/G604)</f>
        <v>       </v>
      </c>
      <c r="J604" s="101"/>
    </row>
    <row r="605" customFormat="false" ht="14.25" hidden="false" customHeight="false" outlineLevel="0" collapsed="false">
      <c r="A605" s="33"/>
      <c r="B605" s="33"/>
      <c r="C605" s="33"/>
      <c r="D605" s="98"/>
      <c r="E605" s="116" t="s">
        <v>207</v>
      </c>
      <c r="F605" s="36" t="n">
        <f aca="false">F606</f>
        <v>250000</v>
      </c>
      <c r="G605" s="36" t="n">
        <f aca="false">G606</f>
        <v>291695.3</v>
      </c>
      <c r="H605" s="36" t="n">
        <f aca="false">H606</f>
        <v>291634.75</v>
      </c>
      <c r="I605" s="41" t="n">
        <f aca="false">IF(H605=0,"       ",H605/G605)</f>
        <v>0.999792420378388</v>
      </c>
      <c r="J605" s="101"/>
    </row>
    <row r="606" customFormat="false" ht="14.25" hidden="false" customHeight="false" outlineLevel="0" collapsed="false">
      <c r="A606" s="33"/>
      <c r="B606" s="33"/>
      <c r="C606" s="33"/>
      <c r="D606" s="98"/>
      <c r="E606" s="48" t="s">
        <v>17</v>
      </c>
      <c r="F606" s="45" t="n">
        <f aca="false">SUM(F607:F608)</f>
        <v>250000</v>
      </c>
      <c r="G606" s="45" t="n">
        <f aca="false">SUM(G607:G608)</f>
        <v>291695.3</v>
      </c>
      <c r="H606" s="45" t="n">
        <f aca="false">SUM(H607:H608)</f>
        <v>291634.75</v>
      </c>
      <c r="I606" s="49" t="n">
        <f aca="false">IF(H606=0,"       ",H606/G606)</f>
        <v>0.999792420378388</v>
      </c>
      <c r="J606" s="101"/>
    </row>
    <row r="607" customFormat="false" ht="14.25" hidden="false" customHeight="false" outlineLevel="0" collapsed="false">
      <c r="A607" s="33"/>
      <c r="B607" s="33"/>
      <c r="C607" s="33"/>
      <c r="D607" s="98"/>
      <c r="E607" s="103" t="s">
        <v>334</v>
      </c>
      <c r="F607" s="45" t="n">
        <v>250000</v>
      </c>
      <c r="G607" s="45" t="n">
        <v>250000</v>
      </c>
      <c r="H607" s="45" t="n">
        <v>249999.91</v>
      </c>
      <c r="I607" s="49" t="n">
        <f aca="false">IF(H607=0,"       ",H607/G607)</f>
        <v>0.99999964</v>
      </c>
      <c r="J607" s="101"/>
    </row>
    <row r="608" customFormat="false" ht="14.25" hidden="false" customHeight="false" outlineLevel="0" collapsed="false">
      <c r="A608" s="33"/>
      <c r="B608" s="33"/>
      <c r="C608" s="33"/>
      <c r="D608" s="98"/>
      <c r="E608" s="103" t="s">
        <v>334</v>
      </c>
      <c r="F608" s="45"/>
      <c r="G608" s="45" t="n">
        <v>41695.3</v>
      </c>
      <c r="H608" s="45" t="n">
        <v>41634.84</v>
      </c>
      <c r="I608" s="49" t="n">
        <f aca="false">IF(H608=0,"       ",H608/G608)</f>
        <v>0.998549956469914</v>
      </c>
      <c r="J608" s="101"/>
    </row>
    <row r="609" customFormat="false" ht="71.25" hidden="false" customHeight="false" outlineLevel="0" collapsed="false">
      <c r="A609" s="33" t="s">
        <v>25</v>
      </c>
      <c r="B609" s="33" t="s">
        <v>21</v>
      </c>
      <c r="C609" s="33" t="s">
        <v>20</v>
      </c>
      <c r="D609" s="98" t="s">
        <v>37</v>
      </c>
      <c r="E609" s="99" t="s">
        <v>335</v>
      </c>
      <c r="F609" s="36" t="n">
        <f aca="false">SUM(F613,F616)</f>
        <v>323970.5</v>
      </c>
      <c r="G609" s="36" t="n">
        <f aca="false">SUM(G613,G616)</f>
        <v>3971737.4</v>
      </c>
      <c r="H609" s="36" t="n">
        <f aca="false">SUM(H613,H616)</f>
        <v>3963078.18</v>
      </c>
      <c r="I609" s="41" t="n">
        <f aca="false">IF(H609=0,"       ",H609/G609)</f>
        <v>0.997819790402054</v>
      </c>
      <c r="J609" s="101"/>
    </row>
    <row r="610" customFormat="false" ht="14.25" hidden="false" customHeight="false" outlineLevel="0" collapsed="false">
      <c r="A610" s="33"/>
      <c r="B610" s="33"/>
      <c r="C610" s="33"/>
      <c r="D610" s="98"/>
      <c r="E610" s="103" t="s">
        <v>44</v>
      </c>
      <c r="F610" s="45"/>
      <c r="G610" s="45"/>
      <c r="H610" s="45"/>
      <c r="I610" s="49" t="str">
        <f aca="false">IF(H610=0,"       ",H610/G610)</f>
        <v>       </v>
      </c>
      <c r="J610" s="101"/>
    </row>
    <row r="611" customFormat="false" ht="14.25" hidden="false" customHeight="false" outlineLevel="0" collapsed="false">
      <c r="A611" s="33"/>
      <c r="B611" s="33"/>
      <c r="C611" s="33"/>
      <c r="D611" s="98"/>
      <c r="E611" s="48" t="s">
        <v>17</v>
      </c>
      <c r="F611" s="45" t="n">
        <f aca="false">SUM(F615)</f>
        <v>323970.5</v>
      </c>
      <c r="G611" s="45" t="n">
        <f aca="false">SUM(G615)</f>
        <v>317685.1</v>
      </c>
      <c r="H611" s="45" t="n">
        <f aca="false">SUM(H615)</f>
        <v>309025.88</v>
      </c>
      <c r="I611" s="49" t="n">
        <f aca="false">IF(H611=0,"       ",H611/G611)</f>
        <v>0.972742756899836</v>
      </c>
      <c r="J611" s="101"/>
    </row>
    <row r="612" customFormat="false" ht="14.25" hidden="false" customHeight="false" outlineLevel="0" collapsed="false">
      <c r="A612" s="33"/>
      <c r="B612" s="33"/>
      <c r="C612" s="33"/>
      <c r="D612" s="98"/>
      <c r="E612" s="48" t="s">
        <v>19</v>
      </c>
      <c r="F612" s="45" t="n">
        <f aca="false">SUM(F617)</f>
        <v>0</v>
      </c>
      <c r="G612" s="45" t="n">
        <f aca="false">SUM(G617)</f>
        <v>3654052.3</v>
      </c>
      <c r="H612" s="45" t="n">
        <f aca="false">SUM(H617)</f>
        <v>3654052.3</v>
      </c>
      <c r="I612" s="49" t="n">
        <f aca="false">IF(H612=0,"       ",H612/G612)</f>
        <v>1</v>
      </c>
      <c r="J612" s="101"/>
    </row>
    <row r="613" customFormat="false" ht="14.25" hidden="false" customHeight="false" outlineLevel="0" collapsed="false">
      <c r="A613" s="33"/>
      <c r="B613" s="33"/>
      <c r="C613" s="33"/>
      <c r="D613" s="98"/>
      <c r="E613" s="116" t="s">
        <v>102</v>
      </c>
      <c r="F613" s="36" t="n">
        <f aca="false">SUM(F614)</f>
        <v>323970.5</v>
      </c>
      <c r="G613" s="36" t="n">
        <f aca="false">SUM(G614)</f>
        <v>317685.1</v>
      </c>
      <c r="H613" s="36" t="n">
        <f aca="false">SUM(H614)</f>
        <v>309025.88</v>
      </c>
      <c r="I613" s="41" t="n">
        <f aca="false">IF(H613=0,"       ",H613/G613)</f>
        <v>0.972742756899836</v>
      </c>
      <c r="J613" s="101"/>
    </row>
    <row r="614" customFormat="false" ht="27" hidden="false" customHeight="false" outlineLevel="0" collapsed="false">
      <c r="A614" s="33"/>
      <c r="B614" s="33"/>
      <c r="C614" s="33"/>
      <c r="D614" s="98"/>
      <c r="E614" s="103" t="s">
        <v>336</v>
      </c>
      <c r="F614" s="45" t="n">
        <f aca="false">F615</f>
        <v>323970.5</v>
      </c>
      <c r="G614" s="45" t="n">
        <f aca="false">G615</f>
        <v>317685.1</v>
      </c>
      <c r="H614" s="45" t="n">
        <f aca="false">H615</f>
        <v>309025.88</v>
      </c>
      <c r="I614" s="49" t="n">
        <f aca="false">IF(H614=0,"       ",H614/G614)</f>
        <v>0.972742756899836</v>
      </c>
      <c r="J614" s="101"/>
    </row>
    <row r="615" customFormat="false" ht="14.25" hidden="false" customHeight="false" outlineLevel="0" collapsed="false">
      <c r="A615" s="33"/>
      <c r="B615" s="33"/>
      <c r="C615" s="33"/>
      <c r="D615" s="33"/>
      <c r="E615" s="48" t="s">
        <v>17</v>
      </c>
      <c r="F615" s="45" t="n">
        <v>323970.5</v>
      </c>
      <c r="G615" s="45" t="n">
        <v>317685.1</v>
      </c>
      <c r="H615" s="45" t="n">
        <v>309025.88</v>
      </c>
      <c r="I615" s="49" t="n">
        <f aca="false">IF(H615=0,"       ",H615/G615)</f>
        <v>0.972742756899836</v>
      </c>
      <c r="J615" s="101"/>
    </row>
    <row r="616" customFormat="false" ht="57" hidden="false" customHeight="false" outlineLevel="0" collapsed="false">
      <c r="A616" s="33"/>
      <c r="B616" s="33"/>
      <c r="C616" s="33"/>
      <c r="D616" s="33"/>
      <c r="E616" s="99" t="s">
        <v>337</v>
      </c>
      <c r="F616" s="36" t="n">
        <f aca="false">F617</f>
        <v>0</v>
      </c>
      <c r="G616" s="36" t="n">
        <f aca="false">G617</f>
        <v>3654052.3</v>
      </c>
      <c r="H616" s="36" t="n">
        <f aca="false">H617</f>
        <v>3654052.3</v>
      </c>
      <c r="I616" s="41" t="n">
        <f aca="false">IF(H616=0,"       ",H616/G616)</f>
        <v>1</v>
      </c>
      <c r="J616" s="101"/>
    </row>
    <row r="617" customFormat="false" ht="14.25" hidden="false" customHeight="false" outlineLevel="0" collapsed="false">
      <c r="A617" s="33"/>
      <c r="B617" s="33"/>
      <c r="C617" s="33"/>
      <c r="D617" s="33"/>
      <c r="E617" s="48" t="s">
        <v>19</v>
      </c>
      <c r="F617" s="45"/>
      <c r="G617" s="45" t="n">
        <v>3654052.3</v>
      </c>
      <c r="H617" s="45" t="n">
        <v>3654052.3</v>
      </c>
      <c r="I617" s="49" t="n">
        <f aca="false">IF(H617=0,"       ",H617/G617)</f>
        <v>1</v>
      </c>
      <c r="J617" s="101"/>
    </row>
    <row r="618" s="67" customFormat="true" ht="14.25" hidden="false" customHeight="false" outlineLevel="0" collapsed="false">
      <c r="A618" s="33" t="s">
        <v>27</v>
      </c>
      <c r="B618" s="33" t="s">
        <v>20</v>
      </c>
      <c r="C618" s="33" t="s">
        <v>20</v>
      </c>
      <c r="D618" s="33" t="s">
        <v>20</v>
      </c>
      <c r="E618" s="46" t="s">
        <v>28</v>
      </c>
      <c r="F618" s="35" t="n">
        <f aca="false">SUM(F619:F622)</f>
        <v>0</v>
      </c>
      <c r="G618" s="36" t="n">
        <f aca="false">SUM(G619:G622)</f>
        <v>155661</v>
      </c>
      <c r="H618" s="36" t="n">
        <f aca="false">SUM(H619:H622)</f>
        <v>84471.04</v>
      </c>
      <c r="I618" s="41" t="n">
        <f aca="false">IF(H618=0,"       ",H618/G618)</f>
        <v>0.542660268146806</v>
      </c>
      <c r="J618" s="66"/>
    </row>
    <row r="619" s="32" customFormat="true" ht="14.25" hidden="false" customHeight="false" outlineLevel="0" collapsed="false">
      <c r="A619" s="39"/>
      <c r="B619" s="39"/>
      <c r="C619" s="39"/>
      <c r="D619" s="39"/>
      <c r="E619" s="48" t="s">
        <v>18</v>
      </c>
      <c r="F619" s="45"/>
      <c r="G619" s="45" t="n">
        <v>5700</v>
      </c>
      <c r="H619" s="45" t="n">
        <v>4906.33</v>
      </c>
      <c r="I619" s="49" t="n">
        <f aca="false">IF(H619=0,"       ",H619/G619)</f>
        <v>0.860759649122807</v>
      </c>
      <c r="J619" s="47"/>
    </row>
    <row r="620" s="32" customFormat="true" ht="14.25" hidden="false" customHeight="false" outlineLevel="0" collapsed="false">
      <c r="A620" s="39"/>
      <c r="B620" s="39"/>
      <c r="C620" s="39"/>
      <c r="D620" s="39"/>
      <c r="E620" s="48" t="s">
        <v>17</v>
      </c>
      <c r="F620" s="45"/>
      <c r="G620" s="45" t="n">
        <v>63000</v>
      </c>
      <c r="H620" s="45" t="n">
        <v>13499.71</v>
      </c>
      <c r="I620" s="49" t="n">
        <f aca="false">IF(H620=0,"       ",H620/G620)</f>
        <v>0.214281111111111</v>
      </c>
      <c r="J620" s="47"/>
    </row>
    <row r="621" s="32" customFormat="true" ht="27" hidden="false" customHeight="false" outlineLevel="0" collapsed="false">
      <c r="A621" s="39"/>
      <c r="B621" s="39"/>
      <c r="C621" s="39"/>
      <c r="D621" s="39"/>
      <c r="E621" s="59" t="s">
        <v>30</v>
      </c>
      <c r="F621" s="45"/>
      <c r="G621" s="45" t="n">
        <v>53886</v>
      </c>
      <c r="H621" s="45" t="n">
        <v>53090</v>
      </c>
      <c r="I621" s="49" t="n">
        <f aca="false">IF(H621=0,"       ",H621/G621)</f>
        <v>0.985228074082322</v>
      </c>
      <c r="J621" s="47"/>
    </row>
    <row r="622" s="32" customFormat="true" ht="14.25" hidden="false" customHeight="false" outlineLevel="0" collapsed="false">
      <c r="A622" s="39"/>
      <c r="B622" s="39"/>
      <c r="C622" s="39"/>
      <c r="D622" s="39"/>
      <c r="E622" s="48" t="s">
        <v>19</v>
      </c>
      <c r="F622" s="45"/>
      <c r="G622" s="45" t="n">
        <v>33075</v>
      </c>
      <c r="H622" s="45" t="n">
        <v>12975</v>
      </c>
      <c r="I622" s="49" t="n">
        <f aca="false">IF(H622=0,"       ",H622/G622)</f>
        <v>0.392290249433107</v>
      </c>
      <c r="J622" s="47"/>
    </row>
    <row r="623" s="123" customFormat="true" ht="29.25" hidden="false" customHeight="true" outlineLevel="0" collapsed="false">
      <c r="A623" s="33"/>
      <c r="B623" s="33"/>
      <c r="C623" s="33"/>
      <c r="D623" s="33"/>
      <c r="E623" s="51" t="s">
        <v>338</v>
      </c>
      <c r="F623" s="35" t="n">
        <f aca="false">SUM(F628,F633,F635)</f>
        <v>19000</v>
      </c>
      <c r="G623" s="35" t="n">
        <f aca="false">SUM(G628,G633,G635)</f>
        <v>51350</v>
      </c>
      <c r="H623" s="36" t="n">
        <f aca="false">SUM(H628,H633,H635)</f>
        <v>45896.89</v>
      </c>
      <c r="I623" s="41" t="n">
        <f aca="false">IF(H623=0,"       ",H623/G623)</f>
        <v>0.893805063291139</v>
      </c>
      <c r="J623" s="122"/>
    </row>
    <row r="624" s="123" customFormat="true" ht="14.25" hidden="false" customHeight="false" outlineLevel="0" collapsed="false">
      <c r="A624" s="33"/>
      <c r="B624" s="33"/>
      <c r="C624" s="33"/>
      <c r="D624" s="33"/>
      <c r="E624" s="42" t="s">
        <v>18</v>
      </c>
      <c r="F624" s="35" t="n">
        <f aca="false">SUM(F631)</f>
        <v>5000</v>
      </c>
      <c r="G624" s="35" t="n">
        <f aca="false">SUM(G631)</f>
        <v>15000</v>
      </c>
      <c r="H624" s="36" t="n">
        <f aca="false">SUM(H631)</f>
        <v>13907.37</v>
      </c>
      <c r="I624" s="41" t="n">
        <f aca="false">IF(H624=0,"       ",H624/G624)</f>
        <v>0.927158</v>
      </c>
      <c r="J624" s="122"/>
    </row>
    <row r="625" s="123" customFormat="true" ht="28.5" hidden="false" customHeight="false" outlineLevel="0" collapsed="false">
      <c r="A625" s="33"/>
      <c r="B625" s="33"/>
      <c r="C625" s="33"/>
      <c r="D625" s="33"/>
      <c r="E625" s="55" t="s">
        <v>30</v>
      </c>
      <c r="F625" s="35" t="n">
        <f aca="false">SUM(F632)</f>
        <v>0</v>
      </c>
      <c r="G625" s="35" t="n">
        <f aca="false">SUM(G632)</f>
        <v>1000</v>
      </c>
      <c r="H625" s="36" t="n">
        <f aca="false">SUM(H632)</f>
        <v>460</v>
      </c>
      <c r="I625" s="41" t="n">
        <f aca="false">IF(H625=0,"       ",H625/G625)</f>
        <v>0.46</v>
      </c>
      <c r="J625" s="122"/>
    </row>
    <row r="626" s="123" customFormat="true" ht="14.25" hidden="false" customHeight="false" outlineLevel="0" collapsed="false">
      <c r="A626" s="33"/>
      <c r="B626" s="33"/>
      <c r="C626" s="33"/>
      <c r="D626" s="33"/>
      <c r="E626" s="42" t="s">
        <v>19</v>
      </c>
      <c r="F626" s="35" t="n">
        <f aca="false">SUM(F634)+F636</f>
        <v>14000</v>
      </c>
      <c r="G626" s="35" t="n">
        <f aca="false">SUM(G634)+G636</f>
        <v>35350</v>
      </c>
      <c r="H626" s="36" t="n">
        <f aca="false">SUM(H634)+H636</f>
        <v>31529.52</v>
      </c>
      <c r="I626" s="41" t="n">
        <f aca="false">IF(H626=0,"       ",H626/G626)</f>
        <v>0.891924186704385</v>
      </c>
      <c r="J626" s="122"/>
    </row>
    <row r="627" s="123" customFormat="true" ht="14.25" hidden="false" customHeight="false" outlineLevel="0" collapsed="false">
      <c r="A627" s="33"/>
      <c r="B627" s="33"/>
      <c r="C627" s="33"/>
      <c r="D627" s="33"/>
      <c r="E627" s="126" t="s">
        <v>44</v>
      </c>
      <c r="F627" s="35"/>
      <c r="G627" s="35"/>
      <c r="H627" s="36"/>
      <c r="I627" s="41"/>
      <c r="J627" s="122"/>
    </row>
    <row r="628" s="123" customFormat="true" ht="14.25" hidden="false" customHeight="false" outlineLevel="0" collapsed="false">
      <c r="A628" s="33" t="s">
        <v>20</v>
      </c>
      <c r="B628" s="33" t="s">
        <v>20</v>
      </c>
      <c r="C628" s="33" t="s">
        <v>20</v>
      </c>
      <c r="D628" s="33" t="s">
        <v>23</v>
      </c>
      <c r="E628" s="112" t="s">
        <v>24</v>
      </c>
      <c r="F628" s="35" t="n">
        <f aca="false">SUM(F630)</f>
        <v>5000</v>
      </c>
      <c r="G628" s="35" t="n">
        <f aca="false">SUM(G630)</f>
        <v>16000</v>
      </c>
      <c r="H628" s="36" t="n">
        <f aca="false">SUM(H630)</f>
        <v>14367.37</v>
      </c>
      <c r="I628" s="41" t="n">
        <f aca="false">IF(H628=0,"       ",H628/G628)</f>
        <v>0.897960625</v>
      </c>
      <c r="J628" s="122"/>
    </row>
    <row r="629" s="123" customFormat="true" ht="14.25" hidden="false" customHeight="false" outlineLevel="0" collapsed="false">
      <c r="A629" s="33"/>
      <c r="B629" s="33"/>
      <c r="C629" s="33"/>
      <c r="D629" s="98"/>
      <c r="E629" s="126" t="s">
        <v>44</v>
      </c>
      <c r="F629" s="35"/>
      <c r="G629" s="35"/>
      <c r="H629" s="36"/>
      <c r="I629" s="41" t="str">
        <f aca="false">IF(H629=0,"       ",H629/G629)</f>
        <v>       </v>
      </c>
      <c r="J629" s="122"/>
    </row>
    <row r="630" s="123" customFormat="true" ht="29.25" hidden="false" customHeight="true" outlineLevel="0" collapsed="false">
      <c r="A630" s="33"/>
      <c r="B630" s="33"/>
      <c r="C630" s="33"/>
      <c r="D630" s="98"/>
      <c r="E630" s="103" t="s">
        <v>339</v>
      </c>
      <c r="F630" s="44" t="n">
        <f aca="false">SUM(F631:F632)</f>
        <v>5000</v>
      </c>
      <c r="G630" s="44" t="n">
        <f aca="false">SUM(G631:G632)</f>
        <v>16000</v>
      </c>
      <c r="H630" s="45" t="n">
        <f aca="false">SUM(H631:H632)</f>
        <v>14367.37</v>
      </c>
      <c r="I630" s="49" t="n">
        <f aca="false">IF(H630=0,"       ",H630/G630)</f>
        <v>0.897960625</v>
      </c>
      <c r="J630" s="122"/>
    </row>
    <row r="631" s="123" customFormat="true" ht="29.25" hidden="false" customHeight="true" outlineLevel="0" collapsed="false">
      <c r="A631" s="33"/>
      <c r="B631" s="33"/>
      <c r="C631" s="33"/>
      <c r="D631" s="98"/>
      <c r="E631" s="48" t="s">
        <v>18</v>
      </c>
      <c r="F631" s="44" t="n">
        <v>5000</v>
      </c>
      <c r="G631" s="45" t="n">
        <v>15000</v>
      </c>
      <c r="H631" s="45" t="n">
        <v>13907.37</v>
      </c>
      <c r="I631" s="49" t="n">
        <f aca="false">IF(H631=0,"       ",H631/G631)</f>
        <v>0.927158</v>
      </c>
      <c r="J631" s="122"/>
    </row>
    <row r="632" s="123" customFormat="true" ht="29.25" hidden="false" customHeight="true" outlineLevel="0" collapsed="false">
      <c r="A632" s="33"/>
      <c r="B632" s="33"/>
      <c r="C632" s="33"/>
      <c r="D632" s="98"/>
      <c r="E632" s="59" t="s">
        <v>30</v>
      </c>
      <c r="F632" s="44"/>
      <c r="G632" s="45" t="n">
        <v>1000</v>
      </c>
      <c r="H632" s="45" t="n">
        <v>460</v>
      </c>
      <c r="I632" s="49" t="n">
        <f aca="false">IF(H632=0,"       ",H632/G632)</f>
        <v>0.46</v>
      </c>
      <c r="J632" s="122"/>
    </row>
    <row r="633" s="32" customFormat="true" ht="57" hidden="false" customHeight="false" outlineLevel="0" collapsed="false">
      <c r="A633" s="33" t="s">
        <v>20</v>
      </c>
      <c r="B633" s="33" t="s">
        <v>20</v>
      </c>
      <c r="C633" s="33" t="s">
        <v>50</v>
      </c>
      <c r="D633" s="33" t="s">
        <v>40</v>
      </c>
      <c r="E633" s="46" t="s">
        <v>340</v>
      </c>
      <c r="F633" s="36" t="n">
        <f aca="false">SUM(F634:F634)</f>
        <v>14000</v>
      </c>
      <c r="G633" s="36" t="n">
        <f aca="false">SUM(G634:G634)</f>
        <v>15350</v>
      </c>
      <c r="H633" s="36" t="n">
        <f aca="false">SUM(H634:H634)</f>
        <v>11779.52</v>
      </c>
      <c r="I633" s="41" t="n">
        <f aca="false">IF(H633=0,"       ",H633/G633)</f>
        <v>0.767395439739414</v>
      </c>
      <c r="J633" s="47"/>
    </row>
    <row r="634" s="32" customFormat="true" ht="14.25" hidden="false" customHeight="false" outlineLevel="0" collapsed="false">
      <c r="A634" s="33"/>
      <c r="B634" s="33"/>
      <c r="C634" s="33"/>
      <c r="D634" s="33"/>
      <c r="E634" s="48" t="s">
        <v>19</v>
      </c>
      <c r="F634" s="44" t="n">
        <v>14000</v>
      </c>
      <c r="G634" s="45" t="n">
        <v>15350</v>
      </c>
      <c r="H634" s="45" t="n">
        <v>11779.52</v>
      </c>
      <c r="I634" s="49" t="n">
        <f aca="false">IF(H634=0,"       ",H634/G634)</f>
        <v>0.767395439739414</v>
      </c>
      <c r="J634" s="47"/>
    </row>
    <row r="635" s="32" customFormat="true" ht="14.25" hidden="false" customHeight="false" outlineLevel="0" collapsed="false">
      <c r="A635" s="33" t="s">
        <v>27</v>
      </c>
      <c r="B635" s="33" t="s">
        <v>20</v>
      </c>
      <c r="C635" s="33" t="s">
        <v>20</v>
      </c>
      <c r="D635" s="33" t="s">
        <v>20</v>
      </c>
      <c r="E635" s="46" t="s">
        <v>28</v>
      </c>
      <c r="F635" s="35" t="n">
        <f aca="false">SUM(F636)</f>
        <v>0</v>
      </c>
      <c r="G635" s="35" t="n">
        <f aca="false">SUM(G636)</f>
        <v>20000</v>
      </c>
      <c r="H635" s="36" t="n">
        <f aca="false">SUM(H636)</f>
        <v>19750</v>
      </c>
      <c r="I635" s="41" t="n">
        <f aca="false">IF(H635=0,"       ",H635/G635)</f>
        <v>0.9875</v>
      </c>
      <c r="J635" s="47"/>
    </row>
    <row r="636" s="32" customFormat="true" ht="14.25" hidden="false" customHeight="false" outlineLevel="0" collapsed="false">
      <c r="A636" s="39"/>
      <c r="B636" s="39"/>
      <c r="C636" s="39"/>
      <c r="D636" s="39"/>
      <c r="E636" s="48" t="s">
        <v>19</v>
      </c>
      <c r="F636" s="45"/>
      <c r="G636" s="45" t="n">
        <v>20000</v>
      </c>
      <c r="H636" s="45" t="n">
        <v>19750</v>
      </c>
      <c r="I636" s="49" t="n">
        <f aca="false">IF(H636=0,"       ",H636/G636)</f>
        <v>0.9875</v>
      </c>
      <c r="J636" s="47"/>
    </row>
    <row r="637" s="32" customFormat="true" ht="28.5" hidden="false" customHeight="false" outlineLevel="0" collapsed="false">
      <c r="A637" s="33"/>
      <c r="B637" s="33"/>
      <c r="C637" s="33"/>
      <c r="D637" s="33"/>
      <c r="E637" s="51" t="s">
        <v>341</v>
      </c>
      <c r="F637" s="35" t="n">
        <f aca="false">SUM(F641,F643,F645)</f>
        <v>0</v>
      </c>
      <c r="G637" s="35" t="n">
        <f aca="false">SUM(G641,G643,G645)</f>
        <v>127260.5</v>
      </c>
      <c r="H637" s="36" t="n">
        <f aca="false">SUM(H641,H643,H645)</f>
        <v>110301.3</v>
      </c>
      <c r="I637" s="41" t="n">
        <f aca="false">IF(H637=0,"       ",H637/G637)</f>
        <v>0.866736340026953</v>
      </c>
      <c r="J637" s="47"/>
    </row>
    <row r="638" s="32" customFormat="true" ht="14.25" hidden="false" customHeight="false" outlineLevel="0" collapsed="false">
      <c r="A638" s="39"/>
      <c r="B638" s="39"/>
      <c r="C638" s="39"/>
      <c r="D638" s="39"/>
      <c r="E638" s="42" t="s">
        <v>18</v>
      </c>
      <c r="F638" s="36" t="n">
        <f aca="false">SUM(F646)</f>
        <v>0</v>
      </c>
      <c r="G638" s="36" t="n">
        <f aca="false">SUM(G646)</f>
        <v>24567.9</v>
      </c>
      <c r="H638" s="36" t="n">
        <f aca="false">SUM(H646)</f>
        <v>12247.83</v>
      </c>
      <c r="I638" s="41" t="n">
        <f aca="false">IF(H638=0,"       ",H638/G638)</f>
        <v>0.498529788870844</v>
      </c>
      <c r="J638" s="47"/>
    </row>
    <row r="639" s="32" customFormat="true" ht="14.25" hidden="false" customHeight="false" outlineLevel="0" collapsed="false">
      <c r="A639" s="39"/>
      <c r="B639" s="39"/>
      <c r="C639" s="39"/>
      <c r="D639" s="39"/>
      <c r="E639" s="42" t="s">
        <v>19</v>
      </c>
      <c r="F639" s="36" t="n">
        <f aca="false">SUM(F642,F644,F647)</f>
        <v>0</v>
      </c>
      <c r="G639" s="36" t="n">
        <f aca="false">SUM(G642,G644,G647)</f>
        <v>102692.6</v>
      </c>
      <c r="H639" s="36" t="n">
        <f aca="false">SUM(H642,H644,H647)</f>
        <v>98053.47</v>
      </c>
      <c r="I639" s="41" t="n">
        <f aca="false">IF(H639=0,"       ",H639/G639)</f>
        <v>0.954825079898649</v>
      </c>
      <c r="J639" s="47"/>
    </row>
    <row r="640" s="32" customFormat="true" ht="14.25" hidden="false" customHeight="false" outlineLevel="0" collapsed="false">
      <c r="A640" s="33"/>
      <c r="B640" s="33"/>
      <c r="C640" s="33"/>
      <c r="D640" s="33"/>
      <c r="E640" s="43" t="s">
        <v>44</v>
      </c>
      <c r="F640" s="62"/>
      <c r="G640" s="62"/>
      <c r="H640" s="63"/>
      <c r="I640" s="41"/>
      <c r="J640" s="47"/>
    </row>
    <row r="641" s="32" customFormat="true" ht="28.5" hidden="false" customHeight="false" outlineLevel="0" collapsed="false">
      <c r="A641" s="33" t="s">
        <v>37</v>
      </c>
      <c r="B641" s="33" t="s">
        <v>50</v>
      </c>
      <c r="C641" s="33" t="s">
        <v>20</v>
      </c>
      <c r="D641" s="33" t="s">
        <v>50</v>
      </c>
      <c r="E641" s="46" t="s">
        <v>342</v>
      </c>
      <c r="F641" s="52" t="n">
        <f aca="false">SUM(F642:F642)</f>
        <v>0</v>
      </c>
      <c r="G641" s="53" t="n">
        <f aca="false">SUM(G642:G642)</f>
        <v>77371.8</v>
      </c>
      <c r="H641" s="53" t="n">
        <f aca="false">SUM(H642:H642)</f>
        <v>73827.86</v>
      </c>
      <c r="I641" s="41" t="n">
        <f aca="false">IF(H641=0,"       ",H641/G641)</f>
        <v>0.954195973209878</v>
      </c>
      <c r="J641" s="47"/>
    </row>
    <row r="642" s="32" customFormat="true" ht="14.25" hidden="false" customHeight="false" outlineLevel="0" collapsed="false">
      <c r="A642" s="39"/>
      <c r="B642" s="39"/>
      <c r="C642" s="39"/>
      <c r="D642" s="39"/>
      <c r="E642" s="48" t="s">
        <v>19</v>
      </c>
      <c r="F642" s="44"/>
      <c r="G642" s="45" t="n">
        <v>77371.8</v>
      </c>
      <c r="H642" s="45" t="n">
        <v>73827.86</v>
      </c>
      <c r="I642" s="49" t="n">
        <f aca="false">IF(H642=0,"       ",H642/G642)</f>
        <v>0.954195973209878</v>
      </c>
      <c r="J642" s="47"/>
    </row>
    <row r="643" s="32" customFormat="true" ht="28.5" hidden="false" customHeight="false" outlineLevel="0" collapsed="false">
      <c r="A643" s="33" t="s">
        <v>38</v>
      </c>
      <c r="B643" s="33" t="s">
        <v>73</v>
      </c>
      <c r="C643" s="33" t="s">
        <v>20</v>
      </c>
      <c r="D643" s="33" t="s">
        <v>37</v>
      </c>
      <c r="E643" s="46" t="s">
        <v>343</v>
      </c>
      <c r="F643" s="127"/>
      <c r="G643" s="36" t="n">
        <f aca="false">SUM(G644:G644)</f>
        <v>21465</v>
      </c>
      <c r="H643" s="36" t="n">
        <f aca="false">SUM(H644:H644)</f>
        <v>21214.88</v>
      </c>
      <c r="I643" s="41" t="n">
        <f aca="false">IF(H643=0,"       ",H643/G643)</f>
        <v>0.988347542511065</v>
      </c>
      <c r="J643" s="47"/>
    </row>
    <row r="644" s="32" customFormat="true" ht="14.25" hidden="false" customHeight="false" outlineLevel="0" collapsed="false">
      <c r="A644" s="39"/>
      <c r="B644" s="39"/>
      <c r="C644" s="39"/>
      <c r="D644" s="39"/>
      <c r="E644" s="48" t="s">
        <v>19</v>
      </c>
      <c r="F644" s="45"/>
      <c r="G644" s="45" t="n">
        <v>21465</v>
      </c>
      <c r="H644" s="45" t="n">
        <v>21214.88</v>
      </c>
      <c r="I644" s="49" t="n">
        <f aca="false">IF(H644=0,"       ",H644/G644)</f>
        <v>0.988347542511065</v>
      </c>
      <c r="J644" s="47"/>
    </row>
    <row r="645" s="32" customFormat="true" ht="57" hidden="false" customHeight="false" outlineLevel="0" collapsed="false">
      <c r="A645" s="33" t="s">
        <v>38</v>
      </c>
      <c r="B645" s="33" t="s">
        <v>73</v>
      </c>
      <c r="C645" s="33" t="s">
        <v>20</v>
      </c>
      <c r="D645" s="33" t="s">
        <v>27</v>
      </c>
      <c r="E645" s="46" t="s">
        <v>344</v>
      </c>
      <c r="F645" s="35" t="n">
        <f aca="false">SUM(F646:F647)</f>
        <v>0</v>
      </c>
      <c r="G645" s="36" t="n">
        <f aca="false">SUM(G646:G647)</f>
        <v>28423.7</v>
      </c>
      <c r="H645" s="36" t="n">
        <f aca="false">SUM(H646:H647)</f>
        <v>15258.56</v>
      </c>
      <c r="I645" s="41" t="n">
        <f aca="false">IF(H645=0,"       ",H645/G645)</f>
        <v>0.536825254980879</v>
      </c>
      <c r="J645" s="47"/>
    </row>
    <row r="646" s="32" customFormat="true" ht="14.25" hidden="false" customHeight="false" outlineLevel="0" collapsed="false">
      <c r="A646" s="33"/>
      <c r="B646" s="33"/>
      <c r="C646" s="33"/>
      <c r="D646" s="33"/>
      <c r="E646" s="48" t="s">
        <v>18</v>
      </c>
      <c r="F646" s="35"/>
      <c r="G646" s="45" t="n">
        <v>24567.9</v>
      </c>
      <c r="H646" s="45" t="n">
        <v>12247.83</v>
      </c>
      <c r="I646" s="49" t="n">
        <f aca="false">IF(H646=0,"       ",H646/G646)</f>
        <v>0.498529788870844</v>
      </c>
      <c r="J646" s="47"/>
    </row>
    <row r="647" s="32" customFormat="true" ht="14.25" hidden="false" customHeight="false" outlineLevel="0" collapsed="false">
      <c r="A647" s="39"/>
      <c r="B647" s="39"/>
      <c r="C647" s="39"/>
      <c r="D647" s="39"/>
      <c r="E647" s="48" t="s">
        <v>19</v>
      </c>
      <c r="F647" s="45"/>
      <c r="G647" s="45" t="n">
        <v>3855.8</v>
      </c>
      <c r="H647" s="45" t="n">
        <v>3010.73</v>
      </c>
      <c r="I647" s="49" t="n">
        <f aca="false">IF(H647=0,"       ",H647/G647)</f>
        <v>0.780831474661549</v>
      </c>
      <c r="J647" s="47"/>
    </row>
    <row r="648" s="32" customFormat="true" ht="42.75" hidden="false" customHeight="false" outlineLevel="0" collapsed="false">
      <c r="A648" s="33"/>
      <c r="B648" s="33"/>
      <c r="C648" s="33"/>
      <c r="D648" s="33"/>
      <c r="E648" s="51" t="s">
        <v>345</v>
      </c>
      <c r="F648" s="35" t="n">
        <f aca="false">SUM(F649)</f>
        <v>0</v>
      </c>
      <c r="G648" s="36" t="n">
        <f aca="false">SUM(G649)</f>
        <v>100405</v>
      </c>
      <c r="H648" s="36" t="n">
        <f aca="false">SUM(H649)</f>
        <v>100397.82</v>
      </c>
      <c r="I648" s="41" t="n">
        <f aca="false">IF(H648=0,"       ",H648/G648)</f>
        <v>0.999928489617051</v>
      </c>
      <c r="J648" s="47"/>
    </row>
    <row r="649" s="32" customFormat="true" ht="14.25" hidden="false" customHeight="false" outlineLevel="0" collapsed="false">
      <c r="A649" s="33" t="s">
        <v>27</v>
      </c>
      <c r="B649" s="33" t="s">
        <v>20</v>
      </c>
      <c r="C649" s="33" t="s">
        <v>20</v>
      </c>
      <c r="D649" s="33" t="s">
        <v>20</v>
      </c>
      <c r="E649" s="46" t="s">
        <v>28</v>
      </c>
      <c r="F649" s="45" t="n">
        <f aca="false">SUM(F650)</f>
        <v>0</v>
      </c>
      <c r="G649" s="45" t="n">
        <f aca="false">SUM(G650)</f>
        <v>100405</v>
      </c>
      <c r="H649" s="45" t="n">
        <f aca="false">SUM(H650)</f>
        <v>100397.82</v>
      </c>
      <c r="I649" s="49" t="n">
        <f aca="false">IF(H649=0,"       ",H649/G649)</f>
        <v>0.999928489617051</v>
      </c>
      <c r="J649" s="47"/>
    </row>
    <row r="650" s="32" customFormat="true" ht="14.25" hidden="false" customHeight="false" outlineLevel="0" collapsed="false">
      <c r="A650" s="33"/>
      <c r="B650" s="33"/>
      <c r="C650" s="33"/>
      <c r="D650" s="33"/>
      <c r="E650" s="48" t="s">
        <v>19</v>
      </c>
      <c r="F650" s="44"/>
      <c r="G650" s="45" t="n">
        <v>100405</v>
      </c>
      <c r="H650" s="45" t="n">
        <v>100397.82</v>
      </c>
      <c r="I650" s="49" t="n">
        <f aca="false">IF(H650=0,"       ",H650/G650)</f>
        <v>0.999928489617051</v>
      </c>
      <c r="J650" s="47"/>
    </row>
    <row r="651" s="32" customFormat="true" ht="14.25" hidden="false" customHeight="false" outlineLevel="0" collapsed="false">
      <c r="A651" s="33"/>
      <c r="B651" s="33"/>
      <c r="C651" s="33"/>
      <c r="D651" s="33"/>
      <c r="E651" s="51" t="s">
        <v>346</v>
      </c>
      <c r="F651" s="35" t="n">
        <f aca="false">SUM(F654,F656)</f>
        <v>0</v>
      </c>
      <c r="G651" s="35" t="n">
        <f aca="false">SUM(G654,G656)</f>
        <v>23960</v>
      </c>
      <c r="H651" s="36" t="n">
        <f aca="false">SUM(H654,H656)</f>
        <v>23847.24</v>
      </c>
      <c r="I651" s="41" t="n">
        <f aca="false">IF(H651=0,"       ",H651/G651)</f>
        <v>0.995293823038397</v>
      </c>
      <c r="J651" s="47"/>
    </row>
    <row r="652" s="32" customFormat="true" ht="14.25" hidden="false" customHeight="false" outlineLevel="0" collapsed="false">
      <c r="A652" s="33"/>
      <c r="B652" s="33"/>
      <c r="C652" s="33"/>
      <c r="D652" s="33"/>
      <c r="E652" s="42" t="s">
        <v>19</v>
      </c>
      <c r="F652" s="36" t="n">
        <f aca="false">SUM(F655,F657)</f>
        <v>0</v>
      </c>
      <c r="G652" s="36" t="n">
        <f aca="false">SUM(G655,G657)</f>
        <v>23960</v>
      </c>
      <c r="H652" s="36" t="n">
        <f aca="false">SUM(H655,H657)</f>
        <v>23847.24</v>
      </c>
      <c r="I652" s="41" t="n">
        <f aca="false">IF(H652=0,"       ",H652/G652)</f>
        <v>0.995293823038397</v>
      </c>
      <c r="J652" s="47"/>
    </row>
    <row r="653" s="32" customFormat="true" ht="14.25" hidden="false" customHeight="false" outlineLevel="0" collapsed="false">
      <c r="A653" s="33"/>
      <c r="B653" s="33"/>
      <c r="C653" s="33"/>
      <c r="D653" s="33"/>
      <c r="E653" s="43" t="s">
        <v>36</v>
      </c>
      <c r="F653" s="36"/>
      <c r="G653" s="36"/>
      <c r="H653" s="36"/>
      <c r="I653" s="49" t="str">
        <f aca="false">IF(H653=0,"       ",H653/G653)</f>
        <v>       </v>
      </c>
      <c r="J653" s="47"/>
    </row>
    <row r="654" s="32" customFormat="true" ht="14.25" hidden="false" customHeight="false" outlineLevel="0" collapsed="false">
      <c r="A654" s="33" t="s">
        <v>20</v>
      </c>
      <c r="B654" s="33" t="s">
        <v>37</v>
      </c>
      <c r="C654" s="33" t="s">
        <v>50</v>
      </c>
      <c r="D654" s="33" t="s">
        <v>45</v>
      </c>
      <c r="E654" s="128" t="s">
        <v>347</v>
      </c>
      <c r="F654" s="52" t="n">
        <f aca="false">SUM(F655)</f>
        <v>0</v>
      </c>
      <c r="G654" s="36" t="n">
        <f aca="false">SUM(G655)</f>
        <v>960</v>
      </c>
      <c r="H654" s="36" t="n">
        <f aca="false">SUM(H655)</f>
        <v>882.24</v>
      </c>
      <c r="I654" s="41" t="n">
        <f aca="false">IF(H654=0,"       ",H654/G654)</f>
        <v>0.919</v>
      </c>
      <c r="J654" s="47"/>
    </row>
    <row r="655" s="32" customFormat="true" ht="14.25" hidden="false" customHeight="false" outlineLevel="0" collapsed="false">
      <c r="A655" s="33"/>
      <c r="B655" s="33"/>
      <c r="C655" s="33"/>
      <c r="D655" s="33"/>
      <c r="E655" s="48" t="s">
        <v>19</v>
      </c>
      <c r="F655" s="44"/>
      <c r="G655" s="45" t="n">
        <v>960</v>
      </c>
      <c r="H655" s="45" t="n">
        <v>882.24</v>
      </c>
      <c r="I655" s="49" t="n">
        <f aca="false">IF(H655=0,"       ",H655/G655)</f>
        <v>0.919</v>
      </c>
      <c r="J655" s="47"/>
    </row>
    <row r="656" s="32" customFormat="true" ht="14.25" hidden="false" customHeight="false" outlineLevel="0" collapsed="false">
      <c r="A656" s="33" t="s">
        <v>27</v>
      </c>
      <c r="B656" s="33" t="s">
        <v>20</v>
      </c>
      <c r="C656" s="33" t="s">
        <v>20</v>
      </c>
      <c r="D656" s="33" t="s">
        <v>20</v>
      </c>
      <c r="E656" s="46" t="s">
        <v>28</v>
      </c>
      <c r="F656" s="35" t="n">
        <f aca="false">SUM(F657)</f>
        <v>0</v>
      </c>
      <c r="G656" s="36" t="n">
        <f aca="false">SUM(G657:G657)</f>
        <v>23000</v>
      </c>
      <c r="H656" s="36" t="n">
        <f aca="false">SUM(H657:H657)</f>
        <v>22965</v>
      </c>
      <c r="I656" s="41" t="n">
        <f aca="false">IF(H656=0,"       ",H656/G656)</f>
        <v>0.998478260869565</v>
      </c>
      <c r="J656" s="47"/>
    </row>
    <row r="657" s="32" customFormat="true" ht="14.25" hidden="false" customHeight="false" outlineLevel="0" collapsed="false">
      <c r="A657" s="39"/>
      <c r="B657" s="39"/>
      <c r="C657" s="39"/>
      <c r="D657" s="39"/>
      <c r="E657" s="48" t="s">
        <v>19</v>
      </c>
      <c r="F657" s="44"/>
      <c r="G657" s="45" t="n">
        <v>23000</v>
      </c>
      <c r="H657" s="45" t="n">
        <v>22965</v>
      </c>
      <c r="I657" s="49" t="n">
        <f aca="false">IF(H657=0,"       ",H657/G657)</f>
        <v>0.998478260869565</v>
      </c>
      <c r="J657" s="47"/>
    </row>
    <row r="658" s="32" customFormat="true" ht="28.5" hidden="false" customHeight="false" outlineLevel="0" collapsed="false">
      <c r="A658" s="33"/>
      <c r="B658" s="33"/>
      <c r="C658" s="33"/>
      <c r="D658" s="33"/>
      <c r="E658" s="51" t="s">
        <v>348</v>
      </c>
      <c r="F658" s="35" t="n">
        <f aca="false">SUM(F661)</f>
        <v>13160</v>
      </c>
      <c r="G658" s="36" t="n">
        <f aca="false">SUM(G661)</f>
        <v>13160</v>
      </c>
      <c r="H658" s="36" t="n">
        <f aca="false">SUM(H661)</f>
        <v>13014.89</v>
      </c>
      <c r="I658" s="41" t="n">
        <f aca="false">IF(H658=0,"       ",H658/G658)</f>
        <v>0.988973404255319</v>
      </c>
      <c r="J658" s="47"/>
    </row>
    <row r="659" s="32" customFormat="true" ht="14.25" hidden="false" customHeight="false" outlineLevel="0" collapsed="false">
      <c r="A659" s="39"/>
      <c r="B659" s="39"/>
      <c r="C659" s="39"/>
      <c r="D659" s="39"/>
      <c r="E659" s="42" t="s">
        <v>19</v>
      </c>
      <c r="F659" s="36" t="n">
        <f aca="false">SUM(F662)</f>
        <v>13160</v>
      </c>
      <c r="G659" s="36" t="n">
        <f aca="false">SUM(G662)</f>
        <v>13160</v>
      </c>
      <c r="H659" s="36" t="n">
        <f aca="false">SUM(H662)</f>
        <v>13014.89</v>
      </c>
      <c r="I659" s="41" t="n">
        <f aca="false">IF(H659=0,"       ",H659/G659)</f>
        <v>0.988973404255319</v>
      </c>
      <c r="J659" s="47"/>
    </row>
    <row r="660" s="32" customFormat="true" ht="14.25" hidden="false" customHeight="false" outlineLevel="0" collapsed="false">
      <c r="A660" s="33"/>
      <c r="B660" s="33"/>
      <c r="C660" s="33"/>
      <c r="D660" s="33"/>
      <c r="E660" s="61" t="s">
        <v>44</v>
      </c>
      <c r="F660" s="35"/>
      <c r="G660" s="36"/>
      <c r="H660" s="36"/>
      <c r="I660" s="41" t="str">
        <f aca="false">IF(H660=0,"       ",H660/G660)</f>
        <v>       </v>
      </c>
      <c r="J660" s="47"/>
    </row>
    <row r="661" s="32" customFormat="true" ht="42.75" hidden="false" customHeight="false" outlineLevel="0" collapsed="false">
      <c r="A661" s="33" t="s">
        <v>20</v>
      </c>
      <c r="B661" s="33" t="s">
        <v>21</v>
      </c>
      <c r="C661" s="33" t="s">
        <v>20</v>
      </c>
      <c r="D661" s="33" t="s">
        <v>27</v>
      </c>
      <c r="E661" s="46" t="s">
        <v>349</v>
      </c>
      <c r="F661" s="35" t="n">
        <f aca="false">SUM(F662)</f>
        <v>13160</v>
      </c>
      <c r="G661" s="36" t="n">
        <f aca="false">SUM(G662)</f>
        <v>13160</v>
      </c>
      <c r="H661" s="36" t="n">
        <f aca="false">SUM(H662)</f>
        <v>13014.89</v>
      </c>
      <c r="I661" s="41" t="n">
        <f aca="false">IF(H661=0,"       ",H661/G661)</f>
        <v>0.988973404255319</v>
      </c>
      <c r="J661" s="47"/>
    </row>
    <row r="662" s="32" customFormat="true" ht="14.25" hidden="false" customHeight="false" outlineLevel="0" collapsed="false">
      <c r="A662" s="33"/>
      <c r="B662" s="33"/>
      <c r="C662" s="33"/>
      <c r="D662" s="33"/>
      <c r="E662" s="48" t="s">
        <v>19</v>
      </c>
      <c r="F662" s="45" t="n">
        <v>13160</v>
      </c>
      <c r="G662" s="45" t="n">
        <v>13160</v>
      </c>
      <c r="H662" s="45" t="n">
        <v>13014.89</v>
      </c>
      <c r="I662" s="49" t="n">
        <f aca="false">IF(H662=0,"       ",H662/G662)</f>
        <v>0.988973404255319</v>
      </c>
      <c r="J662" s="47"/>
    </row>
    <row r="663" s="32" customFormat="true" ht="14.25" hidden="false" customHeight="false" outlineLevel="0" collapsed="false">
      <c r="A663" s="33"/>
      <c r="B663" s="33"/>
      <c r="C663" s="33"/>
      <c r="D663" s="33"/>
      <c r="E663" s="51" t="s">
        <v>350</v>
      </c>
      <c r="F663" s="35" t="n">
        <f aca="false">SUM(F666,F668)</f>
        <v>0</v>
      </c>
      <c r="G663" s="35" t="n">
        <f aca="false">SUM(G666,G668)</f>
        <v>31862</v>
      </c>
      <c r="H663" s="36" t="n">
        <f aca="false">SUM(H666,H668)</f>
        <v>24387.38</v>
      </c>
      <c r="I663" s="41" t="n">
        <f aca="false">IF(H663=0,"       ",H663/G663)</f>
        <v>0.76540644027368</v>
      </c>
      <c r="J663" s="47"/>
    </row>
    <row r="664" s="32" customFormat="true" ht="14.25" hidden="false" customHeight="false" outlineLevel="0" collapsed="false">
      <c r="A664" s="33"/>
      <c r="B664" s="33"/>
      <c r="C664" s="33"/>
      <c r="D664" s="33"/>
      <c r="E664" s="48" t="s">
        <v>19</v>
      </c>
      <c r="F664" s="36" t="n">
        <f aca="false">SUM(F667,F669)</f>
        <v>0</v>
      </c>
      <c r="G664" s="36" t="n">
        <f aca="false">SUM(G667,G669)</f>
        <v>31862</v>
      </c>
      <c r="H664" s="36" t="n">
        <f aca="false">SUM(H667,H669)</f>
        <v>24387.38</v>
      </c>
      <c r="I664" s="41" t="n">
        <f aca="false">IF(H664=0,"       ",H664/G664)</f>
        <v>0.76540644027368</v>
      </c>
      <c r="J664" s="47"/>
    </row>
    <row r="665" s="32" customFormat="true" ht="14.25" hidden="false" customHeight="false" outlineLevel="0" collapsed="false">
      <c r="A665" s="33"/>
      <c r="B665" s="33"/>
      <c r="C665" s="33"/>
      <c r="D665" s="33"/>
      <c r="E665" s="43" t="s">
        <v>36</v>
      </c>
      <c r="F665" s="36"/>
      <c r="G665" s="36"/>
      <c r="H665" s="36"/>
      <c r="I665" s="41" t="str">
        <f aca="false">IF(H665=0,"       ",H665/G665)</f>
        <v>       </v>
      </c>
      <c r="J665" s="47"/>
    </row>
    <row r="666" s="32" customFormat="true" ht="91.5" hidden="false" customHeight="true" outlineLevel="0" collapsed="false">
      <c r="A666" s="33" t="s">
        <v>20</v>
      </c>
      <c r="B666" s="33" t="s">
        <v>21</v>
      </c>
      <c r="C666" s="33" t="s">
        <v>20</v>
      </c>
      <c r="D666" s="33" t="s">
        <v>78</v>
      </c>
      <c r="E666" s="46" t="s">
        <v>351</v>
      </c>
      <c r="F666" s="36" t="n">
        <f aca="false">SUM(F667)</f>
        <v>0</v>
      </c>
      <c r="G666" s="36" t="n">
        <f aca="false">SUM(G667)</f>
        <v>18862</v>
      </c>
      <c r="H666" s="36" t="n">
        <f aca="false">SUM(H667)</f>
        <v>11397.38</v>
      </c>
      <c r="I666" s="41" t="n">
        <f aca="false">IF(H666=0,"       ",H666/G666)</f>
        <v>0.604250874774679</v>
      </c>
      <c r="J666" s="47"/>
    </row>
    <row r="667" s="32" customFormat="true" ht="14.25" hidden="false" customHeight="false" outlineLevel="0" collapsed="false">
      <c r="A667" s="33"/>
      <c r="B667" s="33"/>
      <c r="C667" s="33"/>
      <c r="D667" s="33"/>
      <c r="E667" s="48" t="s">
        <v>19</v>
      </c>
      <c r="F667" s="44"/>
      <c r="G667" s="45" t="n">
        <v>18862</v>
      </c>
      <c r="H667" s="45" t="n">
        <v>11397.38</v>
      </c>
      <c r="I667" s="49" t="n">
        <f aca="false">IF(H667=0,"       ",H667/G667)</f>
        <v>0.604250874774679</v>
      </c>
      <c r="J667" s="47"/>
    </row>
    <row r="668" s="32" customFormat="true" ht="14.25" hidden="false" customHeight="false" outlineLevel="0" collapsed="false">
      <c r="A668" s="33" t="s">
        <v>27</v>
      </c>
      <c r="B668" s="33" t="s">
        <v>20</v>
      </c>
      <c r="C668" s="33" t="s">
        <v>20</v>
      </c>
      <c r="D668" s="33" t="s">
        <v>20</v>
      </c>
      <c r="E668" s="46" t="s">
        <v>28</v>
      </c>
      <c r="F668" s="35" t="n">
        <f aca="false">SUM(F669)</f>
        <v>0</v>
      </c>
      <c r="G668" s="36" t="n">
        <f aca="false">SUM(G669:G669)</f>
        <v>13000</v>
      </c>
      <c r="H668" s="36" t="n">
        <f aca="false">SUM(H669:H669)</f>
        <v>12990</v>
      </c>
      <c r="I668" s="41" t="n">
        <f aca="false">IF(H668=0,"       ",H668/G668)</f>
        <v>0.999230769230769</v>
      </c>
      <c r="J668" s="47"/>
    </row>
    <row r="669" s="67" customFormat="true" ht="14.25" hidden="false" customHeight="false" outlineLevel="0" collapsed="false">
      <c r="A669" s="39"/>
      <c r="B669" s="39"/>
      <c r="C669" s="39"/>
      <c r="D669" s="39"/>
      <c r="E669" s="48" t="s">
        <v>19</v>
      </c>
      <c r="F669" s="44"/>
      <c r="G669" s="45" t="n">
        <v>13000</v>
      </c>
      <c r="H669" s="45" t="n">
        <v>12990</v>
      </c>
      <c r="I669" s="49" t="n">
        <f aca="false">IF(H669=0,"       ",H669/G669)</f>
        <v>0.999230769230769</v>
      </c>
      <c r="J669" s="66"/>
    </row>
    <row r="670" s="123" customFormat="true" ht="28.5" hidden="false" customHeight="false" outlineLevel="0" collapsed="false">
      <c r="A670" s="33"/>
      <c r="B670" s="33"/>
      <c r="C670" s="33"/>
      <c r="D670" s="33"/>
      <c r="E670" s="51" t="s">
        <v>352</v>
      </c>
      <c r="F670" s="35" t="n">
        <f aca="false">SUM(F674,F677)</f>
        <v>622216.3</v>
      </c>
      <c r="G670" s="35" t="n">
        <f aca="false">SUM(G674,G677)</f>
        <v>880620</v>
      </c>
      <c r="H670" s="36" t="n">
        <f aca="false">SUM(H674,H677)</f>
        <v>876663.36</v>
      </c>
      <c r="I670" s="41" t="n">
        <f aca="false">IF(H670=0,"       ",H670/G670)</f>
        <v>0.995506983716018</v>
      </c>
      <c r="J670" s="122"/>
    </row>
    <row r="671" s="32" customFormat="true" ht="28.5" hidden="false" customHeight="false" outlineLevel="0" collapsed="false">
      <c r="A671" s="39"/>
      <c r="B671" s="39"/>
      <c r="C671" s="39"/>
      <c r="D671" s="39"/>
      <c r="E671" s="55" t="s">
        <v>30</v>
      </c>
      <c r="F671" s="36" t="n">
        <f aca="false">SUM(F675)</f>
        <v>478216.3</v>
      </c>
      <c r="G671" s="36" t="n">
        <f aca="false">SUM(G675)</f>
        <v>489128.1</v>
      </c>
      <c r="H671" s="36" t="n">
        <f aca="false">SUM(H675)</f>
        <v>487567.15</v>
      </c>
      <c r="I671" s="41" t="n">
        <f aca="false">IF(H671=0,"       ",H671/G671)</f>
        <v>0.99680870921135</v>
      </c>
      <c r="J671" s="47"/>
    </row>
    <row r="672" s="32" customFormat="true" ht="14.25" hidden="false" customHeight="false" outlineLevel="0" collapsed="false">
      <c r="A672" s="39"/>
      <c r="B672" s="39"/>
      <c r="C672" s="39"/>
      <c r="D672" s="39"/>
      <c r="E672" s="42" t="s">
        <v>19</v>
      </c>
      <c r="F672" s="36" t="n">
        <f aca="false">SUM(F676,F678)</f>
        <v>144000</v>
      </c>
      <c r="G672" s="36" t="n">
        <f aca="false">SUM(G676,G678)</f>
        <v>391491.9</v>
      </c>
      <c r="H672" s="36" t="n">
        <f aca="false">SUM(H676,H678)</f>
        <v>389096.21</v>
      </c>
      <c r="I672" s="41" t="n">
        <f aca="false">IF(H672=0,"       ",H672/G672)</f>
        <v>0.993880614132757</v>
      </c>
      <c r="J672" s="47"/>
    </row>
    <row r="673" s="66" customFormat="true" ht="14.25" hidden="false" customHeight="false" outlineLevel="0" collapsed="false">
      <c r="A673" s="33"/>
      <c r="B673" s="33"/>
      <c r="C673" s="33"/>
      <c r="D673" s="33"/>
      <c r="E673" s="43" t="s">
        <v>15</v>
      </c>
      <c r="F673" s="62"/>
      <c r="G673" s="63"/>
      <c r="H673" s="63"/>
      <c r="I673" s="41" t="str">
        <f aca="false">IF(H673=0,"       ",H673/G673)</f>
        <v>       </v>
      </c>
    </row>
    <row r="674" s="123" customFormat="true" ht="93.75" hidden="false" customHeight="true" outlineLevel="0" collapsed="false">
      <c r="A674" s="33" t="s">
        <v>20</v>
      </c>
      <c r="B674" s="33" t="s">
        <v>21</v>
      </c>
      <c r="C674" s="33" t="s">
        <v>20</v>
      </c>
      <c r="D674" s="33" t="s">
        <v>60</v>
      </c>
      <c r="E674" s="55" t="s">
        <v>353</v>
      </c>
      <c r="F674" s="35" t="n">
        <f aca="false">SUM(F675:F676)</f>
        <v>622216.3</v>
      </c>
      <c r="G674" s="36" t="n">
        <f aca="false">SUM(G675:G676)</f>
        <v>661128.1</v>
      </c>
      <c r="H674" s="36" t="n">
        <f aca="false">SUM(H675:H676)</f>
        <v>657171.46</v>
      </c>
      <c r="I674" s="41" t="n">
        <f aca="false">IF(H674=0,"       ",H674/G674)</f>
        <v>0.994015320177739</v>
      </c>
      <c r="J674" s="122"/>
    </row>
    <row r="675" s="32" customFormat="true" ht="27" hidden="false" customHeight="false" outlineLevel="0" collapsed="false">
      <c r="A675" s="39"/>
      <c r="B675" s="39"/>
      <c r="C675" s="39"/>
      <c r="D675" s="39"/>
      <c r="E675" s="59" t="s">
        <v>30</v>
      </c>
      <c r="F675" s="129" t="n">
        <v>478216.3</v>
      </c>
      <c r="G675" s="130" t="n">
        <v>489128.1</v>
      </c>
      <c r="H675" s="130" t="n">
        <v>487567.15</v>
      </c>
      <c r="I675" s="49" t="n">
        <f aca="false">IF(H675=0,"       ",H675/G675)</f>
        <v>0.99680870921135</v>
      </c>
      <c r="J675" s="47"/>
    </row>
    <row r="676" s="32" customFormat="true" ht="14.25" hidden="false" customHeight="false" outlineLevel="0" collapsed="false">
      <c r="A676" s="39"/>
      <c r="B676" s="39"/>
      <c r="C676" s="39"/>
      <c r="D676" s="39"/>
      <c r="E676" s="48" t="s">
        <v>19</v>
      </c>
      <c r="F676" s="129" t="n">
        <v>144000</v>
      </c>
      <c r="G676" s="130" t="n">
        <v>172000</v>
      </c>
      <c r="H676" s="130" t="n">
        <v>169604.31</v>
      </c>
      <c r="I676" s="49" t="n">
        <f aca="false">IF(H676=0,"       ",H676/G676)</f>
        <v>0.986071569767442</v>
      </c>
      <c r="J676" s="47"/>
    </row>
    <row r="677" s="32" customFormat="true" ht="14.25" hidden="false" customHeight="false" outlineLevel="0" collapsed="false">
      <c r="A677" s="33" t="s">
        <v>27</v>
      </c>
      <c r="B677" s="33" t="s">
        <v>20</v>
      </c>
      <c r="C677" s="33" t="s">
        <v>20</v>
      </c>
      <c r="D677" s="33" t="s">
        <v>20</v>
      </c>
      <c r="E677" s="46" t="s">
        <v>28</v>
      </c>
      <c r="F677" s="85" t="n">
        <f aca="false">SUM(F678)</f>
        <v>0</v>
      </c>
      <c r="G677" s="131" t="n">
        <f aca="false">SUM(G678)</f>
        <v>219491.9</v>
      </c>
      <c r="H677" s="131" t="n">
        <f aca="false">SUM(H678)</f>
        <v>219491.9</v>
      </c>
      <c r="I677" s="41" t="n">
        <f aca="false">IF(H677=0,"       ",H677/G677)</f>
        <v>1</v>
      </c>
      <c r="J677" s="47"/>
    </row>
    <row r="678" s="32" customFormat="true" ht="14.25" hidden="false" customHeight="false" outlineLevel="0" collapsed="false">
      <c r="A678" s="39"/>
      <c r="B678" s="39"/>
      <c r="C678" s="39"/>
      <c r="D678" s="39"/>
      <c r="E678" s="48" t="s">
        <v>19</v>
      </c>
      <c r="F678" s="129"/>
      <c r="G678" s="130" t="n">
        <v>219491.9</v>
      </c>
      <c r="H678" s="130" t="n">
        <v>219491.9</v>
      </c>
      <c r="I678" s="49" t="n">
        <f aca="false">IF(H678=0,"       ",H678/G678)</f>
        <v>1</v>
      </c>
      <c r="J678" s="47"/>
    </row>
    <row r="679" s="32" customFormat="true" ht="42.75" hidden="false" customHeight="false" outlineLevel="0" collapsed="false">
      <c r="A679" s="33"/>
      <c r="B679" s="33"/>
      <c r="C679" s="33"/>
      <c r="D679" s="33"/>
      <c r="E679" s="51" t="s">
        <v>354</v>
      </c>
      <c r="F679" s="35" t="n">
        <f aca="false">SUM(F684,F686,F689)</f>
        <v>1000000</v>
      </c>
      <c r="G679" s="36" t="n">
        <f aca="false">SUM(G684,G686,G689)</f>
        <v>167414.8</v>
      </c>
      <c r="H679" s="36" t="n">
        <f aca="false">SUM(H684,H686,H689)</f>
        <v>132000.28</v>
      </c>
      <c r="I679" s="41" t="n">
        <f aca="false">IF(H679=0,"       ",H679/G679)</f>
        <v>0.788462429844912</v>
      </c>
      <c r="J679" s="47"/>
    </row>
    <row r="680" s="32" customFormat="true" ht="28.5" hidden="false" customHeight="false" outlineLevel="0" collapsed="false">
      <c r="A680" s="39"/>
      <c r="B680" s="39"/>
      <c r="C680" s="39"/>
      <c r="D680" s="39"/>
      <c r="E680" s="55" t="s">
        <v>30</v>
      </c>
      <c r="F680" s="36" t="n">
        <f aca="false">SUM(F685,F688)</f>
        <v>0</v>
      </c>
      <c r="G680" s="36" t="n">
        <f aca="false">SUM(G685,G688)</f>
        <v>16757.6</v>
      </c>
      <c r="H680" s="36" t="n">
        <f aca="false">SUM(H685,H688)</f>
        <v>15958.2</v>
      </c>
      <c r="I680" s="41" t="n">
        <f aca="false">IF(H680=0,"       ",H680/G680)</f>
        <v>0.952296271542464</v>
      </c>
      <c r="J680" s="47"/>
    </row>
    <row r="681" s="32" customFormat="true" ht="14.25" hidden="false" customHeight="false" outlineLevel="0" collapsed="false">
      <c r="A681" s="39"/>
      <c r="B681" s="39"/>
      <c r="C681" s="39"/>
      <c r="D681" s="39"/>
      <c r="E681" s="42" t="s">
        <v>18</v>
      </c>
      <c r="F681" s="36" t="n">
        <f aca="false">SUM(F687)</f>
        <v>1000000</v>
      </c>
      <c r="G681" s="36" t="n">
        <f aca="false">SUM(G687)</f>
        <v>44321.7</v>
      </c>
      <c r="H681" s="36" t="n">
        <f aca="false">SUM(H687)</f>
        <v>19321.28</v>
      </c>
      <c r="I681" s="41" t="n">
        <f aca="false">IF(H681=0,"       ",H681/G681)</f>
        <v>0.435932737237064</v>
      </c>
      <c r="J681" s="47"/>
    </row>
    <row r="682" s="32" customFormat="true" ht="14.25" hidden="false" customHeight="false" outlineLevel="0" collapsed="false">
      <c r="A682" s="39"/>
      <c r="B682" s="39"/>
      <c r="C682" s="39"/>
      <c r="D682" s="39"/>
      <c r="E682" s="42" t="s">
        <v>19</v>
      </c>
      <c r="F682" s="36" t="n">
        <f aca="false">SUM(F690)</f>
        <v>0</v>
      </c>
      <c r="G682" s="36" t="n">
        <f aca="false">SUM(G690)</f>
        <v>106335.5</v>
      </c>
      <c r="H682" s="36" t="n">
        <f aca="false">SUM(H690)</f>
        <v>96720.8</v>
      </c>
      <c r="I682" s="41" t="n">
        <f aca="false">IF(H682=0,"       ",H682/G682)</f>
        <v>0.909581466208369</v>
      </c>
      <c r="J682" s="47"/>
    </row>
    <row r="683" s="32" customFormat="true" ht="14.25" hidden="false" customHeight="false" outlineLevel="0" collapsed="false">
      <c r="A683" s="33"/>
      <c r="B683" s="33"/>
      <c r="C683" s="33"/>
      <c r="D683" s="33"/>
      <c r="E683" s="132" t="s">
        <v>355</v>
      </c>
      <c r="F683" s="35"/>
      <c r="G683" s="35"/>
      <c r="H683" s="36"/>
      <c r="I683" s="49" t="str">
        <f aca="false">IF(H683=0,"       ",H683/G683)</f>
        <v>       </v>
      </c>
      <c r="J683" s="47"/>
    </row>
    <row r="684" s="32" customFormat="true" ht="28.5" hidden="false" customHeight="false" outlineLevel="0" collapsed="false">
      <c r="A684" s="33" t="s">
        <v>38</v>
      </c>
      <c r="B684" s="33" t="s">
        <v>50</v>
      </c>
      <c r="C684" s="33" t="s">
        <v>38</v>
      </c>
      <c r="D684" s="33" t="s">
        <v>20</v>
      </c>
      <c r="E684" s="126" t="s">
        <v>356</v>
      </c>
      <c r="F684" s="35" t="n">
        <f aca="false">SUM(F685)</f>
        <v>0</v>
      </c>
      <c r="G684" s="35" t="n">
        <f aca="false">SUM(G685)</f>
        <v>8550</v>
      </c>
      <c r="H684" s="36" t="n">
        <f aca="false">SUM(H685)</f>
        <v>8163.48</v>
      </c>
      <c r="I684" s="41" t="n">
        <f aca="false">IF(H684=0,"       ",H684/G684)</f>
        <v>0.95479298245614</v>
      </c>
      <c r="J684" s="47"/>
    </row>
    <row r="685" s="32" customFormat="true" ht="27" hidden="false" customHeight="false" outlineLevel="0" collapsed="false">
      <c r="A685" s="33"/>
      <c r="B685" s="33"/>
      <c r="C685" s="33"/>
      <c r="D685" s="33"/>
      <c r="E685" s="59" t="s">
        <v>30</v>
      </c>
      <c r="F685" s="44"/>
      <c r="G685" s="45" t="n">
        <v>8550</v>
      </c>
      <c r="H685" s="45" t="n">
        <v>8163.48</v>
      </c>
      <c r="I685" s="49" t="n">
        <f aca="false">IF(H685=0,"       ",H685/G685)</f>
        <v>0.95479298245614</v>
      </c>
      <c r="J685" s="47"/>
    </row>
    <row r="686" s="32" customFormat="true" ht="14.25" hidden="false" customHeight="false" outlineLevel="0" collapsed="false">
      <c r="A686" s="33" t="s">
        <v>38</v>
      </c>
      <c r="B686" s="33" t="s">
        <v>50</v>
      </c>
      <c r="C686" s="33" t="s">
        <v>38</v>
      </c>
      <c r="D686" s="33" t="s">
        <v>45</v>
      </c>
      <c r="E686" s="126" t="s">
        <v>357</v>
      </c>
      <c r="F686" s="35" t="n">
        <f aca="false">SUM(F687:F688)</f>
        <v>1000000</v>
      </c>
      <c r="G686" s="35" t="n">
        <f aca="false">SUM(G687:G688)</f>
        <v>52529.3</v>
      </c>
      <c r="H686" s="36" t="n">
        <f aca="false">SUM(H687:H688)</f>
        <v>27116</v>
      </c>
      <c r="I686" s="41" t="n">
        <f aca="false">IF(H686=0,"       ",H686/G686)</f>
        <v>0.51620714534555</v>
      </c>
      <c r="J686" s="47"/>
    </row>
    <row r="687" s="32" customFormat="true" ht="14.25" hidden="false" customHeight="false" outlineLevel="0" collapsed="false">
      <c r="A687" s="33"/>
      <c r="B687" s="33"/>
      <c r="C687" s="33"/>
      <c r="D687" s="33"/>
      <c r="E687" s="48" t="s">
        <v>18</v>
      </c>
      <c r="F687" s="44" t="n">
        <v>1000000</v>
      </c>
      <c r="G687" s="45" t="n">
        <v>44321.7</v>
      </c>
      <c r="H687" s="45" t="n">
        <v>19321.28</v>
      </c>
      <c r="I687" s="49" t="n">
        <f aca="false">IF(H687=0,"       ",H687/G687)</f>
        <v>0.435932737237064</v>
      </c>
      <c r="J687" s="47"/>
    </row>
    <row r="688" s="32" customFormat="true" ht="27" hidden="false" customHeight="false" outlineLevel="0" collapsed="false">
      <c r="A688" s="33"/>
      <c r="B688" s="33"/>
      <c r="C688" s="33"/>
      <c r="D688" s="33"/>
      <c r="E688" s="59" t="s">
        <v>30</v>
      </c>
      <c r="F688" s="44"/>
      <c r="G688" s="45" t="n">
        <v>8207.6</v>
      </c>
      <c r="H688" s="45" t="n">
        <v>7794.72</v>
      </c>
      <c r="I688" s="49" t="n">
        <f aca="false">IF(H688=0,"       ",H688/G688)</f>
        <v>0.949695404259467</v>
      </c>
      <c r="J688" s="47"/>
    </row>
    <row r="689" s="32" customFormat="true" ht="28.5" hidden="false" customHeight="false" outlineLevel="0" collapsed="false">
      <c r="A689" s="33" t="s">
        <v>38</v>
      </c>
      <c r="B689" s="33" t="s">
        <v>50</v>
      </c>
      <c r="C689" s="33" t="s">
        <v>38</v>
      </c>
      <c r="D689" s="33" t="s">
        <v>40</v>
      </c>
      <c r="E689" s="126" t="s">
        <v>358</v>
      </c>
      <c r="F689" s="35" t="n">
        <f aca="false">SUM(F690)</f>
        <v>0</v>
      </c>
      <c r="G689" s="35" t="n">
        <f aca="false">SUM(G690)</f>
        <v>106335.5</v>
      </c>
      <c r="H689" s="36" t="n">
        <f aca="false">SUM(H690)</f>
        <v>96720.8</v>
      </c>
      <c r="I689" s="41" t="n">
        <f aca="false">IF(H689=0,"       ",H689/G689)</f>
        <v>0.909581466208369</v>
      </c>
      <c r="J689" s="47"/>
    </row>
    <row r="690" s="32" customFormat="true" ht="14.25" hidden="false" customHeight="false" outlineLevel="0" collapsed="false">
      <c r="A690" s="33"/>
      <c r="B690" s="33"/>
      <c r="C690" s="33"/>
      <c r="D690" s="33"/>
      <c r="E690" s="48" t="s">
        <v>19</v>
      </c>
      <c r="F690" s="44"/>
      <c r="G690" s="45" t="n">
        <v>106335.5</v>
      </c>
      <c r="H690" s="45" t="n">
        <v>96720.8</v>
      </c>
      <c r="I690" s="49" t="n">
        <f aca="false">IF(H690=0,"       ",H690/G690)</f>
        <v>0.909581466208369</v>
      </c>
      <c r="J690" s="47"/>
    </row>
    <row r="691" s="32" customFormat="true" ht="28.5" hidden="false" customHeight="false" outlineLevel="0" collapsed="false">
      <c r="A691" s="33"/>
      <c r="B691" s="33"/>
      <c r="C691" s="33"/>
      <c r="D691" s="33"/>
      <c r="E691" s="51" t="s">
        <v>359</v>
      </c>
      <c r="F691" s="35" t="n">
        <f aca="false">SUM(F697,F702,F704,F706)</f>
        <v>29796.3</v>
      </c>
      <c r="G691" s="35" t="n">
        <f aca="false">SUM(G697,G702,G704,G706)</f>
        <v>3972412.7</v>
      </c>
      <c r="H691" s="36" t="n">
        <f aca="false">SUM(H697,H702,H704,H706)</f>
        <v>3117421.92</v>
      </c>
      <c r="I691" s="41" t="n">
        <f aca="false">IF(H691=0,"       ",H691/G691)</f>
        <v>0.784767886780747</v>
      </c>
      <c r="J691" s="47"/>
    </row>
    <row r="692" s="32" customFormat="true" ht="14.25" hidden="false" customHeight="false" outlineLevel="0" collapsed="false">
      <c r="A692" s="39"/>
      <c r="B692" s="39"/>
      <c r="C692" s="39"/>
      <c r="D692" s="39"/>
      <c r="E692" s="42" t="s">
        <v>17</v>
      </c>
      <c r="F692" s="36" t="n">
        <f aca="false">SUM(F698,F707)</f>
        <v>0</v>
      </c>
      <c r="G692" s="36" t="n">
        <f aca="false">SUM(G698,G707)</f>
        <v>2590500</v>
      </c>
      <c r="H692" s="36" t="n">
        <f aca="false">SUM(H698,H707)</f>
        <v>2159448.32</v>
      </c>
      <c r="I692" s="41" t="n">
        <f aca="false">IF(H692=0,"       ",H692/G692)</f>
        <v>0.833602902914495</v>
      </c>
      <c r="J692" s="47"/>
    </row>
    <row r="693" s="32" customFormat="true" ht="14.25" hidden="false" customHeight="false" outlineLevel="0" collapsed="false">
      <c r="A693" s="39"/>
      <c r="B693" s="39"/>
      <c r="C693" s="39"/>
      <c r="D693" s="39"/>
      <c r="E693" s="42" t="s">
        <v>18</v>
      </c>
      <c r="F693" s="35" t="n">
        <f aca="false">SUM(F699)</f>
        <v>0</v>
      </c>
      <c r="G693" s="35" t="n">
        <f aca="false">SUM(G699)</f>
        <v>250000</v>
      </c>
      <c r="H693" s="36" t="n">
        <f aca="false">SUM(H699)</f>
        <v>0</v>
      </c>
      <c r="I693" s="41" t="str">
        <f aca="false">IF(H693=0,"       ",H693/G693)</f>
        <v>       </v>
      </c>
      <c r="J693" s="47"/>
    </row>
    <row r="694" s="32" customFormat="true" ht="28.5" hidden="false" customHeight="false" outlineLevel="0" collapsed="false">
      <c r="A694" s="39"/>
      <c r="B694" s="39"/>
      <c r="C694" s="39"/>
      <c r="D694" s="39"/>
      <c r="E694" s="55" t="s">
        <v>30</v>
      </c>
      <c r="F694" s="36" t="n">
        <f aca="false">SUM(F700)</f>
        <v>0</v>
      </c>
      <c r="G694" s="36" t="n">
        <f aca="false">SUM(G700)</f>
        <v>56400</v>
      </c>
      <c r="H694" s="36" t="n">
        <f aca="false">SUM(H700)</f>
        <v>11583.21</v>
      </c>
      <c r="I694" s="41" t="n">
        <f aca="false">IF(H694=0,"       ",H694/G694)</f>
        <v>0.205376063829787</v>
      </c>
      <c r="J694" s="47"/>
    </row>
    <row r="695" s="32" customFormat="true" ht="14.25" hidden="false" customHeight="false" outlineLevel="0" collapsed="false">
      <c r="A695" s="39"/>
      <c r="B695" s="39"/>
      <c r="C695" s="39"/>
      <c r="D695" s="39"/>
      <c r="E695" s="42" t="s">
        <v>19</v>
      </c>
      <c r="F695" s="36" t="n">
        <f aca="false">SUM(F701,F703,F705,F708)</f>
        <v>29796.3</v>
      </c>
      <c r="G695" s="36" t="n">
        <f aca="false">SUM(G701,G703,G705,G708)</f>
        <v>1075512.7</v>
      </c>
      <c r="H695" s="36" t="n">
        <f aca="false">SUM(H701,H703,H705,H708)</f>
        <v>946390.39</v>
      </c>
      <c r="I695" s="41" t="n">
        <f aca="false">IF(H695=0,"       ",H695/G695)</f>
        <v>0.879943481838941</v>
      </c>
      <c r="J695" s="47"/>
    </row>
    <row r="696" s="32" customFormat="true" ht="14.25" hidden="false" customHeight="false" outlineLevel="0" collapsed="false">
      <c r="A696" s="33"/>
      <c r="B696" s="33"/>
      <c r="C696" s="33"/>
      <c r="D696" s="33"/>
      <c r="E696" s="43" t="s">
        <v>36</v>
      </c>
      <c r="F696" s="62"/>
      <c r="G696" s="62"/>
      <c r="H696" s="63"/>
      <c r="I696" s="41" t="str">
        <f aca="false">IF(H696=0,"       ",H696/G696)</f>
        <v>       </v>
      </c>
      <c r="J696" s="47"/>
    </row>
    <row r="697" s="32" customFormat="true" ht="42.75" hidden="false" customHeight="false" outlineLevel="0" collapsed="false">
      <c r="A697" s="33" t="s">
        <v>20</v>
      </c>
      <c r="B697" s="33" t="s">
        <v>20</v>
      </c>
      <c r="C697" s="33" t="s">
        <v>50</v>
      </c>
      <c r="D697" s="33" t="s">
        <v>27</v>
      </c>
      <c r="E697" s="46" t="s">
        <v>360</v>
      </c>
      <c r="F697" s="35" t="n">
        <f aca="false">SUM(F698:F701)</f>
        <v>0</v>
      </c>
      <c r="G697" s="36" t="n">
        <f aca="false">SUM(G698:G701)</f>
        <v>2668000</v>
      </c>
      <c r="H697" s="36" t="n">
        <f aca="false">SUM(H698:H701)</f>
        <v>1918416.03</v>
      </c>
      <c r="I697" s="41" t="n">
        <f aca="false">IF(H697=0,"       ",H697/G697)</f>
        <v>0.719046488005997</v>
      </c>
      <c r="J697" s="47"/>
    </row>
    <row r="698" s="32" customFormat="true" ht="14.25" hidden="false" customHeight="false" outlineLevel="0" collapsed="false">
      <c r="A698" s="39"/>
      <c r="B698" s="39"/>
      <c r="C698" s="39"/>
      <c r="D698" s="39"/>
      <c r="E698" s="48" t="s">
        <v>17</v>
      </c>
      <c r="F698" s="45"/>
      <c r="G698" s="45" t="n">
        <v>1590500</v>
      </c>
      <c r="H698" s="45" t="n">
        <v>1262846.52</v>
      </c>
      <c r="I698" s="49" t="n">
        <f aca="false">IF(H698=0,"       ",H698/G698)</f>
        <v>0.793993410877083</v>
      </c>
      <c r="J698" s="47"/>
    </row>
    <row r="699" s="32" customFormat="true" ht="14.25" hidden="false" customHeight="false" outlineLevel="0" collapsed="false">
      <c r="A699" s="39"/>
      <c r="B699" s="39"/>
      <c r="C699" s="39"/>
      <c r="D699" s="39"/>
      <c r="E699" s="48" t="s">
        <v>18</v>
      </c>
      <c r="F699" s="45"/>
      <c r="G699" s="45" t="n">
        <v>250000</v>
      </c>
      <c r="H699" s="45"/>
      <c r="I699" s="49" t="str">
        <f aca="false">IF(H699=0,"       ",H699/G699)</f>
        <v>       </v>
      </c>
      <c r="J699" s="47"/>
    </row>
    <row r="700" s="32" customFormat="true" ht="27" hidden="false" customHeight="false" outlineLevel="0" collapsed="false">
      <c r="A700" s="39"/>
      <c r="B700" s="39"/>
      <c r="C700" s="39"/>
      <c r="D700" s="39"/>
      <c r="E700" s="59" t="s">
        <v>30</v>
      </c>
      <c r="F700" s="45"/>
      <c r="G700" s="45" t="n">
        <v>56400</v>
      </c>
      <c r="H700" s="45" t="n">
        <v>11583.21</v>
      </c>
      <c r="I700" s="49" t="n">
        <f aca="false">IF(H700=0,"       ",H700/G700)</f>
        <v>0.205376063829787</v>
      </c>
      <c r="J700" s="47"/>
    </row>
    <row r="701" s="32" customFormat="true" ht="14.25" hidden="false" customHeight="false" outlineLevel="0" collapsed="false">
      <c r="A701" s="39"/>
      <c r="B701" s="39"/>
      <c r="C701" s="39"/>
      <c r="D701" s="39"/>
      <c r="E701" s="48" t="s">
        <v>19</v>
      </c>
      <c r="F701" s="45"/>
      <c r="G701" s="45" t="n">
        <v>771100</v>
      </c>
      <c r="H701" s="45" t="n">
        <v>643986.3</v>
      </c>
      <c r="I701" s="49" t="n">
        <f aca="false">IF(H701=0,"       ",H701/G701)</f>
        <v>0.835152768771884</v>
      </c>
      <c r="J701" s="47"/>
    </row>
    <row r="702" s="32" customFormat="true" ht="42.75" hidden="false" customHeight="false" outlineLevel="0" collapsed="false">
      <c r="A702" s="33" t="s">
        <v>20</v>
      </c>
      <c r="B702" s="33" t="s">
        <v>20</v>
      </c>
      <c r="C702" s="33" t="s">
        <v>50</v>
      </c>
      <c r="D702" s="33" t="s">
        <v>68</v>
      </c>
      <c r="E702" s="46" t="s">
        <v>361</v>
      </c>
      <c r="F702" s="35" t="n">
        <f aca="false">SUM(F703:F703)</f>
        <v>0</v>
      </c>
      <c r="G702" s="36" t="n">
        <f aca="false">SUM(G703:G703)</f>
        <v>3820</v>
      </c>
      <c r="H702" s="36" t="n">
        <f aca="false">SUM(H703:H703)</f>
        <v>2432</v>
      </c>
      <c r="I702" s="41" t="n">
        <f aca="false">IF(H702=0,"       ",H702/G702)</f>
        <v>0.636649214659686</v>
      </c>
      <c r="J702" s="47"/>
    </row>
    <row r="703" s="32" customFormat="true" ht="14.25" hidden="false" customHeight="false" outlineLevel="0" collapsed="false">
      <c r="A703" s="33"/>
      <c r="B703" s="33"/>
      <c r="C703" s="33"/>
      <c r="D703" s="33"/>
      <c r="E703" s="48" t="s">
        <v>19</v>
      </c>
      <c r="F703" s="45"/>
      <c r="G703" s="45" t="n">
        <v>3820</v>
      </c>
      <c r="H703" s="45" t="n">
        <v>2432</v>
      </c>
      <c r="I703" s="49" t="n">
        <f aca="false">IF(H703=0,"       ",H703/G703)</f>
        <v>0.636649214659686</v>
      </c>
      <c r="J703" s="47"/>
    </row>
    <row r="704" s="32" customFormat="true" ht="42.75" hidden="false" customHeight="false" outlineLevel="0" collapsed="false">
      <c r="A704" s="33" t="s">
        <v>73</v>
      </c>
      <c r="B704" s="33" t="s">
        <v>45</v>
      </c>
      <c r="C704" s="33" t="s">
        <v>50</v>
      </c>
      <c r="D704" s="33" t="s">
        <v>68</v>
      </c>
      <c r="E704" s="46" t="s">
        <v>362</v>
      </c>
      <c r="F704" s="52" t="n">
        <f aca="false">SUM(F705)</f>
        <v>29796.3</v>
      </c>
      <c r="G704" s="52" t="n">
        <f aca="false">SUM(G705)</f>
        <v>43796.3</v>
      </c>
      <c r="H704" s="53" t="n">
        <f aca="false">SUM(H705)</f>
        <v>43175.69</v>
      </c>
      <c r="I704" s="41" t="n">
        <f aca="false">IF(H704=0,"       ",H704/G704)</f>
        <v>0.985829624876987</v>
      </c>
      <c r="J704" s="47"/>
    </row>
    <row r="705" s="32" customFormat="true" ht="14.25" hidden="false" customHeight="false" outlineLevel="0" collapsed="false">
      <c r="A705" s="33"/>
      <c r="B705" s="33"/>
      <c r="C705" s="33"/>
      <c r="D705" s="33"/>
      <c r="E705" s="48" t="s">
        <v>19</v>
      </c>
      <c r="F705" s="45" t="n">
        <v>29796.3</v>
      </c>
      <c r="G705" s="45" t="n">
        <v>43796.3</v>
      </c>
      <c r="H705" s="45" t="n">
        <v>43175.69</v>
      </c>
      <c r="I705" s="49" t="n">
        <f aca="false">IF(H705=0,"       ",H705/G705)</f>
        <v>0.985829624876987</v>
      </c>
      <c r="J705" s="47"/>
    </row>
    <row r="706" s="32" customFormat="true" ht="14.25" hidden="false" customHeight="false" outlineLevel="0" collapsed="false">
      <c r="A706" s="33" t="s">
        <v>27</v>
      </c>
      <c r="B706" s="33" t="s">
        <v>20</v>
      </c>
      <c r="C706" s="33" t="s">
        <v>20</v>
      </c>
      <c r="D706" s="33" t="s">
        <v>20</v>
      </c>
      <c r="E706" s="46" t="s">
        <v>28</v>
      </c>
      <c r="F706" s="35" t="n">
        <f aca="false">SUM(F707:F708)</f>
        <v>0</v>
      </c>
      <c r="G706" s="35" t="n">
        <f aca="false">SUM(G707:G708)</f>
        <v>1256796.4</v>
      </c>
      <c r="H706" s="36" t="n">
        <f aca="false">SUM(H707:H708)</f>
        <v>1153398.2</v>
      </c>
      <c r="I706" s="41" t="n">
        <f aca="false">IF(H706=0,"       ",H706/G706)</f>
        <v>0.917728758611976</v>
      </c>
      <c r="J706" s="47"/>
    </row>
    <row r="707" s="32" customFormat="true" ht="14.25" hidden="false" customHeight="false" outlineLevel="0" collapsed="false">
      <c r="A707" s="33"/>
      <c r="B707" s="33"/>
      <c r="C707" s="33"/>
      <c r="D707" s="33"/>
      <c r="E707" s="48" t="s">
        <v>17</v>
      </c>
      <c r="F707" s="45"/>
      <c r="G707" s="45" t="n">
        <v>1000000</v>
      </c>
      <c r="H707" s="45" t="n">
        <v>896601.8</v>
      </c>
      <c r="I707" s="49" t="n">
        <f aca="false">IF(H707=0,"       ",H707/G707)</f>
        <v>0.8966018</v>
      </c>
      <c r="J707" s="47"/>
    </row>
    <row r="708" s="32" customFormat="true" ht="14.25" hidden="false" customHeight="false" outlineLevel="0" collapsed="false">
      <c r="A708" s="33"/>
      <c r="B708" s="33"/>
      <c r="C708" s="33"/>
      <c r="D708" s="33"/>
      <c r="E708" s="48" t="s">
        <v>19</v>
      </c>
      <c r="F708" s="45"/>
      <c r="G708" s="45" t="n">
        <v>256796.4</v>
      </c>
      <c r="H708" s="45" t="n">
        <v>256796.4</v>
      </c>
      <c r="I708" s="49" t="n">
        <f aca="false">IF(H708=0,"       ",H708/G708)</f>
        <v>1</v>
      </c>
      <c r="J708" s="47"/>
    </row>
    <row r="709" s="32" customFormat="true" ht="42.75" hidden="false" customHeight="false" outlineLevel="0" collapsed="false">
      <c r="A709" s="33"/>
      <c r="B709" s="33"/>
      <c r="C709" s="33"/>
      <c r="D709" s="33"/>
      <c r="E709" s="51" t="s">
        <v>363</v>
      </c>
      <c r="F709" s="35" t="n">
        <f aca="false">SUM(F712)</f>
        <v>0</v>
      </c>
      <c r="G709" s="36" t="n">
        <f aca="false">SUM(G712)</f>
        <v>13369.4</v>
      </c>
      <c r="H709" s="36" t="n">
        <f aca="false">SUM(H712)</f>
        <v>5817.29</v>
      </c>
      <c r="I709" s="41" t="n">
        <f aca="false">IF(H709=0,"       ",H709/G709)</f>
        <v>0.435119751073347</v>
      </c>
      <c r="J709" s="47"/>
    </row>
    <row r="710" s="32" customFormat="true" ht="14.25" hidden="false" customHeight="false" outlineLevel="0" collapsed="false">
      <c r="A710" s="39"/>
      <c r="B710" s="39"/>
      <c r="C710" s="39"/>
      <c r="D710" s="39"/>
      <c r="E710" s="42" t="s">
        <v>19</v>
      </c>
      <c r="F710" s="36" t="n">
        <f aca="false">SUM(F713)</f>
        <v>0</v>
      </c>
      <c r="G710" s="36" t="n">
        <f aca="false">SUM(G713)</f>
        <v>13369.4</v>
      </c>
      <c r="H710" s="36" t="n">
        <f aca="false">SUM(H713)</f>
        <v>5817.29</v>
      </c>
      <c r="I710" s="41" t="n">
        <f aca="false">IF(H710=0,"       ",H710/G710)</f>
        <v>0.435119751073347</v>
      </c>
      <c r="J710" s="47"/>
    </row>
    <row r="711" s="32" customFormat="true" ht="14.25" hidden="false" customHeight="false" outlineLevel="0" collapsed="false">
      <c r="A711" s="33"/>
      <c r="B711" s="33"/>
      <c r="C711" s="33"/>
      <c r="D711" s="33"/>
      <c r="E711" s="43" t="s">
        <v>36</v>
      </c>
      <c r="F711" s="35"/>
      <c r="G711" s="36"/>
      <c r="H711" s="36"/>
      <c r="I711" s="41" t="str">
        <f aca="false">IF(H711=0,"       ",H711/G711)</f>
        <v>       </v>
      </c>
      <c r="J711" s="47"/>
    </row>
    <row r="712" s="32" customFormat="true" ht="42.75" hidden="false" customHeight="false" outlineLevel="0" collapsed="false">
      <c r="A712" s="33" t="s">
        <v>38</v>
      </c>
      <c r="B712" s="33" t="s">
        <v>45</v>
      </c>
      <c r="C712" s="33" t="s">
        <v>38</v>
      </c>
      <c r="D712" s="33" t="s">
        <v>38</v>
      </c>
      <c r="E712" s="46" t="s">
        <v>364</v>
      </c>
      <c r="F712" s="35" t="n">
        <f aca="false">SUM(F713:F713)</f>
        <v>0</v>
      </c>
      <c r="G712" s="36" t="n">
        <f aca="false">SUM(G713:G713)</f>
        <v>13369.4</v>
      </c>
      <c r="H712" s="36" t="n">
        <f aca="false">SUM(H713:H713)</f>
        <v>5817.29</v>
      </c>
      <c r="I712" s="41" t="n">
        <f aca="false">IF(H712=0,"       ",H712/G712)</f>
        <v>0.435119751073347</v>
      </c>
      <c r="J712" s="47"/>
    </row>
    <row r="713" s="32" customFormat="true" ht="14.25" hidden="false" customHeight="false" outlineLevel="0" collapsed="false">
      <c r="A713" s="39"/>
      <c r="B713" s="39"/>
      <c r="C713" s="39"/>
      <c r="D713" s="39"/>
      <c r="E713" s="48" t="s">
        <v>19</v>
      </c>
      <c r="F713" s="45"/>
      <c r="G713" s="45" t="n">
        <v>13369.4</v>
      </c>
      <c r="H713" s="45" t="n">
        <v>5817.29</v>
      </c>
      <c r="I713" s="49" t="n">
        <f aca="false">IF(H713=0,"       ",H713/G713)</f>
        <v>0.435119751073347</v>
      </c>
      <c r="J713" s="47"/>
    </row>
    <row r="714" s="32" customFormat="true" ht="42.75" hidden="false" customHeight="false" outlineLevel="0" collapsed="false">
      <c r="A714" s="33"/>
      <c r="B714" s="33"/>
      <c r="C714" s="33"/>
      <c r="D714" s="33"/>
      <c r="E714" s="51" t="s">
        <v>365</v>
      </c>
      <c r="F714" s="35" t="n">
        <f aca="false">SUM(F715)</f>
        <v>0</v>
      </c>
      <c r="G714" s="35" t="n">
        <f aca="false">SUM(G715)</f>
        <v>8500</v>
      </c>
      <c r="H714" s="36" t="n">
        <f aca="false">SUM(H715)</f>
        <v>8500</v>
      </c>
      <c r="I714" s="41" t="n">
        <f aca="false">IF(H714=0,"       ",H714/G714)</f>
        <v>1</v>
      </c>
      <c r="J714" s="47"/>
    </row>
    <row r="715" s="32" customFormat="true" ht="14.25" hidden="false" customHeight="false" outlineLevel="0" collapsed="false">
      <c r="A715" s="33" t="s">
        <v>27</v>
      </c>
      <c r="B715" s="33" t="s">
        <v>20</v>
      </c>
      <c r="C715" s="33" t="s">
        <v>20</v>
      </c>
      <c r="D715" s="33" t="s">
        <v>20</v>
      </c>
      <c r="E715" s="46" t="s">
        <v>28</v>
      </c>
      <c r="F715" s="35" t="n">
        <f aca="false">SUM(F716)</f>
        <v>0</v>
      </c>
      <c r="G715" s="35" t="n">
        <f aca="false">SUM(G716)</f>
        <v>8500</v>
      </c>
      <c r="H715" s="36" t="n">
        <f aca="false">SUM(H716)</f>
        <v>8500</v>
      </c>
      <c r="I715" s="41" t="n">
        <f aca="false">IF(H715=0,"       ",H715/G715)</f>
        <v>1</v>
      </c>
      <c r="J715" s="47"/>
    </row>
    <row r="716" s="32" customFormat="true" ht="14.25" hidden="false" customHeight="false" outlineLevel="0" collapsed="false">
      <c r="A716" s="33"/>
      <c r="B716" s="33"/>
      <c r="C716" s="33"/>
      <c r="D716" s="33"/>
      <c r="E716" s="48" t="s">
        <v>19</v>
      </c>
      <c r="F716" s="45"/>
      <c r="G716" s="45" t="n">
        <v>8500</v>
      </c>
      <c r="H716" s="45" t="n">
        <v>8500</v>
      </c>
      <c r="I716" s="49" t="n">
        <f aca="false">IF(H716=0,"       ",H716/G716)</f>
        <v>1</v>
      </c>
      <c r="J716" s="47"/>
    </row>
    <row r="717" s="32" customFormat="true" ht="28.5" hidden="false" customHeight="false" outlineLevel="0" collapsed="false">
      <c r="A717" s="33"/>
      <c r="B717" s="33"/>
      <c r="C717" s="33"/>
      <c r="D717" s="33"/>
      <c r="E717" s="51" t="s">
        <v>366</v>
      </c>
      <c r="F717" s="35" t="n">
        <f aca="false">SUM(F723,F729)</f>
        <v>243800</v>
      </c>
      <c r="G717" s="35" t="n">
        <f aca="false">SUM(G723,G729)</f>
        <v>613126.6</v>
      </c>
      <c r="H717" s="36" t="n">
        <f aca="false">SUM(H723,H729)</f>
        <v>609825.55</v>
      </c>
      <c r="I717" s="41" t="n">
        <f aca="false">IF(H717=0,"       ",H717/G717)</f>
        <v>0.994616038514721</v>
      </c>
      <c r="J717" s="47"/>
    </row>
    <row r="718" s="32" customFormat="true" ht="14.25" hidden="false" customHeight="false" outlineLevel="0" collapsed="false">
      <c r="A718" s="39"/>
      <c r="B718" s="39"/>
      <c r="C718" s="39"/>
      <c r="D718" s="39"/>
      <c r="E718" s="42" t="s">
        <v>18</v>
      </c>
      <c r="F718" s="35" t="n">
        <f aca="false">SUM(F724)</f>
        <v>100000</v>
      </c>
      <c r="G718" s="35" t="n">
        <f aca="false">SUM(G724)</f>
        <v>100000</v>
      </c>
      <c r="H718" s="36" t="n">
        <f aca="false">SUM(H724)</f>
        <v>97419.42</v>
      </c>
      <c r="I718" s="41" t="n">
        <f aca="false">IF(H718=0,"       ",H718/G718)</f>
        <v>0.9741942</v>
      </c>
      <c r="J718" s="47"/>
    </row>
    <row r="719" s="32" customFormat="true" ht="14.25" hidden="false" customHeight="false" outlineLevel="0" collapsed="false">
      <c r="A719" s="39"/>
      <c r="B719" s="39"/>
      <c r="C719" s="39"/>
      <c r="D719" s="39"/>
      <c r="E719" s="42" t="s">
        <v>19</v>
      </c>
      <c r="F719" s="36" t="n">
        <f aca="false">SUM(F728,F730)</f>
        <v>143800</v>
      </c>
      <c r="G719" s="36" t="n">
        <f aca="false">SUM(G728,G730)</f>
        <v>300518.9</v>
      </c>
      <c r="H719" s="36" t="n">
        <f aca="false">SUM(H728,H730)</f>
        <v>299808.9</v>
      </c>
      <c r="I719" s="41" t="n">
        <f aca="false">IF(H719=0,"       ",H719/G719)</f>
        <v>0.997637419809536</v>
      </c>
      <c r="J719" s="47"/>
    </row>
    <row r="720" s="32" customFormat="true" ht="14.25" hidden="false" customHeight="false" outlineLevel="0" collapsed="false">
      <c r="A720" s="39"/>
      <c r="B720" s="39"/>
      <c r="C720" s="39"/>
      <c r="D720" s="39"/>
      <c r="E720" s="42" t="s">
        <v>17</v>
      </c>
      <c r="F720" s="36" t="n">
        <f aca="false">SUM(F731)</f>
        <v>0</v>
      </c>
      <c r="G720" s="36" t="n">
        <f aca="false">SUM(G731)</f>
        <v>207507.7</v>
      </c>
      <c r="H720" s="36" t="n">
        <f aca="false">SUM(H731)</f>
        <v>207497.23</v>
      </c>
      <c r="I720" s="41" t="n">
        <f aca="false">IF(H720=0,"       ",H720/G720)</f>
        <v>0.999949544041016</v>
      </c>
      <c r="J720" s="47"/>
    </row>
    <row r="721" s="32" customFormat="true" ht="28.5" hidden="false" customHeight="false" outlineLevel="0" collapsed="false">
      <c r="A721" s="39"/>
      <c r="B721" s="39"/>
      <c r="C721" s="39"/>
      <c r="D721" s="39"/>
      <c r="E721" s="60" t="s">
        <v>43</v>
      </c>
      <c r="F721" s="36" t="n">
        <f aca="false">SUM(F732)</f>
        <v>0</v>
      </c>
      <c r="G721" s="36" t="n">
        <f aca="false">SUM(G732)</f>
        <v>5100</v>
      </c>
      <c r="H721" s="36" t="n">
        <f aca="false">SUM(H732)</f>
        <v>5100</v>
      </c>
      <c r="I721" s="41" t="n">
        <f aca="false">IF(H721=0,"       ",H721/G721)</f>
        <v>1</v>
      </c>
      <c r="J721" s="47"/>
    </row>
    <row r="722" s="32" customFormat="true" ht="14.25" hidden="false" customHeight="false" outlineLevel="0" collapsed="false">
      <c r="A722" s="33"/>
      <c r="B722" s="33"/>
      <c r="C722" s="33"/>
      <c r="D722" s="33"/>
      <c r="E722" s="43" t="s">
        <v>44</v>
      </c>
      <c r="F722" s="35"/>
      <c r="G722" s="36"/>
      <c r="H722" s="36"/>
      <c r="I722" s="41" t="str">
        <f aca="false">IF(H722=0,"       ",H722/G722)</f>
        <v>       </v>
      </c>
      <c r="J722" s="47"/>
    </row>
    <row r="723" s="32" customFormat="true" ht="14.25" hidden="false" customHeight="false" outlineLevel="0" collapsed="false">
      <c r="A723" s="33" t="s">
        <v>37</v>
      </c>
      <c r="B723" s="33" t="s">
        <v>20</v>
      </c>
      <c r="C723" s="33" t="s">
        <v>50</v>
      </c>
      <c r="D723" s="33" t="s">
        <v>20</v>
      </c>
      <c r="E723" s="55" t="s">
        <v>367</v>
      </c>
      <c r="F723" s="35" t="n">
        <f aca="false">SUM(F724,F728)</f>
        <v>243800</v>
      </c>
      <c r="G723" s="36" t="n">
        <f aca="false">SUM(G724,G728)</f>
        <v>318770.7</v>
      </c>
      <c r="H723" s="36" t="n">
        <f aca="false">SUM(H724,H728)</f>
        <v>315480.12</v>
      </c>
      <c r="I723" s="41" t="n">
        <f aca="false">IF(H723=0,"       ",H723/G723)</f>
        <v>0.989677282134148</v>
      </c>
      <c r="J723" s="47"/>
    </row>
    <row r="724" s="32" customFormat="true" ht="14.25" hidden="false" customHeight="false" outlineLevel="0" collapsed="false">
      <c r="A724" s="39"/>
      <c r="B724" s="39"/>
      <c r="C724" s="39"/>
      <c r="D724" s="39"/>
      <c r="E724" s="42" t="s">
        <v>18</v>
      </c>
      <c r="F724" s="35" t="n">
        <f aca="false">SUM(F726:F727)</f>
        <v>100000</v>
      </c>
      <c r="G724" s="35" t="n">
        <f aca="false">SUM(G726:G727)</f>
        <v>100000</v>
      </c>
      <c r="H724" s="36" t="n">
        <f aca="false">SUM(H726:H727)</f>
        <v>97419.42</v>
      </c>
      <c r="I724" s="41" t="n">
        <f aca="false">IF(H724=0,"       ",H724/G724)</f>
        <v>0.9741942</v>
      </c>
      <c r="J724" s="47"/>
    </row>
    <row r="725" s="32" customFormat="true" ht="14.25" hidden="false" customHeight="false" outlineLevel="0" collapsed="false">
      <c r="A725" s="33"/>
      <c r="B725" s="33"/>
      <c r="C725" s="33"/>
      <c r="D725" s="33"/>
      <c r="E725" s="43" t="s">
        <v>36</v>
      </c>
      <c r="F725" s="35"/>
      <c r="G725" s="45"/>
      <c r="H725" s="45"/>
      <c r="I725" s="49" t="str">
        <f aca="false">IF(H725=0,"       ",H725/G725)</f>
        <v>       </v>
      </c>
      <c r="J725" s="47"/>
    </row>
    <row r="726" s="32" customFormat="true" ht="40.5" hidden="false" customHeight="false" outlineLevel="0" collapsed="false">
      <c r="A726" s="33"/>
      <c r="B726" s="33"/>
      <c r="C726" s="33"/>
      <c r="D726" s="33"/>
      <c r="E726" s="103" t="s">
        <v>368</v>
      </c>
      <c r="F726" s="44" t="n">
        <v>78608.3</v>
      </c>
      <c r="G726" s="44" t="n">
        <v>78608.3</v>
      </c>
      <c r="H726" s="45" t="n">
        <v>77749.42</v>
      </c>
      <c r="I726" s="49" t="n">
        <f aca="false">IF(H726=0,"       ",H726/G726)</f>
        <v>0.989073927307931</v>
      </c>
      <c r="J726" s="47"/>
    </row>
    <row r="727" s="32" customFormat="true" ht="40.5" hidden="false" customHeight="false" outlineLevel="0" collapsed="false">
      <c r="A727" s="33"/>
      <c r="B727" s="33"/>
      <c r="C727" s="33"/>
      <c r="D727" s="33"/>
      <c r="E727" s="103" t="s">
        <v>369</v>
      </c>
      <c r="F727" s="44" t="n">
        <v>21391.7</v>
      </c>
      <c r="G727" s="44" t="n">
        <v>21391.7</v>
      </c>
      <c r="H727" s="45" t="n">
        <v>19670</v>
      </c>
      <c r="I727" s="49" t="n">
        <f aca="false">IF(H727=0,"       ",H727/G727)</f>
        <v>0.91951551302608</v>
      </c>
      <c r="J727" s="47"/>
    </row>
    <row r="728" s="32" customFormat="true" ht="14.25" hidden="false" customHeight="false" outlineLevel="0" collapsed="false">
      <c r="A728" s="33"/>
      <c r="B728" s="33"/>
      <c r="C728" s="33"/>
      <c r="D728" s="33"/>
      <c r="E728" s="42" t="s">
        <v>19</v>
      </c>
      <c r="F728" s="36" t="n">
        <v>143800</v>
      </c>
      <c r="G728" s="36" t="n">
        <v>218770.7</v>
      </c>
      <c r="H728" s="36" t="n">
        <v>218060.7</v>
      </c>
      <c r="I728" s="41" t="n">
        <f aca="false">IF(H728=0,"       ",H728/G728)</f>
        <v>0.996754592822531</v>
      </c>
      <c r="J728" s="47"/>
    </row>
    <row r="729" s="32" customFormat="true" ht="14.25" hidden="false" customHeight="false" outlineLevel="0" collapsed="false">
      <c r="A729" s="33" t="s">
        <v>27</v>
      </c>
      <c r="B729" s="33" t="s">
        <v>20</v>
      </c>
      <c r="C729" s="33" t="s">
        <v>20</v>
      </c>
      <c r="D729" s="33" t="s">
        <v>20</v>
      </c>
      <c r="E729" s="46" t="s">
        <v>28</v>
      </c>
      <c r="F729" s="35" t="n">
        <f aca="false">SUM(F730:F732)</f>
        <v>0</v>
      </c>
      <c r="G729" s="35" t="n">
        <f aca="false">SUM(G730:G732)</f>
        <v>294355.9</v>
      </c>
      <c r="H729" s="36" t="n">
        <f aca="false">SUM(H730:H732)</f>
        <v>294345.43</v>
      </c>
      <c r="I729" s="41" t="n">
        <f aca="false">IF(H729=0,"       ",H729/G729)</f>
        <v>0.999964430813175</v>
      </c>
      <c r="J729" s="47"/>
    </row>
    <row r="730" s="32" customFormat="true" ht="14.25" hidden="false" customHeight="false" outlineLevel="0" collapsed="false">
      <c r="A730" s="39"/>
      <c r="B730" s="39"/>
      <c r="C730" s="39"/>
      <c r="D730" s="39"/>
      <c r="E730" s="48" t="s">
        <v>19</v>
      </c>
      <c r="F730" s="45"/>
      <c r="G730" s="45" t="n">
        <v>81748.2</v>
      </c>
      <c r="H730" s="45" t="n">
        <v>81748.2</v>
      </c>
      <c r="I730" s="49" t="n">
        <f aca="false">IF(H730=0,"       ",H730/G730)</f>
        <v>1</v>
      </c>
      <c r="J730" s="47"/>
    </row>
    <row r="731" s="32" customFormat="true" ht="14.25" hidden="false" customHeight="false" outlineLevel="0" collapsed="false">
      <c r="A731" s="39"/>
      <c r="B731" s="39"/>
      <c r="C731" s="39"/>
      <c r="D731" s="39"/>
      <c r="E731" s="48" t="s">
        <v>17</v>
      </c>
      <c r="F731" s="45"/>
      <c r="G731" s="45" t="n">
        <v>207507.7</v>
      </c>
      <c r="H731" s="45" t="n">
        <v>207497.23</v>
      </c>
      <c r="I731" s="49" t="n">
        <f aca="false">IF(H731=0,"       ",H731/G731)</f>
        <v>0.999949544041016</v>
      </c>
      <c r="J731" s="47"/>
    </row>
    <row r="732" s="32" customFormat="true" ht="27" hidden="false" customHeight="false" outlineLevel="0" collapsed="false">
      <c r="A732" s="39"/>
      <c r="B732" s="39"/>
      <c r="C732" s="39"/>
      <c r="D732" s="39"/>
      <c r="E732" s="133" t="s">
        <v>43</v>
      </c>
      <c r="F732" s="45"/>
      <c r="G732" s="45" t="n">
        <v>5100</v>
      </c>
      <c r="H732" s="45" t="n">
        <v>5100</v>
      </c>
      <c r="I732" s="49" t="n">
        <f aca="false">IF(H732=0,"       ",H732/G732)</f>
        <v>1</v>
      </c>
      <c r="J732" s="47"/>
    </row>
    <row r="733" s="123" customFormat="true" ht="36.75" hidden="false" customHeight="true" outlineLevel="0" collapsed="false">
      <c r="A733" s="33"/>
      <c r="B733" s="33"/>
      <c r="C733" s="33"/>
      <c r="D733" s="33"/>
      <c r="E733" s="51" t="s">
        <v>370</v>
      </c>
      <c r="F733" s="35" t="n">
        <f aca="false">SUM(F739,F741,F744,F749,F751)</f>
        <v>0</v>
      </c>
      <c r="G733" s="35" t="n">
        <f aca="false">SUM(G739,G741,G744,G749,G751)</f>
        <v>3602709</v>
      </c>
      <c r="H733" s="36" t="n">
        <f aca="false">SUM(H739,H741,H744,H749,H751)</f>
        <v>3541834.95</v>
      </c>
      <c r="I733" s="41" t="n">
        <f aca="false">IF(H733=0,"       ",H733/G733)</f>
        <v>0.983103256466176</v>
      </c>
      <c r="J733" s="122"/>
    </row>
    <row r="734" s="32" customFormat="true" ht="14.25" hidden="false" customHeight="false" outlineLevel="0" collapsed="false">
      <c r="A734" s="39"/>
      <c r="B734" s="39"/>
      <c r="C734" s="39"/>
      <c r="D734" s="39"/>
      <c r="E734" s="42" t="s">
        <v>17</v>
      </c>
      <c r="F734" s="36" t="n">
        <f aca="false">SUM(F745)</f>
        <v>0</v>
      </c>
      <c r="G734" s="36" t="n">
        <f aca="false">SUM(G745)</f>
        <v>16344.6</v>
      </c>
      <c r="H734" s="36" t="n">
        <f aca="false">SUM(H745)</f>
        <v>15554.69</v>
      </c>
      <c r="I734" s="41" t="n">
        <f aca="false">IF(H734=0,"       ",H734/G734)</f>
        <v>0.951671500067301</v>
      </c>
      <c r="J734" s="47"/>
    </row>
    <row r="735" s="32" customFormat="true" ht="28.5" hidden="false" customHeight="false" outlineLevel="0" collapsed="false">
      <c r="A735" s="39"/>
      <c r="B735" s="39"/>
      <c r="C735" s="39"/>
      <c r="D735" s="39"/>
      <c r="E735" s="55" t="s">
        <v>30</v>
      </c>
      <c r="F735" s="36" t="n">
        <f aca="false">SUM(F747,)</f>
        <v>0</v>
      </c>
      <c r="G735" s="36" t="n">
        <f aca="false">SUM(G747,)</f>
        <v>14360</v>
      </c>
      <c r="H735" s="36" t="n">
        <f aca="false">SUM(H747,)</f>
        <v>13575</v>
      </c>
      <c r="I735" s="41" t="n">
        <f aca="false">IF(H735=0,"       ",H735/G735)</f>
        <v>0.94533426183844</v>
      </c>
      <c r="J735" s="47"/>
    </row>
    <row r="736" s="32" customFormat="true" ht="14.25" hidden="false" customHeight="false" outlineLevel="0" collapsed="false">
      <c r="A736" s="39"/>
      <c r="B736" s="39"/>
      <c r="C736" s="39"/>
      <c r="D736" s="39"/>
      <c r="E736" s="42" t="s">
        <v>19</v>
      </c>
      <c r="F736" s="36" t="n">
        <f aca="false">SUM(F740,F743,F748,F750,F752)</f>
        <v>0</v>
      </c>
      <c r="G736" s="36" t="n">
        <f aca="false">SUM(G740,G743,G748,G750,G752)</f>
        <v>2962552</v>
      </c>
      <c r="H736" s="36" t="n">
        <f aca="false">SUM(H740,H743,H748,H750,H752)</f>
        <v>2908304.91</v>
      </c>
      <c r="I736" s="41" t="n">
        <f aca="false">IF(H736=0,"       ",H736/G736)</f>
        <v>0.981689067398648</v>
      </c>
      <c r="J736" s="47"/>
    </row>
    <row r="737" s="32" customFormat="true" ht="14.25" hidden="false" customHeight="false" outlineLevel="0" collapsed="false">
      <c r="A737" s="39"/>
      <c r="B737" s="39"/>
      <c r="C737" s="39"/>
      <c r="D737" s="39"/>
      <c r="E737" s="42" t="s">
        <v>18</v>
      </c>
      <c r="F737" s="36" t="n">
        <f aca="false">SUM(F742,F746,F753)</f>
        <v>0</v>
      </c>
      <c r="G737" s="36" t="n">
        <f aca="false">SUM(G742,G746,G753)</f>
        <v>609452.4</v>
      </c>
      <c r="H737" s="36" t="n">
        <f aca="false">SUM(H742,H746,H753)</f>
        <v>604400.35</v>
      </c>
      <c r="I737" s="41" t="n">
        <f aca="false">IF(H737=0,"       ",H737/G737)</f>
        <v>0.991710509303106</v>
      </c>
      <c r="J737" s="47"/>
    </row>
    <row r="738" s="123" customFormat="true" ht="14.25" hidden="false" customHeight="false" outlineLevel="0" collapsed="false">
      <c r="A738" s="33"/>
      <c r="B738" s="33"/>
      <c r="C738" s="33"/>
      <c r="D738" s="33"/>
      <c r="E738" s="43" t="s">
        <v>44</v>
      </c>
      <c r="F738" s="62"/>
      <c r="G738" s="62"/>
      <c r="H738" s="63"/>
      <c r="I738" s="41" t="str">
        <f aca="false">IF(H738=0,"       ",H738/G738)</f>
        <v>       </v>
      </c>
      <c r="J738" s="122"/>
    </row>
    <row r="739" s="123" customFormat="true" ht="28.5" hidden="false" customHeight="false" outlineLevel="0" collapsed="false">
      <c r="A739" s="33" t="s">
        <v>37</v>
      </c>
      <c r="B739" s="33" t="s">
        <v>20</v>
      </c>
      <c r="C739" s="33" t="s">
        <v>20</v>
      </c>
      <c r="D739" s="33" t="s">
        <v>50</v>
      </c>
      <c r="E739" s="55" t="s">
        <v>371</v>
      </c>
      <c r="F739" s="35" t="n">
        <f aca="false">SUM(F740:F740)</f>
        <v>0</v>
      </c>
      <c r="G739" s="36" t="n">
        <f aca="false">SUM(G740:G740)</f>
        <v>186425.3</v>
      </c>
      <c r="H739" s="36" t="n">
        <f aca="false">SUM(H740:H740)</f>
        <v>183561.17</v>
      </c>
      <c r="I739" s="41" t="n">
        <f aca="false">IF(H739=0,"       ",H739/G739)</f>
        <v>0.984636580979084</v>
      </c>
      <c r="J739" s="122"/>
    </row>
    <row r="740" s="32" customFormat="true" ht="14.25" hidden="false" customHeight="false" outlineLevel="0" collapsed="false">
      <c r="A740" s="39"/>
      <c r="B740" s="39"/>
      <c r="C740" s="39"/>
      <c r="D740" s="39"/>
      <c r="E740" s="48" t="s">
        <v>19</v>
      </c>
      <c r="F740" s="45"/>
      <c r="G740" s="45" t="n">
        <v>186425.3</v>
      </c>
      <c r="H740" s="45" t="n">
        <v>183561.17</v>
      </c>
      <c r="I740" s="49" t="n">
        <f aca="false">IF(H740=0,"       ",H740/G740)</f>
        <v>0.984636580979084</v>
      </c>
      <c r="J740" s="47"/>
    </row>
    <row r="741" s="123" customFormat="true" ht="71.25" hidden="false" customHeight="false" outlineLevel="0" collapsed="false">
      <c r="A741" s="33" t="s">
        <v>37</v>
      </c>
      <c r="B741" s="33" t="s">
        <v>20</v>
      </c>
      <c r="C741" s="33" t="s">
        <v>20</v>
      </c>
      <c r="D741" s="33" t="s">
        <v>38</v>
      </c>
      <c r="E741" s="134" t="s">
        <v>372</v>
      </c>
      <c r="F741" s="35" t="n">
        <f aca="false">SUM(F742:F743)</f>
        <v>0</v>
      </c>
      <c r="G741" s="36" t="n">
        <f aca="false">SUM(G742:G743)</f>
        <v>221480</v>
      </c>
      <c r="H741" s="36" t="n">
        <f aca="false">SUM(H742:H743)</f>
        <v>187283.64</v>
      </c>
      <c r="I741" s="41" t="n">
        <f aca="false">IF(H741=0,"       ",H741/G741)</f>
        <v>0.845600686292216</v>
      </c>
      <c r="J741" s="122"/>
    </row>
    <row r="742" s="32" customFormat="true" ht="14.25" hidden="false" customHeight="false" outlineLevel="0" collapsed="false">
      <c r="A742" s="39"/>
      <c r="B742" s="39"/>
      <c r="C742" s="39"/>
      <c r="D742" s="39"/>
      <c r="E742" s="48" t="s">
        <v>18</v>
      </c>
      <c r="F742" s="45"/>
      <c r="G742" s="45" t="n">
        <v>17142.9</v>
      </c>
      <c r="H742" s="45" t="n">
        <v>16980.73</v>
      </c>
      <c r="I742" s="49" t="n">
        <f aca="false">IF(H742=0,"       ",H742/G742)</f>
        <v>0.990540106983066</v>
      </c>
      <c r="J742" s="47"/>
    </row>
    <row r="743" s="32" customFormat="true" ht="14.25" hidden="false" customHeight="false" outlineLevel="0" collapsed="false">
      <c r="A743" s="39"/>
      <c r="B743" s="39"/>
      <c r="C743" s="39"/>
      <c r="D743" s="39"/>
      <c r="E743" s="48" t="s">
        <v>19</v>
      </c>
      <c r="F743" s="45"/>
      <c r="G743" s="45" t="n">
        <v>204337.1</v>
      </c>
      <c r="H743" s="45" t="n">
        <v>170302.91</v>
      </c>
      <c r="I743" s="49" t="n">
        <f aca="false">IF(H743=0,"       ",H743/G743)</f>
        <v>0.833440965933255</v>
      </c>
      <c r="J743" s="47"/>
    </row>
    <row r="744" s="123" customFormat="true" ht="99.75" hidden="false" customHeight="false" outlineLevel="0" collapsed="false">
      <c r="A744" s="33" t="s">
        <v>37</v>
      </c>
      <c r="B744" s="33" t="s">
        <v>20</v>
      </c>
      <c r="C744" s="33" t="s">
        <v>20</v>
      </c>
      <c r="D744" s="33" t="s">
        <v>45</v>
      </c>
      <c r="E744" s="134" t="s">
        <v>373</v>
      </c>
      <c r="F744" s="35" t="n">
        <f aca="false">SUM(F745:F748)</f>
        <v>0</v>
      </c>
      <c r="G744" s="36" t="n">
        <f aca="false">SUM(G745:G748)</f>
        <v>3085625.6</v>
      </c>
      <c r="H744" s="36" t="n">
        <f aca="false">SUM(H745:H748)</f>
        <v>3065048.63</v>
      </c>
      <c r="I744" s="41" t="n">
        <f aca="false">IF(H744=0,"       ",H744/G744)</f>
        <v>0.99333134583794</v>
      </c>
      <c r="J744" s="122"/>
    </row>
    <row r="745" s="123" customFormat="true" ht="14.25" hidden="false" customHeight="false" outlineLevel="0" collapsed="false">
      <c r="A745" s="33"/>
      <c r="B745" s="33"/>
      <c r="C745" s="33"/>
      <c r="D745" s="33"/>
      <c r="E745" s="48" t="s">
        <v>17</v>
      </c>
      <c r="F745" s="35"/>
      <c r="G745" s="45" t="n">
        <v>16344.6</v>
      </c>
      <c r="H745" s="45" t="n">
        <v>15554.69</v>
      </c>
      <c r="I745" s="49" t="n">
        <f aca="false">IF(H745=0,"       ",H745/G745)</f>
        <v>0.951671500067301</v>
      </c>
      <c r="J745" s="122"/>
    </row>
    <row r="746" s="123" customFormat="true" ht="14.25" hidden="false" customHeight="false" outlineLevel="0" collapsed="false">
      <c r="A746" s="33"/>
      <c r="B746" s="33"/>
      <c r="C746" s="33"/>
      <c r="D746" s="33"/>
      <c r="E746" s="48" t="s">
        <v>18</v>
      </c>
      <c r="F746" s="35"/>
      <c r="G746" s="45" t="n">
        <v>542678.7</v>
      </c>
      <c r="H746" s="45" t="n">
        <v>537791.88</v>
      </c>
      <c r="I746" s="49" t="n">
        <f aca="false">IF(H746=0,"       ",H746/G746)</f>
        <v>0.990995003120631</v>
      </c>
      <c r="J746" s="122"/>
    </row>
    <row r="747" s="123" customFormat="true" ht="27" hidden="false" customHeight="false" outlineLevel="0" collapsed="false">
      <c r="A747" s="33"/>
      <c r="B747" s="33"/>
      <c r="C747" s="33"/>
      <c r="D747" s="33"/>
      <c r="E747" s="59" t="s">
        <v>30</v>
      </c>
      <c r="F747" s="35"/>
      <c r="G747" s="45" t="n">
        <v>14360</v>
      </c>
      <c r="H747" s="45" t="n">
        <v>13575</v>
      </c>
      <c r="I747" s="49" t="n">
        <f aca="false">IF(H747=0,"       ",H747/G747)</f>
        <v>0.94533426183844</v>
      </c>
      <c r="J747" s="122"/>
    </row>
    <row r="748" s="32" customFormat="true" ht="14.25" hidden="false" customHeight="false" outlineLevel="0" collapsed="false">
      <c r="A748" s="39"/>
      <c r="B748" s="39"/>
      <c r="C748" s="39"/>
      <c r="D748" s="39"/>
      <c r="E748" s="48" t="s">
        <v>19</v>
      </c>
      <c r="F748" s="45"/>
      <c r="G748" s="45" t="n">
        <v>2512242.3</v>
      </c>
      <c r="H748" s="45" t="n">
        <v>2498127.06</v>
      </c>
      <c r="I748" s="49" t="n">
        <f aca="false">IF(H748=0,"       ",H748/G748)</f>
        <v>0.994381417747803</v>
      </c>
      <c r="J748" s="47"/>
    </row>
    <row r="749" s="123" customFormat="true" ht="42.75" hidden="false" customHeight="false" outlineLevel="0" collapsed="false">
      <c r="A749" s="33" t="s">
        <v>37</v>
      </c>
      <c r="B749" s="33" t="s">
        <v>20</v>
      </c>
      <c r="C749" s="33" t="s">
        <v>20</v>
      </c>
      <c r="D749" s="33" t="s">
        <v>21</v>
      </c>
      <c r="E749" s="134" t="s">
        <v>374</v>
      </c>
      <c r="F749" s="35" t="n">
        <f aca="false">SUM(F750)</f>
        <v>0</v>
      </c>
      <c r="G749" s="36" t="n">
        <f aca="false">SUM(G750)</f>
        <v>2947.7</v>
      </c>
      <c r="H749" s="36" t="n">
        <f aca="false">SUM(H750)</f>
        <v>2904.5</v>
      </c>
      <c r="I749" s="41" t="n">
        <f aca="false">IF(H749=0,"       ",H749/G749)</f>
        <v>0.985344505885945</v>
      </c>
      <c r="J749" s="122"/>
    </row>
    <row r="750" s="32" customFormat="true" ht="14.25" hidden="false" customHeight="false" outlineLevel="0" collapsed="false">
      <c r="A750" s="39"/>
      <c r="B750" s="39"/>
      <c r="C750" s="39"/>
      <c r="D750" s="39"/>
      <c r="E750" s="48" t="s">
        <v>19</v>
      </c>
      <c r="F750" s="45"/>
      <c r="G750" s="45" t="n">
        <v>2947.7</v>
      </c>
      <c r="H750" s="45" t="n">
        <v>2904.5</v>
      </c>
      <c r="I750" s="49" t="n">
        <f aca="false">IF(H750=0,"       ",H750/G750)</f>
        <v>0.985344505885945</v>
      </c>
      <c r="J750" s="47"/>
    </row>
    <row r="751" s="123" customFormat="true" ht="42.75" hidden="false" customHeight="false" outlineLevel="0" collapsed="false">
      <c r="A751" s="33" t="s">
        <v>37</v>
      </c>
      <c r="B751" s="33" t="s">
        <v>20</v>
      </c>
      <c r="C751" s="33" t="s">
        <v>20</v>
      </c>
      <c r="D751" s="33" t="s">
        <v>23</v>
      </c>
      <c r="E751" s="134" t="s">
        <v>375</v>
      </c>
      <c r="F751" s="35" t="n">
        <f aca="false">SUM(F752:F753)</f>
        <v>0</v>
      </c>
      <c r="G751" s="36" t="n">
        <f aca="false">SUM(G752:G753)</f>
        <v>106230.4</v>
      </c>
      <c r="H751" s="36" t="n">
        <f aca="false">SUM(H752:H753)</f>
        <v>103037.01</v>
      </c>
      <c r="I751" s="41" t="n">
        <f aca="false">IF(H751=0,"       ",H751/G751)</f>
        <v>0.969939019339097</v>
      </c>
      <c r="J751" s="122"/>
    </row>
    <row r="752" s="32" customFormat="true" ht="14.25" hidden="false" customHeight="false" outlineLevel="0" collapsed="false">
      <c r="A752" s="39"/>
      <c r="B752" s="39"/>
      <c r="C752" s="39"/>
      <c r="D752" s="39"/>
      <c r="E752" s="48" t="s">
        <v>19</v>
      </c>
      <c r="F752" s="45"/>
      <c r="G752" s="45" t="n">
        <v>56599.6</v>
      </c>
      <c r="H752" s="45" t="n">
        <v>53409.27</v>
      </c>
      <c r="I752" s="49" t="n">
        <f aca="false">IF(H752=0,"       ",H752/G752)</f>
        <v>0.943633347232136</v>
      </c>
      <c r="J752" s="47"/>
    </row>
    <row r="753" s="32" customFormat="true" ht="14.25" hidden="false" customHeight="false" outlineLevel="0" collapsed="false">
      <c r="A753" s="39"/>
      <c r="B753" s="39"/>
      <c r="C753" s="39"/>
      <c r="D753" s="39"/>
      <c r="E753" s="48" t="s">
        <v>18</v>
      </c>
      <c r="F753" s="45"/>
      <c r="G753" s="45" t="n">
        <v>49630.8</v>
      </c>
      <c r="H753" s="45" t="n">
        <v>49627.74</v>
      </c>
      <c r="I753" s="49" t="n">
        <f aca="false">IF(H753=0,"       ",H753/G753)</f>
        <v>0.999938344737542</v>
      </c>
      <c r="J753" s="47"/>
    </row>
    <row r="754" s="32" customFormat="true" ht="28.5" hidden="false" customHeight="false" outlineLevel="0" collapsed="false">
      <c r="A754" s="33"/>
      <c r="B754" s="33"/>
      <c r="C754" s="33"/>
      <c r="D754" s="33"/>
      <c r="E754" s="51" t="s">
        <v>376</v>
      </c>
      <c r="F754" s="35" t="n">
        <f aca="false">SUM(F755)</f>
        <v>0</v>
      </c>
      <c r="G754" s="36" t="n">
        <f aca="false">SUM(G755)</f>
        <v>373656.6</v>
      </c>
      <c r="H754" s="36" t="n">
        <f aca="false">SUM(H755)</f>
        <v>370833</v>
      </c>
      <c r="I754" s="41" t="n">
        <f aca="false">IF(H754=0,"       ",H754/G754)</f>
        <v>0.992443328981744</v>
      </c>
      <c r="J754" s="47"/>
    </row>
    <row r="755" s="32" customFormat="true" ht="14.25" hidden="false" customHeight="false" outlineLevel="0" collapsed="false">
      <c r="A755" s="33" t="s">
        <v>27</v>
      </c>
      <c r="B755" s="33" t="s">
        <v>20</v>
      </c>
      <c r="C755" s="33" t="s">
        <v>20</v>
      </c>
      <c r="D755" s="33" t="s">
        <v>20</v>
      </c>
      <c r="E755" s="46" t="s">
        <v>28</v>
      </c>
      <c r="F755" s="36" t="n">
        <f aca="false">SUM(F756)</f>
        <v>0</v>
      </c>
      <c r="G755" s="36" t="n">
        <f aca="false">SUM(G756)</f>
        <v>373656.6</v>
      </c>
      <c r="H755" s="36" t="n">
        <f aca="false">SUM(H756)</f>
        <v>370833</v>
      </c>
      <c r="I755" s="41" t="n">
        <f aca="false">IF(H755=0,"       ",H755/G755)</f>
        <v>0.992443328981744</v>
      </c>
      <c r="J755" s="47"/>
    </row>
    <row r="756" s="32" customFormat="true" ht="14.25" hidden="false" customHeight="false" outlineLevel="0" collapsed="false">
      <c r="A756" s="33"/>
      <c r="B756" s="33"/>
      <c r="C756" s="33"/>
      <c r="D756" s="33"/>
      <c r="E756" s="48" t="s">
        <v>19</v>
      </c>
      <c r="F756" s="44"/>
      <c r="G756" s="45" t="n">
        <v>373656.6</v>
      </c>
      <c r="H756" s="45" t="n">
        <v>370833</v>
      </c>
      <c r="I756" s="49" t="n">
        <f aca="false">IF(H756=0,"       ",H756/G756)</f>
        <v>0.992443328981744</v>
      </c>
      <c r="J756" s="47"/>
    </row>
    <row r="757" s="32" customFormat="true" ht="42.75" hidden="false" customHeight="false" outlineLevel="0" collapsed="false">
      <c r="A757" s="33"/>
      <c r="B757" s="33"/>
      <c r="C757" s="33"/>
      <c r="D757" s="33"/>
      <c r="E757" s="51" t="s">
        <v>377</v>
      </c>
      <c r="F757" s="35" t="n">
        <f aca="false">SUM(F759,F761,F763)</f>
        <v>0</v>
      </c>
      <c r="G757" s="35" t="n">
        <f aca="false">SUM(G759,G761,G763)</f>
        <v>976</v>
      </c>
      <c r="H757" s="36" t="n">
        <f aca="false">SUM(H759,H761,H763)</f>
        <v>896</v>
      </c>
      <c r="I757" s="41" t="n">
        <f aca="false">IF(H757=0,"       ",H757/G757)</f>
        <v>0.918032786885246</v>
      </c>
      <c r="J757" s="47"/>
    </row>
    <row r="758" s="32" customFormat="true" ht="14.25" hidden="false" customHeight="false" outlineLevel="0" collapsed="false">
      <c r="A758" s="39"/>
      <c r="B758" s="39"/>
      <c r="C758" s="39"/>
      <c r="D758" s="39"/>
      <c r="E758" s="48" t="s">
        <v>19</v>
      </c>
      <c r="F758" s="45" t="n">
        <f aca="false">SUM(F760,F762,F764)</f>
        <v>0</v>
      </c>
      <c r="G758" s="45" t="n">
        <f aca="false">SUM(G760,G762,G764)</f>
        <v>976</v>
      </c>
      <c r="H758" s="45" t="n">
        <f aca="false">SUM(H760,H762,H764)</f>
        <v>896</v>
      </c>
      <c r="I758" s="49" t="n">
        <f aca="false">IF(H758=0,"       ",H758/G758)</f>
        <v>0.918032786885246</v>
      </c>
      <c r="J758" s="47"/>
    </row>
    <row r="759" s="32" customFormat="true" ht="28.5" hidden="false" customHeight="false" outlineLevel="0" collapsed="false">
      <c r="A759" s="33" t="s">
        <v>25</v>
      </c>
      <c r="B759" s="33" t="s">
        <v>23</v>
      </c>
      <c r="C759" s="33" t="s">
        <v>20</v>
      </c>
      <c r="D759" s="33" t="s">
        <v>37</v>
      </c>
      <c r="E759" s="46" t="s">
        <v>378</v>
      </c>
      <c r="F759" s="36" t="n">
        <f aca="false">SUM(F760)</f>
        <v>0</v>
      </c>
      <c r="G759" s="36" t="n">
        <f aca="false">SUM(G760)</f>
        <v>278</v>
      </c>
      <c r="H759" s="36" t="n">
        <f aca="false">SUM(H760)</f>
        <v>278</v>
      </c>
      <c r="I759" s="41" t="n">
        <f aca="false">IF(H759=0,"       ",H759/G759)</f>
        <v>1</v>
      </c>
      <c r="J759" s="47"/>
    </row>
    <row r="760" s="32" customFormat="true" ht="14.25" hidden="false" customHeight="false" outlineLevel="0" collapsed="false">
      <c r="A760" s="39"/>
      <c r="B760" s="39"/>
      <c r="C760" s="39"/>
      <c r="D760" s="39"/>
      <c r="E760" s="48" t="s">
        <v>19</v>
      </c>
      <c r="F760" s="45"/>
      <c r="G760" s="45" t="n">
        <v>278</v>
      </c>
      <c r="H760" s="45" t="n">
        <v>278</v>
      </c>
      <c r="I760" s="49" t="n">
        <f aca="false">IF(H760=0,"       ",H760/G760)</f>
        <v>1</v>
      </c>
      <c r="J760" s="47"/>
    </row>
    <row r="761" s="32" customFormat="true" ht="28.5" hidden="false" customHeight="false" outlineLevel="0" collapsed="false">
      <c r="A761" s="33" t="s">
        <v>25</v>
      </c>
      <c r="B761" s="33" t="s">
        <v>73</v>
      </c>
      <c r="C761" s="33" t="s">
        <v>50</v>
      </c>
      <c r="D761" s="33" t="s">
        <v>50</v>
      </c>
      <c r="E761" s="46" t="s">
        <v>379</v>
      </c>
      <c r="F761" s="36" t="n">
        <f aca="false">SUM(F762)</f>
        <v>0</v>
      </c>
      <c r="G761" s="36" t="n">
        <f aca="false">SUM(G762)</f>
        <v>278</v>
      </c>
      <c r="H761" s="36" t="n">
        <f aca="false">SUM(H762)</f>
        <v>278</v>
      </c>
      <c r="I761" s="41" t="n">
        <f aca="false">IF(H761=0,"       ",H761/G761)</f>
        <v>1</v>
      </c>
      <c r="J761" s="47"/>
    </row>
    <row r="762" s="32" customFormat="true" ht="14.25" hidden="false" customHeight="false" outlineLevel="0" collapsed="false">
      <c r="A762" s="33"/>
      <c r="B762" s="33"/>
      <c r="C762" s="33"/>
      <c r="D762" s="33"/>
      <c r="E762" s="48" t="s">
        <v>19</v>
      </c>
      <c r="F762" s="44"/>
      <c r="G762" s="45" t="n">
        <v>278</v>
      </c>
      <c r="H762" s="45" t="n">
        <v>278</v>
      </c>
      <c r="I762" s="49" t="n">
        <f aca="false">IF(H762=0,"       ",H762/G762)</f>
        <v>1</v>
      </c>
      <c r="J762" s="47"/>
    </row>
    <row r="763" s="32" customFormat="true" ht="14.25" hidden="false" customHeight="false" outlineLevel="0" collapsed="false">
      <c r="A763" s="33" t="s">
        <v>27</v>
      </c>
      <c r="B763" s="33" t="s">
        <v>20</v>
      </c>
      <c r="C763" s="33" t="s">
        <v>20</v>
      </c>
      <c r="D763" s="33" t="s">
        <v>20</v>
      </c>
      <c r="E763" s="46" t="s">
        <v>28</v>
      </c>
      <c r="F763" s="36" t="n">
        <f aca="false">SUM(F764)</f>
        <v>0</v>
      </c>
      <c r="G763" s="36" t="n">
        <f aca="false">SUM(G764)</f>
        <v>420</v>
      </c>
      <c r="H763" s="36" t="n">
        <f aca="false">SUM(H764)</f>
        <v>340</v>
      </c>
      <c r="I763" s="41" t="n">
        <f aca="false">IF(H763=0,"       ",H763/G763)</f>
        <v>0.80952380952381</v>
      </c>
      <c r="J763" s="47"/>
    </row>
    <row r="764" s="32" customFormat="true" ht="14.25" hidden="false" customHeight="false" outlineLevel="0" collapsed="false">
      <c r="A764" s="33"/>
      <c r="B764" s="33"/>
      <c r="C764" s="33"/>
      <c r="D764" s="33"/>
      <c r="E764" s="48" t="s">
        <v>19</v>
      </c>
      <c r="F764" s="44"/>
      <c r="G764" s="45" t="n">
        <v>420</v>
      </c>
      <c r="H764" s="45" t="n">
        <v>340</v>
      </c>
      <c r="I764" s="49" t="n">
        <f aca="false">IF(H764=0,"       ",H764/G764)</f>
        <v>0.80952380952381</v>
      </c>
      <c r="J764" s="47"/>
    </row>
    <row r="765" s="32" customFormat="true" ht="28.5" hidden="false" customHeight="false" outlineLevel="0" collapsed="false">
      <c r="A765" s="33"/>
      <c r="B765" s="33"/>
      <c r="C765" s="33"/>
      <c r="D765" s="33"/>
      <c r="E765" s="51" t="s">
        <v>380</v>
      </c>
      <c r="F765" s="35" t="n">
        <f aca="false">SUM(F768)</f>
        <v>0</v>
      </c>
      <c r="G765" s="35" t="n">
        <f aca="false">SUM(G768)</f>
        <v>13000</v>
      </c>
      <c r="H765" s="36" t="n">
        <f aca="false">SUM(H768)</f>
        <v>13000</v>
      </c>
      <c r="I765" s="41" t="n">
        <f aca="false">IF(H765=0,"       ",H765/G765)</f>
        <v>1</v>
      </c>
      <c r="J765" s="47"/>
    </row>
    <row r="766" s="32" customFormat="true" ht="14.25" hidden="false" customHeight="false" outlineLevel="0" collapsed="false">
      <c r="A766" s="39"/>
      <c r="B766" s="39"/>
      <c r="C766" s="39"/>
      <c r="D766" s="39"/>
      <c r="E766" s="42" t="s">
        <v>19</v>
      </c>
      <c r="F766" s="36" t="n">
        <f aca="false">SUM(F769)</f>
        <v>0</v>
      </c>
      <c r="G766" s="36" t="n">
        <f aca="false">SUM(G769)</f>
        <v>13000</v>
      </c>
      <c r="H766" s="36" t="n">
        <f aca="false">SUM(H769)</f>
        <v>13000</v>
      </c>
      <c r="I766" s="41" t="n">
        <f aca="false">IF(H766=0,"       ",H766/G766)</f>
        <v>1</v>
      </c>
      <c r="J766" s="47"/>
    </row>
    <row r="767" s="32" customFormat="true" ht="14.25" hidden="false" customHeight="false" outlineLevel="0" collapsed="false">
      <c r="A767" s="33"/>
      <c r="B767" s="33"/>
      <c r="C767" s="33"/>
      <c r="D767" s="33"/>
      <c r="E767" s="43" t="s">
        <v>36</v>
      </c>
      <c r="F767" s="35"/>
      <c r="G767" s="36"/>
      <c r="H767" s="36"/>
      <c r="I767" s="49" t="str">
        <f aca="false">IF(H767=0,"       ",H767/G767)</f>
        <v>       </v>
      </c>
      <c r="J767" s="47"/>
    </row>
    <row r="768" s="32" customFormat="true" ht="14.25" hidden="false" customHeight="false" outlineLevel="0" collapsed="false">
      <c r="A768" s="33" t="s">
        <v>27</v>
      </c>
      <c r="B768" s="33" t="s">
        <v>20</v>
      </c>
      <c r="C768" s="33" t="s">
        <v>20</v>
      </c>
      <c r="D768" s="33" t="s">
        <v>20</v>
      </c>
      <c r="E768" s="46" t="s">
        <v>28</v>
      </c>
      <c r="F768" s="35" t="n">
        <f aca="false">SUM(F769)</f>
        <v>0</v>
      </c>
      <c r="G768" s="35" t="n">
        <f aca="false">SUM(G769)</f>
        <v>13000</v>
      </c>
      <c r="H768" s="36" t="n">
        <f aca="false">SUM(H769)</f>
        <v>13000</v>
      </c>
      <c r="I768" s="41" t="n">
        <f aca="false">IF(H768=0,"       ",H768/G768)</f>
        <v>1</v>
      </c>
      <c r="J768" s="47"/>
    </row>
    <row r="769" s="32" customFormat="true" ht="14.25" hidden="false" customHeight="false" outlineLevel="0" collapsed="false">
      <c r="A769" s="33"/>
      <c r="B769" s="33"/>
      <c r="C769" s="33"/>
      <c r="D769" s="33"/>
      <c r="E769" s="48" t="s">
        <v>19</v>
      </c>
      <c r="F769" s="45"/>
      <c r="G769" s="45" t="n">
        <v>13000</v>
      </c>
      <c r="H769" s="45" t="n">
        <v>13000</v>
      </c>
      <c r="I769" s="49" t="n">
        <f aca="false">IF(H769=0,"       ",H769/G769)</f>
        <v>1</v>
      </c>
      <c r="J769" s="47"/>
    </row>
    <row r="770" s="32" customFormat="true" ht="42.75" hidden="false" customHeight="false" outlineLevel="0" collapsed="false">
      <c r="A770" s="33"/>
      <c r="B770" s="33"/>
      <c r="C770" s="33"/>
      <c r="D770" s="33"/>
      <c r="E770" s="51" t="s">
        <v>381</v>
      </c>
      <c r="F770" s="35" t="n">
        <f aca="false">SUM(F773)</f>
        <v>15000</v>
      </c>
      <c r="G770" s="35" t="n">
        <f aca="false">SUM(G773)</f>
        <v>21447</v>
      </c>
      <c r="H770" s="36" t="n">
        <f aca="false">SUM(H773)</f>
        <v>20728.9</v>
      </c>
      <c r="I770" s="41" t="n">
        <f aca="false">IF(H770=0,"       ",H770/G770)</f>
        <v>0.966517461649648</v>
      </c>
      <c r="J770" s="47"/>
    </row>
    <row r="771" s="32" customFormat="true" ht="14.25" hidden="false" customHeight="false" outlineLevel="0" collapsed="false">
      <c r="A771" s="39"/>
      <c r="B771" s="39"/>
      <c r="C771" s="39"/>
      <c r="D771" s="39"/>
      <c r="E771" s="42" t="s">
        <v>19</v>
      </c>
      <c r="F771" s="36" t="n">
        <f aca="false">SUM(F774)</f>
        <v>15000</v>
      </c>
      <c r="G771" s="36" t="n">
        <f aca="false">SUM(G774)</f>
        <v>21447</v>
      </c>
      <c r="H771" s="36" t="n">
        <f aca="false">SUM(H774)</f>
        <v>20728.9</v>
      </c>
      <c r="I771" s="41" t="n">
        <f aca="false">IF(H771=0,"       ",H771/G771)</f>
        <v>0.966517461649648</v>
      </c>
      <c r="J771" s="47"/>
    </row>
    <row r="772" s="32" customFormat="true" ht="14.25" hidden="false" customHeight="false" outlineLevel="0" collapsed="false">
      <c r="A772" s="33"/>
      <c r="B772" s="33"/>
      <c r="C772" s="33"/>
      <c r="D772" s="33"/>
      <c r="E772" s="43" t="s">
        <v>36</v>
      </c>
      <c r="F772" s="35"/>
      <c r="G772" s="36"/>
      <c r="H772" s="36"/>
      <c r="I772" s="49" t="str">
        <f aca="false">IF(H772=0,"       ",H772/G772)</f>
        <v>       </v>
      </c>
      <c r="J772" s="47"/>
    </row>
    <row r="773" s="32" customFormat="true" ht="14.25" hidden="false" customHeight="false" outlineLevel="0" collapsed="false">
      <c r="A773" s="33" t="s">
        <v>37</v>
      </c>
      <c r="B773" s="33" t="s">
        <v>20</v>
      </c>
      <c r="C773" s="33" t="s">
        <v>50</v>
      </c>
      <c r="D773" s="33" t="s">
        <v>50</v>
      </c>
      <c r="E773" s="55" t="s">
        <v>382</v>
      </c>
      <c r="F773" s="36" t="n">
        <f aca="false">SUM(F774)</f>
        <v>15000</v>
      </c>
      <c r="G773" s="36" t="n">
        <f aca="false">SUM(G774)</f>
        <v>21447</v>
      </c>
      <c r="H773" s="36" t="n">
        <f aca="false">SUM(H774)</f>
        <v>20728.9</v>
      </c>
      <c r="I773" s="41" t="n">
        <f aca="false">IF(H773=0,"       ",H773/G773)</f>
        <v>0.966517461649648</v>
      </c>
      <c r="J773" s="47"/>
    </row>
    <row r="774" s="32" customFormat="true" ht="14.25" hidden="false" customHeight="false" outlineLevel="0" collapsed="false">
      <c r="A774" s="39"/>
      <c r="B774" s="39"/>
      <c r="C774" s="39"/>
      <c r="D774" s="39"/>
      <c r="E774" s="48" t="s">
        <v>19</v>
      </c>
      <c r="F774" s="45" t="n">
        <v>15000</v>
      </c>
      <c r="G774" s="45" t="n">
        <v>21447</v>
      </c>
      <c r="H774" s="45" t="n">
        <v>20728.9</v>
      </c>
      <c r="I774" s="49" t="n">
        <f aca="false">IF(H774=0,"       ",H774/G774)</f>
        <v>0.966517461649648</v>
      </c>
      <c r="J774" s="47"/>
    </row>
    <row r="775" s="32" customFormat="true" ht="42.75" hidden="false" customHeight="false" outlineLevel="0" collapsed="false">
      <c r="A775" s="33"/>
      <c r="B775" s="33"/>
      <c r="C775" s="33"/>
      <c r="D775" s="33"/>
      <c r="E775" s="51" t="s">
        <v>383</v>
      </c>
      <c r="F775" s="35" t="n">
        <f aca="false">SUM(F776)</f>
        <v>0</v>
      </c>
      <c r="G775" s="36" t="n">
        <f aca="false">SUM(G776)</f>
        <v>10225</v>
      </c>
      <c r="H775" s="36" t="n">
        <f aca="false">SUM(H776)</f>
        <v>3321.95</v>
      </c>
      <c r="I775" s="41" t="n">
        <f aca="false">IF(H775=0,"       ",H775/G775)</f>
        <v>0.324885085574572</v>
      </c>
      <c r="J775" s="47"/>
    </row>
    <row r="776" s="32" customFormat="true" ht="14.25" hidden="false" customHeight="false" outlineLevel="0" collapsed="false">
      <c r="A776" s="39"/>
      <c r="B776" s="39"/>
      <c r="C776" s="39"/>
      <c r="D776" s="39"/>
      <c r="E776" s="42" t="s">
        <v>19</v>
      </c>
      <c r="F776" s="36" t="n">
        <f aca="false">SUM(F779,F781)</f>
        <v>0</v>
      </c>
      <c r="G776" s="36" t="n">
        <f aca="false">SUM(G779,G781)</f>
        <v>10225</v>
      </c>
      <c r="H776" s="36" t="n">
        <f aca="false">SUM(H779,H781)</f>
        <v>3321.95</v>
      </c>
      <c r="I776" s="41" t="n">
        <f aca="false">IF(H776=0,"       ",H776/G776)</f>
        <v>0.324885085574572</v>
      </c>
      <c r="J776" s="47"/>
    </row>
    <row r="777" s="32" customFormat="true" ht="14.25" hidden="false" customHeight="false" outlineLevel="0" collapsed="false">
      <c r="A777" s="33"/>
      <c r="B777" s="33"/>
      <c r="C777" s="33"/>
      <c r="D777" s="33"/>
      <c r="E777" s="43" t="s">
        <v>71</v>
      </c>
      <c r="F777" s="56"/>
      <c r="G777" s="57"/>
      <c r="H777" s="57"/>
      <c r="I777" s="49" t="str">
        <f aca="false">IF(H777=0,"       ",H777/G777)</f>
        <v>       </v>
      </c>
      <c r="J777" s="47"/>
    </row>
    <row r="778" s="32" customFormat="true" ht="42.75" hidden="false" customHeight="false" outlineLevel="0" collapsed="false">
      <c r="A778" s="33" t="s">
        <v>38</v>
      </c>
      <c r="B778" s="33" t="s">
        <v>50</v>
      </c>
      <c r="C778" s="33" t="s">
        <v>20</v>
      </c>
      <c r="D778" s="33" t="s">
        <v>20</v>
      </c>
      <c r="E778" s="46" t="s">
        <v>384</v>
      </c>
      <c r="F778" s="127"/>
      <c r="G778" s="36" t="n">
        <f aca="false">SUM(G779)</f>
        <v>300</v>
      </c>
      <c r="H778" s="36" t="n">
        <f aca="false">SUM(H779)</f>
        <v>300</v>
      </c>
      <c r="I778" s="41" t="n">
        <f aca="false">IF(H778=0,"       ",H778/G778)</f>
        <v>1</v>
      </c>
      <c r="J778" s="47"/>
    </row>
    <row r="779" s="32" customFormat="true" ht="14.25" hidden="false" customHeight="false" outlineLevel="0" collapsed="false">
      <c r="A779" s="33"/>
      <c r="B779" s="33"/>
      <c r="C779" s="33"/>
      <c r="D779" s="33"/>
      <c r="E779" s="48" t="s">
        <v>19</v>
      </c>
      <c r="F779" s="44"/>
      <c r="G779" s="45" t="n">
        <v>300</v>
      </c>
      <c r="H779" s="45" t="n">
        <v>300</v>
      </c>
      <c r="I779" s="49" t="n">
        <f aca="false">IF(H779=0,"       ",H779/G779)</f>
        <v>1</v>
      </c>
      <c r="J779" s="47"/>
    </row>
    <row r="780" s="32" customFormat="true" ht="57" hidden="false" customHeight="false" outlineLevel="0" collapsed="false">
      <c r="A780" s="33" t="s">
        <v>38</v>
      </c>
      <c r="B780" s="33" t="s">
        <v>50</v>
      </c>
      <c r="C780" s="33" t="s">
        <v>20</v>
      </c>
      <c r="D780" s="33" t="s">
        <v>327</v>
      </c>
      <c r="E780" s="46" t="s">
        <v>385</v>
      </c>
      <c r="F780" s="127"/>
      <c r="G780" s="36" t="n">
        <f aca="false">SUM(G781)</f>
        <v>9925</v>
      </c>
      <c r="H780" s="36" t="n">
        <f aca="false">SUM(H781)</f>
        <v>3021.95</v>
      </c>
      <c r="I780" s="41" t="n">
        <f aca="false">IF(H780=0,"       ",H780/G780)</f>
        <v>0.304478589420655</v>
      </c>
      <c r="J780" s="47"/>
    </row>
    <row r="781" s="32" customFormat="true" ht="14.25" hidden="false" customHeight="false" outlineLevel="0" collapsed="false">
      <c r="A781" s="33"/>
      <c r="B781" s="33"/>
      <c r="C781" s="33"/>
      <c r="D781" s="33"/>
      <c r="E781" s="48" t="s">
        <v>19</v>
      </c>
      <c r="F781" s="44"/>
      <c r="G781" s="45" t="n">
        <v>9925</v>
      </c>
      <c r="H781" s="45" t="n">
        <v>3021.95</v>
      </c>
      <c r="I781" s="49" t="n">
        <f aca="false">IF(H781=0,"       ",H781/G781)</f>
        <v>0.304478589420655</v>
      </c>
      <c r="J781" s="47"/>
    </row>
    <row r="782" s="32" customFormat="true" ht="14.25" hidden="false" customHeight="false" outlineLevel="0" collapsed="false">
      <c r="A782" s="33"/>
      <c r="B782" s="33"/>
      <c r="C782" s="33"/>
      <c r="D782" s="33"/>
      <c r="E782" s="51" t="s">
        <v>386</v>
      </c>
      <c r="F782" s="35" t="n">
        <f aca="false">SUM(F787,F792)</f>
        <v>56179.7</v>
      </c>
      <c r="G782" s="35" t="n">
        <f aca="false">SUM(G787,G792)</f>
        <v>1206938.8</v>
      </c>
      <c r="H782" s="36" t="n">
        <f aca="false">SUM(H787,H792)</f>
        <v>803820.91</v>
      </c>
      <c r="I782" s="41" t="n">
        <f aca="false">IF(H782=0,"       ",H782/G782)</f>
        <v>0.665999725918166</v>
      </c>
      <c r="J782" s="47"/>
    </row>
    <row r="783" s="32" customFormat="true" ht="14.25" hidden="false" customHeight="false" outlineLevel="0" collapsed="false">
      <c r="A783" s="39"/>
      <c r="B783" s="39"/>
      <c r="C783" s="39"/>
      <c r="D783" s="39"/>
      <c r="E783" s="42" t="s">
        <v>18</v>
      </c>
      <c r="F783" s="35" t="n">
        <f aca="false">SUM(F788,F793)</f>
        <v>56179.7</v>
      </c>
      <c r="G783" s="35" t="n">
        <f aca="false">SUM(G788,G793)</f>
        <v>1064330.8</v>
      </c>
      <c r="H783" s="36" t="n">
        <f aca="false">SUM(H788,H793)</f>
        <v>695014.98</v>
      </c>
      <c r="I783" s="41" t="n">
        <f aca="false">IF(H783=0,"       ",H783/G783)</f>
        <v>0.653006546460931</v>
      </c>
      <c r="J783" s="47"/>
    </row>
    <row r="784" s="32" customFormat="true" ht="14.25" hidden="false" customHeight="false" outlineLevel="0" collapsed="false">
      <c r="A784" s="39"/>
      <c r="B784" s="39"/>
      <c r="C784" s="39"/>
      <c r="D784" s="39"/>
      <c r="E784" s="42" t="s">
        <v>17</v>
      </c>
      <c r="F784" s="35" t="n">
        <f aca="false">SUM(F794)</f>
        <v>0</v>
      </c>
      <c r="G784" s="35" t="n">
        <f aca="false">SUM(G794)</f>
        <v>81608</v>
      </c>
      <c r="H784" s="36" t="n">
        <f aca="false">SUM(H794)</f>
        <v>60216.33</v>
      </c>
      <c r="I784" s="41" t="n">
        <f aca="false">IF(H784=0,"       ",H784/G784)</f>
        <v>0.737872880109793</v>
      </c>
      <c r="J784" s="47"/>
    </row>
    <row r="785" s="32" customFormat="true" ht="28.5" hidden="false" customHeight="false" outlineLevel="0" collapsed="false">
      <c r="A785" s="39"/>
      <c r="B785" s="39"/>
      <c r="C785" s="39"/>
      <c r="D785" s="39"/>
      <c r="E785" s="60" t="s">
        <v>43</v>
      </c>
      <c r="F785" s="36" t="n">
        <f aca="false">SUM(F795)</f>
        <v>0</v>
      </c>
      <c r="G785" s="36" t="n">
        <f aca="false">SUM(G795)</f>
        <v>61000</v>
      </c>
      <c r="H785" s="36" t="n">
        <f aca="false">SUM(H795)</f>
        <v>48589.6</v>
      </c>
      <c r="I785" s="41" t="n">
        <f aca="false">IF(H785=0,"       ",H785/G785)</f>
        <v>0.796550819672131</v>
      </c>
      <c r="J785" s="47"/>
    </row>
    <row r="786" s="32" customFormat="true" ht="14.25" hidden="false" customHeight="false" outlineLevel="0" collapsed="false">
      <c r="A786" s="33"/>
      <c r="B786" s="33"/>
      <c r="C786" s="33"/>
      <c r="D786" s="33"/>
      <c r="E786" s="61" t="s">
        <v>44</v>
      </c>
      <c r="F786" s="62"/>
      <c r="G786" s="62"/>
      <c r="H786" s="63"/>
      <c r="I786" s="49" t="str">
        <f aca="false">IF(H786=0,"       ",H786/G786)</f>
        <v>       </v>
      </c>
      <c r="J786" s="47"/>
    </row>
    <row r="787" customFormat="false" ht="14.25" hidden="false" customHeight="false" outlineLevel="0" collapsed="false">
      <c r="A787" s="33" t="s">
        <v>73</v>
      </c>
      <c r="B787" s="33" t="s">
        <v>21</v>
      </c>
      <c r="C787" s="33" t="s">
        <v>20</v>
      </c>
      <c r="D787" s="33" t="s">
        <v>50</v>
      </c>
      <c r="E787" s="55" t="s">
        <v>387</v>
      </c>
      <c r="F787" s="35" t="n">
        <f aca="false">SUM(F788)</f>
        <v>56179.7</v>
      </c>
      <c r="G787" s="36" t="n">
        <f aca="false">SUM(G788)</f>
        <v>56179.7</v>
      </c>
      <c r="H787" s="36" t="n">
        <f aca="false">SUM(H788)</f>
        <v>46256.85</v>
      </c>
      <c r="I787" s="41" t="n">
        <f aca="false">IF(H787=0,"       ",H787/G787)</f>
        <v>0.823373033319865</v>
      </c>
      <c r="J787" s="101"/>
    </row>
    <row r="788" s="32" customFormat="true" ht="14.25" hidden="false" customHeight="false" outlineLevel="0" collapsed="false">
      <c r="A788" s="39"/>
      <c r="B788" s="39"/>
      <c r="C788" s="39"/>
      <c r="D788" s="39"/>
      <c r="E788" s="48" t="s">
        <v>18</v>
      </c>
      <c r="F788" s="45" t="n">
        <f aca="false">SUM(F790:F791)</f>
        <v>56179.7</v>
      </c>
      <c r="G788" s="45" t="n">
        <f aca="false">SUM(G790:G791)</f>
        <v>56179.7</v>
      </c>
      <c r="H788" s="45" t="n">
        <f aca="false">SUM(H790:H791)</f>
        <v>46256.85</v>
      </c>
      <c r="I788" s="49" t="n">
        <f aca="false">IF(H788=0,"       ",H788/G788)</f>
        <v>0.823373033319865</v>
      </c>
      <c r="J788" s="47"/>
    </row>
    <row r="789" customFormat="false" ht="14.25" hidden="false" customHeight="false" outlineLevel="0" collapsed="false">
      <c r="A789" s="33"/>
      <c r="B789" s="33"/>
      <c r="C789" s="33"/>
      <c r="D789" s="33"/>
      <c r="E789" s="61" t="s">
        <v>44</v>
      </c>
      <c r="F789" s="35"/>
      <c r="G789" s="36"/>
      <c r="H789" s="36"/>
      <c r="I789" s="49" t="str">
        <f aca="false">IF(H789=0,"       ",H789/G789)</f>
        <v>       </v>
      </c>
      <c r="J789" s="101"/>
    </row>
    <row r="790" customFormat="false" ht="14.25" hidden="false" customHeight="false" outlineLevel="0" collapsed="false">
      <c r="A790" s="33"/>
      <c r="B790" s="33"/>
      <c r="C790" s="33"/>
      <c r="D790" s="33"/>
      <c r="E790" s="59" t="s">
        <v>388</v>
      </c>
      <c r="F790" s="44" t="n">
        <v>20000</v>
      </c>
      <c r="G790" s="44" t="n">
        <v>20000</v>
      </c>
      <c r="H790" s="45" t="n">
        <v>19880</v>
      </c>
      <c r="I790" s="49" t="n">
        <f aca="false">IF(H790=0,"       ",H790/G790)</f>
        <v>0.994</v>
      </c>
      <c r="J790" s="101"/>
    </row>
    <row r="791" customFormat="false" ht="14.25" hidden="false" customHeight="false" outlineLevel="0" collapsed="false">
      <c r="A791" s="33"/>
      <c r="B791" s="33"/>
      <c r="C791" s="33"/>
      <c r="D791" s="33"/>
      <c r="E791" s="59" t="s">
        <v>389</v>
      </c>
      <c r="F791" s="44" t="n">
        <v>36179.7</v>
      </c>
      <c r="G791" s="44" t="n">
        <v>36179.7</v>
      </c>
      <c r="H791" s="45" t="n">
        <v>26376.85</v>
      </c>
      <c r="I791" s="49" t="n">
        <f aca="false">IF(H791=0,"       ",H791/G791)</f>
        <v>0.729051097715017</v>
      </c>
      <c r="J791" s="101"/>
    </row>
    <row r="792" s="32" customFormat="true" ht="14.25" hidden="false" customHeight="false" outlineLevel="0" collapsed="false">
      <c r="A792" s="33" t="s">
        <v>27</v>
      </c>
      <c r="B792" s="33" t="s">
        <v>20</v>
      </c>
      <c r="C792" s="33" t="s">
        <v>20</v>
      </c>
      <c r="D792" s="33" t="s">
        <v>20</v>
      </c>
      <c r="E792" s="46" t="s">
        <v>28</v>
      </c>
      <c r="F792" s="35" t="n">
        <f aca="false">SUM(F793:F795)</f>
        <v>0</v>
      </c>
      <c r="G792" s="36" t="n">
        <f aca="false">SUM(G793:G795)</f>
        <v>1150759.1</v>
      </c>
      <c r="H792" s="36" t="n">
        <f aca="false">SUM(H793:H795)</f>
        <v>757564.06</v>
      </c>
      <c r="I792" s="41" t="n">
        <f aca="false">IF(H792=0,"       ",H792/G792)</f>
        <v>0.658316810182079</v>
      </c>
      <c r="J792" s="47"/>
    </row>
    <row r="793" s="32" customFormat="true" ht="14.25" hidden="false" customHeight="false" outlineLevel="0" collapsed="false">
      <c r="A793" s="33"/>
      <c r="B793" s="33"/>
      <c r="C793" s="33"/>
      <c r="D793" s="33"/>
      <c r="E793" s="48" t="s">
        <v>18</v>
      </c>
      <c r="F793" s="35"/>
      <c r="G793" s="45" t="n">
        <v>1008151.1</v>
      </c>
      <c r="H793" s="45" t="n">
        <v>648758.13</v>
      </c>
      <c r="I793" s="49" t="n">
        <f aca="false">IF(H793=0,"       ",H793/G793)</f>
        <v>0.643512792874005</v>
      </c>
      <c r="J793" s="47"/>
    </row>
    <row r="794" s="32" customFormat="true" ht="14.25" hidden="false" customHeight="false" outlineLevel="0" collapsed="false">
      <c r="A794" s="33"/>
      <c r="B794" s="33"/>
      <c r="C794" s="33"/>
      <c r="D794" s="33"/>
      <c r="E794" s="48" t="s">
        <v>17</v>
      </c>
      <c r="F794" s="35"/>
      <c r="G794" s="45" t="n">
        <v>81608</v>
      </c>
      <c r="H794" s="45" t="n">
        <v>60216.33</v>
      </c>
      <c r="I794" s="49" t="n">
        <f aca="false">IF(H794=0,"       ",H794/G794)</f>
        <v>0.737872880109793</v>
      </c>
      <c r="J794" s="47"/>
    </row>
    <row r="795" customFormat="false" ht="27" hidden="false" customHeight="false" outlineLevel="0" collapsed="false">
      <c r="A795" s="33"/>
      <c r="B795" s="33"/>
      <c r="C795" s="33"/>
      <c r="D795" s="33"/>
      <c r="E795" s="133" t="s">
        <v>43</v>
      </c>
      <c r="F795" s="45"/>
      <c r="G795" s="45" t="n">
        <v>61000</v>
      </c>
      <c r="H795" s="45" t="n">
        <v>48589.6</v>
      </c>
      <c r="I795" s="49" t="n">
        <f aca="false">IF(H795=0,"       ",H795/G795)</f>
        <v>0.796550819672131</v>
      </c>
      <c r="J795" s="101"/>
    </row>
    <row r="796" customFormat="false" ht="14.25" hidden="false" customHeight="false" outlineLevel="0" collapsed="false">
      <c r="A796" s="33"/>
      <c r="B796" s="33"/>
      <c r="C796" s="33"/>
      <c r="D796" s="33"/>
      <c r="E796" s="51" t="s">
        <v>390</v>
      </c>
      <c r="F796" s="35" t="n">
        <f aca="false">SUM(F802,F808)</f>
        <v>80010</v>
      </c>
      <c r="G796" s="35" t="n">
        <f aca="false">SUM(G802,G808)</f>
        <v>2637411.7</v>
      </c>
      <c r="H796" s="36" t="n">
        <f aca="false">SUM(H802,H808)</f>
        <v>1779294.664</v>
      </c>
      <c r="I796" s="41" t="n">
        <f aca="false">IF(H796=0,"       ",H796/G796)</f>
        <v>0.674636676556792</v>
      </c>
      <c r="J796" s="101"/>
    </row>
    <row r="797" customFormat="false" ht="14.25" hidden="false" customHeight="false" outlineLevel="0" collapsed="false">
      <c r="A797" s="33"/>
      <c r="B797" s="33"/>
      <c r="C797" s="33"/>
      <c r="D797" s="33"/>
      <c r="E797" s="42" t="s">
        <v>19</v>
      </c>
      <c r="F797" s="35" t="n">
        <f aca="false">SUM(F809)</f>
        <v>0</v>
      </c>
      <c r="G797" s="35" t="n">
        <f aca="false">SUM(G809)</f>
        <v>21075</v>
      </c>
      <c r="H797" s="36" t="n">
        <f aca="false">SUM(H809)</f>
        <v>2075</v>
      </c>
      <c r="I797" s="41" t="n">
        <f aca="false">IF(H797=0,"       ",H797/G797)</f>
        <v>0.0984578884934757</v>
      </c>
      <c r="J797" s="101"/>
    </row>
    <row r="798" s="32" customFormat="true" ht="14.25" hidden="false" customHeight="false" outlineLevel="0" collapsed="false">
      <c r="A798" s="39"/>
      <c r="B798" s="39"/>
      <c r="C798" s="39"/>
      <c r="D798" s="39"/>
      <c r="E798" s="42" t="s">
        <v>18</v>
      </c>
      <c r="F798" s="35" t="n">
        <f aca="false">SUM(F803,F810)</f>
        <v>80010</v>
      </c>
      <c r="G798" s="35" t="n">
        <f aca="false">SUM(G803,G810)</f>
        <v>1802473</v>
      </c>
      <c r="H798" s="36" t="n">
        <f aca="false">SUM(H803,H810)</f>
        <v>1291113.674</v>
      </c>
      <c r="I798" s="41" t="n">
        <f aca="false">IF(H798=0,"       ",H798/G798)</f>
        <v>0.716301256107581</v>
      </c>
      <c r="J798" s="47"/>
    </row>
    <row r="799" s="32" customFormat="true" ht="14.25" hidden="false" customHeight="false" outlineLevel="0" collapsed="false">
      <c r="A799" s="39"/>
      <c r="B799" s="39"/>
      <c r="C799" s="39"/>
      <c r="D799" s="39"/>
      <c r="E799" s="42" t="s">
        <v>17</v>
      </c>
      <c r="F799" s="36" t="n">
        <f aca="false">SUM(F811)</f>
        <v>0</v>
      </c>
      <c r="G799" s="36" t="n">
        <f aca="false">SUM(G811)</f>
        <v>744796</v>
      </c>
      <c r="H799" s="36" t="n">
        <f aca="false">SUM(H811)</f>
        <v>440778.99</v>
      </c>
      <c r="I799" s="41" t="n">
        <f aca="false">IF(H799=0,"       ",H799/G799)</f>
        <v>0.591811704144491</v>
      </c>
      <c r="J799" s="47"/>
    </row>
    <row r="800" s="32" customFormat="true" ht="28.5" hidden="false" customHeight="false" outlineLevel="0" collapsed="false">
      <c r="A800" s="39"/>
      <c r="B800" s="39"/>
      <c r="C800" s="39"/>
      <c r="D800" s="39"/>
      <c r="E800" s="60" t="s">
        <v>43</v>
      </c>
      <c r="F800" s="36" t="n">
        <f aca="false">SUM(F812)</f>
        <v>0</v>
      </c>
      <c r="G800" s="36" t="n">
        <f aca="false">SUM(G812)</f>
        <v>69067.7</v>
      </c>
      <c r="H800" s="36" t="n">
        <f aca="false">SUM(H812)</f>
        <v>45327</v>
      </c>
      <c r="I800" s="41" t="n">
        <f aca="false">IF(H800=0,"       ",H800/G800)</f>
        <v>0.656269138830452</v>
      </c>
      <c r="J800" s="47"/>
    </row>
    <row r="801" s="32" customFormat="true" ht="14.25" hidden="false" customHeight="false" outlineLevel="0" collapsed="false">
      <c r="A801" s="33"/>
      <c r="B801" s="33"/>
      <c r="C801" s="33"/>
      <c r="D801" s="33"/>
      <c r="E801" s="61" t="s">
        <v>44</v>
      </c>
      <c r="F801" s="62"/>
      <c r="G801" s="62"/>
      <c r="H801" s="63"/>
      <c r="I801" s="41" t="str">
        <f aca="false">IF(H801=0,"       ",H801/G801)</f>
        <v>       </v>
      </c>
      <c r="J801" s="47"/>
    </row>
    <row r="802" customFormat="false" ht="14.25" hidden="false" customHeight="false" outlineLevel="0" collapsed="false">
      <c r="A802" s="33" t="s">
        <v>73</v>
      </c>
      <c r="B802" s="33" t="s">
        <v>21</v>
      </c>
      <c r="C802" s="33" t="s">
        <v>20</v>
      </c>
      <c r="D802" s="33" t="s">
        <v>50</v>
      </c>
      <c r="E802" s="55" t="s">
        <v>387</v>
      </c>
      <c r="F802" s="35" t="n">
        <f aca="false">SUM(F803)</f>
        <v>80010</v>
      </c>
      <c r="G802" s="36" t="n">
        <f aca="false">SUM(G803)</f>
        <v>80010</v>
      </c>
      <c r="H802" s="36" t="n">
        <f aca="false">SUM(H803)</f>
        <v>79117.574</v>
      </c>
      <c r="I802" s="41" t="n">
        <f aca="false">IF(H802=0,"       ",H802/G802)</f>
        <v>0.988846069241345</v>
      </c>
      <c r="J802" s="101"/>
    </row>
    <row r="803" s="32" customFormat="true" ht="14.25" hidden="false" customHeight="false" outlineLevel="0" collapsed="false">
      <c r="A803" s="39"/>
      <c r="B803" s="39"/>
      <c r="C803" s="39"/>
      <c r="D803" s="39"/>
      <c r="E803" s="48" t="s">
        <v>18</v>
      </c>
      <c r="F803" s="45" t="n">
        <f aca="false">SUM(F805:F807)</f>
        <v>80010</v>
      </c>
      <c r="G803" s="45" t="n">
        <f aca="false">SUM(G805:G807)</f>
        <v>80010</v>
      </c>
      <c r="H803" s="45" t="n">
        <f aca="false">SUM(H805:H807)</f>
        <v>79117.574</v>
      </c>
      <c r="I803" s="49" t="n">
        <f aca="false">IF(H803=0,"       ",H803/G803)</f>
        <v>0.988846069241345</v>
      </c>
      <c r="J803" s="47"/>
    </row>
    <row r="804" customFormat="false" ht="14.25" hidden="false" customHeight="false" outlineLevel="0" collapsed="false">
      <c r="A804" s="33"/>
      <c r="B804" s="33"/>
      <c r="C804" s="33"/>
      <c r="D804" s="33"/>
      <c r="E804" s="61" t="s">
        <v>44</v>
      </c>
      <c r="F804" s="35"/>
      <c r="G804" s="36"/>
      <c r="H804" s="36"/>
      <c r="I804" s="49" t="str">
        <f aca="false">IF(H804=0,"       ",H804/G804)</f>
        <v>       </v>
      </c>
      <c r="J804" s="101"/>
    </row>
    <row r="805" customFormat="false" ht="14.25" hidden="false" customHeight="false" outlineLevel="0" collapsed="false">
      <c r="A805" s="33"/>
      <c r="B805" s="33"/>
      <c r="C805" s="33"/>
      <c r="D805" s="33"/>
      <c r="E805" s="59" t="s">
        <v>391</v>
      </c>
      <c r="F805" s="44" t="n">
        <v>20000</v>
      </c>
      <c r="G805" s="44" t="n">
        <v>20000</v>
      </c>
      <c r="H805" s="45" t="n">
        <v>19997.17</v>
      </c>
      <c r="I805" s="49" t="n">
        <f aca="false">IF(H805=0,"       ",H805/G805)</f>
        <v>0.9998585</v>
      </c>
      <c r="J805" s="101"/>
    </row>
    <row r="806" customFormat="false" ht="14.25" hidden="false" customHeight="false" outlineLevel="0" collapsed="false">
      <c r="A806" s="33"/>
      <c r="B806" s="33"/>
      <c r="C806" s="33"/>
      <c r="D806" s="33"/>
      <c r="E806" s="59" t="s">
        <v>392</v>
      </c>
      <c r="F806" s="44" t="n">
        <v>40010</v>
      </c>
      <c r="G806" s="44" t="n">
        <v>40010</v>
      </c>
      <c r="H806" s="45" t="n">
        <v>39992.894</v>
      </c>
      <c r="I806" s="49" t="n">
        <f aca="false">IF(H806=0,"       ",H806/G806)</f>
        <v>0.999572456885779</v>
      </c>
      <c r="J806" s="101"/>
    </row>
    <row r="807" s="104" customFormat="true" ht="14.25" hidden="false" customHeight="false" outlineLevel="0" collapsed="false">
      <c r="A807" s="33"/>
      <c r="B807" s="33"/>
      <c r="C807" s="33"/>
      <c r="D807" s="33"/>
      <c r="E807" s="59" t="s">
        <v>393</v>
      </c>
      <c r="F807" s="44" t="n">
        <v>20000</v>
      </c>
      <c r="G807" s="44" t="n">
        <v>20000</v>
      </c>
      <c r="H807" s="45" t="n">
        <v>19127.51</v>
      </c>
      <c r="I807" s="49" t="n">
        <f aca="false">IF(H807=0,"       ",H807/G807)</f>
        <v>0.9563755</v>
      </c>
      <c r="J807" s="101"/>
    </row>
    <row r="808" s="67" customFormat="true" ht="14.25" hidden="false" customHeight="false" outlineLevel="0" collapsed="false">
      <c r="A808" s="33" t="s">
        <v>27</v>
      </c>
      <c r="B808" s="33" t="s">
        <v>20</v>
      </c>
      <c r="C808" s="33" t="s">
        <v>20</v>
      </c>
      <c r="D808" s="33" t="s">
        <v>20</v>
      </c>
      <c r="E808" s="46" t="s">
        <v>28</v>
      </c>
      <c r="F808" s="35" t="n">
        <f aca="false">SUM(F809:F812)</f>
        <v>0</v>
      </c>
      <c r="G808" s="35" t="n">
        <f aca="false">SUM(G809:G812)</f>
        <v>2557401.7</v>
      </c>
      <c r="H808" s="36" t="n">
        <f aca="false">SUM(H809:H812)</f>
        <v>1700177.09</v>
      </c>
      <c r="I808" s="41" t="n">
        <f aca="false">IF(H808=0,"       ",H808/G808)</f>
        <v>0.664806428337011</v>
      </c>
      <c r="J808" s="66"/>
    </row>
    <row r="809" s="67" customFormat="true" ht="14.25" hidden="false" customHeight="false" outlineLevel="0" collapsed="false">
      <c r="A809" s="33"/>
      <c r="B809" s="33"/>
      <c r="C809" s="33"/>
      <c r="D809" s="33"/>
      <c r="E809" s="48" t="s">
        <v>19</v>
      </c>
      <c r="F809" s="35"/>
      <c r="G809" s="45" t="n">
        <v>21075</v>
      </c>
      <c r="H809" s="45" t="n">
        <v>2075</v>
      </c>
      <c r="I809" s="49" t="n">
        <f aca="false">IF(H809=0,"       ",H809/G809)</f>
        <v>0.0984578884934757</v>
      </c>
      <c r="J809" s="66"/>
    </row>
    <row r="810" s="67" customFormat="true" ht="14.25" hidden="false" customHeight="false" outlineLevel="0" collapsed="false">
      <c r="A810" s="33"/>
      <c r="B810" s="33"/>
      <c r="C810" s="33"/>
      <c r="D810" s="33"/>
      <c r="E810" s="48" t="s">
        <v>18</v>
      </c>
      <c r="F810" s="35"/>
      <c r="G810" s="45" t="n">
        <v>1722463</v>
      </c>
      <c r="H810" s="45" t="n">
        <v>1211996.1</v>
      </c>
      <c r="I810" s="49" t="n">
        <f aca="false">IF(H810=0,"       ",H810/G810)</f>
        <v>0.703641297374748</v>
      </c>
      <c r="J810" s="66"/>
    </row>
    <row r="811" s="67" customFormat="true" ht="14.25" hidden="false" customHeight="false" outlineLevel="0" collapsed="false">
      <c r="A811" s="33"/>
      <c r="B811" s="33"/>
      <c r="C811" s="33"/>
      <c r="D811" s="33"/>
      <c r="E811" s="48" t="s">
        <v>17</v>
      </c>
      <c r="F811" s="35"/>
      <c r="G811" s="45" t="n">
        <v>744796</v>
      </c>
      <c r="H811" s="45" t="n">
        <v>440778.99</v>
      </c>
      <c r="I811" s="49" t="n">
        <f aca="false">IF(H811=0,"       ",H811/G811)</f>
        <v>0.591811704144491</v>
      </c>
      <c r="J811" s="66"/>
    </row>
    <row r="812" s="136" customFormat="true" ht="27" hidden="false" customHeight="false" outlineLevel="0" collapsed="false">
      <c r="A812" s="33"/>
      <c r="B812" s="33"/>
      <c r="C812" s="33"/>
      <c r="D812" s="33"/>
      <c r="E812" s="133" t="s">
        <v>43</v>
      </c>
      <c r="F812" s="45"/>
      <c r="G812" s="45" t="n">
        <v>69067.7</v>
      </c>
      <c r="H812" s="45" t="n">
        <v>45327</v>
      </c>
      <c r="I812" s="49" t="n">
        <f aca="false">IF(H812=0,"       ",H812/G812)</f>
        <v>0.656269138830452</v>
      </c>
      <c r="J812" s="135"/>
    </row>
    <row r="813" customFormat="false" ht="14.25" hidden="false" customHeight="false" outlineLevel="0" collapsed="false">
      <c r="A813" s="33"/>
      <c r="B813" s="33"/>
      <c r="C813" s="33"/>
      <c r="D813" s="33"/>
      <c r="E813" s="51" t="s">
        <v>394</v>
      </c>
      <c r="F813" s="35" t="n">
        <f aca="false">SUM(F819,)+F825</f>
        <v>166924</v>
      </c>
      <c r="G813" s="35" t="n">
        <f aca="false">SUM(G819,)+G825</f>
        <v>2519391.9</v>
      </c>
      <c r="H813" s="36" t="n">
        <f aca="false">SUM(H819,)+H825</f>
        <v>1813228.76</v>
      </c>
      <c r="I813" s="41" t="n">
        <f aca="false">IF(H813=0,"       ",H813/G813)</f>
        <v>0.719708894832916</v>
      </c>
      <c r="J813" s="101"/>
    </row>
    <row r="814" customFormat="false" ht="14.25" hidden="false" customHeight="false" outlineLevel="0" collapsed="false">
      <c r="A814" s="33"/>
      <c r="B814" s="33"/>
      <c r="C814" s="33"/>
      <c r="D814" s="33"/>
      <c r="E814" s="42" t="s">
        <v>19</v>
      </c>
      <c r="F814" s="35" t="n">
        <f aca="false">SUM(F826)</f>
        <v>0</v>
      </c>
      <c r="G814" s="35" t="n">
        <f aca="false">SUM(G826)</f>
        <v>40500</v>
      </c>
      <c r="H814" s="36" t="n">
        <f aca="false">SUM(H826)</f>
        <v>20499.95</v>
      </c>
      <c r="I814" s="41" t="n">
        <f aca="false">IF(H814=0,"       ",H814/G814)</f>
        <v>0.506171604938272</v>
      </c>
      <c r="J814" s="101"/>
    </row>
    <row r="815" s="32" customFormat="true" ht="14.25" hidden="false" customHeight="false" outlineLevel="0" collapsed="false">
      <c r="A815" s="39"/>
      <c r="B815" s="39"/>
      <c r="C815" s="39"/>
      <c r="D815" s="39"/>
      <c r="E815" s="42" t="s">
        <v>17</v>
      </c>
      <c r="F815" s="36" t="n">
        <f aca="false">SUM(F828)</f>
        <v>0</v>
      </c>
      <c r="G815" s="36" t="n">
        <f aca="false">SUM(G828)</f>
        <v>487830</v>
      </c>
      <c r="H815" s="36" t="n">
        <f aca="false">SUM(H828)</f>
        <v>471133.39</v>
      </c>
      <c r="I815" s="41" t="n">
        <f aca="false">IF(H815=0,"       ",H815/G815)</f>
        <v>0.965773712153824</v>
      </c>
      <c r="J815" s="47"/>
    </row>
    <row r="816" s="32" customFormat="true" ht="14.25" hidden="false" customHeight="false" outlineLevel="0" collapsed="false">
      <c r="A816" s="39"/>
      <c r="B816" s="39"/>
      <c r="C816" s="39"/>
      <c r="D816" s="39"/>
      <c r="E816" s="42" t="s">
        <v>18</v>
      </c>
      <c r="F816" s="35" t="n">
        <f aca="false">SUM(F820,F827)</f>
        <v>166924</v>
      </c>
      <c r="G816" s="35" t="n">
        <f aca="false">SUM(G820,G827)</f>
        <v>1907685.9</v>
      </c>
      <c r="H816" s="36" t="n">
        <f aca="false">SUM(H820,H827)</f>
        <v>1264977.42</v>
      </c>
      <c r="I816" s="41" t="n">
        <f aca="false">IF(H816=0,"       ",H816/G816)</f>
        <v>0.663095229670671</v>
      </c>
      <c r="J816" s="47"/>
    </row>
    <row r="817" s="32" customFormat="true" ht="28.5" hidden="false" customHeight="false" outlineLevel="0" collapsed="false">
      <c r="A817" s="39"/>
      <c r="B817" s="39"/>
      <c r="C817" s="39"/>
      <c r="D817" s="39"/>
      <c r="E817" s="60" t="s">
        <v>43</v>
      </c>
      <c r="F817" s="35" t="n">
        <f aca="false">SUM(F829)</f>
        <v>0</v>
      </c>
      <c r="G817" s="35" t="n">
        <f aca="false">SUM(G829)</f>
        <v>83376</v>
      </c>
      <c r="H817" s="36" t="n">
        <f aca="false">SUM(H829)</f>
        <v>56618</v>
      </c>
      <c r="I817" s="41" t="n">
        <f aca="false">IF(H817=0,"       ",H817/G817)</f>
        <v>0.679068317021685</v>
      </c>
      <c r="J817" s="47"/>
    </row>
    <row r="818" customFormat="false" ht="14.25" hidden="false" customHeight="false" outlineLevel="0" collapsed="false">
      <c r="A818" s="33"/>
      <c r="B818" s="33"/>
      <c r="C818" s="33"/>
      <c r="D818" s="33"/>
      <c r="E818" s="61" t="s">
        <v>44</v>
      </c>
      <c r="F818" s="62"/>
      <c r="G818" s="62"/>
      <c r="H818" s="63"/>
      <c r="I818" s="41" t="str">
        <f aca="false">IF(H818=0,"       ",H818/G818)</f>
        <v>       </v>
      </c>
      <c r="J818" s="101"/>
    </row>
    <row r="819" customFormat="false" ht="14.25" hidden="false" customHeight="false" outlineLevel="0" collapsed="false">
      <c r="A819" s="33" t="s">
        <v>73</v>
      </c>
      <c r="B819" s="33" t="s">
        <v>21</v>
      </c>
      <c r="C819" s="33" t="s">
        <v>20</v>
      </c>
      <c r="D819" s="33" t="s">
        <v>50</v>
      </c>
      <c r="E819" s="55" t="s">
        <v>387</v>
      </c>
      <c r="F819" s="35" t="n">
        <f aca="false">SUM(F820)</f>
        <v>166924</v>
      </c>
      <c r="G819" s="36" t="n">
        <f aca="false">SUM(G820)</f>
        <v>166924</v>
      </c>
      <c r="H819" s="36" t="n">
        <f aca="false">SUM(H820)</f>
        <v>164210.18</v>
      </c>
      <c r="I819" s="41" t="n">
        <f aca="false">IF(H819=0,"       ",H819/G819)</f>
        <v>0.983742182070883</v>
      </c>
      <c r="J819" s="101"/>
    </row>
    <row r="820" s="32" customFormat="true" ht="14.25" hidden="false" customHeight="false" outlineLevel="0" collapsed="false">
      <c r="A820" s="39"/>
      <c r="B820" s="39"/>
      <c r="C820" s="39"/>
      <c r="D820" s="39"/>
      <c r="E820" s="48" t="s">
        <v>18</v>
      </c>
      <c r="F820" s="44" t="n">
        <f aca="false">SUM(F822:F824)</f>
        <v>166924</v>
      </c>
      <c r="G820" s="44" t="n">
        <f aca="false">SUM(G822:G824)</f>
        <v>166924</v>
      </c>
      <c r="H820" s="45" t="n">
        <f aca="false">SUM(H822:H824)</f>
        <v>164210.18</v>
      </c>
      <c r="I820" s="49" t="n">
        <f aca="false">IF(H820=0,"       ",H820/G820)</f>
        <v>0.983742182070883</v>
      </c>
      <c r="J820" s="47"/>
    </row>
    <row r="821" customFormat="false" ht="14.25" hidden="false" customHeight="false" outlineLevel="0" collapsed="false">
      <c r="A821" s="33"/>
      <c r="B821" s="33"/>
      <c r="C821" s="33"/>
      <c r="D821" s="33"/>
      <c r="E821" s="61" t="s">
        <v>44</v>
      </c>
      <c r="F821" s="35"/>
      <c r="G821" s="36"/>
      <c r="H821" s="36"/>
      <c r="I821" s="49" t="str">
        <f aca="false">IF(H821=0,"       ",H821/G821)</f>
        <v>       </v>
      </c>
      <c r="J821" s="101"/>
    </row>
    <row r="822" s="32" customFormat="true" ht="14.25" hidden="false" customHeight="false" outlineLevel="0" collapsed="false">
      <c r="A822" s="33"/>
      <c r="B822" s="33"/>
      <c r="C822" s="33"/>
      <c r="D822" s="33"/>
      <c r="E822" s="59" t="s">
        <v>395</v>
      </c>
      <c r="F822" s="44" t="n">
        <v>25000</v>
      </c>
      <c r="G822" s="44" t="n">
        <v>25000</v>
      </c>
      <c r="H822" s="45" t="n">
        <v>24900</v>
      </c>
      <c r="I822" s="49" t="n">
        <f aca="false">IF(H822=0,"       ",H822/G822)</f>
        <v>0.996</v>
      </c>
      <c r="J822" s="47"/>
    </row>
    <row r="823" customFormat="false" ht="14.25" hidden="false" customHeight="false" outlineLevel="0" collapsed="false">
      <c r="A823" s="33"/>
      <c r="B823" s="33"/>
      <c r="C823" s="33"/>
      <c r="D823" s="33"/>
      <c r="E823" s="59" t="s">
        <v>396</v>
      </c>
      <c r="F823" s="44" t="n">
        <v>41924</v>
      </c>
      <c r="G823" s="44" t="n">
        <v>41924</v>
      </c>
      <c r="H823" s="45" t="n">
        <v>41608.48</v>
      </c>
      <c r="I823" s="49" t="n">
        <f aca="false">IF(H823=0,"       ",H823/G823)</f>
        <v>0.992474000572465</v>
      </c>
      <c r="J823" s="101"/>
    </row>
    <row r="824" customFormat="false" ht="14.25" hidden="false" customHeight="false" outlineLevel="0" collapsed="false">
      <c r="A824" s="33"/>
      <c r="B824" s="33"/>
      <c r="C824" s="33"/>
      <c r="D824" s="33"/>
      <c r="E824" s="86" t="s">
        <v>397</v>
      </c>
      <c r="F824" s="44" t="n">
        <v>100000</v>
      </c>
      <c r="G824" s="44" t="n">
        <v>100000</v>
      </c>
      <c r="H824" s="45" t="n">
        <v>97701.7</v>
      </c>
      <c r="I824" s="49" t="n">
        <f aca="false">IF(H824=0,"       ",H824/G824)</f>
        <v>0.977017</v>
      </c>
      <c r="J824" s="101"/>
    </row>
    <row r="825" s="32" customFormat="true" ht="14.25" hidden="false" customHeight="false" outlineLevel="0" collapsed="false">
      <c r="A825" s="33" t="s">
        <v>27</v>
      </c>
      <c r="B825" s="33" t="s">
        <v>20</v>
      </c>
      <c r="C825" s="33" t="s">
        <v>20</v>
      </c>
      <c r="D825" s="33" t="s">
        <v>20</v>
      </c>
      <c r="E825" s="46" t="s">
        <v>28</v>
      </c>
      <c r="F825" s="35" t="n">
        <f aca="false">SUM(F826:F829)</f>
        <v>0</v>
      </c>
      <c r="G825" s="35" t="n">
        <f aca="false">SUM(G826:G829)</f>
        <v>2352467.9</v>
      </c>
      <c r="H825" s="36" t="n">
        <f aca="false">SUM(H826:H829)</f>
        <v>1649018.58</v>
      </c>
      <c r="I825" s="41" t="n">
        <f aca="false">IF(H825=0,"       ",H825/G825)</f>
        <v>0.7009738921411</v>
      </c>
      <c r="J825" s="47"/>
    </row>
    <row r="826" s="32" customFormat="true" ht="14.25" hidden="false" customHeight="false" outlineLevel="0" collapsed="false">
      <c r="A826" s="33"/>
      <c r="B826" s="33"/>
      <c r="C826" s="33"/>
      <c r="D826" s="33"/>
      <c r="E826" s="48" t="s">
        <v>19</v>
      </c>
      <c r="F826" s="35"/>
      <c r="G826" s="45" t="n">
        <v>40500</v>
      </c>
      <c r="H826" s="45" t="n">
        <v>20499.95</v>
      </c>
      <c r="I826" s="49" t="n">
        <f aca="false">IF(H826=0,"       ",H826/G826)</f>
        <v>0.506171604938272</v>
      </c>
      <c r="J826" s="47"/>
    </row>
    <row r="827" s="32" customFormat="true" ht="14.25" hidden="false" customHeight="false" outlineLevel="0" collapsed="false">
      <c r="A827" s="33"/>
      <c r="B827" s="33"/>
      <c r="C827" s="33"/>
      <c r="D827" s="33"/>
      <c r="E827" s="48" t="s">
        <v>18</v>
      </c>
      <c r="F827" s="35"/>
      <c r="G827" s="45" t="n">
        <v>1740761.9</v>
      </c>
      <c r="H827" s="45" t="n">
        <v>1100767.24</v>
      </c>
      <c r="I827" s="49" t="n">
        <f aca="false">IF(H827=0,"       ",H827/G827)</f>
        <v>0.632347962119346</v>
      </c>
      <c r="J827" s="47"/>
    </row>
    <row r="828" s="32" customFormat="true" ht="14.25" hidden="false" customHeight="false" outlineLevel="0" collapsed="false">
      <c r="A828" s="33"/>
      <c r="B828" s="33"/>
      <c r="C828" s="33"/>
      <c r="D828" s="33"/>
      <c r="E828" s="48" t="s">
        <v>17</v>
      </c>
      <c r="F828" s="35"/>
      <c r="G828" s="45" t="n">
        <v>487830</v>
      </c>
      <c r="H828" s="45" t="n">
        <v>471133.39</v>
      </c>
      <c r="I828" s="49" t="n">
        <f aca="false">IF(H828=0,"       ",H828/G828)</f>
        <v>0.965773712153824</v>
      </c>
      <c r="J828" s="47"/>
    </row>
    <row r="829" s="32" customFormat="true" ht="27" hidden="false" customHeight="false" outlineLevel="0" collapsed="false">
      <c r="A829" s="33"/>
      <c r="B829" s="33"/>
      <c r="C829" s="33"/>
      <c r="D829" s="33"/>
      <c r="E829" s="133" t="s">
        <v>43</v>
      </c>
      <c r="F829" s="45"/>
      <c r="G829" s="45" t="n">
        <v>83376</v>
      </c>
      <c r="H829" s="45" t="n">
        <v>56618</v>
      </c>
      <c r="I829" s="49" t="n">
        <f aca="false">IF(H829=0,"       ",H829/G829)</f>
        <v>0.679068317021685</v>
      </c>
      <c r="J829" s="47"/>
    </row>
    <row r="830" customFormat="false" ht="14.25" hidden="false" customHeight="false" outlineLevel="0" collapsed="false">
      <c r="A830" s="33"/>
      <c r="B830" s="33"/>
      <c r="C830" s="33"/>
      <c r="D830" s="33"/>
      <c r="E830" s="51" t="s">
        <v>398</v>
      </c>
      <c r="F830" s="35" t="n">
        <f aca="false">SUM(F836,F846)</f>
        <v>344553.6</v>
      </c>
      <c r="G830" s="35" t="n">
        <f aca="false">SUM(G836,G846)</f>
        <v>2001359.6</v>
      </c>
      <c r="H830" s="36" t="n">
        <f aca="false">SUM(H836,H846)</f>
        <v>1478970.4</v>
      </c>
      <c r="I830" s="41" t="n">
        <f aca="false">IF(H830=0,"       ",H830/G830)</f>
        <v>0.738982839465731</v>
      </c>
      <c r="J830" s="101"/>
    </row>
    <row r="831" customFormat="false" ht="14.25" hidden="false" customHeight="false" outlineLevel="0" collapsed="false">
      <c r="A831" s="33"/>
      <c r="B831" s="33"/>
      <c r="C831" s="33"/>
      <c r="D831" s="33"/>
      <c r="E831" s="42" t="s">
        <v>19</v>
      </c>
      <c r="F831" s="35" t="n">
        <f aca="false">SUM(F847)</f>
        <v>0</v>
      </c>
      <c r="G831" s="35" t="n">
        <f aca="false">SUM(G847)</f>
        <v>31000</v>
      </c>
      <c r="H831" s="36" t="n">
        <f aca="false">SUM(H847)</f>
        <v>31000</v>
      </c>
      <c r="I831" s="41" t="n">
        <f aca="false">IF(H831=0,"       ",H831/G831)</f>
        <v>1</v>
      </c>
      <c r="J831" s="101"/>
    </row>
    <row r="832" s="32" customFormat="true" ht="14.25" hidden="false" customHeight="false" outlineLevel="0" collapsed="false">
      <c r="A832" s="39"/>
      <c r="B832" s="39"/>
      <c r="C832" s="39"/>
      <c r="D832" s="39"/>
      <c r="E832" s="42" t="s">
        <v>18</v>
      </c>
      <c r="F832" s="35" t="n">
        <f aca="false">SUM(F837,F848)</f>
        <v>344553.6</v>
      </c>
      <c r="G832" s="35" t="n">
        <f aca="false">SUM(G837,G848)</f>
        <v>1585579.6</v>
      </c>
      <c r="H832" s="36" t="n">
        <f aca="false">SUM(H837,H848)</f>
        <v>1103730.9</v>
      </c>
      <c r="I832" s="41" t="n">
        <f aca="false">IF(H832=0,"       ",H832/G832)</f>
        <v>0.69610563859424</v>
      </c>
      <c r="J832" s="47"/>
    </row>
    <row r="833" s="32" customFormat="true" ht="14.25" hidden="false" customHeight="false" outlineLevel="0" collapsed="false">
      <c r="A833" s="39"/>
      <c r="B833" s="39"/>
      <c r="C833" s="39"/>
      <c r="D833" s="39"/>
      <c r="E833" s="42" t="s">
        <v>17</v>
      </c>
      <c r="F833" s="35" t="n">
        <f aca="false">SUM(F849)</f>
        <v>0</v>
      </c>
      <c r="G833" s="35" t="n">
        <f aca="false">SUM(G849)</f>
        <v>319825</v>
      </c>
      <c r="H833" s="36" t="n">
        <f aca="false">SUM(H849)</f>
        <v>316144.5</v>
      </c>
      <c r="I833" s="41" t="n">
        <f aca="false">IF(H833=0,"       ",H833/G833)</f>
        <v>0.988492144141327</v>
      </c>
      <c r="J833" s="47"/>
    </row>
    <row r="834" s="32" customFormat="true" ht="14.25" hidden="false" customHeight="false" outlineLevel="0" collapsed="false">
      <c r="A834" s="33"/>
      <c r="B834" s="33"/>
      <c r="C834" s="33"/>
      <c r="D834" s="33"/>
      <c r="E834" s="42" t="s">
        <v>43</v>
      </c>
      <c r="F834" s="35" t="n">
        <f aca="false">SUM(F850)</f>
        <v>0</v>
      </c>
      <c r="G834" s="35" t="n">
        <f aca="false">SUM(G850)</f>
        <v>64955</v>
      </c>
      <c r="H834" s="36" t="n">
        <f aca="false">SUM(H850)</f>
        <v>28095</v>
      </c>
      <c r="I834" s="41" t="n">
        <f aca="false">IF(H834=0,"       ",H834/G834)</f>
        <v>0.43253021322454</v>
      </c>
      <c r="J834" s="47"/>
    </row>
    <row r="835" s="32" customFormat="true" ht="14.25" hidden="false" customHeight="false" outlineLevel="0" collapsed="false">
      <c r="A835" s="33"/>
      <c r="B835" s="33"/>
      <c r="C835" s="33"/>
      <c r="D835" s="33"/>
      <c r="E835" s="61" t="s">
        <v>44</v>
      </c>
      <c r="F835" s="35"/>
      <c r="G835" s="35"/>
      <c r="H835" s="36"/>
      <c r="I835" s="41"/>
      <c r="J835" s="47"/>
    </row>
    <row r="836" customFormat="false" ht="14.25" hidden="false" customHeight="false" outlineLevel="0" collapsed="false">
      <c r="A836" s="33" t="s">
        <v>73</v>
      </c>
      <c r="B836" s="33" t="s">
        <v>21</v>
      </c>
      <c r="C836" s="33" t="s">
        <v>20</v>
      </c>
      <c r="D836" s="33" t="s">
        <v>50</v>
      </c>
      <c r="E836" s="55" t="s">
        <v>387</v>
      </c>
      <c r="F836" s="35" t="n">
        <f aca="false">SUM(F837)</f>
        <v>344553.6</v>
      </c>
      <c r="G836" s="36" t="n">
        <f aca="false">SUM(G837)</f>
        <v>344553.6</v>
      </c>
      <c r="H836" s="36" t="n">
        <f aca="false">SUM(H837)</f>
        <v>238225.6</v>
      </c>
      <c r="I836" s="41" t="n">
        <f aca="false">IF(H836=0,"       ",H836/G836)</f>
        <v>0.691403601645724</v>
      </c>
      <c r="J836" s="101"/>
    </row>
    <row r="837" s="32" customFormat="true" ht="14.25" hidden="false" customHeight="false" outlineLevel="0" collapsed="false">
      <c r="A837" s="39"/>
      <c r="B837" s="39"/>
      <c r="C837" s="39"/>
      <c r="D837" s="39"/>
      <c r="E837" s="48" t="s">
        <v>18</v>
      </c>
      <c r="F837" s="44" t="n">
        <f aca="false">SUM(F839:F845)</f>
        <v>344553.6</v>
      </c>
      <c r="G837" s="45" t="n">
        <f aca="false">SUM(G839:G845)</f>
        <v>344553.6</v>
      </c>
      <c r="H837" s="45" t="n">
        <f aca="false">SUM(H839:H845)</f>
        <v>238225.6</v>
      </c>
      <c r="I837" s="49" t="n">
        <f aca="false">IF(H837=0,"       ",H837/G837)</f>
        <v>0.691403601645724</v>
      </c>
      <c r="J837" s="47"/>
    </row>
    <row r="838" customFormat="false" ht="14.25" hidden="false" customHeight="false" outlineLevel="0" collapsed="false">
      <c r="A838" s="33"/>
      <c r="B838" s="33"/>
      <c r="C838" s="33"/>
      <c r="D838" s="33"/>
      <c r="E838" s="61" t="s">
        <v>44</v>
      </c>
      <c r="F838" s="35"/>
      <c r="G838" s="36"/>
      <c r="H838" s="36"/>
      <c r="I838" s="49" t="str">
        <f aca="false">IF(H838=0,"       ",H838/G838)</f>
        <v>       </v>
      </c>
      <c r="J838" s="101"/>
    </row>
    <row r="839" customFormat="false" ht="14.25" hidden="false" customHeight="false" outlineLevel="0" collapsed="false">
      <c r="A839" s="33"/>
      <c r="B839" s="33"/>
      <c r="C839" s="33"/>
      <c r="D839" s="33"/>
      <c r="E839" s="103" t="s">
        <v>399</v>
      </c>
      <c r="F839" s="44" t="n">
        <v>20000</v>
      </c>
      <c r="G839" s="44" t="n">
        <v>20000</v>
      </c>
      <c r="H839" s="45" t="n">
        <v>19881.2</v>
      </c>
      <c r="I839" s="49" t="n">
        <f aca="false">IF(H839=0,"       ",H839/G839)</f>
        <v>0.99406</v>
      </c>
      <c r="J839" s="101"/>
    </row>
    <row r="840" customFormat="false" ht="14.25" hidden="false" customHeight="false" outlineLevel="0" collapsed="false">
      <c r="A840" s="33"/>
      <c r="B840" s="33"/>
      <c r="C840" s="33"/>
      <c r="D840" s="33"/>
      <c r="E840" s="103" t="s">
        <v>400</v>
      </c>
      <c r="F840" s="44" t="n">
        <v>20000</v>
      </c>
      <c r="G840" s="44" t="n">
        <v>20000</v>
      </c>
      <c r="H840" s="45" t="n">
        <v>15785.9</v>
      </c>
      <c r="I840" s="49" t="n">
        <f aca="false">IF(H840=0,"       ",H840/G840)</f>
        <v>0.789295</v>
      </c>
      <c r="J840" s="101"/>
    </row>
    <row r="841" customFormat="false" ht="14.25" hidden="false" customHeight="false" outlineLevel="0" collapsed="false">
      <c r="A841" s="33"/>
      <c r="B841" s="33"/>
      <c r="C841" s="33"/>
      <c r="D841" s="33"/>
      <c r="E841" s="103" t="s">
        <v>401</v>
      </c>
      <c r="F841" s="44" t="n">
        <v>20000</v>
      </c>
      <c r="G841" s="44" t="n">
        <v>20000</v>
      </c>
      <c r="H841" s="45" t="n">
        <v>4583.4</v>
      </c>
      <c r="I841" s="49" t="n">
        <f aca="false">IF(H841=0,"       ",H841/G841)</f>
        <v>0.22917</v>
      </c>
      <c r="J841" s="101"/>
    </row>
    <row r="842" customFormat="false" ht="14.25" hidden="false" customHeight="false" outlineLevel="0" collapsed="false">
      <c r="A842" s="33"/>
      <c r="B842" s="33"/>
      <c r="C842" s="33"/>
      <c r="D842" s="33"/>
      <c r="E842" s="103" t="s">
        <v>402</v>
      </c>
      <c r="F842" s="44" t="n">
        <v>210247.9</v>
      </c>
      <c r="G842" s="44" t="n">
        <v>210247.9</v>
      </c>
      <c r="H842" s="45" t="n">
        <v>143258.5</v>
      </c>
      <c r="I842" s="49" t="n">
        <f aca="false">IF(H842=0,"       ",H842/G842)</f>
        <v>0.681378981668782</v>
      </c>
      <c r="J842" s="101"/>
    </row>
    <row r="843" customFormat="false" ht="14.25" hidden="false" customHeight="false" outlineLevel="0" collapsed="false">
      <c r="A843" s="33"/>
      <c r="B843" s="33"/>
      <c r="C843" s="33"/>
      <c r="D843" s="33"/>
      <c r="E843" s="103" t="s">
        <v>403</v>
      </c>
      <c r="F843" s="44" t="n">
        <v>20000</v>
      </c>
      <c r="G843" s="44" t="n">
        <v>20000</v>
      </c>
      <c r="H843" s="45" t="n">
        <v>11109.1</v>
      </c>
      <c r="I843" s="49" t="n">
        <f aca="false">IF(H843=0,"       ",H843/G843)</f>
        <v>0.555455</v>
      </c>
      <c r="J843" s="101"/>
    </row>
    <row r="844" customFormat="false" ht="14.25" hidden="false" customHeight="false" outlineLevel="0" collapsed="false">
      <c r="A844" s="33"/>
      <c r="B844" s="33"/>
      <c r="C844" s="33"/>
      <c r="D844" s="33"/>
      <c r="E844" s="103" t="s">
        <v>404</v>
      </c>
      <c r="F844" s="44" t="n">
        <v>34305.7</v>
      </c>
      <c r="G844" s="44" t="n">
        <v>34305.7</v>
      </c>
      <c r="H844" s="45" t="n">
        <v>23725.9</v>
      </c>
      <c r="I844" s="49" t="n">
        <f aca="false">IF(H844=0,"       ",H844/G844)</f>
        <v>0.691602270176676</v>
      </c>
      <c r="J844" s="101"/>
    </row>
    <row r="845" customFormat="false" ht="14.25" hidden="false" customHeight="false" outlineLevel="0" collapsed="false">
      <c r="A845" s="33"/>
      <c r="B845" s="33"/>
      <c r="C845" s="33"/>
      <c r="D845" s="33"/>
      <c r="E845" s="103" t="s">
        <v>405</v>
      </c>
      <c r="F845" s="44" t="n">
        <v>20000</v>
      </c>
      <c r="G845" s="44" t="n">
        <v>20000</v>
      </c>
      <c r="H845" s="45" t="n">
        <v>19881.6</v>
      </c>
      <c r="I845" s="49" t="n">
        <f aca="false">IF(H845=0,"       ",H845/G845)</f>
        <v>0.99408</v>
      </c>
      <c r="J845" s="101"/>
    </row>
    <row r="846" customFormat="false" ht="14.25" hidden="false" customHeight="false" outlineLevel="0" collapsed="false">
      <c r="A846" s="33" t="s">
        <v>27</v>
      </c>
      <c r="B846" s="33" t="s">
        <v>20</v>
      </c>
      <c r="C846" s="33" t="s">
        <v>20</v>
      </c>
      <c r="D846" s="33" t="s">
        <v>20</v>
      </c>
      <c r="E846" s="46" t="s">
        <v>28</v>
      </c>
      <c r="F846" s="35" t="n">
        <f aca="false">SUM(F847:F850)</f>
        <v>0</v>
      </c>
      <c r="G846" s="35" t="n">
        <f aca="false">SUM(G847:G850)</f>
        <v>1656806</v>
      </c>
      <c r="H846" s="36" t="n">
        <f aca="false">SUM(H847:H850)</f>
        <v>1240744.8</v>
      </c>
      <c r="I846" s="41" t="n">
        <f aca="false">IF(H846=0,"       ",H846/G846)</f>
        <v>0.748877539072167</v>
      </c>
      <c r="J846" s="101"/>
    </row>
    <row r="847" customFormat="false" ht="14.25" hidden="false" customHeight="false" outlineLevel="0" collapsed="false">
      <c r="A847" s="33"/>
      <c r="B847" s="33"/>
      <c r="C847" s="33"/>
      <c r="D847" s="33"/>
      <c r="E847" s="48" t="s">
        <v>19</v>
      </c>
      <c r="F847" s="35"/>
      <c r="G847" s="45" t="n">
        <v>31000</v>
      </c>
      <c r="H847" s="45" t="n">
        <v>31000</v>
      </c>
      <c r="I847" s="49" t="n">
        <f aca="false">IF(H847=0,"       ",H847/G847)</f>
        <v>1</v>
      </c>
      <c r="J847" s="101"/>
    </row>
    <row r="848" customFormat="false" ht="14.25" hidden="false" customHeight="false" outlineLevel="0" collapsed="false">
      <c r="A848" s="33"/>
      <c r="B848" s="33"/>
      <c r="C848" s="33"/>
      <c r="D848" s="33"/>
      <c r="E848" s="48" t="s">
        <v>18</v>
      </c>
      <c r="F848" s="35"/>
      <c r="G848" s="45" t="n">
        <v>1241026</v>
      </c>
      <c r="H848" s="45" t="n">
        <v>865505.3</v>
      </c>
      <c r="I848" s="49" t="n">
        <f aca="false">IF(H848=0,"       ",H848/G848)</f>
        <v>0.697411093724064</v>
      </c>
      <c r="J848" s="101"/>
    </row>
    <row r="849" customFormat="false" ht="14.25" hidden="false" customHeight="false" outlineLevel="0" collapsed="false">
      <c r="A849" s="33"/>
      <c r="B849" s="33"/>
      <c r="C849" s="33"/>
      <c r="D849" s="33"/>
      <c r="E849" s="48" t="s">
        <v>17</v>
      </c>
      <c r="F849" s="35"/>
      <c r="G849" s="45" t="n">
        <v>319825</v>
      </c>
      <c r="H849" s="45" t="n">
        <v>316144.5</v>
      </c>
      <c r="I849" s="49" t="n">
        <f aca="false">IF(H849=0,"       ",H849/G849)</f>
        <v>0.988492144141327</v>
      </c>
      <c r="J849" s="101"/>
    </row>
    <row r="850" customFormat="false" ht="27" hidden="false" customHeight="false" outlineLevel="0" collapsed="false">
      <c r="A850" s="33"/>
      <c r="B850" s="33"/>
      <c r="C850" s="33"/>
      <c r="D850" s="33"/>
      <c r="E850" s="133" t="s">
        <v>43</v>
      </c>
      <c r="F850" s="45"/>
      <c r="G850" s="45" t="n">
        <v>64955</v>
      </c>
      <c r="H850" s="45" t="n">
        <v>28095</v>
      </c>
      <c r="I850" s="49" t="n">
        <f aca="false">IF(H850=0,"       ",H850/G850)</f>
        <v>0.43253021322454</v>
      </c>
      <c r="J850" s="101"/>
    </row>
    <row r="851" customFormat="false" ht="14.25" hidden="false" customHeight="false" outlineLevel="0" collapsed="false">
      <c r="A851" s="33"/>
      <c r="B851" s="33"/>
      <c r="C851" s="33"/>
      <c r="D851" s="33"/>
      <c r="E851" s="51" t="s">
        <v>406</v>
      </c>
      <c r="F851" s="35" t="n">
        <f aca="false">SUM(,F856)</f>
        <v>0</v>
      </c>
      <c r="G851" s="36" t="n">
        <f aca="false">SUM(,G856)</f>
        <v>2440026.2</v>
      </c>
      <c r="H851" s="36" t="n">
        <f aca="false">SUM(,H856)</f>
        <v>1589751.63</v>
      </c>
      <c r="I851" s="41" t="n">
        <f aca="false">IF(H851=0,"       ",H851/G851)</f>
        <v>0.651530557335819</v>
      </c>
      <c r="J851" s="101"/>
    </row>
    <row r="852" s="32" customFormat="true" ht="14.25" hidden="false" customHeight="false" outlineLevel="0" collapsed="false">
      <c r="A852" s="39"/>
      <c r="B852" s="39"/>
      <c r="C852" s="39"/>
      <c r="D852" s="39"/>
      <c r="E852" s="42" t="s">
        <v>18</v>
      </c>
      <c r="F852" s="35" t="n">
        <f aca="false">SUM(,F859)</f>
        <v>0</v>
      </c>
      <c r="G852" s="36" t="n">
        <f aca="false">SUM(,G859)</f>
        <v>1696094.7</v>
      </c>
      <c r="H852" s="36" t="n">
        <f aca="false">SUM(,H859)</f>
        <v>1075241.49</v>
      </c>
      <c r="I852" s="41" t="n">
        <f aca="false">IF(H852=0,"       ",H852/G852)</f>
        <v>0.633951329486496</v>
      </c>
      <c r="J852" s="47"/>
    </row>
    <row r="853" s="32" customFormat="true" ht="14.25" hidden="false" customHeight="false" outlineLevel="0" collapsed="false">
      <c r="A853" s="39"/>
      <c r="B853" s="39"/>
      <c r="C853" s="39"/>
      <c r="D853" s="39"/>
      <c r="E853" s="42" t="s">
        <v>17</v>
      </c>
      <c r="F853" s="35" t="n">
        <f aca="false">SUM(F857)</f>
        <v>0</v>
      </c>
      <c r="G853" s="36" t="n">
        <f aca="false">SUM(G857)</f>
        <v>639631.5</v>
      </c>
      <c r="H853" s="36" t="n">
        <f aca="false">SUM(H857)</f>
        <v>417654.14</v>
      </c>
      <c r="I853" s="41" t="n">
        <f aca="false">IF(H853=0,"       ",H853/G853)</f>
        <v>0.652960556195247</v>
      </c>
      <c r="J853" s="47"/>
    </row>
    <row r="854" s="32" customFormat="true" ht="28.5" hidden="false" customHeight="false" outlineLevel="0" collapsed="false">
      <c r="A854" s="39"/>
      <c r="B854" s="39"/>
      <c r="C854" s="39"/>
      <c r="D854" s="39"/>
      <c r="E854" s="60" t="s">
        <v>43</v>
      </c>
      <c r="F854" s="35" t="n">
        <f aca="false">SUM(F858)</f>
        <v>0</v>
      </c>
      <c r="G854" s="36" t="n">
        <f aca="false">SUM(G858)</f>
        <v>104300</v>
      </c>
      <c r="H854" s="36" t="n">
        <f aca="false">SUM(H858)</f>
        <v>96856</v>
      </c>
      <c r="I854" s="41" t="n">
        <f aca="false">IF(H854=0,"       ",H854/G854)</f>
        <v>0.92862895493768</v>
      </c>
      <c r="J854" s="47"/>
    </row>
    <row r="855" s="138" customFormat="true" ht="14.25" hidden="false" customHeight="false" outlineLevel="0" collapsed="false">
      <c r="A855" s="33"/>
      <c r="B855" s="33"/>
      <c r="C855" s="33"/>
      <c r="D855" s="33"/>
      <c r="E855" s="61" t="s">
        <v>44</v>
      </c>
      <c r="F855" s="35"/>
      <c r="G855" s="36"/>
      <c r="H855" s="36"/>
      <c r="I855" s="41" t="str">
        <f aca="false">IF(H855=0,"       ",H855/G855)</f>
        <v>       </v>
      </c>
      <c r="J855" s="137"/>
    </row>
    <row r="856" s="67" customFormat="true" ht="14.25" hidden="false" customHeight="false" outlineLevel="0" collapsed="false">
      <c r="A856" s="33" t="s">
        <v>27</v>
      </c>
      <c r="B856" s="33" t="s">
        <v>20</v>
      </c>
      <c r="C856" s="33" t="s">
        <v>20</v>
      </c>
      <c r="D856" s="33" t="s">
        <v>20</v>
      </c>
      <c r="E856" s="46" t="s">
        <v>28</v>
      </c>
      <c r="F856" s="35" t="n">
        <f aca="false">SUM(F857:F859)</f>
        <v>0</v>
      </c>
      <c r="G856" s="36" t="n">
        <f aca="false">SUM(G857:G859)</f>
        <v>2440026.2</v>
      </c>
      <c r="H856" s="36" t="n">
        <f aca="false">SUM(H857:H859)</f>
        <v>1589751.63</v>
      </c>
      <c r="I856" s="41" t="n">
        <f aca="false">IF(H856=0,"       ",H856/G856)</f>
        <v>0.651530557335819</v>
      </c>
      <c r="J856" s="66"/>
    </row>
    <row r="857" s="67" customFormat="true" ht="14.25" hidden="false" customHeight="false" outlineLevel="0" collapsed="false">
      <c r="A857" s="33"/>
      <c r="B857" s="33"/>
      <c r="C857" s="33"/>
      <c r="D857" s="33"/>
      <c r="E857" s="48" t="s">
        <v>17</v>
      </c>
      <c r="F857" s="35"/>
      <c r="G857" s="45" t="n">
        <v>639631.5</v>
      </c>
      <c r="H857" s="45" t="n">
        <v>417654.14</v>
      </c>
      <c r="I857" s="49" t="n">
        <f aca="false">IF(H857=0,"       ",H857/G857)</f>
        <v>0.652960556195247</v>
      </c>
      <c r="J857" s="66"/>
    </row>
    <row r="858" s="67" customFormat="true" ht="27" hidden="false" customHeight="false" outlineLevel="0" collapsed="false">
      <c r="A858" s="33"/>
      <c r="B858" s="33"/>
      <c r="C858" s="33"/>
      <c r="D858" s="33"/>
      <c r="E858" s="133" t="s">
        <v>43</v>
      </c>
      <c r="F858" s="35"/>
      <c r="G858" s="45" t="n">
        <v>104300</v>
      </c>
      <c r="H858" s="45" t="n">
        <v>96856</v>
      </c>
      <c r="I858" s="49" t="n">
        <f aca="false">IF(H858=0,"       ",H858/G858)</f>
        <v>0.92862895493768</v>
      </c>
      <c r="J858" s="66"/>
    </row>
    <row r="859" s="136" customFormat="true" ht="14.25" hidden="false" customHeight="false" outlineLevel="0" collapsed="false">
      <c r="A859" s="33"/>
      <c r="B859" s="33"/>
      <c r="C859" s="33"/>
      <c r="D859" s="33"/>
      <c r="E859" s="48" t="s">
        <v>18</v>
      </c>
      <c r="F859" s="45"/>
      <c r="G859" s="45" t="n">
        <v>1696094.7</v>
      </c>
      <c r="H859" s="45" t="n">
        <v>1075241.49</v>
      </c>
      <c r="I859" s="49" t="n">
        <f aca="false">IF(H859=0,"       ",H859/G859)</f>
        <v>0.633951329486496</v>
      </c>
      <c r="J859" s="135"/>
    </row>
    <row r="860" s="136" customFormat="true" ht="14.25" hidden="false" customHeight="false" outlineLevel="0" collapsed="false">
      <c r="A860" s="33"/>
      <c r="B860" s="33"/>
      <c r="C860" s="33"/>
      <c r="D860" s="33"/>
      <c r="E860" s="51" t="s">
        <v>407</v>
      </c>
      <c r="F860" s="35" t="n">
        <f aca="false">SUM(F865,F879)</f>
        <v>184537.3</v>
      </c>
      <c r="G860" s="35" t="n">
        <f aca="false">SUM(G865,G879)</f>
        <v>2708014.5</v>
      </c>
      <c r="H860" s="36" t="n">
        <f aca="false">SUM(H865,H879)</f>
        <v>1825856.07</v>
      </c>
      <c r="I860" s="41" t="n">
        <f aca="false">IF(H860=0,"       ",H860/G860)</f>
        <v>0.67424161502828</v>
      </c>
      <c r="J860" s="135"/>
    </row>
    <row r="861" s="136" customFormat="true" ht="14.25" hidden="false" customHeight="false" outlineLevel="0" collapsed="false">
      <c r="A861" s="39"/>
      <c r="B861" s="39"/>
      <c r="C861" s="39"/>
      <c r="D861" s="39"/>
      <c r="E861" s="42" t="s">
        <v>18</v>
      </c>
      <c r="F861" s="35" t="n">
        <f aca="false">SUM(F866,F882)</f>
        <v>184537.3</v>
      </c>
      <c r="G861" s="35" t="n">
        <f aca="false">SUM(G866,G882)</f>
        <v>2132437.1</v>
      </c>
      <c r="H861" s="36" t="n">
        <f aca="false">SUM(H866,H882)</f>
        <v>1437041.4</v>
      </c>
      <c r="I861" s="41" t="n">
        <f aca="false">IF(H861=0,"       ",H861/G861)</f>
        <v>0.673896266389288</v>
      </c>
      <c r="J861" s="135"/>
    </row>
    <row r="862" s="136" customFormat="true" ht="14.25" hidden="false" customHeight="false" outlineLevel="0" collapsed="false">
      <c r="A862" s="39"/>
      <c r="B862" s="39"/>
      <c r="C862" s="39"/>
      <c r="D862" s="39"/>
      <c r="E862" s="42" t="s">
        <v>17</v>
      </c>
      <c r="F862" s="35" t="n">
        <f aca="false">SUM(F880)</f>
        <v>0</v>
      </c>
      <c r="G862" s="35" t="n">
        <f aca="false">SUM(G880)</f>
        <v>474348.2</v>
      </c>
      <c r="H862" s="36" t="n">
        <f aca="false">SUM(H880)</f>
        <v>287585.47</v>
      </c>
      <c r="I862" s="41" t="n">
        <f aca="false">IF(H862=0,"       ",H862/G862)</f>
        <v>0.606275031717207</v>
      </c>
      <c r="J862" s="135"/>
    </row>
    <row r="863" s="136" customFormat="true" ht="28.5" hidden="false" customHeight="false" outlineLevel="0" collapsed="false">
      <c r="A863" s="39"/>
      <c r="B863" s="39"/>
      <c r="C863" s="39"/>
      <c r="D863" s="39"/>
      <c r="E863" s="60" t="s">
        <v>43</v>
      </c>
      <c r="F863" s="35" t="n">
        <f aca="false">SUM(F876,F881)</f>
        <v>0</v>
      </c>
      <c r="G863" s="35" t="n">
        <f aca="false">SUM(G876,G881)</f>
        <v>101229.2</v>
      </c>
      <c r="H863" s="36" t="n">
        <f aca="false">SUM(H876,H881)</f>
        <v>101229.2</v>
      </c>
      <c r="I863" s="41" t="n">
        <f aca="false">IF(H863=0,"       ",H863/G863)</f>
        <v>1</v>
      </c>
      <c r="J863" s="135"/>
    </row>
    <row r="864" s="136" customFormat="true" ht="14.25" hidden="false" customHeight="false" outlineLevel="0" collapsed="false">
      <c r="A864" s="33"/>
      <c r="B864" s="33"/>
      <c r="C864" s="33"/>
      <c r="D864" s="33"/>
      <c r="E864" s="61" t="s">
        <v>44</v>
      </c>
      <c r="F864" s="35"/>
      <c r="G864" s="35"/>
      <c r="H864" s="36"/>
      <c r="I864" s="41" t="str">
        <f aca="false">IF(H864=0,"       ",H864/G864)</f>
        <v>       </v>
      </c>
      <c r="J864" s="135"/>
    </row>
    <row r="865" s="136" customFormat="true" ht="14.25" hidden="false" customHeight="false" outlineLevel="0" collapsed="false">
      <c r="A865" s="33" t="s">
        <v>73</v>
      </c>
      <c r="B865" s="33" t="s">
        <v>21</v>
      </c>
      <c r="C865" s="33" t="s">
        <v>20</v>
      </c>
      <c r="D865" s="33" t="s">
        <v>50</v>
      </c>
      <c r="E865" s="55" t="s">
        <v>387</v>
      </c>
      <c r="F865" s="35" t="n">
        <f aca="false">SUM(F866,F876)</f>
        <v>184537.3</v>
      </c>
      <c r="G865" s="35" t="n">
        <f aca="false">SUM(G866,G876)</f>
        <v>184537.3</v>
      </c>
      <c r="H865" s="36" t="n">
        <f aca="false">SUM(H866,H876)</f>
        <v>184537.04</v>
      </c>
      <c r="I865" s="41" t="n">
        <f aca="false">IF(H865=0,"       ",H865/G865)</f>
        <v>0.999998591070748</v>
      </c>
      <c r="J865" s="135"/>
    </row>
    <row r="866" s="136" customFormat="true" ht="14.25" hidden="false" customHeight="false" outlineLevel="0" collapsed="false">
      <c r="A866" s="39"/>
      <c r="B866" s="39"/>
      <c r="C866" s="39"/>
      <c r="D866" s="39"/>
      <c r="E866" s="42" t="s">
        <v>18</v>
      </c>
      <c r="F866" s="35" t="n">
        <f aca="false">SUM(F868:F875)</f>
        <v>184537.3</v>
      </c>
      <c r="G866" s="36" t="n">
        <f aca="false">SUM(G868:G875)</f>
        <v>182887.3</v>
      </c>
      <c r="H866" s="36" t="n">
        <f aca="false">SUM(H868:H875)</f>
        <v>182887.04</v>
      </c>
      <c r="I866" s="41" t="n">
        <f aca="false">IF(H866=0,"       ",H866/G866)</f>
        <v>0.99999857835946</v>
      </c>
      <c r="J866" s="135"/>
    </row>
    <row r="867" s="136" customFormat="true" ht="14.25" hidden="false" customHeight="false" outlineLevel="0" collapsed="false">
      <c r="A867" s="33"/>
      <c r="B867" s="33"/>
      <c r="C867" s="33"/>
      <c r="D867" s="33"/>
      <c r="E867" s="61" t="s">
        <v>44</v>
      </c>
      <c r="F867" s="35"/>
      <c r="G867" s="36"/>
      <c r="H867" s="36"/>
      <c r="I867" s="49" t="str">
        <f aca="false">IF(H867=0,"       ",H867/G867)</f>
        <v>       </v>
      </c>
      <c r="J867" s="135"/>
    </row>
    <row r="868" s="136" customFormat="true" ht="14.25" hidden="false" customHeight="false" outlineLevel="0" collapsed="false">
      <c r="A868" s="33"/>
      <c r="B868" s="33"/>
      <c r="C868" s="33"/>
      <c r="D868" s="33"/>
      <c r="E868" s="103" t="s">
        <v>408</v>
      </c>
      <c r="F868" s="44" t="n">
        <v>31094.1</v>
      </c>
      <c r="G868" s="44" t="n">
        <v>30794.1</v>
      </c>
      <c r="H868" s="45" t="n">
        <v>30794</v>
      </c>
      <c r="I868" s="49" t="n">
        <f aca="false">IF(H868=0,"       ",H868/G868)</f>
        <v>0.999996752624691</v>
      </c>
      <c r="J868" s="135"/>
    </row>
    <row r="869" s="136" customFormat="true" ht="14.25" hidden="false" customHeight="false" outlineLevel="0" collapsed="false">
      <c r="A869" s="33"/>
      <c r="B869" s="33"/>
      <c r="C869" s="33"/>
      <c r="D869" s="33"/>
      <c r="E869" s="103" t="s">
        <v>409</v>
      </c>
      <c r="F869" s="44" t="n">
        <v>20000</v>
      </c>
      <c r="G869" s="44" t="n">
        <v>20000</v>
      </c>
      <c r="H869" s="45" t="n">
        <v>20000</v>
      </c>
      <c r="I869" s="49" t="n">
        <f aca="false">IF(H869=0,"       ",H869/G869)</f>
        <v>1</v>
      </c>
      <c r="J869" s="135"/>
    </row>
    <row r="870" s="136" customFormat="true" ht="14.25" hidden="false" customHeight="false" outlineLevel="0" collapsed="false">
      <c r="A870" s="33"/>
      <c r="B870" s="33"/>
      <c r="C870" s="33"/>
      <c r="D870" s="33"/>
      <c r="E870" s="103" t="s">
        <v>410</v>
      </c>
      <c r="F870" s="44" t="n">
        <v>20000</v>
      </c>
      <c r="G870" s="44" t="n">
        <v>20000</v>
      </c>
      <c r="H870" s="45" t="n">
        <v>20000</v>
      </c>
      <c r="I870" s="49" t="n">
        <f aca="false">IF(H870=0,"       ",H870/G870)</f>
        <v>1</v>
      </c>
      <c r="J870" s="135"/>
    </row>
    <row r="871" s="136" customFormat="true" ht="14.25" hidden="false" customHeight="false" outlineLevel="0" collapsed="false">
      <c r="A871" s="33"/>
      <c r="B871" s="33"/>
      <c r="C871" s="33"/>
      <c r="D871" s="33"/>
      <c r="E871" s="103" t="s">
        <v>411</v>
      </c>
      <c r="F871" s="44" t="n">
        <v>20000</v>
      </c>
      <c r="G871" s="44" t="n">
        <v>20000</v>
      </c>
      <c r="H871" s="45" t="n">
        <v>19999.97</v>
      </c>
      <c r="I871" s="49" t="n">
        <f aca="false">IF(H871=0,"       ",H871/G871)</f>
        <v>0.9999985</v>
      </c>
      <c r="J871" s="135"/>
    </row>
    <row r="872" s="136" customFormat="true" ht="14.25" hidden="false" customHeight="false" outlineLevel="0" collapsed="false">
      <c r="A872" s="33"/>
      <c r="B872" s="33"/>
      <c r="C872" s="33"/>
      <c r="D872" s="33"/>
      <c r="E872" s="103" t="s">
        <v>412</v>
      </c>
      <c r="F872" s="44" t="n">
        <v>20000</v>
      </c>
      <c r="G872" s="44" t="n">
        <v>20000</v>
      </c>
      <c r="H872" s="45" t="n">
        <v>20000</v>
      </c>
      <c r="I872" s="49" t="n">
        <f aca="false">IF(H872=0,"       ",H872/G872)</f>
        <v>1</v>
      </c>
      <c r="J872" s="135"/>
    </row>
    <row r="873" s="136" customFormat="true" ht="14.25" hidden="false" customHeight="false" outlineLevel="0" collapsed="false">
      <c r="A873" s="33"/>
      <c r="B873" s="33"/>
      <c r="C873" s="33"/>
      <c r="D873" s="33"/>
      <c r="E873" s="103" t="s">
        <v>413</v>
      </c>
      <c r="F873" s="44" t="n">
        <v>20000</v>
      </c>
      <c r="G873" s="44" t="n">
        <v>20000</v>
      </c>
      <c r="H873" s="45" t="n">
        <v>19999.98</v>
      </c>
      <c r="I873" s="49" t="n">
        <f aca="false">IF(H873=0,"       ",H873/G873)</f>
        <v>0.999999</v>
      </c>
      <c r="J873" s="135"/>
    </row>
    <row r="874" s="136" customFormat="true" ht="14.25" hidden="false" customHeight="false" outlineLevel="0" collapsed="false">
      <c r="A874" s="33"/>
      <c r="B874" s="33"/>
      <c r="C874" s="33"/>
      <c r="D874" s="33"/>
      <c r="E874" s="103" t="s">
        <v>414</v>
      </c>
      <c r="F874" s="44" t="n">
        <v>20000</v>
      </c>
      <c r="G874" s="44" t="n">
        <v>20000</v>
      </c>
      <c r="H874" s="45" t="n">
        <v>20000</v>
      </c>
      <c r="I874" s="49" t="n">
        <f aca="false">IF(H874=0,"       ",H874/G874)</f>
        <v>1</v>
      </c>
      <c r="J874" s="135"/>
    </row>
    <row r="875" s="136" customFormat="true" ht="14.25" hidden="false" customHeight="false" outlineLevel="0" collapsed="false">
      <c r="A875" s="33"/>
      <c r="B875" s="33"/>
      <c r="C875" s="33"/>
      <c r="D875" s="33"/>
      <c r="E875" s="103" t="s">
        <v>415</v>
      </c>
      <c r="F875" s="44" t="n">
        <v>33443.2</v>
      </c>
      <c r="G875" s="44" t="n">
        <v>32093.2</v>
      </c>
      <c r="H875" s="45" t="n">
        <v>32093.09</v>
      </c>
      <c r="I875" s="49" t="n">
        <f aca="false">IF(H875=0,"       ",H875/G875)</f>
        <v>0.999996572482644</v>
      </c>
      <c r="J875" s="135"/>
    </row>
    <row r="876" s="136" customFormat="true" ht="28.5" hidden="false" customHeight="false" outlineLevel="0" collapsed="false">
      <c r="A876" s="33"/>
      <c r="B876" s="33"/>
      <c r="C876" s="33"/>
      <c r="D876" s="33"/>
      <c r="E876" s="60" t="s">
        <v>43</v>
      </c>
      <c r="F876" s="35" t="n">
        <f aca="false">SUM(F877:F878)</f>
        <v>0</v>
      </c>
      <c r="G876" s="35" t="n">
        <f aca="false">SUM(G877:G878)</f>
        <v>1650</v>
      </c>
      <c r="H876" s="36" t="n">
        <f aca="false">SUM(H877:H878)</f>
        <v>1650</v>
      </c>
      <c r="I876" s="41" t="n">
        <f aca="false">IF(H876=0,"       ",H876/G876)</f>
        <v>1</v>
      </c>
      <c r="J876" s="135"/>
    </row>
    <row r="877" s="136" customFormat="true" ht="14.25" hidden="false" customHeight="false" outlineLevel="0" collapsed="false">
      <c r="A877" s="33"/>
      <c r="B877" s="33"/>
      <c r="C877" s="33"/>
      <c r="D877" s="33"/>
      <c r="E877" s="103" t="s">
        <v>408</v>
      </c>
      <c r="F877" s="44"/>
      <c r="G877" s="44" t="n">
        <v>300</v>
      </c>
      <c r="H877" s="45" t="n">
        <v>300</v>
      </c>
      <c r="I877" s="49" t="n">
        <f aca="false">IF(H877=0,"       ",H877/G877)</f>
        <v>1</v>
      </c>
      <c r="J877" s="135"/>
    </row>
    <row r="878" s="136" customFormat="true" ht="14.25" hidden="false" customHeight="false" outlineLevel="0" collapsed="false">
      <c r="A878" s="33"/>
      <c r="B878" s="33"/>
      <c r="C878" s="33"/>
      <c r="D878" s="33"/>
      <c r="E878" s="103" t="s">
        <v>415</v>
      </c>
      <c r="F878" s="44"/>
      <c r="G878" s="44" t="n">
        <v>1350</v>
      </c>
      <c r="H878" s="45" t="n">
        <v>1350</v>
      </c>
      <c r="I878" s="49" t="n">
        <f aca="false">IF(H878=0,"       ",H878/G878)</f>
        <v>1</v>
      </c>
      <c r="J878" s="135"/>
    </row>
    <row r="879" s="136" customFormat="true" ht="14.25" hidden="false" customHeight="false" outlineLevel="0" collapsed="false">
      <c r="A879" s="33" t="s">
        <v>27</v>
      </c>
      <c r="B879" s="33" t="s">
        <v>20</v>
      </c>
      <c r="C879" s="33" t="s">
        <v>20</v>
      </c>
      <c r="D879" s="33" t="s">
        <v>20</v>
      </c>
      <c r="E879" s="46" t="s">
        <v>28</v>
      </c>
      <c r="F879" s="35" t="n">
        <f aca="false">SUM(F880:F882)</f>
        <v>0</v>
      </c>
      <c r="G879" s="36" t="n">
        <f aca="false">SUM(G880:G882)</f>
        <v>2523477.2</v>
      </c>
      <c r="H879" s="36" t="n">
        <f aca="false">SUM(H880:H882)</f>
        <v>1641319.03</v>
      </c>
      <c r="I879" s="41" t="n">
        <f aca="false">IF(H879=0,"       ",H879/G879)</f>
        <v>0.650419599590597</v>
      </c>
      <c r="J879" s="135"/>
    </row>
    <row r="880" s="136" customFormat="true" ht="14.25" hidden="false" customHeight="false" outlineLevel="0" collapsed="false">
      <c r="A880" s="33"/>
      <c r="B880" s="33"/>
      <c r="C880" s="33"/>
      <c r="D880" s="33"/>
      <c r="E880" s="48" t="s">
        <v>17</v>
      </c>
      <c r="F880" s="35"/>
      <c r="G880" s="45" t="n">
        <v>474348.2</v>
      </c>
      <c r="H880" s="45" t="n">
        <v>287585.47</v>
      </c>
      <c r="I880" s="49" t="n">
        <f aca="false">IF(H880=0,"       ",H880/G880)</f>
        <v>0.606275031717207</v>
      </c>
      <c r="J880" s="135"/>
    </row>
    <row r="881" s="136" customFormat="true" ht="27" hidden="false" customHeight="false" outlineLevel="0" collapsed="false">
      <c r="A881" s="33"/>
      <c r="B881" s="33"/>
      <c r="C881" s="33"/>
      <c r="D881" s="33"/>
      <c r="E881" s="133" t="s">
        <v>43</v>
      </c>
      <c r="F881" s="35"/>
      <c r="G881" s="45" t="n">
        <v>99579.2</v>
      </c>
      <c r="H881" s="45" t="n">
        <v>99579.2</v>
      </c>
      <c r="I881" s="49" t="n">
        <f aca="false">IF(H881=0,"       ",H881/G881)</f>
        <v>1</v>
      </c>
      <c r="J881" s="135"/>
    </row>
    <row r="882" s="136" customFormat="true" ht="14.25" hidden="false" customHeight="false" outlineLevel="0" collapsed="false">
      <c r="A882" s="39"/>
      <c r="B882" s="39"/>
      <c r="C882" s="39"/>
      <c r="D882" s="39"/>
      <c r="E882" s="48" t="s">
        <v>18</v>
      </c>
      <c r="F882" s="44"/>
      <c r="G882" s="45" t="n">
        <v>1949549.8</v>
      </c>
      <c r="H882" s="45" t="n">
        <v>1254154.36</v>
      </c>
      <c r="I882" s="49" t="n">
        <f aca="false">IF(H882=0,"       ",H882/G882)</f>
        <v>0.643304602939612</v>
      </c>
      <c r="J882" s="135"/>
    </row>
    <row r="883" customFormat="false" ht="14.25" hidden="false" customHeight="false" outlineLevel="0" collapsed="false">
      <c r="A883" s="33"/>
      <c r="B883" s="33"/>
      <c r="C883" s="33"/>
      <c r="D883" s="33"/>
      <c r="E883" s="51" t="s">
        <v>416</v>
      </c>
      <c r="F883" s="35" t="n">
        <f aca="false">SUM(F889,F893,F897)</f>
        <v>25000</v>
      </c>
      <c r="G883" s="35" t="n">
        <f aca="false">SUM(G889,G893,G897)</f>
        <v>2956511.6</v>
      </c>
      <c r="H883" s="36" t="n">
        <f aca="false">SUM(H889,H893,H897)</f>
        <v>2578320.2</v>
      </c>
      <c r="I883" s="41" t="n">
        <f aca="false">IF(H883=0,"       ",H883/G883)</f>
        <v>0.872081881904336</v>
      </c>
      <c r="J883" s="101"/>
    </row>
    <row r="884" s="32" customFormat="true" ht="14.25" hidden="false" customHeight="false" outlineLevel="0" collapsed="false">
      <c r="A884" s="39"/>
      <c r="B884" s="39"/>
      <c r="C884" s="39"/>
      <c r="D884" s="39"/>
      <c r="E884" s="42" t="s">
        <v>18</v>
      </c>
      <c r="F884" s="35" t="n">
        <f aca="false">SUM(F894,F900)</f>
        <v>25000</v>
      </c>
      <c r="G884" s="35" t="n">
        <f aca="false">SUM(G894,G900)</f>
        <v>1871202.6</v>
      </c>
      <c r="H884" s="36" t="n">
        <f aca="false">SUM(H894,H900)</f>
        <v>1685655.81</v>
      </c>
      <c r="I884" s="41" t="n">
        <f aca="false">IF(H884=0,"       ",H884/G884)</f>
        <v>0.900840887031687</v>
      </c>
      <c r="J884" s="47"/>
    </row>
    <row r="885" s="32" customFormat="true" ht="14.25" hidden="false" customHeight="false" outlineLevel="0" collapsed="false">
      <c r="A885" s="39"/>
      <c r="B885" s="39"/>
      <c r="C885" s="39"/>
      <c r="D885" s="39"/>
      <c r="E885" s="42" t="s">
        <v>19</v>
      </c>
      <c r="F885" s="35" t="n">
        <f aca="false">SUM(F901)</f>
        <v>0</v>
      </c>
      <c r="G885" s="35" t="n">
        <f aca="false">SUM(G901)</f>
        <v>6830</v>
      </c>
      <c r="H885" s="36" t="n">
        <f aca="false">SUM(H901)</f>
        <v>6774.4</v>
      </c>
      <c r="I885" s="41" t="n">
        <f aca="false">IF(H885=0,"       ",H885/G885)</f>
        <v>0.99185944363104</v>
      </c>
      <c r="J885" s="47"/>
    </row>
    <row r="886" s="32" customFormat="true" ht="14.25" hidden="false" customHeight="false" outlineLevel="0" collapsed="false">
      <c r="A886" s="39"/>
      <c r="B886" s="39"/>
      <c r="C886" s="39"/>
      <c r="D886" s="39"/>
      <c r="E886" s="42" t="s">
        <v>17</v>
      </c>
      <c r="F886" s="35" t="n">
        <f aca="false">SUM(F892,F898)</f>
        <v>0</v>
      </c>
      <c r="G886" s="35" t="n">
        <f aca="false">SUM(G892,G898)</f>
        <v>998649</v>
      </c>
      <c r="H886" s="36" t="n">
        <f aca="false">SUM(H892,H898)</f>
        <v>811560.24</v>
      </c>
      <c r="I886" s="41" t="n">
        <f aca="false">IF(H886=0,"       ",H886/G886)</f>
        <v>0.812658141148692</v>
      </c>
      <c r="J886" s="47"/>
    </row>
    <row r="887" s="32" customFormat="true" ht="28.5" hidden="false" customHeight="false" outlineLevel="0" collapsed="false">
      <c r="A887" s="39"/>
      <c r="B887" s="39"/>
      <c r="C887" s="39"/>
      <c r="D887" s="39"/>
      <c r="E887" s="60" t="s">
        <v>43</v>
      </c>
      <c r="F887" s="35" t="n">
        <f aca="false">SUM(F899)</f>
        <v>0</v>
      </c>
      <c r="G887" s="35" t="n">
        <f aca="false">SUM(G899)</f>
        <v>79830</v>
      </c>
      <c r="H887" s="36" t="n">
        <f aca="false">SUM(H899)</f>
        <v>74329.75</v>
      </c>
      <c r="I887" s="41" t="n">
        <f aca="false">IF(H887=0,"       ",H887/G887)</f>
        <v>0.931100463484905</v>
      </c>
      <c r="J887" s="47"/>
    </row>
    <row r="888" customFormat="false" ht="14.25" hidden="false" customHeight="false" outlineLevel="0" collapsed="false">
      <c r="A888" s="33"/>
      <c r="B888" s="33"/>
      <c r="C888" s="33"/>
      <c r="D888" s="33"/>
      <c r="E888" s="61" t="s">
        <v>44</v>
      </c>
      <c r="F888" s="35"/>
      <c r="G888" s="35"/>
      <c r="H888" s="36"/>
      <c r="I888" s="41" t="str">
        <f aca="false">IF(H888=0,"       ",H888/G888)</f>
        <v>       </v>
      </c>
      <c r="J888" s="101"/>
    </row>
    <row r="889" s="32" customFormat="true" ht="33" hidden="false" customHeight="true" outlineLevel="0" collapsed="false">
      <c r="A889" s="33" t="s">
        <v>38</v>
      </c>
      <c r="B889" s="33" t="s">
        <v>45</v>
      </c>
      <c r="C889" s="33" t="s">
        <v>20</v>
      </c>
      <c r="D889" s="33" t="s">
        <v>50</v>
      </c>
      <c r="E889" s="46" t="s">
        <v>417</v>
      </c>
      <c r="F889" s="35" t="n">
        <f aca="false">SUM(F891)</f>
        <v>0</v>
      </c>
      <c r="G889" s="36" t="n">
        <f aca="false">SUM(G891)</f>
        <v>500000</v>
      </c>
      <c r="H889" s="36" t="n">
        <f aca="false">SUM(H891)</f>
        <v>498643.39</v>
      </c>
      <c r="I889" s="41" t="n">
        <f aca="false">IF(H889=0,"       ",H889/G889)</f>
        <v>0.99728678</v>
      </c>
      <c r="J889" s="47"/>
    </row>
    <row r="890" customFormat="false" ht="14.25" hidden="false" customHeight="false" outlineLevel="0" collapsed="false">
      <c r="A890" s="33"/>
      <c r="B890" s="33"/>
      <c r="C890" s="33"/>
      <c r="D890" s="33"/>
      <c r="E890" s="61" t="s">
        <v>44</v>
      </c>
      <c r="F890" s="35"/>
      <c r="G890" s="36"/>
      <c r="H890" s="36"/>
      <c r="I890" s="49" t="str">
        <f aca="false">IF(H890=0,"       ",H890/G890)</f>
        <v>       </v>
      </c>
      <c r="J890" s="101"/>
    </row>
    <row r="891" customFormat="false" ht="67.5" hidden="false" customHeight="false" outlineLevel="0" collapsed="false">
      <c r="A891" s="33"/>
      <c r="B891" s="33"/>
      <c r="C891" s="33"/>
      <c r="D891" s="33"/>
      <c r="E891" s="59" t="s">
        <v>418</v>
      </c>
      <c r="F891" s="45" t="n">
        <f aca="false">SUM(F892)</f>
        <v>0</v>
      </c>
      <c r="G891" s="45" t="n">
        <f aca="false">SUM(G892)</f>
        <v>500000</v>
      </c>
      <c r="H891" s="45" t="n">
        <f aca="false">SUM(H892)</f>
        <v>498643.39</v>
      </c>
      <c r="I891" s="49" t="n">
        <f aca="false">IF(H891=0,"       ",H891/G891)</f>
        <v>0.99728678</v>
      </c>
      <c r="J891" s="101"/>
    </row>
    <row r="892" s="32" customFormat="true" ht="14.25" hidden="false" customHeight="false" outlineLevel="0" collapsed="false">
      <c r="A892" s="39"/>
      <c r="B892" s="39"/>
      <c r="C892" s="39"/>
      <c r="D892" s="39"/>
      <c r="E892" s="48" t="s">
        <v>17</v>
      </c>
      <c r="F892" s="44"/>
      <c r="G892" s="45" t="n">
        <v>500000</v>
      </c>
      <c r="H892" s="45" t="n">
        <v>498643.39</v>
      </c>
      <c r="I892" s="49" t="n">
        <f aca="false">IF(H892=0,"       ",H892/G892)</f>
        <v>0.99728678</v>
      </c>
      <c r="J892" s="47"/>
    </row>
    <row r="893" customFormat="false" ht="14.25" hidden="false" customHeight="false" outlineLevel="0" collapsed="false">
      <c r="A893" s="33" t="s">
        <v>73</v>
      </c>
      <c r="B893" s="33" t="s">
        <v>21</v>
      </c>
      <c r="C893" s="33" t="s">
        <v>20</v>
      </c>
      <c r="D893" s="33" t="s">
        <v>50</v>
      </c>
      <c r="E893" s="55" t="s">
        <v>387</v>
      </c>
      <c r="F893" s="35" t="n">
        <f aca="false">SUM(F894)</f>
        <v>25000</v>
      </c>
      <c r="G893" s="36" t="n">
        <f aca="false">SUM(G894)</f>
        <v>25000</v>
      </c>
      <c r="H893" s="36" t="n">
        <f aca="false">SUM(H894)</f>
        <v>24998.18</v>
      </c>
      <c r="I893" s="41" t="n">
        <f aca="false">IF(H893=0,"       ",H893/G893)</f>
        <v>0.9999272</v>
      </c>
      <c r="J893" s="101"/>
    </row>
    <row r="894" s="32" customFormat="true" ht="14.25" hidden="false" customHeight="false" outlineLevel="0" collapsed="false">
      <c r="A894" s="39"/>
      <c r="B894" s="39"/>
      <c r="C894" s="39"/>
      <c r="D894" s="39"/>
      <c r="E894" s="48" t="s">
        <v>18</v>
      </c>
      <c r="F894" s="44" t="n">
        <f aca="false">SUM(F896:F896)</f>
        <v>25000</v>
      </c>
      <c r="G894" s="45" t="n">
        <f aca="false">SUM(G896:G896)</f>
        <v>25000</v>
      </c>
      <c r="H894" s="45" t="n">
        <f aca="false">SUM(H896:H896)</f>
        <v>24998.18</v>
      </c>
      <c r="I894" s="49" t="n">
        <f aca="false">IF(H894=0,"       ",H894/G894)</f>
        <v>0.9999272</v>
      </c>
      <c r="J894" s="47"/>
    </row>
    <row r="895" customFormat="false" ht="14.25" hidden="false" customHeight="false" outlineLevel="0" collapsed="false">
      <c r="A895" s="33"/>
      <c r="B895" s="33"/>
      <c r="C895" s="33"/>
      <c r="D895" s="33"/>
      <c r="E895" s="61" t="s">
        <v>44</v>
      </c>
      <c r="F895" s="35"/>
      <c r="G895" s="36"/>
      <c r="H895" s="36"/>
      <c r="I895" s="49" t="str">
        <f aca="false">IF(H895=0,"       ",H895/G895)</f>
        <v>       </v>
      </c>
      <c r="J895" s="101"/>
    </row>
    <row r="896" s="32" customFormat="true" ht="14.25" hidden="false" customHeight="false" outlineLevel="0" collapsed="false">
      <c r="A896" s="33"/>
      <c r="B896" s="33"/>
      <c r="C896" s="33"/>
      <c r="D896" s="33"/>
      <c r="E896" s="59" t="s">
        <v>419</v>
      </c>
      <c r="F896" s="44" t="n">
        <v>25000</v>
      </c>
      <c r="G896" s="44" t="n">
        <v>25000</v>
      </c>
      <c r="H896" s="45" t="n">
        <v>24998.18</v>
      </c>
      <c r="I896" s="49" t="n">
        <f aca="false">IF(H896=0,"       ",H896/G896)</f>
        <v>0.9999272</v>
      </c>
      <c r="J896" s="47"/>
    </row>
    <row r="897" s="32" customFormat="true" ht="14.25" hidden="false" customHeight="false" outlineLevel="0" collapsed="false">
      <c r="A897" s="33" t="s">
        <v>27</v>
      </c>
      <c r="B897" s="33" t="s">
        <v>20</v>
      </c>
      <c r="C897" s="33" t="s">
        <v>20</v>
      </c>
      <c r="D897" s="33" t="s">
        <v>20</v>
      </c>
      <c r="E897" s="46" t="s">
        <v>28</v>
      </c>
      <c r="F897" s="35" t="n">
        <f aca="false">SUM(F898:F901)</f>
        <v>0</v>
      </c>
      <c r="G897" s="36" t="n">
        <f aca="false">SUM(G898:G901)</f>
        <v>2431511.6</v>
      </c>
      <c r="H897" s="36" t="n">
        <f aca="false">SUM(H898:H901)</f>
        <v>2054678.63</v>
      </c>
      <c r="I897" s="41" t="n">
        <f aca="false">IF(H897=0,"       ",H897/G897)</f>
        <v>0.845021109502418</v>
      </c>
      <c r="J897" s="47"/>
    </row>
    <row r="898" s="32" customFormat="true" ht="14.25" hidden="false" customHeight="false" outlineLevel="0" collapsed="false">
      <c r="A898" s="33"/>
      <c r="B898" s="33"/>
      <c r="C898" s="33"/>
      <c r="D898" s="33"/>
      <c r="E898" s="48" t="s">
        <v>17</v>
      </c>
      <c r="F898" s="35"/>
      <c r="G898" s="45" t="n">
        <v>498649</v>
      </c>
      <c r="H898" s="45" t="n">
        <v>312916.85</v>
      </c>
      <c r="I898" s="49" t="n">
        <f aca="false">IF(H898=0,"       ",H898/G898)</f>
        <v>0.627529284125708</v>
      </c>
      <c r="J898" s="47"/>
    </row>
    <row r="899" s="32" customFormat="true" ht="27" hidden="false" customHeight="false" outlineLevel="0" collapsed="false">
      <c r="A899" s="33"/>
      <c r="B899" s="33"/>
      <c r="C899" s="33"/>
      <c r="D899" s="33"/>
      <c r="E899" s="133" t="s">
        <v>43</v>
      </c>
      <c r="F899" s="35"/>
      <c r="G899" s="45" t="n">
        <v>79830</v>
      </c>
      <c r="H899" s="45" t="n">
        <v>74329.75</v>
      </c>
      <c r="I899" s="49" t="n">
        <f aca="false">IF(H899=0,"       ",H899/G899)</f>
        <v>0.931100463484905</v>
      </c>
      <c r="J899" s="47"/>
    </row>
    <row r="900" s="32" customFormat="true" ht="14.25" hidden="false" customHeight="false" outlineLevel="0" collapsed="false">
      <c r="A900" s="39"/>
      <c r="B900" s="39"/>
      <c r="C900" s="39"/>
      <c r="D900" s="39"/>
      <c r="E900" s="48" t="s">
        <v>18</v>
      </c>
      <c r="F900" s="44"/>
      <c r="G900" s="45" t="n">
        <v>1846202.6</v>
      </c>
      <c r="H900" s="45" t="n">
        <v>1660657.63</v>
      </c>
      <c r="I900" s="49" t="n">
        <f aca="false">IF(H900=0,"       ",H900/G900)</f>
        <v>0.899499128643844</v>
      </c>
      <c r="J900" s="47"/>
    </row>
    <row r="901" s="32" customFormat="true" ht="14.25" hidden="false" customHeight="false" outlineLevel="0" collapsed="false">
      <c r="A901" s="39"/>
      <c r="B901" s="39"/>
      <c r="C901" s="39"/>
      <c r="D901" s="39"/>
      <c r="E901" s="48" t="s">
        <v>19</v>
      </c>
      <c r="F901" s="44"/>
      <c r="G901" s="45" t="n">
        <v>6830</v>
      </c>
      <c r="H901" s="45" t="n">
        <v>6774.4</v>
      </c>
      <c r="I901" s="49" t="n">
        <f aca="false">IF(H901=0,"       ",H901/G901)</f>
        <v>0.99185944363104</v>
      </c>
      <c r="J901" s="47"/>
    </row>
    <row r="902" s="32" customFormat="true" ht="14.25" hidden="false" customHeight="false" outlineLevel="0" collapsed="false">
      <c r="A902" s="33"/>
      <c r="B902" s="33"/>
      <c r="C902" s="33"/>
      <c r="D902" s="33"/>
      <c r="E902" s="51" t="s">
        <v>420</v>
      </c>
      <c r="F902" s="35" t="n">
        <f aca="false">SUM(,F907)</f>
        <v>0</v>
      </c>
      <c r="G902" s="36" t="n">
        <f aca="false">SUM(,G907)</f>
        <v>1383219.6</v>
      </c>
      <c r="H902" s="36" t="n">
        <f aca="false">SUM(,H907)</f>
        <v>913461.98</v>
      </c>
      <c r="I902" s="41" t="n">
        <f aca="false">IF(H902=0,"       ",H902/G902)</f>
        <v>0.660388256499546</v>
      </c>
      <c r="J902" s="47"/>
    </row>
    <row r="903" s="32" customFormat="true" ht="14.25" hidden="false" customHeight="false" outlineLevel="0" collapsed="false">
      <c r="A903" s="39"/>
      <c r="B903" s="39"/>
      <c r="C903" s="39"/>
      <c r="D903" s="39"/>
      <c r="E903" s="42" t="s">
        <v>18</v>
      </c>
      <c r="F903" s="35" t="n">
        <f aca="false">SUM(,F910)</f>
        <v>0</v>
      </c>
      <c r="G903" s="36" t="n">
        <f aca="false">SUM(,G910)</f>
        <v>1191379.5</v>
      </c>
      <c r="H903" s="36" t="n">
        <f aca="false">SUM(,H910)</f>
        <v>766034.47</v>
      </c>
      <c r="I903" s="41" t="n">
        <f aca="false">IF(H903=0,"       ",H903/G903)</f>
        <v>0.642981073620958</v>
      </c>
      <c r="J903" s="47"/>
    </row>
    <row r="904" s="32" customFormat="true" ht="14.25" hidden="false" customHeight="false" outlineLevel="0" collapsed="false">
      <c r="A904" s="39"/>
      <c r="B904" s="39"/>
      <c r="C904" s="39"/>
      <c r="D904" s="39"/>
      <c r="E904" s="42" t="s">
        <v>17</v>
      </c>
      <c r="F904" s="35" t="n">
        <f aca="false">SUM(F908)</f>
        <v>0</v>
      </c>
      <c r="G904" s="36" t="n">
        <f aca="false">SUM(G908)</f>
        <v>153120.5</v>
      </c>
      <c r="H904" s="36" t="n">
        <f aca="false">SUM(H908)</f>
        <v>112647.91</v>
      </c>
      <c r="I904" s="41" t="n">
        <f aca="false">IF(H904=0,"       ",H904/G904)</f>
        <v>0.735681440434168</v>
      </c>
      <c r="J904" s="47"/>
    </row>
    <row r="905" s="32" customFormat="true" ht="28.5" hidden="false" customHeight="false" outlineLevel="0" collapsed="false">
      <c r="A905" s="39"/>
      <c r="B905" s="39"/>
      <c r="C905" s="39"/>
      <c r="D905" s="39"/>
      <c r="E905" s="60" t="s">
        <v>43</v>
      </c>
      <c r="F905" s="35" t="n">
        <f aca="false">SUM(F909)</f>
        <v>0</v>
      </c>
      <c r="G905" s="36" t="n">
        <f aca="false">SUM(G909)</f>
        <v>38719.6</v>
      </c>
      <c r="H905" s="36" t="n">
        <f aca="false">SUM(H909)</f>
        <v>34779.6</v>
      </c>
      <c r="I905" s="41" t="n">
        <f aca="false">IF(H905=0,"       ",H905/G905)</f>
        <v>0.898242750441637</v>
      </c>
      <c r="J905" s="47"/>
    </row>
    <row r="906" s="32" customFormat="true" ht="14.25" hidden="false" customHeight="false" outlineLevel="0" collapsed="false">
      <c r="A906" s="33"/>
      <c r="B906" s="33"/>
      <c r="C906" s="33"/>
      <c r="D906" s="33"/>
      <c r="E906" s="61" t="s">
        <v>44</v>
      </c>
      <c r="F906" s="35"/>
      <c r="G906" s="36"/>
      <c r="H906" s="36"/>
      <c r="I906" s="41" t="str">
        <f aca="false">IF(H906=0,"       ",H906/G906)</f>
        <v>       </v>
      </c>
      <c r="J906" s="47"/>
    </row>
    <row r="907" s="32" customFormat="true" ht="14.25" hidden="false" customHeight="false" outlineLevel="0" collapsed="false">
      <c r="A907" s="33" t="s">
        <v>27</v>
      </c>
      <c r="B907" s="33" t="s">
        <v>20</v>
      </c>
      <c r="C907" s="33" t="s">
        <v>20</v>
      </c>
      <c r="D907" s="33" t="s">
        <v>20</v>
      </c>
      <c r="E907" s="46" t="s">
        <v>28</v>
      </c>
      <c r="F907" s="35" t="n">
        <f aca="false">SUM(F908:F910)</f>
        <v>0</v>
      </c>
      <c r="G907" s="36" t="n">
        <f aca="false">SUM(G908:G910)</f>
        <v>1383219.6</v>
      </c>
      <c r="H907" s="36" t="n">
        <f aca="false">SUM(H908:H910)</f>
        <v>913461.98</v>
      </c>
      <c r="I907" s="41" t="n">
        <f aca="false">IF(H907=0,"       ",H907/G907)</f>
        <v>0.660388256499546</v>
      </c>
      <c r="J907" s="47"/>
    </row>
    <row r="908" s="32" customFormat="true" ht="14.25" hidden="false" customHeight="false" outlineLevel="0" collapsed="false">
      <c r="A908" s="33"/>
      <c r="B908" s="33"/>
      <c r="C908" s="33"/>
      <c r="D908" s="33"/>
      <c r="E908" s="48" t="s">
        <v>17</v>
      </c>
      <c r="F908" s="35"/>
      <c r="G908" s="45" t="n">
        <v>153120.5</v>
      </c>
      <c r="H908" s="45" t="n">
        <v>112647.91</v>
      </c>
      <c r="I908" s="49" t="n">
        <f aca="false">IF(H908=0,"       ",H908/G908)</f>
        <v>0.735681440434168</v>
      </c>
      <c r="J908" s="47"/>
    </row>
    <row r="909" s="32" customFormat="true" ht="27" hidden="false" customHeight="false" outlineLevel="0" collapsed="false">
      <c r="A909" s="33"/>
      <c r="B909" s="33"/>
      <c r="C909" s="33"/>
      <c r="D909" s="33"/>
      <c r="E909" s="133" t="s">
        <v>43</v>
      </c>
      <c r="F909" s="35"/>
      <c r="G909" s="45" t="n">
        <v>38719.6</v>
      </c>
      <c r="H909" s="45" t="n">
        <v>34779.6</v>
      </c>
      <c r="I909" s="49" t="n">
        <f aca="false">IF(H909=0,"       ",H909/G909)</f>
        <v>0.898242750441637</v>
      </c>
      <c r="J909" s="47"/>
    </row>
    <row r="910" s="32" customFormat="true" ht="14.25" hidden="false" customHeight="false" outlineLevel="0" collapsed="false">
      <c r="A910" s="33"/>
      <c r="B910" s="33"/>
      <c r="C910" s="33"/>
      <c r="D910" s="33"/>
      <c r="E910" s="48" t="s">
        <v>18</v>
      </c>
      <c r="F910" s="45"/>
      <c r="G910" s="45" t="n">
        <v>1191379.5</v>
      </c>
      <c r="H910" s="45" t="n">
        <v>766034.47</v>
      </c>
      <c r="I910" s="49" t="n">
        <f aca="false">IF(H910=0,"       ",H910/G910)</f>
        <v>0.642981073620958</v>
      </c>
      <c r="J910" s="47"/>
    </row>
    <row r="911" s="32" customFormat="true" ht="14.25" hidden="false" customHeight="false" outlineLevel="0" collapsed="false">
      <c r="A911" s="33"/>
      <c r="B911" s="33"/>
      <c r="C911" s="33"/>
      <c r="D911" s="33"/>
      <c r="E911" s="51" t="s">
        <v>421</v>
      </c>
      <c r="F911" s="35" t="n">
        <f aca="false">SUM(F917)+F921</f>
        <v>20000</v>
      </c>
      <c r="G911" s="35" t="n">
        <f aca="false">SUM(G917)+G921</f>
        <v>603066.7</v>
      </c>
      <c r="H911" s="36" t="n">
        <f aca="false">SUM(H917)+H921</f>
        <v>419763.97</v>
      </c>
      <c r="I911" s="41" t="n">
        <f aca="false">IF(H911=0,"       ",H911/G911)</f>
        <v>0.696048994248895</v>
      </c>
      <c r="J911" s="47"/>
    </row>
    <row r="912" s="32" customFormat="true" ht="14.25" hidden="false" customHeight="false" outlineLevel="0" collapsed="false">
      <c r="A912" s="39"/>
      <c r="B912" s="39"/>
      <c r="C912" s="39"/>
      <c r="D912" s="39"/>
      <c r="E912" s="42" t="s">
        <v>18</v>
      </c>
      <c r="F912" s="35" t="n">
        <f aca="false">SUM(F924,F918)</f>
        <v>20000</v>
      </c>
      <c r="G912" s="35" t="n">
        <f aca="false">SUM(G924,G918)</f>
        <v>512586.7</v>
      </c>
      <c r="H912" s="36" t="n">
        <f aca="false">SUM(H924,H918)</f>
        <v>361718.4</v>
      </c>
      <c r="I912" s="41" t="n">
        <f aca="false">IF(H912=0,"       ",H912/G912)</f>
        <v>0.705672620846386</v>
      </c>
      <c r="J912" s="47"/>
    </row>
    <row r="913" s="32" customFormat="true" ht="28.5" hidden="false" customHeight="false" outlineLevel="0" collapsed="false">
      <c r="A913" s="39"/>
      <c r="B913" s="39"/>
      <c r="C913" s="39"/>
      <c r="D913" s="39"/>
      <c r="E913" s="60" t="s">
        <v>43</v>
      </c>
      <c r="F913" s="35" t="n">
        <f aca="false">SUM(F925)</f>
        <v>0</v>
      </c>
      <c r="G913" s="35" t="n">
        <f aca="false">SUM(G925)</f>
        <v>17725</v>
      </c>
      <c r="H913" s="36" t="n">
        <f aca="false">SUM(H925)</f>
        <v>17684.17</v>
      </c>
      <c r="I913" s="41" t="n">
        <f aca="false">IF(H913=0,"       ",H913/G913)</f>
        <v>0.997696473906911</v>
      </c>
      <c r="J913" s="47"/>
    </row>
    <row r="914" s="32" customFormat="true" ht="14.25" hidden="false" customHeight="false" outlineLevel="0" collapsed="false">
      <c r="A914" s="39"/>
      <c r="B914" s="39"/>
      <c r="C914" s="39"/>
      <c r="D914" s="39"/>
      <c r="E914" s="42" t="s">
        <v>17</v>
      </c>
      <c r="F914" s="35" t="n">
        <f aca="false">SUM(F923)</f>
        <v>0</v>
      </c>
      <c r="G914" s="35" t="n">
        <f aca="false">SUM(G923)</f>
        <v>59755</v>
      </c>
      <c r="H914" s="36" t="n">
        <f aca="false">SUM(H923)</f>
        <v>28376.4</v>
      </c>
      <c r="I914" s="41" t="n">
        <f aca="false">IF(H914=0,"       ",H914/G914)</f>
        <v>0.474879089615932</v>
      </c>
      <c r="J914" s="47"/>
    </row>
    <row r="915" s="32" customFormat="true" ht="14.25" hidden="false" customHeight="false" outlineLevel="0" collapsed="false">
      <c r="A915" s="39"/>
      <c r="B915" s="39"/>
      <c r="C915" s="39"/>
      <c r="D915" s="39"/>
      <c r="E915" s="42" t="s">
        <v>19</v>
      </c>
      <c r="F915" s="35" t="n">
        <f aca="false">SUM(F922)</f>
        <v>0</v>
      </c>
      <c r="G915" s="35" t="n">
        <f aca="false">SUM(G922)</f>
        <v>13000</v>
      </c>
      <c r="H915" s="36" t="n">
        <f aca="false">SUM(H922)</f>
        <v>11985</v>
      </c>
      <c r="I915" s="41" t="n">
        <f aca="false">IF(H915=0,"       ",H915/G915)</f>
        <v>0.921923076923077</v>
      </c>
      <c r="J915" s="47"/>
    </row>
    <row r="916" s="32" customFormat="true" ht="14.25" hidden="false" customHeight="false" outlineLevel="0" collapsed="false">
      <c r="A916" s="33"/>
      <c r="B916" s="33"/>
      <c r="C916" s="33"/>
      <c r="D916" s="33"/>
      <c r="E916" s="61" t="s">
        <v>44</v>
      </c>
      <c r="F916" s="35" t="n">
        <f aca="false">SUM(F912:F915)-F911</f>
        <v>0</v>
      </c>
      <c r="G916" s="35" t="n">
        <f aca="false">SUM(G912:G915)-G911</f>
        <v>0</v>
      </c>
      <c r="H916" s="36" t="n">
        <f aca="false">SUM(H912:H915)-H911</f>
        <v>0</v>
      </c>
      <c r="I916" s="41" t="str">
        <f aca="false">IF(H916=0,"       ",H916/G916)</f>
        <v>       </v>
      </c>
      <c r="J916" s="47"/>
    </row>
    <row r="917" s="32" customFormat="true" ht="14.25" hidden="false" customHeight="false" outlineLevel="0" collapsed="false">
      <c r="A917" s="33" t="s">
        <v>73</v>
      </c>
      <c r="B917" s="33" t="s">
        <v>21</v>
      </c>
      <c r="C917" s="125" t="s">
        <v>20</v>
      </c>
      <c r="D917" s="125" t="s">
        <v>50</v>
      </c>
      <c r="E917" s="55" t="s">
        <v>387</v>
      </c>
      <c r="F917" s="35" t="n">
        <f aca="false">SUM(F918)</f>
        <v>20000</v>
      </c>
      <c r="G917" s="36" t="n">
        <f aca="false">SUM(G918)</f>
        <v>20000</v>
      </c>
      <c r="H917" s="36" t="n">
        <f aca="false">SUM(H918)</f>
        <v>19880</v>
      </c>
      <c r="I917" s="41" t="n">
        <f aca="false">IF(H917=0,"       ",H917/G917)</f>
        <v>0.994</v>
      </c>
      <c r="J917" s="47"/>
    </row>
    <row r="918" s="32" customFormat="true" ht="14.25" hidden="false" customHeight="false" outlineLevel="0" collapsed="false">
      <c r="A918" s="39"/>
      <c r="B918" s="39"/>
      <c r="C918" s="39"/>
      <c r="D918" s="39"/>
      <c r="E918" s="48" t="s">
        <v>18</v>
      </c>
      <c r="F918" s="44" t="n">
        <f aca="false">SUM(F920:F920)</f>
        <v>20000</v>
      </c>
      <c r="G918" s="45" t="n">
        <f aca="false">SUM(G920:G920)</f>
        <v>20000</v>
      </c>
      <c r="H918" s="45" t="n">
        <f aca="false">SUM(H920:H920)</f>
        <v>19880</v>
      </c>
      <c r="I918" s="49" t="n">
        <f aca="false">IF(H918=0,"       ",H918/G918)</f>
        <v>0.994</v>
      </c>
      <c r="J918" s="47"/>
    </row>
    <row r="919" s="32" customFormat="true" ht="14.25" hidden="false" customHeight="false" outlineLevel="0" collapsed="false">
      <c r="A919" s="33"/>
      <c r="B919" s="33"/>
      <c r="C919" s="125"/>
      <c r="D919" s="125"/>
      <c r="E919" s="61" t="s">
        <v>44</v>
      </c>
      <c r="F919" s="35"/>
      <c r="G919" s="36"/>
      <c r="H919" s="36"/>
      <c r="I919" s="49" t="str">
        <f aca="false">IF(H919=0,"       ",H919/G919)</f>
        <v>       </v>
      </c>
      <c r="J919" s="47"/>
    </row>
    <row r="920" s="32" customFormat="true" ht="14.25" hidden="false" customHeight="false" outlineLevel="0" collapsed="false">
      <c r="A920" s="33"/>
      <c r="B920" s="33"/>
      <c r="C920" s="33"/>
      <c r="D920" s="33"/>
      <c r="E920" s="59" t="s">
        <v>422</v>
      </c>
      <c r="F920" s="44" t="n">
        <v>20000</v>
      </c>
      <c r="G920" s="45" t="n">
        <v>20000</v>
      </c>
      <c r="H920" s="45" t="n">
        <v>19880</v>
      </c>
      <c r="I920" s="49" t="n">
        <f aca="false">IF(H920=0,"       ",H920/G920)</f>
        <v>0.994</v>
      </c>
      <c r="J920" s="47"/>
    </row>
    <row r="921" s="32" customFormat="true" ht="14.25" hidden="false" customHeight="false" outlineLevel="0" collapsed="false">
      <c r="A921" s="33" t="s">
        <v>27</v>
      </c>
      <c r="B921" s="33" t="s">
        <v>20</v>
      </c>
      <c r="C921" s="33" t="s">
        <v>20</v>
      </c>
      <c r="D921" s="33" t="s">
        <v>20</v>
      </c>
      <c r="E921" s="46" t="s">
        <v>28</v>
      </c>
      <c r="F921" s="35" t="n">
        <f aca="false">SUM(F922:F925)</f>
        <v>0</v>
      </c>
      <c r="G921" s="35" t="n">
        <f aca="false">SUM(G922:G925)</f>
        <v>583066.7</v>
      </c>
      <c r="H921" s="36" t="n">
        <f aca="false">SUM(H922:H925)</f>
        <v>399883.97</v>
      </c>
      <c r="I921" s="41" t="n">
        <f aca="false">IF(H921=0,"       ",H921/G921)</f>
        <v>0.685828859717079</v>
      </c>
      <c r="J921" s="47"/>
    </row>
    <row r="922" s="32" customFormat="true" ht="14.25" hidden="false" customHeight="false" outlineLevel="0" collapsed="false">
      <c r="A922" s="33"/>
      <c r="B922" s="33"/>
      <c r="C922" s="33"/>
      <c r="D922" s="33"/>
      <c r="E922" s="48" t="s">
        <v>19</v>
      </c>
      <c r="F922" s="35"/>
      <c r="G922" s="45" t="n">
        <v>13000</v>
      </c>
      <c r="H922" s="45" t="n">
        <v>11985</v>
      </c>
      <c r="I922" s="49" t="n">
        <f aca="false">IF(H922=0,"       ",H922/G922)</f>
        <v>0.921923076923077</v>
      </c>
      <c r="J922" s="47"/>
    </row>
    <row r="923" s="32" customFormat="true" ht="14.25" hidden="false" customHeight="false" outlineLevel="0" collapsed="false">
      <c r="A923" s="33"/>
      <c r="B923" s="33"/>
      <c r="C923" s="33"/>
      <c r="D923" s="33"/>
      <c r="E923" s="48" t="s">
        <v>17</v>
      </c>
      <c r="F923" s="44"/>
      <c r="G923" s="45" t="n">
        <v>59755</v>
      </c>
      <c r="H923" s="45" t="n">
        <v>28376.4</v>
      </c>
      <c r="I923" s="49" t="n">
        <f aca="false">IF(H923=0,"       ",H923/G923)</f>
        <v>0.474879089615932</v>
      </c>
      <c r="J923" s="47"/>
    </row>
    <row r="924" s="32" customFormat="true" ht="14.25" hidden="false" customHeight="false" outlineLevel="0" collapsed="false">
      <c r="A924" s="33"/>
      <c r="B924" s="33"/>
      <c r="C924" s="33"/>
      <c r="D924" s="33"/>
      <c r="E924" s="48" t="s">
        <v>18</v>
      </c>
      <c r="F924" s="44"/>
      <c r="G924" s="45" t="n">
        <v>492586.7</v>
      </c>
      <c r="H924" s="45" t="n">
        <v>341838.4</v>
      </c>
      <c r="I924" s="49" t="n">
        <f aca="false">IF(H924=0,"       ",H924/G924)</f>
        <v>0.69396595563786</v>
      </c>
      <c r="J924" s="47"/>
    </row>
    <row r="925" s="32" customFormat="true" ht="27" hidden="false" customHeight="false" outlineLevel="0" collapsed="false">
      <c r="A925" s="39"/>
      <c r="B925" s="39"/>
      <c r="C925" s="39"/>
      <c r="D925" s="39"/>
      <c r="E925" s="133" t="s">
        <v>43</v>
      </c>
      <c r="F925" s="44"/>
      <c r="G925" s="45" t="n">
        <v>17725</v>
      </c>
      <c r="H925" s="45" t="n">
        <v>17684.17</v>
      </c>
      <c r="I925" s="49" t="n">
        <f aca="false">IF(H925=0,"       ",H925/G925)</f>
        <v>0.997696473906911</v>
      </c>
      <c r="J925" s="47"/>
    </row>
    <row r="926" customFormat="false" ht="14.25" hidden="false" customHeight="false" outlineLevel="0" collapsed="false">
      <c r="A926" s="33"/>
      <c r="B926" s="33"/>
      <c r="C926" s="33"/>
      <c r="D926" s="33"/>
      <c r="E926" s="51" t="s">
        <v>423</v>
      </c>
      <c r="F926" s="35" t="n">
        <f aca="false">SUM(F932)</f>
        <v>0</v>
      </c>
      <c r="G926" s="35" t="n">
        <f aca="false">SUM(G932)</f>
        <v>1037923.5</v>
      </c>
      <c r="H926" s="36" t="n">
        <f aca="false">SUM(H932)</f>
        <v>688905.23</v>
      </c>
      <c r="I926" s="41" t="n">
        <f aca="false">IF(H926=0,"       ",H926/G926)</f>
        <v>0.663734109498436</v>
      </c>
      <c r="J926" s="101"/>
    </row>
    <row r="927" customFormat="false" ht="14.25" hidden="false" customHeight="false" outlineLevel="0" collapsed="false">
      <c r="A927" s="33"/>
      <c r="B927" s="33"/>
      <c r="C927" s="33"/>
      <c r="D927" s="33"/>
      <c r="E927" s="42" t="s">
        <v>19</v>
      </c>
      <c r="F927" s="35" t="n">
        <f aca="false">SUM(F933)</f>
        <v>0</v>
      </c>
      <c r="G927" s="35" t="n">
        <f aca="false">SUM(G933)</f>
        <v>13000</v>
      </c>
      <c r="H927" s="36" t="n">
        <f aca="false">SUM(H933)</f>
        <v>13000</v>
      </c>
      <c r="I927" s="41" t="n">
        <f aca="false">IF(H927=0,"       ",H927/G927)</f>
        <v>1</v>
      </c>
      <c r="J927" s="101"/>
    </row>
    <row r="928" s="32" customFormat="true" ht="14.25" hidden="false" customHeight="false" outlineLevel="0" collapsed="false">
      <c r="A928" s="39"/>
      <c r="B928" s="39"/>
      <c r="C928" s="39"/>
      <c r="D928" s="39"/>
      <c r="E928" s="42" t="s">
        <v>18</v>
      </c>
      <c r="F928" s="35" t="n">
        <f aca="false">SUM(F934)</f>
        <v>0</v>
      </c>
      <c r="G928" s="35" t="n">
        <f aca="false">SUM(G934)</f>
        <v>922707.5</v>
      </c>
      <c r="H928" s="36" t="n">
        <f aca="false">SUM(H934)</f>
        <v>577239.23</v>
      </c>
      <c r="I928" s="41" t="n">
        <f aca="false">IF(H928=0,"       ",H928/G928)</f>
        <v>0.625592866645172</v>
      </c>
      <c r="J928" s="47"/>
    </row>
    <row r="929" s="32" customFormat="true" ht="14.25" hidden="false" customHeight="false" outlineLevel="0" collapsed="false">
      <c r="A929" s="39"/>
      <c r="B929" s="39"/>
      <c r="C929" s="39"/>
      <c r="D929" s="39"/>
      <c r="E929" s="42" t="s">
        <v>17</v>
      </c>
      <c r="F929" s="35" t="n">
        <f aca="false">SUM(F935)</f>
        <v>0</v>
      </c>
      <c r="G929" s="35" t="n">
        <f aca="false">SUM(G935)</f>
        <v>63416</v>
      </c>
      <c r="H929" s="36" t="n">
        <f aca="false">SUM(H935)</f>
        <v>63416</v>
      </c>
      <c r="I929" s="41" t="n">
        <f aca="false">IF(H929=0,"       ",H929/G929)</f>
        <v>1</v>
      </c>
      <c r="J929" s="47"/>
    </row>
    <row r="930" s="32" customFormat="true" ht="28.5" hidden="false" customHeight="false" outlineLevel="0" collapsed="false">
      <c r="A930" s="39"/>
      <c r="B930" s="39"/>
      <c r="C930" s="39"/>
      <c r="D930" s="39"/>
      <c r="E930" s="60" t="s">
        <v>43</v>
      </c>
      <c r="F930" s="35" t="n">
        <f aca="false">SUM(F936)</f>
        <v>0</v>
      </c>
      <c r="G930" s="35" t="n">
        <f aca="false">SUM(G936)</f>
        <v>38800</v>
      </c>
      <c r="H930" s="36" t="n">
        <f aca="false">SUM(H936)</f>
        <v>35250</v>
      </c>
      <c r="I930" s="41" t="n">
        <f aca="false">IF(H930=0,"       ",H930/G930)</f>
        <v>0.908505154639175</v>
      </c>
      <c r="J930" s="47"/>
    </row>
    <row r="931" customFormat="false" ht="14.25" hidden="false" customHeight="false" outlineLevel="0" collapsed="false">
      <c r="A931" s="33"/>
      <c r="B931" s="33"/>
      <c r="C931" s="33"/>
      <c r="D931" s="33"/>
      <c r="E931" s="61" t="s">
        <v>44</v>
      </c>
      <c r="F931" s="35"/>
      <c r="G931" s="36"/>
      <c r="H931" s="36"/>
      <c r="I931" s="41" t="str">
        <f aca="false">IF(H931=0,"       ",H931/G931)</f>
        <v>       </v>
      </c>
      <c r="J931" s="101"/>
    </row>
    <row r="932" s="32" customFormat="true" ht="14.25" hidden="false" customHeight="false" outlineLevel="0" collapsed="false">
      <c r="A932" s="33" t="s">
        <v>27</v>
      </c>
      <c r="B932" s="33" t="s">
        <v>20</v>
      </c>
      <c r="C932" s="33" t="s">
        <v>20</v>
      </c>
      <c r="D932" s="33" t="s">
        <v>20</v>
      </c>
      <c r="E932" s="46" t="s">
        <v>28</v>
      </c>
      <c r="F932" s="35" t="n">
        <f aca="false">SUM(F933:F936)</f>
        <v>0</v>
      </c>
      <c r="G932" s="35" t="n">
        <f aca="false">SUM(G933:G936)</f>
        <v>1037923.5</v>
      </c>
      <c r="H932" s="36" t="n">
        <f aca="false">SUM(H933:H936)</f>
        <v>688905.23</v>
      </c>
      <c r="I932" s="41" t="n">
        <f aca="false">IF(H932=0,"       ",H932/G932)</f>
        <v>0.663734109498436</v>
      </c>
      <c r="J932" s="47"/>
    </row>
    <row r="933" s="32" customFormat="true" ht="14.25" hidden="false" customHeight="false" outlineLevel="0" collapsed="false">
      <c r="A933" s="33"/>
      <c r="B933" s="33"/>
      <c r="C933" s="33"/>
      <c r="D933" s="33"/>
      <c r="E933" s="48" t="s">
        <v>19</v>
      </c>
      <c r="F933" s="35"/>
      <c r="G933" s="45" t="n">
        <v>13000</v>
      </c>
      <c r="H933" s="45" t="n">
        <v>13000</v>
      </c>
      <c r="I933" s="49" t="n">
        <f aca="false">IF(H933=0,"       ",H933/G933)</f>
        <v>1</v>
      </c>
      <c r="J933" s="47"/>
    </row>
    <row r="934" s="32" customFormat="true" ht="14.25" hidden="false" customHeight="false" outlineLevel="0" collapsed="false">
      <c r="A934" s="33"/>
      <c r="B934" s="33"/>
      <c r="C934" s="33"/>
      <c r="D934" s="33"/>
      <c r="E934" s="48" t="s">
        <v>18</v>
      </c>
      <c r="F934" s="35"/>
      <c r="G934" s="45" t="n">
        <v>922707.5</v>
      </c>
      <c r="H934" s="45" t="n">
        <v>577239.23</v>
      </c>
      <c r="I934" s="49" t="n">
        <f aca="false">IF(H934=0,"       ",H934/G934)</f>
        <v>0.625592866645172</v>
      </c>
      <c r="J934" s="47"/>
    </row>
    <row r="935" s="32" customFormat="true" ht="14.25" hidden="false" customHeight="false" outlineLevel="0" collapsed="false">
      <c r="A935" s="33"/>
      <c r="B935" s="33"/>
      <c r="C935" s="33"/>
      <c r="D935" s="33"/>
      <c r="E935" s="48" t="s">
        <v>17</v>
      </c>
      <c r="F935" s="35"/>
      <c r="G935" s="45" t="n">
        <v>63416</v>
      </c>
      <c r="H935" s="45" t="n">
        <v>63416</v>
      </c>
      <c r="I935" s="49" t="n">
        <f aca="false">IF(H935=0,"       ",H935/G935)</f>
        <v>1</v>
      </c>
      <c r="J935" s="47"/>
    </row>
    <row r="936" s="32" customFormat="true" ht="27" hidden="false" customHeight="false" outlineLevel="0" collapsed="false">
      <c r="A936" s="33"/>
      <c r="B936" s="33"/>
      <c r="C936" s="33"/>
      <c r="D936" s="33"/>
      <c r="E936" s="133" t="s">
        <v>43</v>
      </c>
      <c r="F936" s="45"/>
      <c r="G936" s="45" t="n">
        <v>38800</v>
      </c>
      <c r="H936" s="45" t="n">
        <v>35250</v>
      </c>
      <c r="I936" s="49" t="n">
        <f aca="false">IF(H936=0,"       ",H936/G936)</f>
        <v>0.908505154639175</v>
      </c>
      <c r="J936" s="47"/>
    </row>
    <row r="937" s="32" customFormat="true" ht="14.25" hidden="false" customHeight="false" outlineLevel="0" collapsed="false">
      <c r="A937" s="33"/>
      <c r="B937" s="33"/>
      <c r="C937" s="33"/>
      <c r="D937" s="33"/>
      <c r="E937" s="46" t="s">
        <v>424</v>
      </c>
      <c r="F937" s="35" t="n">
        <f aca="false">SUM(F939:F942)</f>
        <v>44957368.6</v>
      </c>
      <c r="G937" s="35" t="n">
        <f aca="false">SUM(G939:G942)</f>
        <v>87865941.51</v>
      </c>
      <c r="H937" s="35" t="n">
        <f aca="false">SUM(H939:H942)</f>
        <v>79166980.627</v>
      </c>
      <c r="I937" s="41" t="n">
        <f aca="false">IF(H937=0,"       ",H937/G937)</f>
        <v>0.900997351948821</v>
      </c>
      <c r="J937" s="47"/>
    </row>
    <row r="938" s="38" customFormat="true" ht="14.25" hidden="false" customHeight="false" outlineLevel="0" collapsed="false">
      <c r="A938" s="33"/>
      <c r="B938" s="33"/>
      <c r="C938" s="33"/>
      <c r="D938" s="33"/>
      <c r="E938" s="46" t="s">
        <v>198</v>
      </c>
      <c r="F938" s="35"/>
      <c r="G938" s="36"/>
      <c r="H938" s="36"/>
      <c r="I938" s="41" t="str">
        <f aca="false">IF(H938=0,"       ",H938/G938)</f>
        <v>       </v>
      </c>
      <c r="J938" s="139"/>
    </row>
    <row r="939" s="32" customFormat="true" ht="14.25" hidden="false" customHeight="false" outlineLevel="0" collapsed="false">
      <c r="A939" s="39"/>
      <c r="B939" s="39"/>
      <c r="C939" s="39"/>
      <c r="D939" s="39"/>
      <c r="E939" s="140" t="s">
        <v>17</v>
      </c>
      <c r="F939" s="36" t="n">
        <f aca="false">SUM(F13,F96,F151,F225,F249,F362,F692,F720,F734,F784,F799,F815,F833,F853,F862,F886,F904,F914,F929)</f>
        <v>32099710.6</v>
      </c>
      <c r="G939" s="36" t="n">
        <f aca="false">SUM(G13,G96,G151,G225,G249,G362,G692,G720,G734,G784,G799,G815,G833,G853,G862,G886,G904,G914,G929)</f>
        <v>40544475.6</v>
      </c>
      <c r="H939" s="36" t="n">
        <f aca="false">SUM(H13,H96,H151,H225,H249,H362,H692,H720,H734,H784,H799,H815,H833,H853,H862,H886,H904,H914,H929)</f>
        <v>37639261.21</v>
      </c>
      <c r="I939" s="41" t="n">
        <f aca="false">IF(H939=0,"       ",H939/G939)</f>
        <v>0.928345000224889</v>
      </c>
      <c r="J939" s="47"/>
    </row>
    <row r="940" s="32" customFormat="true" ht="14.25" hidden="false" customHeight="false" outlineLevel="0" collapsed="false">
      <c r="A940" s="39"/>
      <c r="B940" s="39"/>
      <c r="C940" s="39"/>
      <c r="D940" s="39"/>
      <c r="E940" s="140" t="s">
        <v>18</v>
      </c>
      <c r="F940" s="36" t="n">
        <f aca="false">SUM(F14,F26,F36,F57,F66,F130,F226,F237,F250,F363,F624,F638,F681,F693,F718,F737,F783,F798,F816,F832,F852,F861,F884,F903,F912,F928)</f>
        <v>10891167.5</v>
      </c>
      <c r="G940" s="36" t="n">
        <f aca="false">SUM(G14,G26,G36,G57,G66,G130,G226,G237,G250,G363,G624,G638,G681,G693,G718,G737,G783,G798,G816,G832,G852,G861,G884,G903,G912,G928)</f>
        <v>28696820.79</v>
      </c>
      <c r="H940" s="36" t="n">
        <f aca="false">SUM(H14,H26,H36,H57,H66,H130,H226,H237,H250,H363,H624,H638,H681,H693,H718,H737,H783,H798,H816,H832,H852,H861,H884,H903,H912,H928)</f>
        <v>23719016.097</v>
      </c>
      <c r="I940" s="41" t="n">
        <f aca="false">IF(H940=0,"       ",H940/G940)</f>
        <v>0.826538112725901</v>
      </c>
      <c r="J940" s="47"/>
    </row>
    <row r="941" s="32" customFormat="true" ht="28.5" hidden="false" customHeight="false" outlineLevel="0" collapsed="false">
      <c r="A941" s="39"/>
      <c r="B941" s="39"/>
      <c r="C941" s="39"/>
      <c r="D941" s="39"/>
      <c r="E941" s="46" t="s">
        <v>30</v>
      </c>
      <c r="F941" s="36" t="n">
        <f aca="false">SUM(F27,F37,F58,F67,F97,F131,F152,F238,F251,F364,F625,F671,F680,F694,F721,F735,F785,F800,F817,F834,F854,F863,F887,F905,F913,F930)</f>
        <v>746616.3</v>
      </c>
      <c r="G941" s="36" t="n">
        <f aca="false">SUM(G27,G37,G58,G67,G97,G131,G152,G238,G251,G364,G625,G671,G680,G694,G721,G735,G785,G800,G817,G834,G854,G863,G887,G905,G913,G930)</f>
        <v>1776593.9</v>
      </c>
      <c r="H941" s="36" t="n">
        <f aca="false">SUM(H27,H37,H58,H67,H97,H131,H152,H238,H251,H364,H625,H671,H680,H694,H721,H735,H785,H800,H817,H834,H854,H863,H887,H905,H913,H930)</f>
        <v>1497044.62</v>
      </c>
      <c r="I941" s="41" t="n">
        <f aca="false">IF(H941=0,"       ",H941/G941)</f>
        <v>0.84264874488199</v>
      </c>
      <c r="J941" s="47"/>
    </row>
    <row r="942" s="32" customFormat="true" ht="14.25" hidden="false" customHeight="false" outlineLevel="0" collapsed="false">
      <c r="A942" s="39"/>
      <c r="B942" s="39"/>
      <c r="C942" s="39"/>
      <c r="D942" s="39"/>
      <c r="E942" s="140" t="s">
        <v>19</v>
      </c>
      <c r="F942" s="36" t="n">
        <f aca="false">SUM(F15,F28,F38,F48,F59,F68,F95,F111,F116,F125,F132,F141,F146,F153,F227,F236,F365,F626,F639,F650,F652,F659,F664,F672,F682,F695,F710,F716,F719,F736)+SUM(F756,F758,F766,F771,F776,F797,F814,F831,F885,F915,F927)</f>
        <v>1219874.2</v>
      </c>
      <c r="G942" s="36" t="n">
        <f aca="false">SUM(G15,G28,G38,G48,G59,G68,G95,G111,G116,G125,G132,G141,G146,G153,G227,G236,G365,G626,G639,G650,G652,G659,G664,G672,G682,G695,G710,G716,G719,G736)+SUM(G756,G758,G766,G771,G776,G797,G814,G831,G885,G915,G927)</f>
        <v>16848051.22</v>
      </c>
      <c r="H942" s="36" t="n">
        <f aca="false">SUM(H15,H28,H38,H48,H59,H68,H95,H111,H116,H125,H132,H141,H146,H153,H227,H236,H365,H626,H639,H650,H652,H659,H664,H672,H682,H695,H710,H716,H719,H736)+SUM(H756,H758,H766,H771,H776,H797,H814,H831,H885,H915,H927)</f>
        <v>16311658.7</v>
      </c>
      <c r="I942" s="41" t="n">
        <f aca="false">IF(H942=0,"       ",H942/G942)</f>
        <v>0.968162933920615</v>
      </c>
      <c r="J942" s="47"/>
    </row>
    <row r="943" s="32" customFormat="true" ht="14.25" hidden="false" customHeight="false" outlineLevel="0" collapsed="false">
      <c r="A943" s="141"/>
      <c r="B943" s="141"/>
      <c r="C943" s="141"/>
      <c r="D943" s="141"/>
      <c r="E943" s="142"/>
      <c r="F943" s="143"/>
      <c r="G943" s="143"/>
      <c r="H943" s="144"/>
      <c r="I943" s="145"/>
      <c r="J943" s="47"/>
    </row>
    <row r="944" s="32" customFormat="true" ht="14.25" hidden="false" customHeight="false" outlineLevel="0" collapsed="false">
      <c r="A944" s="141"/>
      <c r="B944" s="141"/>
      <c r="C944" s="141"/>
      <c r="D944" s="141"/>
      <c r="E944" s="142"/>
      <c r="F944" s="143"/>
      <c r="G944" s="143"/>
      <c r="H944" s="143"/>
      <c r="I944" s="145"/>
      <c r="J944" s="47"/>
    </row>
    <row r="945" s="148" customFormat="true" ht="20.25" hidden="false" customHeight="true" outlineLevel="0" collapsed="false">
      <c r="A945" s="146" t="s">
        <v>425</v>
      </c>
      <c r="B945" s="147" t="s">
        <v>426</v>
      </c>
      <c r="C945" s="147"/>
      <c r="D945" s="147"/>
      <c r="E945" s="147"/>
      <c r="F945" s="147"/>
      <c r="G945" s="147"/>
      <c r="H945" s="147"/>
      <c r="I945" s="147"/>
    </row>
    <row r="946" s="148" customFormat="true" ht="24.75" hidden="false" customHeight="true" outlineLevel="0" collapsed="false">
      <c r="A946" s="146" t="s">
        <v>427</v>
      </c>
      <c r="B946" s="147" t="s">
        <v>428</v>
      </c>
      <c r="C946" s="147"/>
      <c r="D946" s="147"/>
      <c r="E946" s="147"/>
      <c r="F946" s="147"/>
      <c r="G946" s="147"/>
      <c r="H946" s="147"/>
      <c r="I946" s="147"/>
    </row>
    <row r="947" s="148" customFormat="true" ht="48" hidden="false" customHeight="true" outlineLevel="0" collapsed="false">
      <c r="A947" s="146"/>
      <c r="B947" s="147" t="s">
        <v>429</v>
      </c>
      <c r="C947" s="147"/>
      <c r="D947" s="147"/>
      <c r="E947" s="147"/>
      <c r="F947" s="147"/>
      <c r="G947" s="147"/>
      <c r="H947" s="147"/>
      <c r="I947" s="147"/>
    </row>
    <row r="948" s="148" customFormat="true" ht="16.5" hidden="false" customHeight="true" outlineLevel="0" collapsed="false">
      <c r="A948" s="146"/>
      <c r="B948" s="149" t="s">
        <v>430</v>
      </c>
      <c r="C948" s="149"/>
      <c r="D948" s="149"/>
      <c r="E948" s="149"/>
      <c r="F948" s="149"/>
      <c r="G948" s="149"/>
      <c r="H948" s="149"/>
      <c r="I948" s="149"/>
    </row>
    <row r="949" s="32" customFormat="true" ht="14.25" hidden="false" customHeight="false" outlineLevel="0" collapsed="false">
      <c r="A949" s="141"/>
      <c r="B949" s="141"/>
      <c r="C949" s="141"/>
      <c r="D949" s="141"/>
      <c r="E949" s="142"/>
      <c r="F949" s="143"/>
      <c r="G949" s="143"/>
      <c r="H949" s="144"/>
      <c r="I949" s="145"/>
      <c r="J949" s="47"/>
    </row>
    <row r="950" customFormat="false" ht="14.25" hidden="false" customHeight="false" outlineLevel="0" collapsed="false">
      <c r="E950" s="150"/>
      <c r="F950" s="151"/>
      <c r="J950" s="101"/>
    </row>
    <row r="951" customFormat="false" ht="14.25" hidden="false" customHeight="false" outlineLevel="0" collapsed="false">
      <c r="E951" s="150"/>
      <c r="F951" s="151"/>
      <c r="J951" s="101"/>
    </row>
    <row r="952" customFormat="false" ht="14.25" hidden="false" customHeight="false" outlineLevel="0" collapsed="false">
      <c r="E952" s="150"/>
      <c r="F952" s="151"/>
      <c r="J952" s="101"/>
    </row>
    <row r="953" customFormat="false" ht="14.25" hidden="false" customHeight="false" outlineLevel="0" collapsed="false">
      <c r="E953" s="150"/>
      <c r="F953" s="151"/>
      <c r="J953" s="101"/>
    </row>
    <row r="954" customFormat="false" ht="14.25" hidden="false" customHeight="false" outlineLevel="0" collapsed="false">
      <c r="E954" s="150"/>
      <c r="F954" s="151"/>
      <c r="J954" s="101"/>
    </row>
    <row r="955" customFormat="false" ht="14.25" hidden="false" customHeight="false" outlineLevel="0" collapsed="false">
      <c r="E955" s="150"/>
      <c r="F955" s="151"/>
      <c r="J955" s="101"/>
    </row>
    <row r="956" customFormat="false" ht="14.25" hidden="false" customHeight="false" outlineLevel="0" collapsed="false">
      <c r="E956" s="150"/>
      <c r="F956" s="151"/>
      <c r="J956" s="101"/>
    </row>
    <row r="957" customFormat="false" ht="14.25" hidden="false" customHeight="false" outlineLevel="0" collapsed="false">
      <c r="E957" s="150"/>
      <c r="F957" s="151"/>
      <c r="J957" s="101"/>
    </row>
    <row r="958" customFormat="false" ht="14.25" hidden="false" customHeight="false" outlineLevel="0" collapsed="false">
      <c r="E958" s="150"/>
      <c r="F958" s="151"/>
      <c r="J958" s="101"/>
    </row>
    <row r="959" customFormat="false" ht="14.25" hidden="false" customHeight="false" outlineLevel="0" collapsed="false">
      <c r="E959" s="150"/>
      <c r="F959" s="151"/>
      <c r="J959" s="101"/>
    </row>
    <row r="960" customFormat="false" ht="14.25" hidden="false" customHeight="false" outlineLevel="0" collapsed="false">
      <c r="E960" s="150"/>
      <c r="F960" s="151"/>
      <c r="J960" s="101"/>
    </row>
    <row r="961" customFormat="false" ht="14.25" hidden="false" customHeight="false" outlineLevel="0" collapsed="false">
      <c r="E961" s="150"/>
      <c r="F961" s="151"/>
      <c r="J961" s="101"/>
    </row>
    <row r="962" customFormat="false" ht="14.25" hidden="false" customHeight="false" outlineLevel="0" collapsed="false">
      <c r="E962" s="150"/>
      <c r="F962" s="151"/>
      <c r="J962" s="101"/>
    </row>
    <row r="963" customFormat="false" ht="14.25" hidden="false" customHeight="false" outlineLevel="0" collapsed="false">
      <c r="E963" s="150"/>
      <c r="F963" s="151"/>
      <c r="J963" s="101"/>
    </row>
    <row r="964" customFormat="false" ht="14.25" hidden="false" customHeight="false" outlineLevel="0" collapsed="false">
      <c r="E964" s="150"/>
      <c r="F964" s="151"/>
      <c r="J964" s="101"/>
    </row>
    <row r="965" customFormat="false" ht="14.25" hidden="false" customHeight="false" outlineLevel="0" collapsed="false">
      <c r="E965" s="150"/>
      <c r="F965" s="151"/>
      <c r="J965" s="101"/>
    </row>
    <row r="966" customFormat="false" ht="14.25" hidden="false" customHeight="false" outlineLevel="0" collapsed="false">
      <c r="E966" s="150"/>
      <c r="F966" s="151"/>
      <c r="J966" s="101"/>
    </row>
    <row r="967" customFormat="false" ht="14.25" hidden="false" customHeight="false" outlineLevel="0" collapsed="false">
      <c r="E967" s="150"/>
      <c r="F967" s="151"/>
      <c r="J967" s="101"/>
    </row>
    <row r="968" customFormat="false" ht="14.25" hidden="false" customHeight="false" outlineLevel="0" collapsed="false">
      <c r="E968" s="150"/>
      <c r="F968" s="151"/>
      <c r="J968" s="101"/>
    </row>
    <row r="969" customFormat="false" ht="14.25" hidden="false" customHeight="false" outlineLevel="0" collapsed="false">
      <c r="E969" s="150"/>
      <c r="F969" s="151"/>
      <c r="J969" s="101"/>
    </row>
    <row r="970" customFormat="false" ht="14.25" hidden="false" customHeight="false" outlineLevel="0" collapsed="false">
      <c r="E970" s="150"/>
      <c r="F970" s="151"/>
      <c r="J970" s="101"/>
    </row>
    <row r="971" customFormat="false" ht="14.25" hidden="false" customHeight="false" outlineLevel="0" collapsed="false">
      <c r="E971" s="150"/>
      <c r="F971" s="151"/>
      <c r="J971" s="101"/>
    </row>
    <row r="972" customFormat="false" ht="14.25" hidden="false" customHeight="false" outlineLevel="0" collapsed="false">
      <c r="E972" s="150"/>
      <c r="F972" s="151"/>
      <c r="J972" s="101"/>
    </row>
    <row r="973" customFormat="false" ht="14.25" hidden="false" customHeight="false" outlineLevel="0" collapsed="false">
      <c r="E973" s="150"/>
      <c r="F973" s="151"/>
      <c r="J973" s="101"/>
    </row>
    <row r="974" customFormat="false" ht="14.25" hidden="false" customHeight="false" outlineLevel="0" collapsed="false">
      <c r="E974" s="150"/>
      <c r="F974" s="151"/>
      <c r="J974" s="101"/>
    </row>
    <row r="975" customFormat="false" ht="14.25" hidden="false" customHeight="false" outlineLevel="0" collapsed="false">
      <c r="E975" s="150"/>
      <c r="F975" s="151"/>
      <c r="J975" s="101"/>
    </row>
    <row r="976" customFormat="false" ht="14.25" hidden="false" customHeight="false" outlineLevel="0" collapsed="false">
      <c r="E976" s="150"/>
      <c r="F976" s="151"/>
      <c r="J976" s="101"/>
    </row>
    <row r="977" customFormat="false" ht="14.25" hidden="false" customHeight="false" outlineLevel="0" collapsed="false">
      <c r="E977" s="150"/>
      <c r="F977" s="151"/>
      <c r="J977" s="101"/>
    </row>
    <row r="978" customFormat="false" ht="14.25" hidden="false" customHeight="false" outlineLevel="0" collapsed="false">
      <c r="E978" s="150"/>
      <c r="F978" s="151"/>
      <c r="J978" s="101"/>
    </row>
    <row r="979" customFormat="false" ht="14.25" hidden="false" customHeight="false" outlineLevel="0" collapsed="false">
      <c r="E979" s="150"/>
      <c r="F979" s="151"/>
      <c r="J979" s="101"/>
    </row>
    <row r="980" customFormat="false" ht="14.25" hidden="false" customHeight="false" outlineLevel="0" collapsed="false">
      <c r="E980" s="150"/>
      <c r="F980" s="151"/>
      <c r="J980" s="101"/>
    </row>
    <row r="981" customFormat="false" ht="14.25" hidden="false" customHeight="false" outlineLevel="0" collapsed="false">
      <c r="E981" s="150"/>
      <c r="F981" s="151"/>
      <c r="J981" s="101"/>
    </row>
    <row r="982" customFormat="false" ht="14.25" hidden="false" customHeight="false" outlineLevel="0" collapsed="false">
      <c r="E982" s="150"/>
      <c r="F982" s="151"/>
      <c r="J982" s="101"/>
    </row>
    <row r="983" customFormat="false" ht="14.25" hidden="false" customHeight="false" outlineLevel="0" collapsed="false">
      <c r="E983" s="150"/>
      <c r="F983" s="151"/>
      <c r="J983" s="101"/>
    </row>
    <row r="984" customFormat="false" ht="14.25" hidden="false" customHeight="false" outlineLevel="0" collapsed="false">
      <c r="E984" s="150"/>
      <c r="F984" s="151"/>
      <c r="J984" s="101"/>
    </row>
    <row r="985" customFormat="false" ht="14.25" hidden="false" customHeight="false" outlineLevel="0" collapsed="false">
      <c r="E985" s="150"/>
      <c r="F985" s="151"/>
      <c r="J985" s="101"/>
    </row>
    <row r="986" customFormat="false" ht="14.25" hidden="false" customHeight="false" outlineLevel="0" collapsed="false">
      <c r="E986" s="150"/>
      <c r="F986" s="151"/>
      <c r="J986" s="101"/>
    </row>
    <row r="987" customFormat="false" ht="14.25" hidden="false" customHeight="false" outlineLevel="0" collapsed="false">
      <c r="E987" s="150"/>
      <c r="F987" s="151"/>
      <c r="J987" s="101"/>
    </row>
    <row r="988" customFormat="false" ht="14.25" hidden="false" customHeight="false" outlineLevel="0" collapsed="false">
      <c r="E988" s="150"/>
      <c r="F988" s="151"/>
      <c r="J988" s="101"/>
    </row>
    <row r="989" customFormat="false" ht="14.25" hidden="false" customHeight="false" outlineLevel="0" collapsed="false">
      <c r="E989" s="150"/>
      <c r="F989" s="151"/>
      <c r="J989" s="101"/>
    </row>
    <row r="990" customFormat="false" ht="14.25" hidden="false" customHeight="false" outlineLevel="0" collapsed="false">
      <c r="E990" s="150"/>
      <c r="F990" s="151"/>
      <c r="J990" s="101"/>
    </row>
    <row r="991" customFormat="false" ht="14.25" hidden="false" customHeight="false" outlineLevel="0" collapsed="false">
      <c r="E991" s="150"/>
      <c r="F991" s="151"/>
      <c r="J991" s="101"/>
    </row>
    <row r="992" customFormat="false" ht="14.25" hidden="false" customHeight="false" outlineLevel="0" collapsed="false">
      <c r="E992" s="150"/>
      <c r="F992" s="151"/>
      <c r="J992" s="101"/>
    </row>
    <row r="993" customFormat="false" ht="14.25" hidden="false" customHeight="false" outlineLevel="0" collapsed="false">
      <c r="E993" s="150"/>
      <c r="F993" s="151"/>
      <c r="J993" s="101"/>
    </row>
    <row r="994" customFormat="false" ht="14.25" hidden="false" customHeight="false" outlineLevel="0" collapsed="false">
      <c r="E994" s="150"/>
      <c r="F994" s="151"/>
      <c r="J994" s="101"/>
    </row>
    <row r="995" customFormat="false" ht="14.25" hidden="false" customHeight="false" outlineLevel="0" collapsed="false">
      <c r="E995" s="150"/>
      <c r="F995" s="151"/>
      <c r="J995" s="101"/>
    </row>
    <row r="996" customFormat="false" ht="14.25" hidden="false" customHeight="false" outlineLevel="0" collapsed="false">
      <c r="E996" s="150"/>
      <c r="F996" s="151"/>
      <c r="J996" s="101"/>
    </row>
    <row r="997" customFormat="false" ht="14.25" hidden="false" customHeight="false" outlineLevel="0" collapsed="false">
      <c r="E997" s="150"/>
      <c r="F997" s="151"/>
      <c r="J997" s="101"/>
    </row>
    <row r="998" customFormat="false" ht="14.25" hidden="false" customHeight="false" outlineLevel="0" collapsed="false">
      <c r="E998" s="150"/>
      <c r="F998" s="151"/>
      <c r="J998" s="101"/>
    </row>
    <row r="999" customFormat="false" ht="14.25" hidden="false" customHeight="false" outlineLevel="0" collapsed="false">
      <c r="E999" s="150"/>
      <c r="F999" s="151"/>
      <c r="J999" s="101"/>
    </row>
    <row r="1000" customFormat="false" ht="14.25" hidden="false" customHeight="false" outlineLevel="0" collapsed="false">
      <c r="E1000" s="150"/>
      <c r="F1000" s="151"/>
      <c r="J1000" s="101"/>
    </row>
    <row r="1001" customFormat="false" ht="14.25" hidden="false" customHeight="false" outlineLevel="0" collapsed="false">
      <c r="E1001" s="150"/>
      <c r="F1001" s="151"/>
      <c r="J1001" s="101"/>
    </row>
    <row r="1002" customFormat="false" ht="14.25" hidden="false" customHeight="false" outlineLevel="0" collapsed="false">
      <c r="E1002" s="150"/>
      <c r="F1002" s="151"/>
      <c r="J1002" s="101"/>
    </row>
    <row r="1003" customFormat="false" ht="14.25" hidden="false" customHeight="false" outlineLevel="0" collapsed="false">
      <c r="E1003" s="150"/>
      <c r="F1003" s="151"/>
      <c r="J1003" s="101"/>
    </row>
    <row r="1004" customFormat="false" ht="14.25" hidden="false" customHeight="false" outlineLevel="0" collapsed="false">
      <c r="E1004" s="150"/>
      <c r="F1004" s="151"/>
      <c r="J1004" s="101"/>
    </row>
    <row r="1005" customFormat="false" ht="14.25" hidden="false" customHeight="false" outlineLevel="0" collapsed="false">
      <c r="E1005" s="150"/>
      <c r="F1005" s="151"/>
      <c r="J1005" s="101"/>
    </row>
    <row r="1006" customFormat="false" ht="14.25" hidden="false" customHeight="false" outlineLevel="0" collapsed="false">
      <c r="E1006" s="150"/>
      <c r="F1006" s="151"/>
      <c r="J1006" s="101"/>
    </row>
    <row r="1007" customFormat="false" ht="14.25" hidden="false" customHeight="false" outlineLevel="0" collapsed="false">
      <c r="E1007" s="150"/>
      <c r="F1007" s="151"/>
      <c r="J1007" s="101"/>
    </row>
    <row r="1008" customFormat="false" ht="14.25" hidden="false" customHeight="false" outlineLevel="0" collapsed="false">
      <c r="E1008" s="150"/>
      <c r="F1008" s="151"/>
      <c r="J1008" s="101"/>
    </row>
    <row r="1009" customFormat="false" ht="14.25" hidden="false" customHeight="false" outlineLevel="0" collapsed="false">
      <c r="E1009" s="150"/>
      <c r="F1009" s="151"/>
      <c r="J1009" s="101"/>
    </row>
    <row r="1010" customFormat="false" ht="14.25" hidden="false" customHeight="false" outlineLevel="0" collapsed="false">
      <c r="E1010" s="150"/>
      <c r="F1010" s="151"/>
      <c r="J1010" s="101"/>
    </row>
    <row r="1011" customFormat="false" ht="14.25" hidden="false" customHeight="false" outlineLevel="0" collapsed="false">
      <c r="E1011" s="150"/>
      <c r="F1011" s="151"/>
      <c r="J1011" s="101"/>
    </row>
    <row r="1012" customFormat="false" ht="14.25" hidden="false" customHeight="false" outlineLevel="0" collapsed="false">
      <c r="E1012" s="150"/>
      <c r="F1012" s="151"/>
      <c r="J1012" s="101"/>
    </row>
    <row r="1013" customFormat="false" ht="14.25" hidden="false" customHeight="false" outlineLevel="0" collapsed="false">
      <c r="E1013" s="150"/>
      <c r="F1013" s="151"/>
      <c r="J1013" s="101"/>
    </row>
    <row r="1014" customFormat="false" ht="14.25" hidden="false" customHeight="false" outlineLevel="0" collapsed="false">
      <c r="E1014" s="150"/>
      <c r="F1014" s="151"/>
      <c r="J1014" s="101"/>
    </row>
    <row r="1015" customFormat="false" ht="14.25" hidden="false" customHeight="false" outlineLevel="0" collapsed="false">
      <c r="E1015" s="150"/>
      <c r="F1015" s="151"/>
      <c r="J1015" s="101"/>
    </row>
    <row r="1016" customFormat="false" ht="14.25" hidden="false" customHeight="false" outlineLevel="0" collapsed="false">
      <c r="E1016" s="150"/>
      <c r="F1016" s="151"/>
      <c r="J1016" s="101"/>
    </row>
    <row r="1017" customFormat="false" ht="14.25" hidden="false" customHeight="false" outlineLevel="0" collapsed="false">
      <c r="E1017" s="150"/>
      <c r="F1017" s="151"/>
      <c r="J1017" s="101"/>
    </row>
    <row r="1018" customFormat="false" ht="14.25" hidden="false" customHeight="false" outlineLevel="0" collapsed="false">
      <c r="E1018" s="150"/>
      <c r="F1018" s="151"/>
      <c r="J1018" s="101"/>
    </row>
    <row r="1019" customFormat="false" ht="14.25" hidden="false" customHeight="false" outlineLevel="0" collapsed="false">
      <c r="E1019" s="150"/>
      <c r="F1019" s="151"/>
      <c r="J1019" s="101"/>
    </row>
    <row r="1020" customFormat="false" ht="14.25" hidden="false" customHeight="false" outlineLevel="0" collapsed="false">
      <c r="E1020" s="150"/>
      <c r="F1020" s="151"/>
      <c r="J1020" s="101"/>
    </row>
    <row r="1021" customFormat="false" ht="14.25" hidden="false" customHeight="false" outlineLevel="0" collapsed="false">
      <c r="E1021" s="150"/>
      <c r="F1021" s="151"/>
      <c r="J1021" s="101"/>
    </row>
    <row r="1022" customFormat="false" ht="14.25" hidden="false" customHeight="false" outlineLevel="0" collapsed="false">
      <c r="E1022" s="150"/>
      <c r="F1022" s="151"/>
      <c r="J1022" s="101"/>
    </row>
    <row r="1023" customFormat="false" ht="14.25" hidden="false" customHeight="false" outlineLevel="0" collapsed="false">
      <c r="E1023" s="150"/>
      <c r="F1023" s="151"/>
      <c r="J1023" s="101"/>
    </row>
    <row r="1024" customFormat="false" ht="14.25" hidden="false" customHeight="false" outlineLevel="0" collapsed="false">
      <c r="E1024" s="150"/>
      <c r="F1024" s="151"/>
      <c r="J1024" s="101"/>
    </row>
    <row r="1025" customFormat="false" ht="14.25" hidden="false" customHeight="false" outlineLevel="0" collapsed="false">
      <c r="E1025" s="150"/>
      <c r="F1025" s="151"/>
      <c r="J1025" s="101"/>
    </row>
    <row r="1026" customFormat="false" ht="14.25" hidden="false" customHeight="false" outlineLevel="0" collapsed="false">
      <c r="E1026" s="150"/>
      <c r="F1026" s="151"/>
      <c r="J1026" s="101"/>
    </row>
    <row r="1027" customFormat="false" ht="14.25" hidden="false" customHeight="false" outlineLevel="0" collapsed="false">
      <c r="E1027" s="150"/>
      <c r="F1027" s="151"/>
      <c r="J1027" s="101"/>
    </row>
    <row r="1028" customFormat="false" ht="14.25" hidden="false" customHeight="false" outlineLevel="0" collapsed="false">
      <c r="E1028" s="150"/>
      <c r="F1028" s="151"/>
      <c r="J1028" s="101"/>
    </row>
    <row r="1029" customFormat="false" ht="14.25" hidden="false" customHeight="false" outlineLevel="0" collapsed="false">
      <c r="E1029" s="150"/>
      <c r="F1029" s="151"/>
      <c r="J1029" s="101"/>
    </row>
    <row r="1030" customFormat="false" ht="14.25" hidden="false" customHeight="false" outlineLevel="0" collapsed="false">
      <c r="E1030" s="150"/>
      <c r="F1030" s="151"/>
      <c r="J1030" s="101"/>
    </row>
    <row r="1031" customFormat="false" ht="14.25" hidden="false" customHeight="false" outlineLevel="0" collapsed="false">
      <c r="E1031" s="150"/>
      <c r="F1031" s="151"/>
      <c r="J1031" s="101"/>
    </row>
    <row r="1032" customFormat="false" ht="14.25" hidden="false" customHeight="false" outlineLevel="0" collapsed="false">
      <c r="E1032" s="150"/>
      <c r="F1032" s="151"/>
      <c r="J1032" s="101"/>
    </row>
    <row r="1033" customFormat="false" ht="14.25" hidden="false" customHeight="false" outlineLevel="0" collapsed="false">
      <c r="E1033" s="150"/>
      <c r="F1033" s="151"/>
      <c r="J1033" s="101"/>
    </row>
    <row r="1034" customFormat="false" ht="14.25" hidden="false" customHeight="false" outlineLevel="0" collapsed="false">
      <c r="E1034" s="150"/>
      <c r="F1034" s="151"/>
      <c r="J1034" s="101"/>
    </row>
    <row r="1035" customFormat="false" ht="14.25" hidden="false" customHeight="false" outlineLevel="0" collapsed="false">
      <c r="E1035" s="150"/>
      <c r="F1035" s="151"/>
      <c r="J1035" s="101"/>
    </row>
    <row r="1036" customFormat="false" ht="14.25" hidden="false" customHeight="false" outlineLevel="0" collapsed="false">
      <c r="E1036" s="150"/>
      <c r="F1036" s="151"/>
      <c r="J1036" s="101"/>
    </row>
    <row r="1037" customFormat="false" ht="14.25" hidden="false" customHeight="false" outlineLevel="0" collapsed="false">
      <c r="E1037" s="150"/>
      <c r="F1037" s="151"/>
      <c r="J1037" s="101"/>
    </row>
    <row r="1038" customFormat="false" ht="14.25" hidden="false" customHeight="false" outlineLevel="0" collapsed="false">
      <c r="E1038" s="150"/>
      <c r="F1038" s="151"/>
      <c r="J1038" s="101"/>
    </row>
    <row r="1039" customFormat="false" ht="14.25" hidden="false" customHeight="false" outlineLevel="0" collapsed="false">
      <c r="E1039" s="150"/>
      <c r="F1039" s="151"/>
      <c r="J1039" s="101"/>
    </row>
    <row r="1040" customFormat="false" ht="14.25" hidden="false" customHeight="false" outlineLevel="0" collapsed="false">
      <c r="E1040" s="150"/>
      <c r="F1040" s="151"/>
      <c r="J1040" s="101"/>
    </row>
    <row r="1041" customFormat="false" ht="14.25" hidden="false" customHeight="false" outlineLevel="0" collapsed="false">
      <c r="E1041" s="150"/>
      <c r="F1041" s="151"/>
      <c r="J1041" s="101"/>
    </row>
    <row r="1042" customFormat="false" ht="14.25" hidden="false" customHeight="false" outlineLevel="0" collapsed="false">
      <c r="E1042" s="150"/>
      <c r="F1042" s="151"/>
      <c r="J1042" s="101"/>
    </row>
    <row r="1043" customFormat="false" ht="14.25" hidden="false" customHeight="false" outlineLevel="0" collapsed="false">
      <c r="E1043" s="150"/>
      <c r="F1043" s="151"/>
      <c r="J1043" s="101"/>
    </row>
    <row r="1044" customFormat="false" ht="14.25" hidden="false" customHeight="false" outlineLevel="0" collapsed="false">
      <c r="E1044" s="150"/>
      <c r="F1044" s="151"/>
      <c r="J1044" s="101"/>
    </row>
    <row r="1045" customFormat="false" ht="14.25" hidden="false" customHeight="false" outlineLevel="0" collapsed="false">
      <c r="E1045" s="150"/>
      <c r="F1045" s="151"/>
      <c r="J1045" s="101"/>
    </row>
    <row r="1046" customFormat="false" ht="14.25" hidden="false" customHeight="false" outlineLevel="0" collapsed="false">
      <c r="E1046" s="150"/>
      <c r="F1046" s="151"/>
      <c r="J1046" s="101"/>
    </row>
    <row r="1047" customFormat="false" ht="14.25" hidden="false" customHeight="false" outlineLevel="0" collapsed="false">
      <c r="E1047" s="150"/>
      <c r="F1047" s="151"/>
      <c r="J1047" s="101"/>
    </row>
    <row r="1048" customFormat="false" ht="14.25" hidden="false" customHeight="false" outlineLevel="0" collapsed="false">
      <c r="E1048" s="150"/>
      <c r="F1048" s="151"/>
      <c r="J1048" s="101"/>
    </row>
    <row r="1049" customFormat="false" ht="14.25" hidden="false" customHeight="false" outlineLevel="0" collapsed="false">
      <c r="E1049" s="150"/>
      <c r="F1049" s="151"/>
      <c r="J1049" s="101"/>
    </row>
    <row r="1050" customFormat="false" ht="14.25" hidden="false" customHeight="false" outlineLevel="0" collapsed="false">
      <c r="E1050" s="150"/>
      <c r="F1050" s="151"/>
      <c r="J1050" s="101"/>
    </row>
    <row r="1051" customFormat="false" ht="14.25" hidden="false" customHeight="false" outlineLevel="0" collapsed="false">
      <c r="E1051" s="150"/>
      <c r="F1051" s="151"/>
      <c r="J1051" s="101"/>
    </row>
    <row r="1052" customFormat="false" ht="14.25" hidden="false" customHeight="false" outlineLevel="0" collapsed="false">
      <c r="E1052" s="150"/>
      <c r="F1052" s="151"/>
      <c r="J1052" s="101"/>
    </row>
    <row r="1053" customFormat="false" ht="14.25" hidden="false" customHeight="false" outlineLevel="0" collapsed="false">
      <c r="E1053" s="150"/>
      <c r="F1053" s="151"/>
      <c r="J1053" s="101"/>
    </row>
    <row r="1054" customFormat="false" ht="14.25" hidden="false" customHeight="false" outlineLevel="0" collapsed="false">
      <c r="E1054" s="150"/>
      <c r="F1054" s="151"/>
      <c r="J1054" s="101"/>
    </row>
    <row r="1055" customFormat="false" ht="14.25" hidden="false" customHeight="false" outlineLevel="0" collapsed="false">
      <c r="E1055" s="150"/>
      <c r="F1055" s="151"/>
      <c r="J1055" s="101"/>
    </row>
    <row r="1056" customFormat="false" ht="14.25" hidden="false" customHeight="false" outlineLevel="0" collapsed="false">
      <c r="E1056" s="150"/>
      <c r="F1056" s="151"/>
      <c r="J1056" s="101"/>
    </row>
    <row r="1057" customFormat="false" ht="14.25" hidden="false" customHeight="false" outlineLevel="0" collapsed="false">
      <c r="E1057" s="150"/>
      <c r="F1057" s="151"/>
      <c r="J1057" s="101"/>
    </row>
    <row r="1058" customFormat="false" ht="14.25" hidden="false" customHeight="false" outlineLevel="0" collapsed="false">
      <c r="E1058" s="150"/>
      <c r="F1058" s="151"/>
      <c r="J1058" s="101"/>
    </row>
    <row r="1059" customFormat="false" ht="14.25" hidden="false" customHeight="false" outlineLevel="0" collapsed="false">
      <c r="E1059" s="150"/>
      <c r="F1059" s="151"/>
      <c r="J1059" s="101"/>
    </row>
    <row r="1060" customFormat="false" ht="14.25" hidden="false" customHeight="false" outlineLevel="0" collapsed="false">
      <c r="E1060" s="150"/>
      <c r="F1060" s="151"/>
      <c r="J1060" s="101"/>
    </row>
    <row r="1061" customFormat="false" ht="14.25" hidden="false" customHeight="false" outlineLevel="0" collapsed="false">
      <c r="E1061" s="150"/>
      <c r="F1061" s="151"/>
      <c r="J1061" s="101"/>
    </row>
    <row r="1062" customFormat="false" ht="14.25" hidden="false" customHeight="false" outlineLevel="0" collapsed="false">
      <c r="E1062" s="150"/>
      <c r="F1062" s="151"/>
      <c r="J1062" s="101"/>
    </row>
    <row r="1063" customFormat="false" ht="14.25" hidden="false" customHeight="false" outlineLevel="0" collapsed="false">
      <c r="E1063" s="150"/>
      <c r="F1063" s="151"/>
      <c r="J1063" s="101"/>
    </row>
    <row r="1064" customFormat="false" ht="14.25" hidden="false" customHeight="false" outlineLevel="0" collapsed="false">
      <c r="E1064" s="150"/>
      <c r="F1064" s="151"/>
      <c r="J1064" s="101"/>
    </row>
    <row r="1065" customFormat="false" ht="14.25" hidden="false" customHeight="false" outlineLevel="0" collapsed="false">
      <c r="E1065" s="150"/>
      <c r="F1065" s="151"/>
      <c r="J1065" s="101"/>
    </row>
    <row r="1066" customFormat="false" ht="14.25" hidden="false" customHeight="false" outlineLevel="0" collapsed="false">
      <c r="E1066" s="150"/>
      <c r="F1066" s="151"/>
      <c r="J1066" s="101"/>
    </row>
    <row r="1067" customFormat="false" ht="14.25" hidden="false" customHeight="false" outlineLevel="0" collapsed="false">
      <c r="E1067" s="150"/>
      <c r="F1067" s="151"/>
      <c r="J1067" s="101"/>
    </row>
    <row r="1068" customFormat="false" ht="14.25" hidden="false" customHeight="false" outlineLevel="0" collapsed="false">
      <c r="E1068" s="150"/>
      <c r="F1068" s="151"/>
      <c r="J1068" s="101"/>
    </row>
    <row r="1069" customFormat="false" ht="14.25" hidden="false" customHeight="false" outlineLevel="0" collapsed="false">
      <c r="E1069" s="150"/>
      <c r="F1069" s="151"/>
      <c r="J1069" s="101"/>
    </row>
    <row r="1070" customFormat="false" ht="14.25" hidden="false" customHeight="false" outlineLevel="0" collapsed="false">
      <c r="E1070" s="150"/>
      <c r="F1070" s="151"/>
      <c r="J1070" s="101"/>
    </row>
    <row r="1071" customFormat="false" ht="14.25" hidden="false" customHeight="false" outlineLevel="0" collapsed="false">
      <c r="E1071" s="150"/>
      <c r="F1071" s="151"/>
      <c r="J1071" s="101"/>
    </row>
    <row r="1072" customFormat="false" ht="14.25" hidden="false" customHeight="false" outlineLevel="0" collapsed="false">
      <c r="E1072" s="150"/>
      <c r="F1072" s="151"/>
      <c r="J1072" s="101"/>
    </row>
    <row r="1073" customFormat="false" ht="14.25" hidden="false" customHeight="false" outlineLevel="0" collapsed="false">
      <c r="E1073" s="150"/>
      <c r="F1073" s="151"/>
      <c r="J1073" s="101"/>
    </row>
    <row r="1074" customFormat="false" ht="14.25" hidden="false" customHeight="false" outlineLevel="0" collapsed="false">
      <c r="E1074" s="150"/>
      <c r="F1074" s="151"/>
      <c r="J1074" s="101"/>
    </row>
    <row r="1075" customFormat="false" ht="14.25" hidden="false" customHeight="false" outlineLevel="0" collapsed="false">
      <c r="E1075" s="150"/>
      <c r="F1075" s="151"/>
      <c r="J1075" s="101"/>
    </row>
    <row r="1076" customFormat="false" ht="14.25" hidden="false" customHeight="false" outlineLevel="0" collapsed="false">
      <c r="E1076" s="150"/>
      <c r="F1076" s="151"/>
      <c r="J1076" s="101"/>
    </row>
    <row r="1077" customFormat="false" ht="14.25" hidden="false" customHeight="false" outlineLevel="0" collapsed="false">
      <c r="E1077" s="150"/>
      <c r="F1077" s="151"/>
      <c r="J1077" s="101"/>
    </row>
    <row r="1078" customFormat="false" ht="14.25" hidden="false" customHeight="false" outlineLevel="0" collapsed="false">
      <c r="E1078" s="150"/>
      <c r="F1078" s="151"/>
      <c r="J1078" s="101"/>
    </row>
    <row r="1079" customFormat="false" ht="14.25" hidden="false" customHeight="false" outlineLevel="0" collapsed="false">
      <c r="E1079" s="150"/>
      <c r="F1079" s="151"/>
      <c r="J1079" s="101"/>
    </row>
    <row r="1080" customFormat="false" ht="14.25" hidden="false" customHeight="false" outlineLevel="0" collapsed="false">
      <c r="E1080" s="150"/>
      <c r="F1080" s="151"/>
      <c r="J1080" s="101"/>
    </row>
    <row r="1081" customFormat="false" ht="14.25" hidden="false" customHeight="false" outlineLevel="0" collapsed="false">
      <c r="E1081" s="150"/>
      <c r="F1081" s="151"/>
      <c r="J1081" s="101"/>
    </row>
    <row r="1082" customFormat="false" ht="14.25" hidden="false" customHeight="false" outlineLevel="0" collapsed="false">
      <c r="E1082" s="150"/>
      <c r="F1082" s="151"/>
      <c r="J1082" s="101"/>
    </row>
    <row r="1083" customFormat="false" ht="14.25" hidden="false" customHeight="false" outlineLevel="0" collapsed="false">
      <c r="E1083" s="150"/>
      <c r="F1083" s="151"/>
      <c r="J1083" s="101"/>
    </row>
    <row r="1084" customFormat="false" ht="14.25" hidden="false" customHeight="false" outlineLevel="0" collapsed="false">
      <c r="E1084" s="150"/>
      <c r="F1084" s="151"/>
      <c r="J1084" s="101"/>
    </row>
    <row r="1085" customFormat="false" ht="14.25" hidden="false" customHeight="false" outlineLevel="0" collapsed="false">
      <c r="E1085" s="150"/>
      <c r="F1085" s="151"/>
      <c r="J1085" s="101"/>
    </row>
    <row r="1086" customFormat="false" ht="14.25" hidden="false" customHeight="false" outlineLevel="0" collapsed="false">
      <c r="E1086" s="150"/>
      <c r="F1086" s="151"/>
      <c r="J1086" s="101"/>
    </row>
    <row r="1087" customFormat="false" ht="14.25" hidden="false" customHeight="false" outlineLevel="0" collapsed="false">
      <c r="E1087" s="150"/>
      <c r="F1087" s="151"/>
      <c r="J1087" s="101"/>
    </row>
    <row r="1088" customFormat="false" ht="14.25" hidden="false" customHeight="false" outlineLevel="0" collapsed="false">
      <c r="E1088" s="150"/>
      <c r="F1088" s="151"/>
      <c r="J1088" s="101"/>
    </row>
    <row r="1089" customFormat="false" ht="14.25" hidden="false" customHeight="false" outlineLevel="0" collapsed="false">
      <c r="E1089" s="150"/>
      <c r="F1089" s="151"/>
      <c r="J1089" s="101"/>
    </row>
    <row r="1090" customFormat="false" ht="14.25" hidden="false" customHeight="false" outlineLevel="0" collapsed="false">
      <c r="E1090" s="150"/>
      <c r="F1090" s="151"/>
      <c r="J1090" s="101"/>
    </row>
    <row r="1091" customFormat="false" ht="14.25" hidden="false" customHeight="false" outlineLevel="0" collapsed="false">
      <c r="E1091" s="150"/>
      <c r="F1091" s="151"/>
      <c r="J1091" s="101"/>
    </row>
    <row r="1092" customFormat="false" ht="14.25" hidden="false" customHeight="false" outlineLevel="0" collapsed="false">
      <c r="E1092" s="150"/>
      <c r="F1092" s="151"/>
      <c r="J1092" s="101"/>
    </row>
    <row r="1093" customFormat="false" ht="14.25" hidden="false" customHeight="false" outlineLevel="0" collapsed="false">
      <c r="E1093" s="150"/>
      <c r="F1093" s="151"/>
      <c r="J1093" s="101"/>
    </row>
    <row r="1094" customFormat="false" ht="14.25" hidden="false" customHeight="false" outlineLevel="0" collapsed="false">
      <c r="E1094" s="150"/>
      <c r="F1094" s="151"/>
      <c r="J1094" s="101"/>
    </row>
    <row r="1095" customFormat="false" ht="14.25" hidden="false" customHeight="false" outlineLevel="0" collapsed="false">
      <c r="E1095" s="150"/>
      <c r="F1095" s="151"/>
      <c r="J1095" s="101"/>
    </row>
    <row r="1096" customFormat="false" ht="14.25" hidden="false" customHeight="false" outlineLevel="0" collapsed="false">
      <c r="E1096" s="150"/>
      <c r="F1096" s="151"/>
      <c r="J1096" s="101"/>
    </row>
    <row r="1097" customFormat="false" ht="14.25" hidden="false" customHeight="false" outlineLevel="0" collapsed="false">
      <c r="E1097" s="150"/>
      <c r="F1097" s="151"/>
      <c r="J1097" s="101"/>
    </row>
    <row r="1098" customFormat="false" ht="14.25" hidden="false" customHeight="false" outlineLevel="0" collapsed="false">
      <c r="E1098" s="150"/>
      <c r="F1098" s="151"/>
      <c r="J1098" s="101"/>
    </row>
    <row r="1099" customFormat="false" ht="14.25" hidden="false" customHeight="false" outlineLevel="0" collapsed="false">
      <c r="E1099" s="150"/>
      <c r="F1099" s="151"/>
      <c r="J1099" s="101"/>
    </row>
    <row r="1100" customFormat="false" ht="14.25" hidden="false" customHeight="false" outlineLevel="0" collapsed="false">
      <c r="E1100" s="150"/>
      <c r="F1100" s="151"/>
      <c r="J1100" s="101"/>
    </row>
    <row r="1101" customFormat="false" ht="14.25" hidden="false" customHeight="false" outlineLevel="0" collapsed="false">
      <c r="E1101" s="150"/>
      <c r="F1101" s="151"/>
      <c r="J1101" s="101"/>
    </row>
    <row r="1102" customFormat="false" ht="14.25" hidden="false" customHeight="false" outlineLevel="0" collapsed="false">
      <c r="E1102" s="150"/>
      <c r="F1102" s="151"/>
      <c r="J1102" s="101"/>
    </row>
    <row r="1103" customFormat="false" ht="14.25" hidden="false" customHeight="false" outlineLevel="0" collapsed="false">
      <c r="E1103" s="150"/>
      <c r="F1103" s="151"/>
      <c r="J1103" s="101"/>
    </row>
    <row r="1104" customFormat="false" ht="14.25" hidden="false" customHeight="false" outlineLevel="0" collapsed="false">
      <c r="E1104" s="150"/>
      <c r="F1104" s="151"/>
      <c r="J1104" s="101"/>
    </row>
    <row r="1105" customFormat="false" ht="14.25" hidden="false" customHeight="false" outlineLevel="0" collapsed="false">
      <c r="E1105" s="150"/>
      <c r="F1105" s="151"/>
      <c r="J1105" s="101"/>
    </row>
    <row r="1106" customFormat="false" ht="14.25" hidden="false" customHeight="false" outlineLevel="0" collapsed="false">
      <c r="E1106" s="150"/>
      <c r="F1106" s="151"/>
      <c r="J1106" s="101"/>
    </row>
    <row r="1107" customFormat="false" ht="14.25" hidden="false" customHeight="false" outlineLevel="0" collapsed="false">
      <c r="E1107" s="150"/>
      <c r="F1107" s="151"/>
      <c r="J1107" s="101"/>
    </row>
    <row r="1108" customFormat="false" ht="14.25" hidden="false" customHeight="false" outlineLevel="0" collapsed="false">
      <c r="E1108" s="150"/>
      <c r="F1108" s="151"/>
      <c r="J1108" s="101"/>
    </row>
    <row r="1109" customFormat="false" ht="14.25" hidden="false" customHeight="false" outlineLevel="0" collapsed="false">
      <c r="E1109" s="150"/>
      <c r="F1109" s="151"/>
      <c r="J1109" s="101"/>
    </row>
    <row r="1110" customFormat="false" ht="14.25" hidden="false" customHeight="false" outlineLevel="0" collapsed="false">
      <c r="E1110" s="150"/>
      <c r="F1110" s="151"/>
      <c r="J1110" s="101"/>
    </row>
    <row r="1111" customFormat="false" ht="14.25" hidden="false" customHeight="false" outlineLevel="0" collapsed="false">
      <c r="E1111" s="150"/>
      <c r="F1111" s="151"/>
      <c r="J1111" s="101"/>
    </row>
    <row r="1112" customFormat="false" ht="14.25" hidden="false" customHeight="false" outlineLevel="0" collapsed="false">
      <c r="E1112" s="150"/>
      <c r="F1112" s="151"/>
      <c r="J1112" s="101"/>
    </row>
    <row r="1113" customFormat="false" ht="14.25" hidden="false" customHeight="false" outlineLevel="0" collapsed="false">
      <c r="E1113" s="150"/>
      <c r="F1113" s="151"/>
      <c r="J1113" s="101"/>
    </row>
    <row r="1114" customFormat="false" ht="14.25" hidden="false" customHeight="false" outlineLevel="0" collapsed="false">
      <c r="E1114" s="150"/>
      <c r="F1114" s="151"/>
      <c r="J1114" s="101"/>
    </row>
    <row r="1115" customFormat="false" ht="14.25" hidden="false" customHeight="false" outlineLevel="0" collapsed="false">
      <c r="E1115" s="150"/>
      <c r="F1115" s="151"/>
      <c r="J1115" s="101"/>
    </row>
    <row r="1116" customFormat="false" ht="14.25" hidden="false" customHeight="false" outlineLevel="0" collapsed="false">
      <c r="E1116" s="150"/>
      <c r="F1116" s="151"/>
      <c r="J1116" s="101"/>
    </row>
    <row r="1117" customFormat="false" ht="14.25" hidden="false" customHeight="false" outlineLevel="0" collapsed="false">
      <c r="E1117" s="150"/>
      <c r="F1117" s="151"/>
      <c r="J1117" s="101"/>
    </row>
    <row r="1118" customFormat="false" ht="14.25" hidden="false" customHeight="false" outlineLevel="0" collapsed="false">
      <c r="E1118" s="150"/>
      <c r="F1118" s="151"/>
      <c r="J1118" s="101"/>
    </row>
    <row r="1119" customFormat="false" ht="14.25" hidden="false" customHeight="false" outlineLevel="0" collapsed="false">
      <c r="E1119" s="150"/>
      <c r="F1119" s="151"/>
      <c r="J1119" s="101"/>
    </row>
    <row r="1120" customFormat="false" ht="14.25" hidden="false" customHeight="false" outlineLevel="0" collapsed="false">
      <c r="E1120" s="150"/>
      <c r="F1120" s="151"/>
      <c r="J1120" s="101"/>
    </row>
    <row r="1121" customFormat="false" ht="14.25" hidden="false" customHeight="false" outlineLevel="0" collapsed="false">
      <c r="E1121" s="150"/>
      <c r="F1121" s="151"/>
      <c r="J1121" s="101"/>
    </row>
    <row r="1122" customFormat="false" ht="14.25" hidden="false" customHeight="false" outlineLevel="0" collapsed="false">
      <c r="E1122" s="150"/>
      <c r="F1122" s="151"/>
      <c r="J1122" s="101"/>
    </row>
    <row r="1123" customFormat="false" ht="14.25" hidden="false" customHeight="false" outlineLevel="0" collapsed="false">
      <c r="E1123" s="150"/>
      <c r="F1123" s="151"/>
      <c r="J1123" s="101"/>
    </row>
    <row r="1124" customFormat="false" ht="14.25" hidden="false" customHeight="false" outlineLevel="0" collapsed="false">
      <c r="E1124" s="150"/>
      <c r="F1124" s="151"/>
      <c r="J1124" s="101"/>
    </row>
    <row r="1125" customFormat="false" ht="14.25" hidden="false" customHeight="false" outlineLevel="0" collapsed="false">
      <c r="E1125" s="150"/>
      <c r="F1125" s="151"/>
      <c r="J1125" s="101"/>
    </row>
    <row r="1126" customFormat="false" ht="14.25" hidden="false" customHeight="false" outlineLevel="0" collapsed="false">
      <c r="E1126" s="150"/>
      <c r="F1126" s="151"/>
      <c r="J1126" s="101"/>
    </row>
    <row r="1127" customFormat="false" ht="14.25" hidden="false" customHeight="false" outlineLevel="0" collapsed="false">
      <c r="E1127" s="150"/>
      <c r="F1127" s="151"/>
      <c r="J1127" s="101"/>
    </row>
  </sheetData>
  <mergeCells count="8">
    <mergeCell ref="H1:I1"/>
    <mergeCell ref="H2:I2"/>
    <mergeCell ref="A4:I4"/>
    <mergeCell ref="A5:I5"/>
    <mergeCell ref="B945:I945"/>
    <mergeCell ref="B946:I946"/>
    <mergeCell ref="B947:I947"/>
    <mergeCell ref="B948:I948"/>
  </mergeCells>
  <printOptions headings="false" gridLines="false" gridLinesSet="true" horizontalCentered="false" verticalCentered="false"/>
  <pageMargins left="0.240277777777778" right="0.159722222222222" top="0.309722222222222" bottom="0.379861111111111" header="0.511811023622047" footer="0.170138888888889"/>
  <pageSetup paperSize="9" scale="82" fitToWidth="1" fitToHeight="1" pageOrder="downThenOver" orientation="portrait" blackAndWhite="false" draft="false" cellComments="none" firstPageNumber="977" useFirstPageNumber="true" horizontalDpi="300" verticalDpi="300" copies="1"/>
  <headerFooter differentFirst="false" differentOddEven="false">
    <oddHeader/>
    <oddFooter>&amp;L&amp;8Ð³Û³ëï³ÝÇ Ð³Ýñ³å»ïáõÃÛ³Ý ýÇÝ³ÝëÝ»ñÇ Ý³Ë³ñ³ñáõÃÛáõÝ&amp;R&amp;F  &amp;P ¾ç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5T10:51:59Z</dcterms:created>
  <dc:creator>A.Sargsyan</dc:creator>
  <dc:description/>
  <dc:language>en-US</dc:language>
  <cp:lastModifiedBy>A.Sargsyan</cp:lastModifiedBy>
  <cp:lastPrinted>2013-04-26T07:30:27Z</cp:lastPrinted>
  <dcterms:modified xsi:type="dcterms:W3CDTF">2013-04-26T07:30:29Z</dcterms:modified>
  <cp:revision>0</cp:revision>
  <dc:subject/>
  <dc:title/>
</cp:coreProperties>
</file>