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6"/>
  </bookViews>
  <sheets>
    <sheet name="1." sheetId="1" state="visible" r:id="rId2"/>
    <sheet name="2." sheetId="2" state="visible" r:id="rId3"/>
    <sheet name="3." sheetId="3" state="visible" r:id="rId4"/>
    <sheet name="4." sheetId="4" state="visible" r:id="rId5"/>
    <sheet name="5." sheetId="5" state="visible" r:id="rId6"/>
    <sheet name="6." sheetId="6" state="visible" r:id="rId7"/>
    <sheet name="7." sheetId="7" state="visible" r:id="rId8"/>
    <sheet name="8." sheetId="8" state="visible" r:id="rId9"/>
    <sheet name="9." sheetId="9" state="visible" r:id="rId10"/>
    <sheet name="10.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</sheets>
  <definedNames>
    <definedName function="false" hidden="false" localSheetId="0" name="_xlnm.Print_Titles" vbProcedure="false">'1.'!$6:$6</definedName>
    <definedName function="false" hidden="false" localSheetId="10" name="_xlnm.Print_Titles" vbProcedure="false">'11'!$7:$7</definedName>
    <definedName function="false" hidden="false" localSheetId="11" name="_xlnm.Print_Titles" vbProcedure="false">'12'!$8:$8</definedName>
    <definedName function="false" hidden="false" localSheetId="12" name="_xlnm.Print_Titles" vbProcedure="false">'13'!$12:$12</definedName>
    <definedName function="false" hidden="false" localSheetId="13" name="_xlnm.Print_Titles" vbProcedure="false">'14'!$9:$9</definedName>
    <definedName function="false" hidden="false" localSheetId="15" name="_xlnm.Print_Titles" vbProcedure="false">'16'!$8:$8</definedName>
    <definedName function="false" hidden="false" localSheetId="16" name="_xlnm.Print_Titles" vbProcedure="false">'17'!$8:$8</definedName>
    <definedName function="false" hidden="false" localSheetId="2" name="_xlnm.Print_Titles" vbProcedure="false">'3.'!$9:$9</definedName>
    <definedName function="false" hidden="false" localSheetId="3" name="_xlnm.Print_Titles" vbProcedure="false">'4.'!$8:$9</definedName>
    <definedName function="false" hidden="false" localSheetId="4" name="_xlnm.Print_Titles" vbProcedure="false">'5.'!$8:$9</definedName>
    <definedName function="false" hidden="false" localSheetId="5" name="_xlnm.Print_Titles" vbProcedure="false">'6.'!$8:$8</definedName>
    <definedName function="false" hidden="false" localSheetId="6" name="_xlnm.Print_Titles" vbProcedure="false">'7.'!$9:$9</definedName>
    <definedName function="false" hidden="false" localSheetId="7" name="_xlnm.Print_Titles" vbProcedure="false">'8.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849">
  <si>
    <t xml:space="preserve">Հավելված N1</t>
  </si>
  <si>
    <t xml:space="preserve">Աղյուսակ N21-1</t>
  </si>
  <si>
    <t xml:space="preserve">Հաշվետվություն</t>
  </si>
  <si>
    <t xml:space="preserve">&lt;&lt;Հայաստանի Հանրապետության 2012 թվականի պետական բյուջեի  մասին&gt;&gt;  ՀՀ օրենքի N 1 հավելվածի 08 բաժնի 01 խմբի  01 դասի ծրագրերի գծով  նախատեսված հատկացումների բաշխման վերաբերյալ  ըստ առանձին իրավաբանական անձ հանդիսացող սուբյեկտների</t>
  </si>
  <si>
    <t xml:space="preserve">հազար դրամ</t>
  </si>
  <si>
    <t xml:space="preserve">Ծախսային ծրագիրը կատարող ՀՀ պետական կառավարման մարմինների և պետական աջակցություն ստացող իրավաբանական անձ հանդիսացող սուբյեկտների անվանումները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 </t>
  </si>
  <si>
    <t xml:space="preserve">ՀՀ առաջնություններին և միջազգային միջոցառումներին մասնակցության ապահովման համար մարզիկների նախապատրաստում և առաջնությունների անցկացում</t>
  </si>
  <si>
    <t xml:space="preserve">ՀՀ սպորտի և երիտասարդության հարցերի նախարարություն </t>
  </si>
  <si>
    <t xml:space="preserve">այդ թվում</t>
  </si>
  <si>
    <t xml:space="preserve">&lt;&lt;Հայաստանի աթլետիկայի ֆեդերացիա&gt;&gt; ՀԿ</t>
  </si>
  <si>
    <t xml:space="preserve">&lt;&lt;Հայաստանի Հանրապետության բասկետբոլի ֆեդերացիա&gt;&gt;ՀԿ</t>
  </si>
  <si>
    <t xml:space="preserve">&lt;&lt;Հայաստանի Հանրապետության բռնցքամարտի ֆեդերացիա&gt;&gt; ՀԿ</t>
  </si>
  <si>
    <t xml:space="preserve">&lt;&lt;Հայաստանի Հանրապետության գեղասահքի ֆեդերացիա&gt;&gt; ՀԿ</t>
  </si>
  <si>
    <t xml:space="preserve">&lt;&lt;Հայաստանի դահուկային սպորտի ֆեդերացիա&gt;&gt; ՀԿ</t>
  </si>
  <si>
    <t xml:space="preserve">&lt;&lt;Հայաստանի ըմբշամարտի ֆեդերացիա&gt;&gt; ՀԿ</t>
  </si>
  <si>
    <t xml:space="preserve">&lt;&lt;Հայաստանի թաէքվոնդոյի ֆեդերացիա&gt;&gt; ՀԿ</t>
  </si>
  <si>
    <t xml:space="preserve">&lt;&lt;Հայկական ազգային կանոէի ֆեդերացիա&gt;&gt; ՀԿ</t>
  </si>
  <si>
    <t xml:space="preserve">&lt;&lt;Հայաստանի լողի դաշնություն&gt;&gt; ՀԿ</t>
  </si>
  <si>
    <t xml:space="preserve">&lt;&lt;Հայաստանի կարատեի ֆեդերացիա&gt;&gt; ՀԿ</t>
  </si>
  <si>
    <t xml:space="preserve">&lt;&lt;Հայաստանի ծանրամարտի ֆեդերացիա&gt;&gt; ՀԿ</t>
  </si>
  <si>
    <t xml:space="preserve">&lt;&lt;Հայաստանի հանդբոլի ֆեդերացիա&gt;&gt;ՀԿ</t>
  </si>
  <si>
    <t xml:space="preserve">&lt;&lt;Հայաստանի Հանրապետության հեծանվային սպորտի ֆեդերացիա&gt;&gt; ՀԿ</t>
  </si>
  <si>
    <t xml:space="preserve">&lt;&lt;Հայաստանի հրաձգության ֆեդերացիա&gt;&gt; ՀԿ</t>
  </si>
  <si>
    <t xml:space="preserve">&lt;&lt;Հայկական առագաստանավային սպորտի ֆեդերացիա&gt;&gt; ՀԿ</t>
  </si>
  <si>
    <t xml:space="preserve">&lt;&lt;Հայաստանի ձյուդոյի ֆեդերացիա&gt;&gt; ՀԿ</t>
  </si>
  <si>
    <t xml:space="preserve">&lt;&lt;Հայաստանի մարմնամարզության ֆեդերացիա&gt;&gt; ՀԿ</t>
  </si>
  <si>
    <t xml:space="preserve">&lt;&lt;Հայաստանի նետաձգության ազգային ֆեդերացիա&gt;&gt; ՀԿ</t>
  </si>
  <si>
    <t xml:space="preserve">&lt;&lt;Հայաստանի շախմատային ֆեդերացիա&gt;&gt;ՀԿ</t>
  </si>
  <si>
    <t xml:space="preserve">&lt;&lt;Հայաստանի ջրացատկի ֆեդերացիա&gt;&gt;ՀԿ</t>
  </si>
  <si>
    <t xml:space="preserve">&lt;&lt;Հայաստանի սամբոյի ֆեդերացիա&gt;&gt;ՀԿ</t>
  </si>
  <si>
    <t xml:space="preserve">&lt;&lt;Հայաստանի սեղանի թենիսի ֆեդերացիա&gt;&gt; ՀԿ</t>
  </si>
  <si>
    <t xml:space="preserve">&lt;&lt;Հայկական սուսերամարտի ֆեդերացիա&gt;&gt; ՀԿ</t>
  </si>
  <si>
    <t xml:space="preserve">&lt;&lt;Հայաստանի վոլեյբոլի ֆեդերացիա&gt;&gt; ՀԿ</t>
  </si>
  <si>
    <t xml:space="preserve">&lt;&lt;Հայաստանի ավանդական ուշուի ֆեդերացիա&gt;&gt; ՀԿ </t>
  </si>
  <si>
    <t xml:space="preserve">&lt;&lt;Խոտի հոկեյի հայկական ֆեդերացիա&gt;&gt; ՀԿ </t>
  </si>
  <si>
    <t xml:space="preserve">&lt;&lt;Հայաստանի բադմինթոնի ֆեդերացիա&gt;&gt; ՀԿ</t>
  </si>
  <si>
    <t xml:space="preserve">&lt;&lt;Հայաստանի սինխրոն լողի ֆեդերացիա&gt;&gt; ՀԿ</t>
  </si>
  <si>
    <t xml:space="preserve">&lt;&lt;Հայաստանի քիքբոքսինգի ֆեդերացիա&gt;&gt; ՀԿ</t>
  </si>
  <si>
    <t xml:space="preserve">&lt;&lt;Հայաստանի թենիսի ֆեդերացիա&gt;&gt; ՀԿ</t>
  </si>
  <si>
    <t xml:space="preserve">&lt;&lt;Հայաստանի ռեգբիի ֆեդերացիա&gt;&gt; ՀԿ</t>
  </si>
  <si>
    <t xml:space="preserve">Մանկապատանեկան սպորտի մասսայականացման միջոցառումների իրականացում</t>
  </si>
  <si>
    <t xml:space="preserve">&lt;&lt;Հայաստանի ֆուտբոլի ֆեդերացիա&gt;&gt; իրավաբանական անձանց միություն</t>
  </si>
  <si>
    <t xml:space="preserve">Հաշմանդամային սպորտին առնչվող ծառայություններ</t>
  </si>
  <si>
    <t xml:space="preserve">&lt;&lt;Հայաստանի կույրերի միավորում&gt;&gt; ՀԿ</t>
  </si>
  <si>
    <t xml:space="preserve">&lt;&lt;Հայաստանի ազգային պարալիմպիկ կոմիտե&gt;&gt; ՀԿ</t>
  </si>
  <si>
    <t xml:space="preserve">&lt;&lt;Խուլերի հայկական սպորտային կոմիտե&gt;&gt; ՀԿ</t>
  </si>
  <si>
    <t xml:space="preserve">&lt;&lt;Հայկական հատուկ օլիմպիադաներ&gt;&gt; ՀԿ</t>
  </si>
  <si>
    <t xml:space="preserve">2012 թվականի Ինսբրուկի առաջին ձմեռային պատանեկան օլիմպիական խաղերին  Հայաստանի մարզական պատվիրակության մասնակցության ապահովում</t>
  </si>
  <si>
    <t xml:space="preserve">&lt;&lt;Հայաստանի ազգային օլիմպիական կոմիտե&gt;&gt; իրավաբանական անձանց միություն</t>
  </si>
  <si>
    <t xml:space="preserve">2012 թվականի Լոնդոնի 30-րդ Օլիմպիական խաղերին Հայաստանի մարզական պատվիրակության մասնակցության ապահովում</t>
  </si>
  <si>
    <t xml:space="preserve">Նավամոդելային սպորտի զարգացում</t>
  </si>
  <si>
    <t xml:space="preserve">ՀՀ կրթության և գիտության նախարարություն</t>
  </si>
  <si>
    <t xml:space="preserve">&lt;&lt;ՀՀ նավամոդելային սպորտի ֆեդերացիա&gt;&gt; ՀԿ</t>
  </si>
  <si>
    <t xml:space="preserve">Ուսանողական մարզական միջոցառումներ </t>
  </si>
  <si>
    <t xml:space="preserve">&lt;&lt;ՀՀ ուսանողական մարզական ֆեդերացիա&gt;&gt; ՀԿ </t>
  </si>
  <si>
    <t xml:space="preserve">* Սահմանված է &lt;&lt; ՀՀ 2012 թվականի պետական բյուջեի մասին&gt;&gt;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  <si>
    <t xml:space="preserve">Աղյուսակ N21-2</t>
  </si>
  <si>
    <t xml:space="preserve"> &lt;&lt;Հայաստանի Հանրապետության 2012 թվականի պետական բյուջեի մասին&gt;&gt; ՀՀ օրենքի N1 հավելվածի 08 բաժնի 02 խմբի 01 դասի ծրագրերի գծով նախատեսված հատկացումների բաշխման վերաբերյալ ըստ առանձին իրավաբանական անձ հանդիսացող սուբյեկտների</t>
  </si>
  <si>
    <t xml:space="preserve">Գրադարանային ծառայություններ</t>
  </si>
  <si>
    <t xml:space="preserve">ՀՀ մշակույթի նախարարություն </t>
  </si>
  <si>
    <t xml:space="preserve">&lt;&lt;Հայաստանի ազգային գրադարան&gt;&gt;  ՊՈԱԿ</t>
  </si>
  <si>
    <t xml:space="preserve">&lt;&lt;Խնկո-Ապոր անվան ազգային մանկական գրադարան&gt;&gt; ՊՈԱԿ</t>
  </si>
  <si>
    <t xml:space="preserve">&lt;&lt;Երաժշտագիտական գրադարան&gt;&gt;  ՊՈԱԿ</t>
  </si>
  <si>
    <t xml:space="preserve">&lt;&lt;Վ.Պետրոսյանի անվան Արագածոտնի մարզային գրադարան&gt;&gt; ՊՈԱԿ</t>
  </si>
  <si>
    <t xml:space="preserve">&lt;&lt;Օ.Չուբարյանի անվան Արարատի մարզային գրադարան&gt;&gt; ՊՈԱԿ</t>
  </si>
  <si>
    <t xml:space="preserve">&lt;&lt;Արմավիրի մարզային գրադարան&gt;&gt; ՊՈԱԿ</t>
  </si>
  <si>
    <t xml:space="preserve">&lt;&lt;Վ.Պետրոսյանի անվան Գեղարքունիքի մարզային գրադարան&gt;&gt; ՊՈԱԿ</t>
  </si>
  <si>
    <t xml:space="preserve">&lt;&lt;Կոտայքի մարզային գրադարան&gt;&gt; ՊՈԱԿ</t>
  </si>
  <si>
    <t xml:space="preserve">&lt;&lt;Շիրակի մարզային գրադարան&gt;&gt; ՊՈԱԿ</t>
  </si>
  <si>
    <t xml:space="preserve">&lt;&lt;Սյունիքի մարզային գրադարան&gt;&gt; ՊՈԱԿ</t>
  </si>
  <si>
    <t xml:space="preserve">&lt;&lt;Տավուշի մարզային գրադարան&gt;&gt; ՊՈԱԿ</t>
  </si>
  <si>
    <t xml:space="preserve">&lt;&lt;Լոռու մարզային գրադարան&gt;&gt; ՊՈԱԿ</t>
  </si>
  <si>
    <t xml:space="preserve">&lt;&lt;Վայոց Ձորի մարզային գրադարան&gt;&gt; ՊՈԱԿ</t>
  </si>
  <si>
    <t xml:space="preserve">ՀՀ էկոնոմիկայի նախարարություն</t>
  </si>
  <si>
    <t xml:space="preserve">&lt;&lt;Նորամուծության և ձեռներեցության ազգային կենտրոն&gt;&gt; ՊՈԱԿ</t>
  </si>
  <si>
    <t xml:space="preserve">ՀՀ կրթության և գիտության նախարարության գիտության պետական կոմիտե</t>
  </si>
  <si>
    <t xml:space="preserve">&lt;&lt;ՀՀ ԳԱԱ հիմնարար գիտական գրադարան&gt;&gt; ՊՈԱԿ</t>
  </si>
  <si>
    <t xml:space="preserve">ՀՀ առողջապահության նախարարություն</t>
  </si>
  <si>
    <t xml:space="preserve">&lt;&lt;Հանրապետական գիտաբժկական գրադարան&gt;&gt; ՊՈԱԿ</t>
  </si>
  <si>
    <t xml:space="preserve"> Հրատարակությունների գրանցման, հաշվառման և մատենագիտական ծառայություններ</t>
  </si>
  <si>
    <t xml:space="preserve">&lt;&lt;Հայաստանի ազգային գրապալատ&gt;&gt;  ՊՈԱԿ</t>
  </si>
  <si>
    <t xml:space="preserve">Աղյուսակ N21-3</t>
  </si>
  <si>
    <t xml:space="preserve">&lt;&lt;Հայաստանի Հանրապետության 2012 թվականի պետական բյուջեի մասին&gt;&gt; ՀՀ օրենքի N1 հավելվածի 08 բաժնի 02 խմբի 02 դասի &lt;&lt;Թանգարանային ծառայություններ և ցուցահանդեսներ&gt;&gt; ծրագրով նախատեսված հատկացումների բաշխման վերաբերյալ ըստ առանձին իրավաբանական անձ հանդիսացող սուբյեկտների                                                                        </t>
  </si>
  <si>
    <t xml:space="preserve">&lt;&lt;Հայաստանի ազգային պատկերասրահ&gt;&gt; ՊՈԱԿ</t>
  </si>
  <si>
    <t xml:space="preserve">&lt;&lt;Հայաստանի պատմության թանգարան&gt;&gt;  ՊՈԱԿ</t>
  </si>
  <si>
    <t xml:space="preserve">&lt;&lt;Ե.Չարենցի անվան գրականության և արվեստի թանգարան&gt;&gt;ՊՈԱԿ</t>
  </si>
  <si>
    <t xml:space="preserve">&lt;&lt;Հովհաննես Շարամբեյանի անվան ժողովրդական ստեղծագործության կենտրոն&gt;&gt; ՊՈԱԿ</t>
  </si>
  <si>
    <t xml:space="preserve">&lt;&lt;Ռուսական արվեստի թանգարան /պրոֆ. Ա.Աբրահամյանի հավաքածու/&gt;&gt; ՊՈԱԿ</t>
  </si>
  <si>
    <t xml:space="preserve">&lt;&lt;Մ. Սարյանի տուն-թանգարան&gt;&gt; ՊՈԱԿ</t>
  </si>
  <si>
    <t xml:space="preserve">&lt;&lt;Հ.Թումանյանի թանգարան&gt;&gt; ՊՈԱԿ</t>
  </si>
  <si>
    <t xml:space="preserve">&lt;&lt;Ե.Չարենցի տուն-թանգարան&gt;&gt; ՊՈԱԿ</t>
  </si>
  <si>
    <t xml:space="preserve">&lt;&lt;Ալ.Սպենդիարյանի տուն-թանգարան&gt;&gt; ՊՈԱԿ</t>
  </si>
  <si>
    <t xml:space="preserve">&lt;&lt;Ա.Իսահակյանի տուն-թանգարան&gt;&gt; ՊՈԱԿ</t>
  </si>
  <si>
    <t xml:space="preserve">&lt;&lt;Ա.Խաչատրյանի տուն-թանգարան&gt;&gt; ՊՈԱԿ</t>
  </si>
  <si>
    <t xml:space="preserve">&lt;&lt;Ցուցահանդեսային կենտրոն&gt;&gt;ՊՈԱԿ</t>
  </si>
  <si>
    <t xml:space="preserve">&lt;&lt;Հայ և ռուս ժողովրդների բարեկամության թանգարան&gt;&gt; ՊՈԱԿ</t>
  </si>
  <si>
    <t xml:space="preserve">&lt;&lt;Երվանդ Քոչարի թանգարան&gt;&gt;ՊՈԱԿ</t>
  </si>
  <si>
    <t xml:space="preserve">&lt;&lt;Ս.Փարաջանովի թանգարան&gt;&gt; ՊՈԱԿ</t>
  </si>
  <si>
    <t xml:space="preserve">&lt;&lt;Փայտարվեստի թանգարան&gt;&gt;ՊՈԱԿ</t>
  </si>
  <si>
    <t xml:space="preserve">&lt;&lt;Հրազդանի երկրագիտական թանգարան&gt;&gt; ՊՈԱԿ</t>
  </si>
  <si>
    <t xml:space="preserve">&lt;&lt;Օրբելի եղբայրների տուն-թանգարան&gt;&gt; ՊՈԱԿ</t>
  </si>
  <si>
    <t xml:space="preserve">&lt;&lt;Ն.Ադոնցի անվան Սիսիանի պատմության թանգարան&gt;&gt;ՊՈԱԿ</t>
  </si>
  <si>
    <t xml:space="preserve">&lt;&lt;Պատմամշակութային արգելոց-թանգարանների և պատմական միջավայրի պահպանության ծառայություն&gt;&gt; ՊՈԱԿ</t>
  </si>
  <si>
    <t xml:space="preserve">&lt;&lt;Ագարակե  պատմամշակութային արգելոց&gt;&gt; ՊՈԱԿ</t>
  </si>
  <si>
    <t xml:space="preserve">&lt;&lt;Խ.Աբովյանի տուն-թանգարան&gt;&gt; ՊՈԱԿ</t>
  </si>
  <si>
    <t xml:space="preserve">ՀՀ պաշտպանության նախարարություն</t>
  </si>
  <si>
    <t xml:space="preserve">&lt;&lt;Սարդարապատի հերոսամարտի հուշահամալիր, Հայոց ազգագրության և ազատագրական պայքարի պատմության ազգային թանգարան&gt;&gt; ՊՈԱԿ</t>
  </si>
  <si>
    <t xml:space="preserve">ՀՀ քաղաքաշինության նախարարություն</t>
  </si>
  <si>
    <t xml:space="preserve">&lt;&lt;Ճարտարապետության ազգային թանգարան-ինստիտուտ&gt;&gt; ՊՈԱԿ</t>
  </si>
  <si>
    <t xml:space="preserve">&lt;&lt;Ա.Թամանյանի անվան թանգարան-ինստիտուտե&gt;&gt;ՊՈԱԿ</t>
  </si>
  <si>
    <t xml:space="preserve">ՀՀ բնապահպանության նախարարություն</t>
  </si>
  <si>
    <t xml:space="preserve">&lt;&lt;Հայաստանի բնության պետական թանգարան&gt;&gt;ՊՈԱԿ </t>
  </si>
  <si>
    <t xml:space="preserve">Արարատի մարզպետարան</t>
  </si>
  <si>
    <t xml:space="preserve">&lt;&lt;Սպարապետ Վ.Սարգսյանի տուն-թանգարան&gt;&gt;ՊՈԱԿ</t>
  </si>
  <si>
    <t xml:space="preserve">&lt;&lt;Պ.Սևակի անվան տուն-թանգարան&gt;&gt; ՊՈԱԿ</t>
  </si>
  <si>
    <t xml:space="preserve">Գեղարքունիքի մարզպետարան</t>
  </si>
  <si>
    <t xml:space="preserve">&lt;&lt;ՀՀ Գեղարքունիքի մարզի երկրագիտական թանգարան&gt;&gt;ՊՈԱԿ</t>
  </si>
  <si>
    <t xml:space="preserve">Լոռու մարզպետարան</t>
  </si>
  <si>
    <t xml:space="preserve">&lt;&lt;Լոռու-Փամբակի երկրագիտական թանգարան&gt;&gt;ՊՈԱԿ</t>
  </si>
  <si>
    <t xml:space="preserve">Շիրակի մարզպետարան</t>
  </si>
  <si>
    <t xml:space="preserve">&lt;&lt;Գյումրու քաղաքային կենցաղի և ժողովրդական ճարտարապետության թանգարան&gt;&gt;ՊՈԱԿ</t>
  </si>
  <si>
    <t xml:space="preserve">&lt;&lt;ՀՀ Շիրակի մարզի երկրագիտական թանգարանե&gt;&gt;ՊՈԱԿ</t>
  </si>
  <si>
    <t xml:space="preserve">Սյունիքի մարզպետարան</t>
  </si>
  <si>
    <t xml:space="preserve">&lt;&lt;Կապանի երկրագիտական թանգարան&gt;&gt; ՊՈԱԿ</t>
  </si>
  <si>
    <t xml:space="preserve">Վայոց Ձորի մարզպետարան</t>
  </si>
  <si>
    <t xml:space="preserve">&lt;&lt;Եղեգնաձորի երկրագիտական թանգարան&gt;&gt; ՊՈԱԿ </t>
  </si>
  <si>
    <t xml:space="preserve">* Սահմանված է &lt;&lt; ՀՀ 2012 թվականի պետական բյուջեի մասին&gt;&gt;  ՀՀ օրենքով:</t>
  </si>
  <si>
    <t xml:space="preserve">Աղյուսակ N21-4</t>
  </si>
  <si>
    <t xml:space="preserve">&lt;&lt;Հայաստանի Հանրապետության 2012 թվականի պետական բյուջեի մասին&gt;&gt; ՀՀ օրենքի N1 հավելվածի 08 բաժնի 02 խմբի 03 դասի &lt;&lt;Համայնքային մշակույթի և ազատ ժամանցի կազմակերպում&gt;&gt; ծրագրով նախատեսված հատկացումների բաշխման վերաբերյալ ըստ առանձին իրավաբանական անձ հանդիսացող սուբյեկտների </t>
  </si>
  <si>
    <t xml:space="preserve">                          հազար դրամ</t>
  </si>
  <si>
    <t xml:space="preserve">&lt;&lt;Ստեփանավանի մշակույթի և ժամանցի կենտրոն&gt;&gt; ՊՈԱԿ</t>
  </si>
  <si>
    <t xml:space="preserve">Կոտայքի մարզպետարան</t>
  </si>
  <si>
    <t xml:space="preserve">&lt;&lt;Կոտայքի մարզային մշակույթի կենտրոն&gt;&gt; ՊՈԱԿ</t>
  </si>
  <si>
    <t xml:space="preserve">&lt;&lt;Կապանի մշակույթի կենտրոն&gt;&gt; ՊՈԱԿ</t>
  </si>
  <si>
    <t xml:space="preserve">&lt;&lt;Եղեգնաձորի մշակույթի տուն&gt;&gt; ՊՈԱԿ </t>
  </si>
  <si>
    <t xml:space="preserve">Աղյուսակ N21-5</t>
  </si>
  <si>
    <t xml:space="preserve">&lt;&lt;Հայաստանի Հանրապետության 2012 թվականի պետական բյուջեի մասին&gt;&gt; ՀՀ օրենքի N1 հավելվածի 08 բաժնի 02 խմբի 04 դասի ծրագրերի գծով  նախատեսված հատկացումների բաշխման վերաբերյալ`  ըստ առանձին իրավաբանական անձ հանդիսացող սուբյեկտների</t>
  </si>
  <si>
    <t xml:space="preserve">                         հազար դրամ</t>
  </si>
  <si>
    <t xml:space="preserve"> Արխիվային ծառայություններ </t>
  </si>
  <si>
    <t xml:space="preserve">ՀՀ տարածքային կառավարման նախարարություն</t>
  </si>
  <si>
    <t xml:space="preserve">&lt;&lt;Հայաստանի ազգային արխիվ&gt;&gt; ՊՈԱԿ</t>
  </si>
  <si>
    <t xml:space="preserve"> Մշակութային արժեքների փորձաքննության ծառայություններ</t>
  </si>
  <si>
    <t xml:space="preserve">&lt;&lt;Մշակութային արժեքների փորձագիտական կենտրոն&gt;&gt; ՊՈԱԿ</t>
  </si>
  <si>
    <t xml:space="preserve">ԸՆԴԱՄԵՆԸ</t>
  </si>
  <si>
    <t xml:space="preserve">Աղյուսակ N21-6</t>
  </si>
  <si>
    <t xml:space="preserve"> &lt;&lt;Հայաստանի Հանրապետության 2012 թվականի պետական բյուջեի մասին&gt;&gt; ՀՀ օրենքի N1 հավելվածի 08 բաժնի 02 խմբի 05 դասի ծրագրերի գծով նախատեսված հատկացումների բաշխման վերաբերյալ  ըստ առանձին իրավաբանական անձ հանդիսացող սուբյեկտների</t>
  </si>
  <si>
    <t xml:space="preserve">Օպերային և բալետային արվեստի ներկայացումներ</t>
  </si>
  <si>
    <t xml:space="preserve">ՀՀ մշակույթի նախարարություն</t>
  </si>
  <si>
    <t xml:space="preserve">&lt;&lt;Ալ.Սպենդիարյանի անվան օպերայի և բալետի ազգային ակադեմիական թատրոն&gt;&gt; ՊՈԱԿ</t>
  </si>
  <si>
    <t xml:space="preserve">Ազգային ակադեմիական թատերարվեստի ներկայացումներ</t>
  </si>
  <si>
    <t xml:space="preserve">&lt;&lt;Գ.Սունդուկյանի անվան ազգային ակադեմիական թատրոն&gt;&gt; ՊՈԱԿ</t>
  </si>
  <si>
    <t xml:space="preserve">Թատերական ներկայացումներ</t>
  </si>
  <si>
    <t xml:space="preserve">&lt;&lt;Հ.Պարոնյանի անվան երաժշտական կոմեդիայի պետական թատրոն&gt;&gt;ՊՈԱԿ</t>
  </si>
  <si>
    <t xml:space="preserve">&lt;&lt;Կ.Ստանիսլավսկու անվան պետական ռուսական դրամատիկական թատրոն&gt;&gt; ՊՈԱԿ</t>
  </si>
  <si>
    <t xml:space="preserve">&lt;&lt;Գյումրու Վ.Աճեմյանի անվան պետական դրամատիկական թատրոն&gt;&gt; ՊՈԱԿ</t>
  </si>
  <si>
    <t xml:space="preserve">&lt;&lt;Երևանի Հ.Թումանյանի անվան պետական տիկնիկային թատրոն&gt;&gt; ՊՈԱԿ</t>
  </si>
  <si>
    <t xml:space="preserve">&lt;&lt;Վանաձորի Հ.Աբելյանի անվան պետական դրամատիկական թատրոն&gt;&gt;ՊՈԱԿ</t>
  </si>
  <si>
    <t xml:space="preserve">&lt;&lt;Արտաշատի Ա.Խարազյանի անվան պետական դրամատիկական թատրոն&gt;&gt; ՊՈԱԿ</t>
  </si>
  <si>
    <t xml:space="preserve">&lt;&lt;Երևանի կամերային պետական թատրոն&gt;&gt;ՊՈԱԿ</t>
  </si>
  <si>
    <t xml:space="preserve">&lt;&lt;Համազգային թատրոն&gt;&gt; ՊՈԱԿ</t>
  </si>
  <si>
    <t xml:space="preserve">&lt;&lt;Երաժշտական կամերային պետական թատրոն&gt;&gt; ՊՈԱԿ</t>
  </si>
  <si>
    <t xml:space="preserve">&lt;&lt;Գորիսի Վ.Վաղարշյանի անվան պետական դրամատիկական թատրոն&gt;&gt; ՊՈԱԿ</t>
  </si>
  <si>
    <t xml:space="preserve">&lt;&lt;Երևանի խամաճիկների պետական թատրոն&gt;&gt; ՊՈԱԿ</t>
  </si>
  <si>
    <t xml:space="preserve">&lt;&lt;Բեմարվեստի ազգային փորձարարական  &lt;&lt;Գոյ&gt;&gt; կենտրոն&gt;&gt;ՊՈԱԿ</t>
  </si>
  <si>
    <t xml:space="preserve">&lt;&lt;Երևանի մնջախաղի պետական թատրոն&gt;&gt;ՊՈԱԿ</t>
  </si>
  <si>
    <t xml:space="preserve">&lt;&lt;Խորեոգրաֆիայի պետական թատրոն&gt;&gt; ՊՈԱԿ</t>
  </si>
  <si>
    <t xml:space="preserve">&lt;&lt;ՀՀ Գեղարքունիքի մարզի Լ.Քալանթարի անվան դրամատիկական թատրոն&gt;&gt;ՊՈԱԿ</t>
  </si>
  <si>
    <t xml:space="preserve">&lt;&lt;Ա.Շիրվանզադեի անվան պետական դրամատիկական թատրոն&gt;&gt; ՊՈԱԿ</t>
  </si>
  <si>
    <t xml:space="preserve">Երաժշտարվեստի և պարարվեստի համերգներ </t>
  </si>
  <si>
    <t xml:space="preserve">&lt;&lt;Հայաստանի պետական ֆիլհարմոնիկ նվագախումբ&gt;&gt;ՊՈԱԿ</t>
  </si>
  <si>
    <t xml:space="preserve">&lt;&lt;Կամերային երաժշտության ազգային կենտրոն&gt;&gt; ՊՈԱԿ</t>
  </si>
  <si>
    <t xml:space="preserve">&lt;&lt;Հայաստանի պետական ակադեմիական երգչախումբ&gt;&gt; ՊՈԱԿ</t>
  </si>
  <si>
    <t xml:space="preserve">&lt;&lt;Հայաստանի պետական ֆիլհարմոնիա&gt;&gt; ՊՈԱԿ</t>
  </si>
  <si>
    <t xml:space="preserve">&lt;&lt;Թ.Ալթունյանի անվան երգի-պարի պետական համույթե&gt;&gt;ՊՈԱԿ</t>
  </si>
  <si>
    <t xml:space="preserve">&lt;&lt;Ժողովրդական երաժշտության ազգային կենտրոն&gt;&gt; ՊՈԱԿ</t>
  </si>
  <si>
    <t xml:space="preserve">&lt;&lt;Հայաստանի պարի պետական անսամբլ&gt;&gt;ՊՈԱԿ</t>
  </si>
  <si>
    <t xml:space="preserve">&lt;&lt;Հայաստանի պարարվեստի ,Բարեկամություն  պետական համույթ&gt;&gt; ՊՈԱԿ</t>
  </si>
  <si>
    <t xml:space="preserve">&lt;&lt;Հայաստանի էստրադային ջազ նվագախումբ&gt;&gt; ՊՈԱԿ</t>
  </si>
  <si>
    <t xml:space="preserve">&lt;&lt;Հայաստանի երգի պետական թատրոն&gt;&gt; ՊՈԱԿ</t>
  </si>
  <si>
    <t xml:space="preserve">&lt;&lt;Հայ հոգևոր երաժշտության կենտրոն&gt;&gt; ՊՈԱԿ</t>
  </si>
  <si>
    <t xml:space="preserve">&lt;&lt;Կոմիտասի անվան պետական քառյակ&gt;&gt; ՊՈԱԿ </t>
  </si>
  <si>
    <t xml:space="preserve">&lt;&lt;Գյումրու պետական սիմֆոնիկ նվագախումբ&gt;&gt; ՊՈԱԿ</t>
  </si>
  <si>
    <t xml:space="preserve">&lt;&lt;Գյումրու ժողովրդական գործիքների պետական նվագախումբ&gt;&gt; ՊՈԱԿ</t>
  </si>
  <si>
    <t xml:space="preserve">Աղյուսակ N21-7</t>
  </si>
  <si>
    <t xml:space="preserve">Աջակցություն օտարերկրյա պետություններում հայալեզու թատերական ներկայացումներին </t>
  </si>
  <si>
    <t xml:space="preserve">ՀՀ արտաքին գործերի նախարարություն</t>
  </si>
  <si>
    <t xml:space="preserve">Թբիլիսիի Պ.Ադամյանի անվան թատրոն</t>
  </si>
  <si>
    <t xml:space="preserve">Աջակցություն հայ մշակույթի միջազգային կենտրոններին</t>
  </si>
  <si>
    <t xml:space="preserve">Վենետիկի ,Հայ-համաեվրոպական մշակույթի երկխոսության միջազգային կենտրոնե </t>
  </si>
  <si>
    <t xml:space="preserve">Աղյուսակ N21-8</t>
  </si>
  <si>
    <t xml:space="preserve">&lt;&lt;Հայաստանի Հանրապետության 2012 թվականի պետական բյուջեի մասին&gt;&gt; Հայաստանի Հանրապետության օրենքի N1 հավելվածի 08 բաժնի 02 խմբի 05 դասի &lt;&lt;Մշակութային միջոցառումների իրականացում&gt;&gt; ծրագրով Հայաստանի Հանրապետության մարզերին նախատեսված հատկացումների բաշխման վերաբերյալ  ըստ առանձին միջոցառումների </t>
  </si>
  <si>
    <t xml:space="preserve">Ծախսային ծրագիրը կատարող ՀՀ պետական կառավարման մարմինների և մշակութային միջոցառումների անվանումները</t>
  </si>
  <si>
    <t xml:space="preserve">այդ թվում`</t>
  </si>
  <si>
    <t xml:space="preserve">Բանակի 20-ամյակին նվիրված միջոցառում</t>
  </si>
  <si>
    <t xml:space="preserve">Պարարվեստի փառատոն</t>
  </si>
  <si>
    <t xml:space="preserve">Մայրության և գեղեցկության տոն</t>
  </si>
  <si>
    <t xml:space="preserve">,Մայիսյան հաղթանակներե </t>
  </si>
  <si>
    <t xml:space="preserve">Երիտասարդ նկարիչների համապետական 1-ին պլեների</t>
  </si>
  <si>
    <t xml:space="preserve">Մշակութային օր  ,Շիրակ-Արցախե</t>
  </si>
  <si>
    <t xml:space="preserve">Դասական երաժշտության օր</t>
  </si>
  <si>
    <t xml:space="preserve">Տավուշի մարզպետարան</t>
  </si>
  <si>
    <t xml:space="preserve">Մարզային մշակութային փառատոն</t>
  </si>
  <si>
    <t xml:space="preserve">Կանանց տոն</t>
  </si>
  <si>
    <t xml:space="preserve">Հաղթանակի և խաղաղության տոն</t>
  </si>
  <si>
    <t xml:space="preserve">Հանրապետության տոն</t>
  </si>
  <si>
    <t xml:space="preserve">Երիտասարդական ուսանողական փառատոն</t>
  </si>
  <si>
    <t xml:space="preserve">Երեխաների իրավունքների պաշտպանության օր</t>
  </si>
  <si>
    <t xml:space="preserve">Պահպանենք մեր ավանդույթները</t>
  </si>
  <si>
    <t xml:space="preserve">Գիտելիքի, գրի և դպրության օր</t>
  </si>
  <si>
    <t xml:space="preserve">Տարեմուտի տոնահանդես</t>
  </si>
  <si>
    <t xml:space="preserve">Արմավիրի մարզպետարան</t>
  </si>
  <si>
    <t xml:space="preserve">Սարդարապատի հերոսամարտի և Հայոց պետականության վերականգնման օրվան նվիրված միջոցառում</t>
  </si>
  <si>
    <t xml:space="preserve">Հայաստանի Հանրապետության անկախության տարեդարձին նվիրված &lt;&lt;Անկախության օր&gt;&gt; տոնակատարություն</t>
  </si>
  <si>
    <t xml:space="preserve">Արագածոտնի մարզպետարան</t>
  </si>
  <si>
    <t xml:space="preserve">Հայոց ազգային բանակի 20-րդ տարեդարձին նվիրված միջոցառում</t>
  </si>
  <si>
    <t xml:space="preserve">Կանանց միջազգային օրվան և մայրության տոնին նվիրված միջոցառում</t>
  </si>
  <si>
    <t xml:space="preserve">Հայրենական մեծ պատերազմի և Շուշիի ազատագրմանը նվիրված միջոցառումներ</t>
  </si>
  <si>
    <t xml:space="preserve">Ուսուցչի օրվան նվիրված միջոցառում</t>
  </si>
  <si>
    <t xml:space="preserve">ՀՀ անկախության օրվան նվիրված տոնահանդես</t>
  </si>
  <si>
    <t xml:space="preserve">&lt;&lt;Ոսկե աշուն&gt;&gt; երիտասարդական մշակութային միջոցառում</t>
  </si>
  <si>
    <t xml:space="preserve">Գիտելիքի օրվան նվիրված միջոցառում</t>
  </si>
  <si>
    <t xml:space="preserve">Սուրբ ծնունդի և ամանորի տոնական միջոցառում</t>
  </si>
  <si>
    <t xml:space="preserve">Մարզին բնորոշ բարբառների, ազգային ծեսերի և ավանդական  արհեստագործության պահպանում և զարգացում</t>
  </si>
  <si>
    <t xml:space="preserve">Մայիսյան հաղթանակներին նվիրված տոնակատարություններ</t>
  </si>
  <si>
    <t xml:space="preserve">Հայոց բանակի օր</t>
  </si>
  <si>
    <t xml:space="preserve">Հայ գրատպության 500-ամյակ</t>
  </si>
  <si>
    <t xml:space="preserve">Երաժշտական և արվեստի դպրոցների մրցույթ-փառատոն</t>
  </si>
  <si>
    <t xml:space="preserve">Պարարվեստի մարզային փառատոն</t>
  </si>
  <si>
    <t xml:space="preserve">Աստվածածնի վերափոխման տոն/ Խաղողօրհնեք/</t>
  </si>
  <si>
    <t xml:space="preserve">Գեղանկարչության, քանդակագործության, դեկորատիվ կիրառական արվեստի մարզային ցուցահանդես</t>
  </si>
  <si>
    <t xml:space="preserve">Տարեմուտի երեկոյի շրջանակներում տարվա լավագույն ճանաչված մշակույթի գործիչների և մարզիկների մեծարման երեկո</t>
  </si>
  <si>
    <t xml:space="preserve">ՀՀ անկախության տարեդարձի օր</t>
  </si>
  <si>
    <t xml:space="preserve">&lt;&lt;Սյունիք&gt;&gt; մարզամշակութային փառատոն</t>
  </si>
  <si>
    <t xml:space="preserve">&lt;&lt;Ուսանողական ամառ&gt;&gt;</t>
  </si>
  <si>
    <t xml:space="preserve">&lt;&lt;Գորիսյան օրեր&gt;&gt; տոնակատարություն</t>
  </si>
  <si>
    <t xml:space="preserve">Սյունիքյան ամանոր</t>
  </si>
  <si>
    <t xml:space="preserve">&lt;&lt;Մենք ուխտ ունենք միշտ դեպի լույս&gt;&gt; ավանդային միջոցառումներ</t>
  </si>
  <si>
    <t xml:space="preserve">&lt;&lt;Երազ իմ երկիր&gt;&gt; փառատոն</t>
  </si>
  <si>
    <t xml:space="preserve">Սյունիքի մշակութային օրեր ԼՂՀ-ում</t>
  </si>
  <si>
    <t xml:space="preserve">&lt;&lt;Լավագույն մարզական ընտանիք&gt;&gt; մարզամշակութային փառատոն</t>
  </si>
  <si>
    <t xml:space="preserve">&lt;&lt;Եղեգան փող&gt;&gt; գուսանա-աշուղական երգի և ազգային երաժշտության փառատոն`նվիրված Սայաթ-Նովայի ծննդյան 300 ամյակին</t>
  </si>
  <si>
    <t xml:space="preserve">Մշակույթի երախտավորների մեծարում`մշակույթի վաստակավոր գործիչ Ֆ.Բալոյանի ծննդյան 60-ամյակ</t>
  </si>
  <si>
    <t xml:space="preserve">Երգչախմբային և վոկալ արվեստի փառատոն</t>
  </si>
  <si>
    <t xml:space="preserve">&lt;&lt;Դո-ռե-մի&gt;&gt; գիտամշակութային փառատոն</t>
  </si>
  <si>
    <t xml:space="preserve">ՀՀ անկախության օրվան նվիրված միջոցառում</t>
  </si>
  <si>
    <t xml:space="preserve">&lt;&lt;Ճանաչենք միմյանց&gt;&gt; միջմարզային մշակութային միջոցառում</t>
  </si>
  <si>
    <t xml:space="preserve">Շուշիի ազատագրման և Մեծ հաղթանակի օրվան նվիրված տոնակատարություններ</t>
  </si>
  <si>
    <t xml:space="preserve">Ապրիլի 7-ին նվիրված ցերեկույթ-տոնակատարություն</t>
  </si>
  <si>
    <t xml:space="preserve">Կանանց միջազգային օրվան` մարտի 8-ին նվիրված տոնական  միջոցառում</t>
  </si>
  <si>
    <t xml:space="preserve">Հայկական բանակի 20-ամյակի նշում</t>
  </si>
  <si>
    <t xml:space="preserve">ՀՀ սահմանադրության օր</t>
  </si>
  <si>
    <t xml:space="preserve">Երեխաների պաշտպանության օրվան նվիրված միջոցառում</t>
  </si>
  <si>
    <t xml:space="preserve">&lt;&lt;Բերքի-երգի տոն&gt;&gt; ավանդական գյուղատնտեսական արտադրանքի ցուցահանդես</t>
  </si>
  <si>
    <t xml:space="preserve">Վայոցձորյան նկարիչների ստեղծագործությունների ցուցահանդես</t>
  </si>
  <si>
    <t xml:space="preserve">Տարեմուտի հանդես</t>
  </si>
  <si>
    <t xml:space="preserve">Մեծ եղեռնի 97-ամյակին նվիրված երթ-պսակադրություն</t>
  </si>
  <si>
    <t xml:space="preserve">Մարզի բնակչության ամառային ակտիվ հանգստի կազմակերպում</t>
  </si>
  <si>
    <t xml:space="preserve">Այցելություններ մարզի պատմամշակութային կոթողներ </t>
  </si>
  <si>
    <t xml:space="preserve">&lt;&lt;Երկու աստղե&gt;&gt;մշակութային միջոցառում</t>
  </si>
  <si>
    <t xml:space="preserve">&lt;&lt;Սուրբ Սարգիս&gt;&gt; սիրահարների և երիտասարդների տոն</t>
  </si>
  <si>
    <t xml:space="preserve">&lt;&lt;Պոեզիայի տոն&gt;&gt; տոնախմբություն</t>
  </si>
  <si>
    <t xml:space="preserve">&lt;&lt;Բերքի տոն&gt;&gt;  տոնախմբություն</t>
  </si>
  <si>
    <t xml:space="preserve">&lt;&lt;Եթե գերել ենք, լոկ մեր գրքերով&gt;&gt;  հայ տպագրության 500-ամյակին նվիրված միջոցառում</t>
  </si>
  <si>
    <t xml:space="preserve">Ուսուցչի օր</t>
  </si>
  <si>
    <t xml:space="preserve">Կանանց միջազգային օր</t>
  </si>
  <si>
    <t xml:space="preserve">Թատերահամերգային կազմակերպությունների հյուրախաղեր մարզում</t>
  </si>
  <si>
    <t xml:space="preserve">ՀՀ նկարիչների ցուցահանդեսների կազմակերպում մարզում</t>
  </si>
  <si>
    <t xml:space="preserve">Հայկական բանակի ստեղծման օրվան նվիրված միջոցառում</t>
  </si>
  <si>
    <t xml:space="preserve">Երաժշտական և արվեստի դպրոցների մարզային փառատոն</t>
  </si>
  <si>
    <t xml:space="preserve">&lt;&lt;Գեղարքունիք-Արցախ&gt;&gt; մշակութային օր</t>
  </si>
  <si>
    <t xml:space="preserve">Հայ գրատպության 500-ամյակին նվիրված մրցույթ-փառատոն</t>
  </si>
  <si>
    <t xml:space="preserve">&lt;&lt;Բարբառների երկխոսություն&gt;&gt; մարզային փառատոն</t>
  </si>
  <si>
    <t xml:space="preserve">ՀՀ անկախության տարելիցին նվիրված տոնահանդես</t>
  </si>
  <si>
    <t xml:space="preserve">Հայկական ժողովրդական նվագարանների և երգի-պարի մարզային փառատոն</t>
  </si>
  <si>
    <t xml:space="preserve">Երիտասարդական ուսանողական մարզային փառատոն</t>
  </si>
  <si>
    <t xml:space="preserve">&lt;&lt;Լոռվա ժողովրդական խաղեր&gt;&gt; մարզային փառատոն</t>
  </si>
  <si>
    <t xml:space="preserve">Աղյուսակ N21-9</t>
  </si>
  <si>
    <t xml:space="preserve"> &lt;&lt;Հայաստանի Հանրապետության 2012 թվականի պետական բյուջեի մասին&gt;&gt; ՀՀ օրենքի N1 հավելվածի 08 բաժնի 02 խմբի 06 դասի ծրագրերի գծով նախատեսված հատկացումների բաշխման վերաբերյալ  ըստ առանձին իրավաբանական անձ հանդիսացող սուբյեկտների</t>
  </si>
  <si>
    <t xml:space="preserve">                                 հազար դրամ</t>
  </si>
  <si>
    <t xml:space="preserve">Կինոնկարների արտադրություն</t>
  </si>
  <si>
    <t xml:space="preserve">&lt;&lt;Հայաստանի ազգային կինոկենտրոն&gt;&gt; ՊՈԱԿ                                       / խաղարկային կինոնկարների արտադրություն /</t>
  </si>
  <si>
    <t xml:space="preserve">&lt;&lt;Հայաստանի ազգային կինոկենտրոն&gt;&gt; ՊՈԱԿ                                      / մուլտիպլիկացիոն կինոնկարների արտադրություն /</t>
  </si>
  <si>
    <t xml:space="preserve">&lt;&lt;Փաստավավերագրական ֆիլմերի &lt;&lt;Հայկ&gt;&gt; կինոստուդիա&gt;&gt; ՊՈԱԿ/ վավերագրական կինոնկարների արտադրություն /</t>
  </si>
  <si>
    <t xml:space="preserve"> Ազգային կինոծրագրերի իրականացում </t>
  </si>
  <si>
    <t xml:space="preserve">&lt;&lt;Հայաստանի ազգային կինոկենտրոն&gt;&gt; ՊՈԱԿ    </t>
  </si>
  <si>
    <t xml:space="preserve"> Կինո-ֆոտո-ֆոնո հավաքածուի պահպանման ծառայություններ</t>
  </si>
  <si>
    <t xml:space="preserve">&lt;&lt;Հայաստանի ազգային կինոկենտրոն&gt;&gt; ՊՈԱԿ                                        /կինո-ֆոտո-ֆոնո հավաքածուի պահպանում/</t>
  </si>
  <si>
    <t xml:space="preserve">&lt;&lt;Փաստավավերագրական ֆիլմերի &lt;&lt;Հայկ&gt;&gt; կինոստուդիա&gt;&gt;ՊՈԱԿ          /վավերագրական կինոնկարների թվայնացում/</t>
  </si>
  <si>
    <t xml:space="preserve"> Փաստավավերագրական կինոծրագրերի իրականացում</t>
  </si>
  <si>
    <t xml:space="preserve">&lt;&lt;Փաստավավերագրական ֆիլմերի &lt;&lt;Հայկ&gt;&gt; կինոստուդիա&gt;&gt; ՊՈԱԿ    </t>
  </si>
  <si>
    <t xml:space="preserve">Աղյուսակ N21-10</t>
  </si>
  <si>
    <t xml:space="preserve">&lt;&lt;Հայաստանի Հանրապետության 2012 թվականի պետական բյուջեի  մասին&gt;&gt;  ՀՀ օրենքի N 1 հավելվածի 08 բաժնի 02 խմբի  07 դասի ծրագրերի գծով  նախատեսված հատկացումների բաշխման վերաբերյալ  ըստ առանձին իրավաբանական անձ հանդիսացող սուբյեկտների</t>
  </si>
  <si>
    <t xml:space="preserve">Ծախսային ծրագիրը կատարող ՀՀ պետական կառավարման մարմինների, պետական աջակցություն ստացող իրավաբանական անձ հանդիսացող սուբյեկտների և մամուլի անվանումները</t>
  </si>
  <si>
    <t xml:space="preserve"> Պատմամշակութային ժառանգության գիտահետազոտական աշխատանքներ</t>
  </si>
  <si>
    <t xml:space="preserve">&lt;&lt;Պատմամշակութային ժառանգության գիտահետազոտական կենտրոն&gt;&gt; ՊՈԱԿ</t>
  </si>
  <si>
    <t xml:space="preserve">Հուշարձանների տեխնիկական վիճակի մոնիտորինգ</t>
  </si>
  <si>
    <t xml:space="preserve">&lt;&lt;Հուշարձանների վերականգնման կենտրոն&gt;&gt; ՓԲԸ</t>
  </si>
  <si>
    <t xml:space="preserve">Աջակցություն հայկական պատմամշակութային հուշարձանների վերականգնմանը</t>
  </si>
  <si>
    <t xml:space="preserve">&lt;&lt;Հայկական ճարտարապետությունն ուսումնասիրող կազմակերպություն&gt;&gt; ՀԿ</t>
  </si>
  <si>
    <t xml:space="preserve">Աղյուսակ N21-11</t>
  </si>
  <si>
    <t xml:space="preserve">&lt;&lt;Հայաստանի Հանրապետության 2012 թվականի պետական բյուջեի մասին&gt;&gt; ՀՀ օրենքի N 1 հավելվածի 08 բաժնի 03 խմբի 02 դասի ծրագրերի գծով նախատեսված  հատկացումների բաշխման վերաբերյալ ըստ առանձին իրավաբանական անձ հանդիսացող սուբյեկտների</t>
  </si>
  <si>
    <t xml:space="preserve"> Մամուլի անվանումները</t>
  </si>
  <si>
    <t xml:space="preserve">Պետական մամուլի հրատարակում</t>
  </si>
  <si>
    <t xml:space="preserve">&lt;&lt;Հանրապետություն&gt;&gt;ՓԲԸ                                                                                                            </t>
  </si>
  <si>
    <t xml:space="preserve">&lt;&lt;Հայաստանի Հանրապետություն&gt;&gt;</t>
  </si>
  <si>
    <t xml:space="preserve">&lt;&lt;Հայաստանի Հանրապետություն- Ռեսպուբլիկա Արմենիա&gt;&gt; ՓԲԸ                                                                              </t>
  </si>
  <si>
    <t xml:space="preserve">&lt;&lt;Ռեսպուբլիկա Արմենիա&gt;&gt;</t>
  </si>
  <si>
    <t xml:space="preserve">Ոչ պետական մամուլի հրատարակում</t>
  </si>
  <si>
    <t xml:space="preserve">Ազգային փոքրամասնությունների լեզվով լույս տեսնող մամուլ</t>
  </si>
  <si>
    <t xml:space="preserve">Թերթեր</t>
  </si>
  <si>
    <t xml:space="preserve">&lt;&lt;Եզդիների ազգային միություն&gt;&gt; ՀԿ</t>
  </si>
  <si>
    <t xml:space="preserve">&lt;&lt;Էզդիխանա&gt;&gt; (հայերեն, եզդիերեն)</t>
  </si>
  <si>
    <t xml:space="preserve">&lt;&lt;Եզդիների ազգային կոմիտե&gt;&gt; ՀԿ</t>
  </si>
  <si>
    <t xml:space="preserve">&lt;&lt;Լալըշ&gt;&gt; (հայերեն, եզդիերեն)</t>
  </si>
  <si>
    <t xml:space="preserve">&lt;&lt;Ռյա-Թազաե թերթի խմբագրություն&gt;&gt;ՍՊԸ</t>
  </si>
  <si>
    <t xml:space="preserve">&lt;&lt;Ռյա-Թազա&gt;&gt; (քրդերեն)</t>
  </si>
  <si>
    <t xml:space="preserve">&lt;&lt;Գոլոս&gt;&gt; ՍՊԸ</t>
  </si>
  <si>
    <t xml:space="preserve">&lt;&lt;Գոլոս Արմենիի&gt;&gt; (ռուսերեն)</t>
  </si>
  <si>
    <t xml:space="preserve">&lt;&lt;Ուկրաինաե&gt;&gt;Հայաստանի ուկրաինացիների ֆեդերացիաե ՀԿ</t>
  </si>
  <si>
    <t xml:space="preserve">&lt;&lt;Դնիպրո-Սլավուտիչ&gt;&gt; (հայերեն, ուկրաիներեն)</t>
  </si>
  <si>
    <t xml:space="preserve">&lt;&lt;Հայաստանի քրդական ազգային խորհուրդ&gt;&gt; ՀԿ</t>
  </si>
  <si>
    <t xml:space="preserve">&lt;&lt;Զագրոս&gt;&gt; (հայերեն, քրդերեն)</t>
  </si>
  <si>
    <t xml:space="preserve">&lt;&lt;Հայաստանի հրեական համայնքի թերթ&gt;&gt; ՀԿ</t>
  </si>
  <si>
    <t xml:space="preserve">&lt;&lt;Դավիթի վահան&gt;&gt; (ռուսերեն, հրեերեն)</t>
  </si>
  <si>
    <t xml:space="preserve">&lt;&lt;Իվերիաե վրացական բարեգործական համայնք&gt;&gt; ՀԿ</t>
  </si>
  <si>
    <t xml:space="preserve">&lt;&lt;Իվերիա&gt;&gt; (վրացերեն)</t>
  </si>
  <si>
    <t xml:space="preserve">&lt;&lt;Նովոյե վրեմյա&gt;&gt;օրաթերթի խմբագրությունե ՍՊԸ</t>
  </si>
  <si>
    <t xml:space="preserve">&lt;&lt;Նովոյե վրեմյա&gt;&gt; (ռուսերեն)</t>
  </si>
  <si>
    <t xml:space="preserve">&lt;&lt;Հայաստանի &lt;&lt;Երևանի բելառուսների համայնք &lt;&lt;Բելառուս&gt;&gt; ՀԿ </t>
  </si>
  <si>
    <t xml:space="preserve">&lt;&lt;Բելառուս&gt;&gt; (ռուսերեն, բելառուսերեն)</t>
  </si>
  <si>
    <t xml:space="preserve">&lt;&lt;Հայաստանի ասորական կազմակերպությունների  &lt;&lt;Խայադթա&gt;&gt; ֆեդերացիա&gt;&gt; իրավաբանական անձանց միություն</t>
  </si>
  <si>
    <t xml:space="preserve">&lt;&lt;Ասիրիսկիե նովոստի&gt;&gt; (ռուսերեն, ասորերեն)</t>
  </si>
  <si>
    <t xml:space="preserve">Ամսագրեր</t>
  </si>
  <si>
    <t xml:space="preserve">Հայաստանի հույների &lt;&lt;Պատրիդա&gt;&gt; ՀԿ</t>
  </si>
  <si>
    <t xml:space="preserve">&lt;&lt;Բյուզանդական ժառանգություն&gt;&gt;(ռուսերեն, հունարեն)</t>
  </si>
  <si>
    <t xml:space="preserve">,Լեհերի համագործակցության ,Պոլոնիաե բարեգործականե ՀԿ</t>
  </si>
  <si>
    <t xml:space="preserve">,Պոկա մի ժիվիե (ռուսերեն, լեհերեն)</t>
  </si>
  <si>
    <t xml:space="preserve">Մշակութային մամուլ</t>
  </si>
  <si>
    <t xml:space="preserve">Գրական թերթեր</t>
  </si>
  <si>
    <t xml:space="preserve">&lt;&lt;Գրական թերթ&gt;&gt;խմբագրություն&gt;&gt;ՍՊԸ</t>
  </si>
  <si>
    <t xml:space="preserve">&lt;&lt;Գրական թերթ&gt;&gt;</t>
  </si>
  <si>
    <t xml:space="preserve">&lt;&lt;Սատիրիկոն&gt;&gt; ՍՊԸ</t>
  </si>
  <si>
    <t xml:space="preserve">&lt;&lt;Գրեթերթ&gt;&gt;</t>
  </si>
  <si>
    <t xml:space="preserve">&lt;&lt;Մշակութային ժառանգություն&gt;&gt; հանդեսի խմբագրություն&gt;&gt; ՍՊԸ</t>
  </si>
  <si>
    <t xml:space="preserve">&lt;&lt;Գրաշխարհ&gt;&gt;</t>
  </si>
  <si>
    <t xml:space="preserve">Գրական ամսագրեր</t>
  </si>
  <si>
    <t xml:space="preserve">&lt;&lt;Լիտերա&gt;&gt; ՍՊԸ</t>
  </si>
  <si>
    <t xml:space="preserve">&lt;&lt;Լիտերատուրնայա Արմենիա&gt;&gt;  (ռուսերեն)</t>
  </si>
  <si>
    <t xml:space="preserve">&lt;&lt;Արտասահմանյան գրականություն&gt;&gt; խմբագրություն&gt;&gt;ՍՊԸ</t>
  </si>
  <si>
    <t xml:space="preserve">&lt;&lt;Արտասահմանյան գրականություն&gt;&gt;</t>
  </si>
  <si>
    <t xml:space="preserve">&lt;&lt;Գարունե ամսագիր&gt;&gt; ՍՊԸ</t>
  </si>
  <si>
    <t xml:space="preserve">&lt;&lt;Գարուն&gt;&gt;</t>
  </si>
  <si>
    <t xml:space="preserve">&lt;&lt;Նորք հանդես&gt;&gt; ՍՊԸ</t>
  </si>
  <si>
    <t xml:space="preserve">&lt;&lt;Նորք&gt;&gt;</t>
  </si>
  <si>
    <t xml:space="preserve">&lt;&lt;Մշակույթ&gt;&gt; համահայկական հիմնադրամ</t>
  </si>
  <si>
    <t xml:space="preserve">&lt;&lt;Նոր-Դար&gt;&gt;</t>
  </si>
  <si>
    <t xml:space="preserve">&lt;&lt;Հրատարակիչների ազգային ասոցիացիա&gt;&gt; ՀԿ</t>
  </si>
  <si>
    <t xml:space="preserve">&lt;&lt;Հայաստանի գրքերը տպագրության մեջ և վաճառքում&gt;&gt;</t>
  </si>
  <si>
    <t xml:space="preserve">&lt;&lt;Դրամատուրգիա&gt;&gt; ՍՊԸ</t>
  </si>
  <si>
    <t xml:space="preserve">&lt;&lt;Դրամատուրգիա&gt;&gt;</t>
  </si>
  <si>
    <t xml:space="preserve">&lt;&lt;Գրական էտալոն&gt;&gt; ՍՊԸ</t>
  </si>
  <si>
    <t xml:space="preserve">&lt;&lt;Նարցիս&gt;&gt;</t>
  </si>
  <si>
    <t xml:space="preserve">&lt;&lt;Ցոլքեր&gt;&gt; ՍՊԸ</t>
  </si>
  <si>
    <t xml:space="preserve">&lt;&lt;Ցոլքեր&gt;&gt;</t>
  </si>
  <si>
    <t xml:space="preserve">Մշակութային ամսագրեր և պարբերականների մշակութային հավելվածներ</t>
  </si>
  <si>
    <t xml:space="preserve">&lt;&lt;Հայաստանի կինեմատոգրաֆիստների միություն&gt;&gt; ՀԿ</t>
  </si>
  <si>
    <t xml:space="preserve">&lt;&lt;+ Կինո&gt;&gt;</t>
  </si>
  <si>
    <t xml:space="preserve">&lt;&lt;Գրական թերթ&gt;&gt; խմբագրությունե&gt;&gt;ՍՊԸ</t>
  </si>
  <si>
    <t xml:space="preserve">&lt;&lt;Գրականություն և գրատպություն&gt;&gt; (&lt;&lt;Գրական թերթի&gt;&gt; գրական հավելված)</t>
  </si>
  <si>
    <t xml:space="preserve">&lt;&lt;Արվեստանոց&gt;&gt; (Под звездами), &lt;&lt;Գոլոս Արմենիի&gt;&gt; թերթի մշակութային հավելված</t>
  </si>
  <si>
    <t xml:space="preserve">&lt;&lt;Ազգ&gt;&gt; օրաթերթ&gt;&gt; ՍՊԸ </t>
  </si>
  <si>
    <t xml:space="preserve">&lt;&lt;Ազգ&gt;&gt; օրաթերթ&gt;&gt; (մշակութային հավելված)</t>
  </si>
  <si>
    <t xml:space="preserve">                                            Սպորտային մամուլ</t>
  </si>
  <si>
    <t xml:space="preserve">&lt;&lt;Շախմատային հանդես&gt;&gt; ՍՊԸ</t>
  </si>
  <si>
    <t xml:space="preserve">&lt;&lt;Շախմատային Հայաստան&gt;&gt;</t>
  </si>
  <si>
    <t xml:space="preserve">&lt;&lt;Սպորտ-Անի&gt;&gt; ՍՊԸ</t>
  </si>
  <si>
    <t xml:space="preserve">&lt;&lt;Մարզական Հանրապետություն&gt;&gt;</t>
  </si>
  <si>
    <t xml:space="preserve">Մշակույթի զարգացման բարեգործական հիմնադրամ</t>
  </si>
  <si>
    <t xml:space="preserve">&lt;&lt;Մարզաշխարհ&gt;&gt;</t>
  </si>
  <si>
    <t xml:space="preserve">                                                    Այլ մամուլ</t>
  </si>
  <si>
    <t xml:space="preserve">&lt;&lt;Արտակարգ ալիք&gt;&gt; լրատվական կենտրոն&gt;&gt; ՍՊԸ</t>
  </si>
  <si>
    <t xml:space="preserve">&lt;&lt;Արտակարգ թերթ&gt;&gt;</t>
  </si>
  <si>
    <t xml:space="preserve">&lt;&lt;Ավանգարդ-Տաթև&gt;&gt; ՍՊԸ</t>
  </si>
  <si>
    <t xml:space="preserve">&lt;&lt;Ավանգարդ&gt;&gt;</t>
  </si>
  <si>
    <t xml:space="preserve">&lt;&lt;ՏԻՎ&gt;&gt; ՍՊԸ</t>
  </si>
  <si>
    <t xml:space="preserve">&lt;&lt;Հայաստան&gt;&gt;</t>
  </si>
  <si>
    <t xml:space="preserve">&lt;&lt;Գարդմանահայերի հայրենակցական միավորում&gt;&gt; ՀԿ                     </t>
  </si>
  <si>
    <t xml:space="preserve">&lt;&lt;Գարդմանի կանչ&gt;&gt;</t>
  </si>
  <si>
    <t xml:space="preserve">&lt;&lt;ԶՈՐԱՎԻԳ-ՄԵՐՀՈՎ&gt;&gt; ՍՊԸ</t>
  </si>
  <si>
    <t xml:space="preserve">&lt;&lt;Զորավիգ&gt;&gt;   </t>
  </si>
  <si>
    <t xml:space="preserve">&lt;&lt;Համշեն&gt;&gt; հայրենակցական-բարեգործական&gt;&gt; ՀԿ</t>
  </si>
  <si>
    <t xml:space="preserve">&lt;&lt;Ձայն համշենական&gt;&gt;</t>
  </si>
  <si>
    <t xml:space="preserve">&lt;&lt;Ամինչո&gt;&gt; ՍՊԸ</t>
  </si>
  <si>
    <t xml:space="preserve">&lt;&lt;Նոր օր&gt;&gt;</t>
  </si>
  <si>
    <t xml:space="preserve">&lt;&lt;Ոզնի&gt;&gt; երգիծաթերթ&gt;&gt; ՍՊԸ</t>
  </si>
  <si>
    <t xml:space="preserve">&lt;&lt;Ոզնի&gt;&gt;</t>
  </si>
  <si>
    <t xml:space="preserve">&lt;&lt;Օրենք և իրականություն&gt;&gt; ՍՊԸ</t>
  </si>
  <si>
    <t xml:space="preserve">&lt;&lt;Օրենք և իրականություն&gt;&gt;</t>
  </si>
  <si>
    <t xml:space="preserve">&lt;&lt;ՀՀ սահմանադրական իրավունքի կենտրոն&gt;&gt; ՀԿ</t>
  </si>
  <si>
    <t xml:space="preserve">&lt;&lt;Սահմանադրական արդարադատություն&gt;&gt;</t>
  </si>
  <si>
    <t xml:space="preserve">Մարզային մամուլ</t>
  </si>
  <si>
    <t xml:space="preserve">ՀՀ Լոռու մարզ</t>
  </si>
  <si>
    <t xml:space="preserve">&lt;&lt;Լոռի աշխարհ&gt;&gt; ՍՊԸ</t>
  </si>
  <si>
    <t xml:space="preserve">&lt;&lt;Թումանյանական աշխարհ&gt;&gt;(թերթ)    </t>
  </si>
  <si>
    <t xml:space="preserve">&lt;&lt;Լոռու մարզ&gt;&gt; թերթի խմբագրություն&gt;&gt; ՓԲԸ</t>
  </si>
  <si>
    <t xml:space="preserve">&lt;&lt;Լոռու մարզ&gt;&gt; (թերթ)  </t>
  </si>
  <si>
    <t xml:space="preserve">&lt;&lt;Ափուջան և որդիներ&gt;&gt; ՍՊԸ</t>
  </si>
  <si>
    <t xml:space="preserve">&lt;&lt;Լուսարձակ&gt;&gt; անկախ շաբաթաթերթ</t>
  </si>
  <si>
    <t xml:space="preserve">&lt;&lt;Մաշտոց&gt;&gt; կրթամշակութային կենտրոն&gt;&gt; ՀԿ</t>
  </si>
  <si>
    <t xml:space="preserve">&lt;&lt;Մաշտոց&gt;&gt; (ամսագիր) </t>
  </si>
  <si>
    <t xml:space="preserve">&lt;&lt;Թռիչք&gt;&gt; կրթամշակութային և խորհրդատվական&gt;&gt; ՀԿ</t>
  </si>
  <si>
    <t xml:space="preserve">&lt;&lt;Երկունք&gt;&gt;(թերթ)  </t>
  </si>
  <si>
    <t xml:space="preserve">ՀՀ Տավուշի մարզ</t>
  </si>
  <si>
    <t xml:space="preserve">&lt;&lt;Սահմանաքար&gt;&gt; ՍՊԸ</t>
  </si>
  <si>
    <t xml:space="preserve">&lt;&lt;Տավուշ&gt;&gt; (թերթ)  </t>
  </si>
  <si>
    <t xml:space="preserve">&lt;&lt;Շողարձակ&gt;&gt; ՍՊԸ </t>
  </si>
  <si>
    <t xml:space="preserve">&lt;&lt;Տեսանկյուն&gt;&gt; (թերթ)  </t>
  </si>
  <si>
    <t xml:space="preserve">ՀՀ Արարատի մարզ</t>
  </si>
  <si>
    <t xml:space="preserve">&lt;&lt;Արարատ աշխարհ&gt;&gt; ՓԲԸ</t>
  </si>
  <si>
    <t xml:space="preserve">&lt;&lt;Արարատ&gt;&gt;(թերթ)  </t>
  </si>
  <si>
    <t xml:space="preserve">&lt;&lt;Արտաշատ&gt;&gt; շաբաթաթերթ&gt;&gt; ՓԲԸ</t>
  </si>
  <si>
    <t xml:space="preserve">&lt;&lt;Արտաշատ&gt;&gt; (թերթ)  </t>
  </si>
  <si>
    <t xml:space="preserve">ՀՀ Գեղարքունիքի մարզ</t>
  </si>
  <si>
    <t xml:space="preserve">&lt;&lt;Սևան&gt;&gt; թերթի խմբագրություն&gt;&gt; ՓԲԸ</t>
  </si>
  <si>
    <t xml:space="preserve">&lt;&lt;Սևան&gt;&gt; (թերթ)  </t>
  </si>
  <si>
    <t xml:space="preserve">&lt;&lt;Գեղարքունիք&gt;&gt; թերթի խմբագրություն&gt;&gt;ՓԲԸ</t>
  </si>
  <si>
    <t xml:space="preserve">&lt;&lt;Գեղամա աշխարհ&gt;&gt; (թերթ)                        </t>
  </si>
  <si>
    <t xml:space="preserve">&lt;&lt;Դարբինյանների վերնատուն&gt;&gt; մշակութային կենտրոն&gt;&gt; ՍՊԸ</t>
  </si>
  <si>
    <t xml:space="preserve">&lt;&lt;Ափ&gt;&gt; (ամսագիր)</t>
  </si>
  <si>
    <t xml:space="preserve">ՀՀ Արագածոտնի մարզ</t>
  </si>
  <si>
    <t xml:space="preserve">&lt;&lt;Հարութ և Հրանտ&gt;&gt; ՍՊԸ</t>
  </si>
  <si>
    <t xml:space="preserve">&lt;&lt;Դարձ&gt;&gt; (թերթ)  </t>
  </si>
  <si>
    <t xml:space="preserve">&lt;&lt;Թալինի աշխարհ&gt;&gt; շաբաթաթերթ&gt;&gt; ՓԲԸ</t>
  </si>
  <si>
    <t xml:space="preserve">&lt;&lt;Թալինի աշխարհ&gt;&gt;  (թերթ)                      </t>
  </si>
  <si>
    <t xml:space="preserve">&lt;&lt;Արագած աշխարհ&gt;&gt; ՍՊԸ </t>
  </si>
  <si>
    <t xml:space="preserve">&lt;&lt;Արագած աշխարհ&gt;&gt; (թերթ)                           </t>
  </si>
  <si>
    <t xml:space="preserve">&lt;&lt;Կանթեղ&gt;&gt; շաբաթաթերթ&gt;&gt; ՓԲԸ</t>
  </si>
  <si>
    <t xml:space="preserve">&lt;&lt;Կանթեղն Արագածի&gt;&gt; (թերթ)                        </t>
  </si>
  <si>
    <t xml:space="preserve">ՀՀ Շիրակի մարզ </t>
  </si>
  <si>
    <t xml:space="preserve">&lt;&lt;Կումայրի - բանվոր&gt;&gt; ՍՊԸ</t>
  </si>
  <si>
    <t xml:space="preserve">&lt;&lt;Կումայրի&gt;&gt; (թերթ)  </t>
  </si>
  <si>
    <t xml:space="preserve">&lt;&lt;Արմեն-Վանանդ&gt;&gt;ՍՊԸ</t>
  </si>
  <si>
    <t xml:space="preserve">&lt;&lt;Տուֆաշխարհի առօրյա&gt;&gt; (թերթ)               </t>
  </si>
  <si>
    <t xml:space="preserve">ՀԳՄ Շիրակի մարզային մասնաճյուղ</t>
  </si>
  <si>
    <t xml:space="preserve">&lt;&lt;Եղեգան փող&gt;&gt; (թերթ)   </t>
  </si>
  <si>
    <t xml:space="preserve">&lt;&lt;Վարդխաղ&gt;&gt;ՍՊԸ</t>
  </si>
  <si>
    <t xml:space="preserve">&lt;&lt;Շիրակ&gt;&gt; (թերթ)  </t>
  </si>
  <si>
    <t xml:space="preserve">ՀՀ Արմավիրի մարզ</t>
  </si>
  <si>
    <t xml:space="preserve">&lt;&lt;Ծաղկած կարոտ&gt;&gt; ՍՊԸ</t>
  </si>
  <si>
    <t xml:space="preserve">&lt;&lt;Հայրենականչ&gt;&gt; (թերթ)                           </t>
  </si>
  <si>
    <t xml:space="preserve">ՀՀ Սյունիքի մարզ</t>
  </si>
  <si>
    <t xml:space="preserve">&lt;&lt;Սյունյաց աշխարհ&gt;&gt; ՍՊԸ</t>
  </si>
  <si>
    <t xml:space="preserve">&lt;&lt;Սյունյաց երկիր&gt;&gt; (թերթ)                                </t>
  </si>
  <si>
    <t xml:space="preserve">&lt;&lt;Հաջողության թալիսման&gt;&gt; ՍՊԸ</t>
  </si>
  <si>
    <t xml:space="preserve">&lt;&lt;Զանգեզուր&gt;&gt; (թերթ)  </t>
  </si>
  <si>
    <t xml:space="preserve">&lt;&lt;Որոտան անկախ թերթ&gt;&gt; ՍՊԸ</t>
  </si>
  <si>
    <t xml:space="preserve">&lt;&lt;Որոտան&gt;&gt; (թերթ)  </t>
  </si>
  <si>
    <t xml:space="preserve">&lt;&lt;Սիսիանի լրատու&gt;&gt; ՍՊԸ</t>
  </si>
  <si>
    <t xml:space="preserve">&lt;&lt;Սիսիանի ձայն&gt;&gt; (թերթ)                          </t>
  </si>
  <si>
    <t xml:space="preserve">&lt;&lt;ԳՈՒՄ&gt;&gt; ՍՊԸ</t>
  </si>
  <si>
    <t xml:space="preserve">&lt;&lt;Կամք+&gt;&gt; (թերթ)  </t>
  </si>
  <si>
    <t xml:space="preserve">ՀՀ Կոտայքի մարզ</t>
  </si>
  <si>
    <t xml:space="preserve">&lt;&lt;Կոտայք-Լրատու&gt;&gt; ՍՊԸ</t>
  </si>
  <si>
    <t xml:space="preserve">&lt;&lt;Կոտայք&gt;&gt; (թերթ)  </t>
  </si>
  <si>
    <t xml:space="preserve">ՀՀ Վայոց ձորի մարզ</t>
  </si>
  <si>
    <t xml:space="preserve">&lt;&lt;Վայոց ձոր&gt;&gt;տեղեկատվական կենտրոն ՍՊԸ</t>
  </si>
  <si>
    <t xml:space="preserve">&lt;&lt;Վարդաձոր&gt;&gt; (թերթ)  </t>
  </si>
  <si>
    <t xml:space="preserve">Մանկական, մանկապատանեկան թերթերի և ամսագրերի հրատարակում</t>
  </si>
  <si>
    <t xml:space="preserve">&lt;&lt;Աղբյուր&gt;&gt; մանկապատանեկան ամսագիր&gt;&gt; ՍՊԸ                                                                                                      </t>
  </si>
  <si>
    <t xml:space="preserve">&lt;&lt;Աղբյուր&gt;&gt; ամսագիր</t>
  </si>
  <si>
    <t xml:space="preserve">&lt;&lt;Ծիծեռնակ&gt;&gt; ՍՊԸ                                                                                                </t>
  </si>
  <si>
    <t xml:space="preserve">&lt;&lt;Ծիծեռնակ&gt;&gt; ամսագիր</t>
  </si>
  <si>
    <t xml:space="preserve">&lt;&lt;Լուսապսակ&gt;&gt;  խմբագրություն  ՍՊԸ                                                                                             </t>
  </si>
  <si>
    <t xml:space="preserve">&lt;&lt;Լուսապսակ&gt;&gt; ամսագիր </t>
  </si>
  <si>
    <t xml:space="preserve">&lt;&lt;Ոսկե խատուտիկ&gt;&gt; ՍՊԸ                                                                                                                                       </t>
  </si>
  <si>
    <t xml:space="preserve">&lt;&lt;Խատուտիկ&gt;&gt; հանդես</t>
  </si>
  <si>
    <t xml:space="preserve">&lt;&lt;Մանանաե&gt;&gt;հրատարակչություն&gt;&gt; ՍՊԸ                                                                                                                    </t>
  </si>
  <si>
    <t xml:space="preserve">&lt;&lt;Մանկանց երկիր&gt;&gt; մանկապատանեկան ալմանախ </t>
  </si>
  <si>
    <t xml:space="preserve">&lt;&lt;Կանչ&gt;&gt; մանկապատանեկան թերթի խմբագրություն&gt;&gt; ՍՊԸ                                                                                      </t>
  </si>
  <si>
    <t xml:space="preserve">&lt;&lt;Կանչ&gt;&gt; մանկապատանեկան թերթ</t>
  </si>
  <si>
    <t xml:space="preserve">&lt;&lt;Ծիրանի փող&gt;&gt; ՍՊԸ                                                                                                                                      </t>
  </si>
  <si>
    <t xml:space="preserve">&lt;&lt;Փերի&gt;&gt; մանկապատանեկան թերթ</t>
  </si>
  <si>
    <t xml:space="preserve">Աղյուսակ N21-12</t>
  </si>
  <si>
    <t xml:space="preserve">&lt;&lt;Հայաստանի Հանրապետության 2012 թվականի պետական բյուջեի  մասին&gt;&gt;  ՀՀ օրենքի N 1 հավելվածի 08 բաժնի 03 խմբի 02 դասի &lt;&lt;Աջակցություն գրականության հրատարակմանը&gt;&gt; ծրագրի գծով նախատեսված հատկացումների բաշխման վերաբերյալ  ըստ առանձին իրավաբանական անձ հանդիսացող սուբյեկտների</t>
  </si>
  <si>
    <t xml:space="preserve">Հեղինակը</t>
  </si>
  <si>
    <t xml:space="preserve"> Հրատարակության անվանումը</t>
  </si>
  <si>
    <t xml:space="preserve">Իրավաբանական անձ hանդիսացող սուբյեկտի անվանումը</t>
  </si>
  <si>
    <t xml:space="preserve">Գիտահանրամատչելի գրականություն</t>
  </si>
  <si>
    <t xml:space="preserve">Աբգար Ափինյան    </t>
  </si>
  <si>
    <t xml:space="preserve">&lt;&lt;Մշակույթ և գրականություն&gt;&gt; (հոդվածների ժողովածու)</t>
  </si>
  <si>
    <t xml:space="preserve">&lt;&lt;Մշակույթ&gt;&gt;համահայկական հիմնադրամ</t>
  </si>
  <si>
    <t xml:space="preserve">Համլետ Գևորգյան </t>
  </si>
  <si>
    <t xml:space="preserve">&lt;&lt;Ազատագրական պայքարի ռազմավարությունը և էջեր նրա հերոսապատումից&gt;&gt; (մենագրություն)</t>
  </si>
  <si>
    <t xml:space="preserve">&lt;&lt;Գրիգոր Տաթևացի&gt;&gt; ՍՊԸ</t>
  </si>
  <si>
    <t xml:space="preserve">Դավիթ Գասպարյան </t>
  </si>
  <si>
    <t xml:space="preserve">&lt;&lt;Քննադատությունն ընդդեմ քննադատության&gt;&gt; (հոդվածների ժողովածու)</t>
  </si>
  <si>
    <t xml:space="preserve">Սամվել Դիլանյան  </t>
  </si>
  <si>
    <t xml:space="preserve">&lt;&lt;Հայոց սրբազան լեռները&gt;&gt;(ուսումնասիրություն-ալբոմ)</t>
  </si>
  <si>
    <t xml:space="preserve">&lt;&lt;Էդիթ Պրինտ&gt;&gt; ՍՊԸ</t>
  </si>
  <si>
    <t xml:space="preserve">Լոլա Դոլուխանյան </t>
  </si>
  <si>
    <t xml:space="preserve">&lt;&lt;Քանդակը և Հայաստանի ժամանակակից ճարտարապետությունը&gt;&gt;(մենագրություն-ալբոմ)</t>
  </si>
  <si>
    <t xml:space="preserve">&lt;&lt;Նահապետ&gt;&gt; ՍՊԸ</t>
  </si>
  <si>
    <t xml:space="preserve">Ռաֆայել Իշխանյան</t>
  </si>
  <si>
    <t xml:space="preserve">&lt;&lt;Հակոբ Մեղապարտ&gt;&gt;  (մենագրություն)</t>
  </si>
  <si>
    <t xml:space="preserve">&lt;&lt;Անտարես&gt;&gt; ՍՊԸ</t>
  </si>
  <si>
    <t xml:space="preserve">Հայկ  Համբարձումյան </t>
  </si>
  <si>
    <t xml:space="preserve">&lt;&lt;Զուգահեռ ընթերցումներ&gt;&gt; (հոդվածների ժողովածու)</t>
  </si>
  <si>
    <t xml:space="preserve">Տիգրան Հայազն,  
Գարեգին Ղազարյան </t>
  </si>
  <si>
    <t xml:space="preserve">&lt;&lt;1000 հայ գեներալներ, ծովակալներ&gt;&gt;(հանրագիտարան, անգլերեն)</t>
  </si>
  <si>
    <t xml:space="preserve">&lt;&lt;Ամարաս&gt;&gt; ՍՊԸ</t>
  </si>
  <si>
    <t xml:space="preserve">&lt;&lt;Տիգրան Մեծ&gt;&gt;հրատարակչություն ՓԲԸ</t>
  </si>
  <si>
    <t xml:space="preserve">Արթուր   Հարությունյան  </t>
  </si>
  <si>
    <t xml:space="preserve">&lt;&lt;Երևանը և նրա շրջակայքը&gt;&gt;, ալբոմ (հայերեն-ռուսերեն-անգլերեն), մատենաշար &lt;&lt;Մենք և մեր կոթողները&gt;&gt;   </t>
  </si>
  <si>
    <t xml:space="preserve">Նորայր Ղազարյան</t>
  </si>
  <si>
    <t xml:space="preserve">&lt;&lt;Դասականից մոդեռն և հետմոդեռն&gt;&gt; (գրաքննադատական հոդվածների ժողովածու)</t>
  </si>
  <si>
    <t xml:space="preserve">&lt;&lt;Նաիրի&gt;&gt;հրատարակչություն&gt;&gt; ՓԲԸ</t>
  </si>
  <si>
    <t xml:space="preserve">Մանե  Սարինյան </t>
  </si>
  <si>
    <t xml:space="preserve">&lt;&lt;Միֆոլոգիզմը 20-րդ դարի 60-80-ական թթ  հայ արձակում&gt;&gt;(մենագրություն)</t>
  </si>
  <si>
    <t xml:space="preserve">&lt;&lt;Ծիծեռնակ&gt;&gt;ՍՊԸ</t>
  </si>
  <si>
    <t xml:space="preserve">Վազգեն  Սաֆարյան  </t>
  </si>
  <si>
    <t xml:space="preserve">&lt;&lt;Գրականության բազմաձայնությունը&gt;&gt;(ուսումնասիրություն)</t>
  </si>
  <si>
    <t xml:space="preserve">Գրիգոր Օրդոյան</t>
  </si>
  <si>
    <t xml:space="preserve">&lt;&lt;Հայ կրկեսային արվեստի անցած ուղին&gt;&gt;  (մենագրություն)</t>
  </si>
  <si>
    <t xml:space="preserve">&lt;&lt;Վան Արյան&gt;&gt; ՍՊԸ</t>
  </si>
  <si>
    <t xml:space="preserve">Հոբելյանական գրականություն (ժամանակակից գրողներ)</t>
  </si>
  <si>
    <t xml:space="preserve">Վազգեն Գաբրիելյան</t>
  </si>
  <si>
    <t xml:space="preserve">Գրականագիտական հոդվածների ժողովածու  (նվիրվում է Վ.Գաբրիելյանի 75-ամյակին)</t>
  </si>
  <si>
    <t xml:space="preserve">&lt;&lt;ԵՊՀ հրատարակչություն&gt;&gt; ՍՊԸ</t>
  </si>
  <si>
    <t xml:space="preserve">Հրանտ Գյուլասարյան</t>
  </si>
  <si>
    <t xml:space="preserve">Պատմվածքներ (նվիրվում է  Հ. Գյուլասարյանի 75-ամյակին)</t>
  </si>
  <si>
    <t xml:space="preserve">&lt;&lt;ՀԳՄ&gt;&gt;հրատարակչություն</t>
  </si>
  <si>
    <t xml:space="preserve">Անահիտ Թարյան 
</t>
  </si>
  <si>
    <t xml:space="preserve">&lt;&lt;Արևային աստղաթափ&gt;&gt;, բանաստեղծություններ (նվիրվում է Ա&lt;&lt;Թարյանի 60-ամյակին)</t>
  </si>
  <si>
    <t xml:space="preserve">Հեղինակային խումբ</t>
  </si>
  <si>
    <t xml:space="preserve">&lt;&lt;Վանաձորի Հ&lt;&lt;Աբելյանի անվան պետական դրամատիկական թատրոնե&gt;&gt;, ալբոմ (նվիրվում է թատրոնի ստեղծման 80-ամյակին)</t>
  </si>
  <si>
    <t xml:space="preserve">&lt;&lt;Լուսակն&gt;&gt; ՍՊԸ</t>
  </si>
  <si>
    <t xml:space="preserve">&lt;&lt;Հենրիկ Իգիթյան. Կյանքն ու գործունեությունը&gt;&gt; (նվիրվում է Հ.Իգիթյանի ծննդյան 80-ամյակին հայերեն-անգլերեն)</t>
  </si>
  <si>
    <t xml:space="preserve">Էդվարդ Միլիտոնյան 
</t>
  </si>
  <si>
    <t xml:space="preserve">&lt;&lt;Բանաստեղծությունների ժողովածու&gt;&gt; (նվիրվում է Է.Միլիտոնյանի 60-ամյակին)</t>
  </si>
  <si>
    <t xml:space="preserve">&lt;&lt;Ծիծեռնակ&gt;&gt; ՍՊԸ</t>
  </si>
  <si>
    <t xml:space="preserve">Ռոլանդ Շառոյան</t>
  </si>
  <si>
    <t xml:space="preserve">&lt;&lt;Հովն ընկավ&gt;&gt;, արձակ  (նվիրվում է Ռ.Շառոյանի 60-ամյակին)</t>
  </si>
  <si>
    <t xml:space="preserve">&lt;&lt;Նաիրի&gt;&gt; հրատարակչություն&gt;&gt; ՓԲԸ</t>
  </si>
  <si>
    <t xml:space="preserve">Վահան Վարդանյան</t>
  </si>
  <si>
    <t xml:space="preserve">&lt;&lt;Անդին&gt;&gt;, պիեսներ (նվիրվում է  Վ. Վարդանյանի 50-ամյակին)</t>
  </si>
  <si>
    <t xml:space="preserve">Թարգմանական գրականություն</t>
  </si>
  <si>
    <t xml:space="preserve">Գաբրիել Գարսիա Մարկես </t>
  </si>
  <si>
    <t xml:space="preserve">&lt;&lt;Հարյուր տարվա մենություն&gt;&gt;, &lt;&lt;Նահապետի աշունը&gt;&gt; (թարգմ. Ռ. Հովսեփյան)</t>
  </si>
  <si>
    <t xml:space="preserve">&lt;&lt;Նորք&gt;&gt; ՍՊԸ </t>
  </si>
  <si>
    <t xml:space="preserve">Յուրի Պոլյակով </t>
  </si>
  <si>
    <t xml:space="preserve">&lt;&lt;Սնկերի արքան&gt;&gt;, վեպ (թարգմ. Լ. Իվանյան)</t>
  </si>
  <si>
    <t xml:space="preserve">&lt;&lt;Զանգակ-97&gt;&gt; ՍՊԸ</t>
  </si>
  <si>
    <t xml:space="preserve">Գեղարվեստական գրականություն</t>
  </si>
  <si>
    <t xml:space="preserve">Արդի հայ արձակ</t>
  </si>
  <si>
    <t xml:space="preserve">Խաչատուր Ավագյան</t>
  </si>
  <si>
    <t xml:space="preserve">Պիեսներ</t>
  </si>
  <si>
    <t xml:space="preserve">Արտաշես Արամ    </t>
  </si>
  <si>
    <t xml:space="preserve">&lt;&lt;Պոեզիայի ժամանակը&gt;&gt;, էսսեներ</t>
  </si>
  <si>
    <t xml:space="preserve">Գրիգոր Գուրզադյան</t>
  </si>
  <si>
    <t xml:space="preserve">Էսսեներ</t>
  </si>
  <si>
    <t xml:space="preserve">Կարինե Խալաթովա </t>
  </si>
  <si>
    <t xml:space="preserve">&lt;&lt;Գործ N…&gt;&gt;, արձակ</t>
  </si>
  <si>
    <t xml:space="preserve">&lt;&lt;Գրական հայրենիք&gt;&gt; ՓԲԸ</t>
  </si>
  <si>
    <t xml:space="preserve">Ալիս Հովհաննիսյան</t>
  </si>
  <si>
    <t xml:space="preserve">&lt;&lt;Ճյուղեր, տերևներ&gt;&gt;, արձակ</t>
  </si>
  <si>
    <t xml:space="preserve">Գոհար Նիկողոսյան</t>
  </si>
  <si>
    <t xml:space="preserve">&lt;&lt;Լրջացող խաղ&gt;&gt;, պատմվածքներ</t>
  </si>
  <si>
    <t xml:space="preserve">&lt;&lt;ՀԳՄ&gt;&gt; հրատարակչություն</t>
  </si>
  <si>
    <t xml:space="preserve">Տիգրան Նիկողոսյան</t>
  </si>
  <si>
    <t xml:space="preserve">&lt;&lt;Մարիամ իշխանուհի&gt;&gt;, արձակ</t>
  </si>
  <si>
    <t xml:space="preserve">Արմենուհի Սիսյան</t>
  </si>
  <si>
    <t xml:space="preserve">Պատմվածքներ</t>
  </si>
  <si>
    <t xml:space="preserve">Հակոբ Սողոմոնյան   </t>
  </si>
  <si>
    <t xml:space="preserve">&lt;&lt;Երազանքների ավազակախումբը&gt;&gt;, արձակ</t>
  </si>
  <si>
    <t xml:space="preserve">Կարպիս Սուրենյան</t>
  </si>
  <si>
    <t xml:space="preserve">&lt;&lt;Հայ լինելու առեղծվածը&gt;&gt;, արձակ</t>
  </si>
  <si>
    <t xml:space="preserve">Կարո Վարդանյան</t>
  </si>
  <si>
    <t xml:space="preserve">&lt;&lt;Մի կտոր երկինք&gt;&gt;, պատմվածքներ</t>
  </si>
  <si>
    <t xml:space="preserve">&lt;&lt;ՎՄՎ Պրինտ&gt;&gt; ՍՊԸ</t>
  </si>
  <si>
    <t xml:space="preserve">Արդի հայ պոեզիա                                           </t>
  </si>
  <si>
    <t xml:space="preserve">Դավիթ Հովհաննես</t>
  </si>
  <si>
    <t xml:space="preserve">&lt;&lt;Տագնապներ&gt;&gt;, բանաստեղծություններ</t>
  </si>
  <si>
    <t xml:space="preserve">&lt;&lt;Արևիկ&gt;&gt; ՓԲԸ</t>
  </si>
  <si>
    <t xml:space="preserve">Խաչիկ Մանուկյան </t>
  </si>
  <si>
    <t xml:space="preserve">Բանաստեղծություններ</t>
  </si>
  <si>
    <t xml:space="preserve">&lt;&lt;Գրական հայրենիք&gt;&gt;ՓԲԸ</t>
  </si>
  <si>
    <t xml:space="preserve">Մանկական գրականություն</t>
  </si>
  <si>
    <t xml:space="preserve">Բագրատ Ալեքյան</t>
  </si>
  <si>
    <t xml:space="preserve">&lt;&lt;Լեռան թագը&gt;&gt;, չափածո</t>
  </si>
  <si>
    <t xml:space="preserve">Արզուման Այվազյան </t>
  </si>
  <si>
    <t xml:space="preserve">&lt;&lt;Կղզի, որի բնակիչը ես եմ&gt;&gt;, մանկական արձակ</t>
  </si>
  <si>
    <t xml:space="preserve">Արթուր Անդրանիկյան</t>
  </si>
  <si>
    <t xml:space="preserve">Մանկական բանաստեղծություններ</t>
  </si>
  <si>
    <t xml:space="preserve">Ռոզա Եղիազարյան</t>
  </si>
  <si>
    <t xml:space="preserve">&lt;&lt;Դու այլևս չես վախենում&gt;&gt;, արձակ</t>
  </si>
  <si>
    <t xml:space="preserve">Ժողովածու </t>
  </si>
  <si>
    <t xml:space="preserve">&lt;&lt;Կարմիր թռչունի առասպելը&gt;&gt;, անգլերենից, (թարգմ. Ա.Արսենյան) </t>
  </si>
  <si>
    <t xml:space="preserve">Չուվաշական լեգենդներ և հեքիաթներ,  ռուսերենից   (թարգմ. Հ.Այվազյան)</t>
  </si>
  <si>
    <t xml:space="preserve">Պատվական Խաչատրյան</t>
  </si>
  <si>
    <t xml:space="preserve">&lt;&lt;Ճկույտիկ&gt;&gt;, բանաստեղծություններ</t>
  </si>
  <si>
    <t xml:space="preserve">Ցոլակ Կանթեղ</t>
  </si>
  <si>
    <t xml:space="preserve">&lt;&lt;Հայ դասականները խաղերի մեջ&gt;&gt;, խաղ-գիրք</t>
  </si>
  <si>
    <t xml:space="preserve">Սուրեն Մուրադյան</t>
  </si>
  <si>
    <t xml:space="preserve">&lt;&lt;Գրքի թևով, հազար ձևով&gt;&gt;, բանաստեղծություններ</t>
  </si>
  <si>
    <t xml:space="preserve">Արթուր Շահնազարյան  (կազմող)</t>
  </si>
  <si>
    <t xml:space="preserve">&lt;&lt;Հազարան հավք&gt;&gt;, ժողովրդական հեքիաթի համահավաք տեքստ</t>
  </si>
  <si>
    <t xml:space="preserve">&lt;&lt;Լուսապսակ&gt;&gt; ՍՊԸ</t>
  </si>
  <si>
    <t xml:space="preserve">Անահիտ Պարսամյան</t>
  </si>
  <si>
    <t xml:space="preserve">&lt;&lt;Փիսիկի այցելությունը&gt;&gt;, մանկական բանաստեղծություններ</t>
  </si>
  <si>
    <t xml:space="preserve">Ֆենիքս Սարդարյան  (կազմող) </t>
  </si>
  <si>
    <t xml:space="preserve">&lt;&lt;Ծառերի խորհրդավոր աշխարհում&gt;&gt;, գիտահանրամատչելի զրույցներ</t>
  </si>
  <si>
    <t xml:space="preserve">&lt;&lt;Ոսկի խատուտիկ&gt;&gt; ՍՊԸ</t>
  </si>
  <si>
    <t xml:space="preserve">Գևորգ Սարգսյան </t>
  </si>
  <si>
    <t xml:space="preserve">&lt;&lt;Սանասար պապի զարմանահրաշ պատմությունները&gt;&gt;</t>
  </si>
  <si>
    <t xml:space="preserve">Անուշ   Վարդանյան </t>
  </si>
  <si>
    <t xml:space="preserve">Պատմվածքներ և հեքիաթներ</t>
  </si>
  <si>
    <t xml:space="preserve">Երիտասարդ գրողների ստեղծագործություններ</t>
  </si>
  <si>
    <t xml:space="preserve">Աշոտ Գաբրիելյան</t>
  </si>
  <si>
    <t xml:space="preserve">Էդուարդ Հարենց</t>
  </si>
  <si>
    <t xml:space="preserve">Հրաչյա Սարիբեկյան  </t>
  </si>
  <si>
    <t xml:space="preserve">&lt;&lt;Երկվորյակների արևը&gt;&gt;, վեպ</t>
  </si>
  <si>
    <t xml:space="preserve">Առաջին գիրք</t>
  </si>
  <si>
    <t xml:space="preserve">Նաիրա Ջուլհակյան</t>
  </si>
  <si>
    <t xml:space="preserve">Սարգիս Հովսեփյան</t>
  </si>
  <si>
    <t xml:space="preserve">Տեղեկատու և այլ գրականություն</t>
  </si>
  <si>
    <t xml:space="preserve">Հայ կինոն գրավոր </t>
  </si>
  <si>
    <t xml:space="preserve">&lt;&lt;Լուսաբաց&gt;&gt; ՍՊԸ</t>
  </si>
  <si>
    <t xml:space="preserve">&lt;&lt;Մշակույթ-2012&gt;&gt; (տարեգիրք)</t>
  </si>
  <si>
    <t xml:space="preserve">&lt;&lt;Երևան փրոդաքշն&gt;&gt; ՓԲԸ</t>
  </si>
  <si>
    <t xml:space="preserve">&lt;&lt;Գիրք&gt;&gt; հիմնադրամ</t>
  </si>
  <si>
    <t xml:space="preserve">Էլեկտրոնային հրատարակումներ</t>
  </si>
  <si>
    <t xml:space="preserve">Օհան Դուրյան - 90                (լազերային սկավառակ)</t>
  </si>
  <si>
    <t xml:space="preserve">&lt;&lt;Հայաստանի հանրային ռադիո&gt;&gt; ՓԲԸ</t>
  </si>
  <si>
    <t xml:space="preserve">Լուսինե Զաքարյան - 75          (լազերային սկավառակ)</t>
  </si>
  <si>
    <t xml:space="preserve">Հայաստանի պետական ակադեմիական երգչախումբ - 75 (լազերային սկավառակ)</t>
  </si>
  <si>
    <t xml:space="preserve">Ալեքսեյ Հեքիմյան - 85          (լազերային սկավառակ)</t>
  </si>
  <si>
    <t xml:space="preserve">Ռուբեն Մաթևոսյան - 70 (լազերային սկավառակ)</t>
  </si>
  <si>
    <t xml:space="preserve">Մելիք Մավիսակալյան - 75 (լազերային սկավառակ)</t>
  </si>
  <si>
    <t xml:space="preserve">Տիգրան Չուխաճյան - 175 (լազերային սկավառակ)</t>
  </si>
  <si>
    <t xml:space="preserve">Անուշավան Տեր-Ղևոնդյան - 125 (լազերային սկավառակ)</t>
  </si>
  <si>
    <t xml:space="preserve">&lt;&lt;Հայաստանի հանրային ռադիո&gt;&gt;ՓԲԸ</t>
  </si>
  <si>
    <t xml:space="preserve">Աղյուսակ N21-13</t>
  </si>
  <si>
    <t xml:space="preserve">&lt;&lt;Հայաստանի Հանրապետության 2012 թվականի պետական բյուջեի  մասին&gt;&gt;  ՀՀ օրենքի N 1 հավելվածի 08 բաժնի 03 խմբի 02 դասի &lt;&lt;Գրականության հրատարակում&gt;&gt; ծրագրի գծով  նախատեսված հատկացումների բաշխման վերաբերյալ  ըստ առանձին հրատարակումների</t>
  </si>
  <si>
    <t xml:space="preserve">Գրքի անվանումը</t>
  </si>
  <si>
    <t xml:space="preserve">Տարեկան ճշտցած  պլան*</t>
  </si>
  <si>
    <t xml:space="preserve">Փաստացի </t>
  </si>
  <si>
    <t xml:space="preserve">Ծավալը  (տպագրական մամուլ)</t>
  </si>
  <si>
    <t xml:space="preserve">Տպաքանակը (օրինակ)</t>
  </si>
  <si>
    <t xml:space="preserve">Տպագրվող մեկ օրինակի գինը  (դրամ)</t>
  </si>
  <si>
    <t xml:space="preserve">Գումարը</t>
  </si>
  <si>
    <t xml:space="preserve">Տպաքանակը  (օրինակ)</t>
  </si>
  <si>
    <t xml:space="preserve">Փաստացի ծավալը  (տպագրական մամուլ)</t>
  </si>
  <si>
    <t xml:space="preserve">Փաստացի պաքանակը (օրինակ)</t>
  </si>
  <si>
    <t xml:space="preserve">Փաստացի տպագրվող մեկ օրինակի գինը  (դրամ)</t>
  </si>
  <si>
    <t xml:space="preserve">Հանրագիտարանային գրականություն </t>
  </si>
  <si>
    <t xml:space="preserve">&lt;&lt;Հայաստան&gt;&gt; հանրագիտարան (տպագրական ծախսեր)</t>
  </si>
  <si>
    <t xml:space="preserve">&lt;&lt;Հայ գրքարվեստի հանրագիտարան&gt;&gt;</t>
  </si>
  <si>
    <t xml:space="preserve">մեկ ազդօրինակ</t>
  </si>
  <si>
    <t xml:space="preserve">Մշակութային ժառանգությունը ներկայացնող գրականություն</t>
  </si>
  <si>
    <t xml:space="preserve">Ալբոմ (կազմող Կ.Մաթևոսյան) </t>
  </si>
  <si>
    <t xml:space="preserve">&lt;&lt;Հաղպատի ավետարան&gt;&gt; (հայերեն-անգլերեն)</t>
  </si>
  <si>
    <t xml:space="preserve">Կորյուն
(կազմող Արմեն Տեր-Ստեփանյան)</t>
  </si>
  <si>
    <t xml:space="preserve">&lt;&lt;Վարք Մաշտոցի&gt;&gt; (ռուսերեն, անգլերեն, ֆրանսերեն, գերմաներեն. առանձին գրքույկներ)</t>
  </si>
  <si>
    <t xml:space="preserve">Հրավարդ Հակոբյան,
Վիգեն Ղազարյան</t>
  </si>
  <si>
    <t xml:space="preserve">&lt;&lt;Հայ միջնադարյան կերպարվեստի պատմություն&gt;&gt;, ալբոմ (հայերեն-անգլերեն)</t>
  </si>
  <si>
    <t xml:space="preserve">&lt;&lt;Հայկական գունապնակ&gt;&gt;, մշակութային մատենաշար (անգլերեն)</t>
  </si>
  <si>
    <t xml:space="preserve">&lt;&lt;Ուղեցույց. Հայաստան և ԼՂՀ&gt;&gt; (ռուսերեն-անգլերեն)</t>
  </si>
  <si>
    <t xml:space="preserve">Հայկական գրատպության 500-ամյակին նվիրված գրականություն</t>
  </si>
  <si>
    <t xml:space="preserve">&lt;&lt;Հայ գրքի պատմություն&gt;&gt; հատոր 1-ին,  մենագրություն</t>
  </si>
  <si>
    <t xml:space="preserve">Գարեգին Լևոնյան</t>
  </si>
  <si>
    <t xml:space="preserve">&lt;&lt;Հայ գիրքը  և տպագրության արվեստը&gt;&gt;,  ուսումնասիրություն</t>
  </si>
  <si>
    <t xml:space="preserve">&lt;&lt;Վարդգես Սուրենյանցի գրքային ձևավորումները&gt;&gt;, ալբոմ</t>
  </si>
  <si>
    <t xml:space="preserve">Հովհաննես Ղուկասյան</t>
  </si>
  <si>
    <t xml:space="preserve">&lt;&lt;Ոսկան Երևանցի&gt;&gt;, վեպ</t>
  </si>
  <si>
    <t xml:space="preserve">Կլոդ-Արմեն Մութաֆյան</t>
  </si>
  <si>
    <t xml:space="preserve">&lt;&lt;Հայ գրքի հրաշքը&gt;&gt;, ալբոմ (հայերեն-անգլերեն) </t>
  </si>
  <si>
    <t xml:space="preserve">Արքմենիկ Նիկողոսյան</t>
  </si>
  <si>
    <t xml:space="preserve">&lt;&lt;Առաքել Դավրիժեցու Պատմությունն իբրև գրական երկ&gt;&gt; (երկի ստեղծման 500-ամյակ)</t>
  </si>
  <si>
    <t xml:space="preserve">Ռուզան Սարյան (կազմող)</t>
  </si>
  <si>
    <t xml:space="preserve">&lt;&lt;Մարտիրոս Սարյանի գրքային ձևավորումները&gt;&gt;, ալբոմ</t>
  </si>
  <si>
    <t xml:space="preserve">Հոբելյանական հրատարակություններ</t>
  </si>
  <si>
    <t xml:space="preserve">Աննա Ասատրյան </t>
  </si>
  <si>
    <t xml:space="preserve">&lt;&lt;Ավագ Պետրոսյան&gt;&gt;, ալբոմ-ժողովածու           (CD-ով, նվիրվում է Ավագ Պետրոսյանի 100-ամյակին)</t>
  </si>
  <si>
    <t xml:space="preserve">Արա Բեքարյան (կազմող Ս.Բեքարյան)</t>
  </si>
  <si>
    <t xml:space="preserve">Ալբոմ (նվիրվում է Արա Բեքարյանի ծննդյան 100-ամյակին) </t>
  </si>
  <si>
    <t xml:space="preserve">Վահագն Դավթյան </t>
  </si>
  <si>
    <t xml:space="preserve">&lt;&lt;Ընտրանի&gt;&gt; (նվիրվում է Վահագն Դավթյանի ծննդյան 90-ամյակին)</t>
  </si>
  <si>
    <t xml:space="preserve">Գևորգ Դևրիկյան</t>
  </si>
  <si>
    <t xml:space="preserve">&lt;&lt;Հայոց մեծերը&gt;&gt; գիտահանրամատչելի ակնարկներ (նվիրվում է Գևորգ Դևրիկյանի ծննդյան 75-ամյակին)</t>
  </si>
  <si>
    <t xml:space="preserve">Էդուարդ Համբարձումյան</t>
  </si>
  <si>
    <t xml:space="preserve">&lt;&lt;Սերգեյ Իսրայելյան. վարպետի գործը&gt;&gt; (նվիրվում է Ս.Իսրայելյանի ծննդյան 75-ամյակին)</t>
  </si>
  <si>
    <t xml:space="preserve">&lt;&lt;Հայաստանի ազգային գրադարան&gt;&gt; (նվիրվում է գրադարանի ստեղծման 180-ամյակին) </t>
  </si>
  <si>
    <t xml:space="preserve">&lt;&lt;Օրբելիների ընտանիքի կյանքից&gt;&gt; (ռուսերեն, նվիրվում է Ի. Օրբելու ծննդյան 125-ամյակին)</t>
  </si>
  <si>
    <t xml:space="preserve">Ալեքսանդր Սպենդիարյան </t>
  </si>
  <si>
    <t xml:space="preserve">&lt;&lt;Հուշեր&gt;&gt;  (նվիրվում է Ալ.Սպենդիարյանի ծննդյան 125-ամյակին)</t>
  </si>
  <si>
    <t xml:space="preserve">Գիտական գրականություն</t>
  </si>
  <si>
    <t xml:space="preserve">Ա. Ղազիյան, 
Ս. Միրզոյան (կազմողներ)</t>
  </si>
  <si>
    <t xml:space="preserve">&lt;&lt;Հայերի կոտորածները Բաքվի և Ելիզավետպոլի նահանգներում 1918-1920 թթ.&gt;&gt;, գիրք 2 </t>
  </si>
  <si>
    <t xml:space="preserve">Սուսաննա Հովհաննիսյան </t>
  </si>
  <si>
    <t xml:space="preserve">&lt;&lt;Հ.Թումանյանի կյանքն ու գործունեությունը&gt;&gt;, գիրք առաջին (գիտական կենսագրություն)</t>
  </si>
  <si>
    <t xml:space="preserve">Պարույր Մուրադյան   </t>
  </si>
  <si>
    <t xml:space="preserve">&lt;&lt;Կովկասյան մշակութային աշխարհը և Հայաստանը&gt;&gt;, պրակ 2 (ռուսերեն)</t>
  </si>
  <si>
    <t xml:space="preserve">Ստեփան Պողոսյան</t>
  </si>
  <si>
    <t xml:space="preserve">&lt;&lt;Հարևաններ հեռու ու մոտ&gt;&gt;, գիրք 3-րդ</t>
  </si>
  <si>
    <t xml:space="preserve">Հայերենից այլ լեզուներ</t>
  </si>
  <si>
    <t xml:space="preserve">Հովհաննես Թումանյան</t>
  </si>
  <si>
    <t xml:space="preserve">&lt;&lt;Սասունցի Դավիթ&gt;&gt;, իսպաներեն</t>
  </si>
  <si>
    <t xml:space="preserve">Լևոն Լաճիկյան </t>
  </si>
  <si>
    <t xml:space="preserve">&lt;&lt;Խաչվող ճանապարհներ&gt;&gt;. ուղեգրություններ, անգլերեն</t>
  </si>
  <si>
    <t xml:space="preserve">Հեղինակների խումբ</t>
  </si>
  <si>
    <t xml:space="preserve">&lt;&lt;Հայ բանաստեղծության ընտրանի&gt;&gt;, անգլերեն</t>
  </si>
  <si>
    <t xml:space="preserve">&lt;&lt;Արդի հայ բանաստեղծներ&gt;&gt;, գերմաներեն</t>
  </si>
  <si>
    <t xml:space="preserve">&lt;&lt;Արդի հայ բանաստեղծներ&gt;&gt;, ֆրանսերեն</t>
  </si>
  <si>
    <t xml:space="preserve">Հրանտ Մաթևոսյան</t>
  </si>
  <si>
    <t xml:space="preserve">&lt;&lt;Ժողովածու&gt;&gt;, իսպաներեն</t>
  </si>
  <si>
    <t xml:space="preserve">Հակոբ Մնձուրի</t>
  </si>
  <si>
    <t xml:space="preserve">&lt;&lt;Պատմվածքներ&gt;&gt;,  ռուսերեն (թարգմ. Հ.Մադոյան)</t>
  </si>
  <si>
    <t xml:space="preserve">Գրիգոր Տաթևացի</t>
  </si>
  <si>
    <t xml:space="preserve">&lt;&lt;Սողոմոնի գրքերի մեկնությունը&gt;&gt;, անգլերեն (թարգմ. Խ.Գրիգորյան) </t>
  </si>
  <si>
    <t xml:space="preserve">Այլ լեզուներից հայերեն</t>
  </si>
  <si>
    <t xml:space="preserve">Անտոնիա Արսլան</t>
  </si>
  <si>
    <t xml:space="preserve">&lt;&lt;Արտույտների ագարակը&gt;&gt;, իտալերենից (թարգմ. Ս.Հարությունյան)</t>
  </si>
  <si>
    <t xml:space="preserve">Միխայիլ Բուլգակով</t>
  </si>
  <si>
    <t xml:space="preserve">&lt;&lt;Վարպետը և Մարգարիտան&gt;&gt;, ռուսերենից  (թարգմ. Ա.Հովհաննիսյան) </t>
  </si>
  <si>
    <t xml:space="preserve">Նիկոլայ Բուվյե  (Նոբելյան մրցանակակիր)</t>
  </si>
  <si>
    <t xml:space="preserve">&lt;&lt;Առանի և այլ վայրերի օրագիրը&gt;&gt;, ֆրանսերենից (թարգմ. Ա.Ավետիսյան)</t>
  </si>
  <si>
    <t xml:space="preserve">Գյորգի Գյուրջիև</t>
  </si>
  <si>
    <t xml:space="preserve">Երկեր, անգլերենից (թարգմ. Խ.Մանասելյան)</t>
  </si>
  <si>
    <t xml:space="preserve">Միխայլո Կոցյուբինսկի,
Սերգեյ Փարաջանով </t>
  </si>
  <si>
    <t xml:space="preserve">&lt;&lt;Մոռացված նախնիների ստվերները&gt;&gt;,&lt;&lt;Հավերժական շարժում&gt;&gt;, ուկրաիներենից (թարգմ. Ռ.Ղարագյոզյան-Բոժկո)</t>
  </si>
  <si>
    <t xml:space="preserve">&lt;&lt;Արդի հնդկական պատմվածք&gt;&gt;, հինդիից (թարգմ. Գ.Աղամալյան)</t>
  </si>
  <si>
    <t xml:space="preserve">Օսիպ Մանդելշտամ</t>
  </si>
  <si>
    <t xml:space="preserve">Բանաստեղծություններ, ռուսերենից           (թարգմ. Հ.Բեյլերյան)</t>
  </si>
  <si>
    <t xml:space="preserve">Օկտավիո
Պաս (Նոբելյան մրցանակակիր)</t>
  </si>
  <si>
    <t xml:space="preserve">&lt;&lt;Մենության լաբիրինթոսում&gt;&gt;, բանաստեղծություններ, էսսեներ, իսպաներենից (թարգմ. Շ.Մկրտչյան)</t>
  </si>
  <si>
    <t xml:space="preserve">Վրբան Ստամատով</t>
  </si>
  <si>
    <t xml:space="preserve">&lt;&lt;Զրույցներ և պատմվածքներ ծովից&gt;&gt;,  բուլղարերենից (թարգմ. Մ.Թերզյան)</t>
  </si>
  <si>
    <t xml:space="preserve">Ուոլդ Ուիթմեն </t>
  </si>
  <si>
    <t xml:space="preserve">&lt;&lt;Խոտի տերևներ&gt;&gt;,  անգլերենից  (թարգմ.  Ա.Հարությունյան)</t>
  </si>
  <si>
    <t xml:space="preserve">Ֆիրդուսի  </t>
  </si>
  <si>
    <t xml:space="preserve">&lt;&lt;Շահնամե&gt;&gt;, պարսկերենից (թարգմ. Ս.Ումարյան, նկարազարդումները` Մ.Սարյանի)</t>
  </si>
  <si>
    <t xml:space="preserve">Սփյուռքահայ գրականություն</t>
  </si>
  <si>
    <t xml:space="preserve">Խորեն Արամունի Քեշիշյան  (ԱՄՆ)  </t>
  </si>
  <si>
    <t xml:space="preserve">&lt;&lt;Գլենդել. Խաղաթաղ&gt;&gt;</t>
  </si>
  <si>
    <t xml:space="preserve">Նիկողոս Սարաֆյան  (Ֆրանսիա)</t>
  </si>
  <si>
    <t xml:space="preserve">&lt;&lt;Հակում&gt;&gt;, վեպ, վիպակ</t>
  </si>
  <si>
    <t xml:space="preserve">Վահե Քաչա (Շվեյցարիա)</t>
  </si>
  <si>
    <t xml:space="preserve">&lt;&lt;Սեղմված բռունցքներ&gt;&gt; (թարգմ. ֆրանսերենից  Ա.Թոփչյան)</t>
  </si>
  <si>
    <t xml:space="preserve">Ազգային փոքրամասնությունների գրականություն</t>
  </si>
  <si>
    <t xml:space="preserve">ժողովածու
(կազմողներ  Ա.Դեմիրճյան և Ս.Նամչևաձե)</t>
  </si>
  <si>
    <t xml:space="preserve">Ազգային փոքրամասնությունների գրական անթոլոգիա</t>
  </si>
  <si>
    <t xml:space="preserve">Միքայել Ամիրխանյան (կազմող)</t>
  </si>
  <si>
    <t xml:space="preserve">&lt;&lt;Ցեղասպանության արտացոլումը ռուսական պոեզիայում&gt;&gt; (ռուսերեն)</t>
  </si>
  <si>
    <t xml:space="preserve">Խոսրով Հակոբյան (կազմող)</t>
  </si>
  <si>
    <t xml:space="preserve">2012 թ. պետական պատվերով և աջակցությամբ հրատարակված գրականության կատալոգ</t>
  </si>
  <si>
    <t xml:space="preserve">Վլադիմիր Աբրոյան</t>
  </si>
  <si>
    <t xml:space="preserve">&lt;&lt;Երգիծանկարներ&gt;&gt;, ալբոմ</t>
  </si>
  <si>
    <t xml:space="preserve">Հեղինակների խումբ </t>
  </si>
  <si>
    <t xml:space="preserve">&lt;&lt;Հայ բանակը մանուկների աչքերով&gt;&gt;, ալբոմ</t>
  </si>
  <si>
    <t xml:space="preserve">Հակոբ Մարտունի</t>
  </si>
  <si>
    <t xml:space="preserve">&lt;&lt;Օթյակե&gt;&gt;, զրույցներ, ակնարկներ</t>
  </si>
  <si>
    <t xml:space="preserve">Անտոնինա Մահարի</t>
  </si>
  <si>
    <t xml:space="preserve">Հուշեր (անգլերեն)</t>
  </si>
  <si>
    <t xml:space="preserve">Կարեն Քալանթար</t>
  </si>
  <si>
    <t xml:space="preserve">&lt;&lt;Ակնարկներ Փարաջանովի մասին&gt;&gt;</t>
  </si>
  <si>
    <t xml:space="preserve">Հասմիկ Ստեփանյան </t>
  </si>
  <si>
    <t xml:space="preserve">Հայերի ներդրումը օսմանյան կայսրություն(ռուսերեն)</t>
  </si>
  <si>
    <t xml:space="preserve">Հեքիաթներ(անգլերեն)</t>
  </si>
  <si>
    <t xml:space="preserve">Աղյուսակ N21-14</t>
  </si>
  <si>
    <t xml:space="preserve">&lt;&lt;Հայաստանի Հանրապետության 2012 թվականի պետական բյուջեի  մասին&gt;&gt;  ՀՀ օրենքի N 1 հավելվածի 08 բաժնի 03 խմբի 02 դասի &lt;&lt;Գիտական ամսագրերի և մենագրությունների հրատարակում&gt;&gt; ծրագրի գծով նախատեսված հատկացումների բաշխման վերաբերյալ  ըստ առանձին հրատարակումների</t>
  </si>
  <si>
    <t xml:space="preserve">Ծախսային ծրագիրը կատարող ՀՀ պետական կառավարման մարմինների, պետական աջակցություն ստացող իրավաբանական անձ հանդիսացող սուբյեկտների և հրատարակումների անվանումները</t>
  </si>
  <si>
    <t xml:space="preserve">&lt;&lt;Հայաստանի Հանրապետության գիտությունների ազգային ակադեմիա&gt;&gt; ՊՈԱԿ</t>
  </si>
  <si>
    <t xml:space="preserve">&lt;&lt;Պատմաբանասիրական հանդես&gt;&gt; ամսագիր</t>
  </si>
  <si>
    <t xml:space="preserve">&lt;&lt;Լրաբեր&gt;&gt; հասարակական գիտությունների ամսագիր</t>
  </si>
  <si>
    <t xml:space="preserve">&lt;&lt;Հայաստանի քիմիական հանդես&gt;&gt; ամսագիր</t>
  </si>
  <si>
    <t xml:space="preserve">&lt;&lt;Հայաստանի բժշկագիտություն&gt;&gt;ամսագիր</t>
  </si>
  <si>
    <t xml:space="preserve">&lt;&lt;Ֆիզիկա&gt;&gt; ՀՀ ԳԱԱ տեղեկագիր</t>
  </si>
  <si>
    <t xml:space="preserve">&lt;&lt;Զեկույցներ&gt;&gt; ՀՀ ԳԱԱ տեղեկագիր</t>
  </si>
  <si>
    <t xml:space="preserve">&lt;&lt;Հայաստանի կենսաբանական հանդես&gt;&gt;ամսագիր</t>
  </si>
  <si>
    <t xml:space="preserve">&lt;&lt;Աստղաֆիզիկա&gt;&gt; ամսագիր</t>
  </si>
  <si>
    <t xml:space="preserve">&lt;&lt;Մաթեմատիկա&gt;&gt; ՀՀ ԳԱԱ տեղեկագիր</t>
  </si>
  <si>
    <t xml:space="preserve">&lt;&lt;Մեխանիկա&gt;&gt; ՀՀ ԳԱԱ տեղեկագիր</t>
  </si>
  <si>
    <t xml:space="preserve">&lt;&lt;Տեխնիկական գիտությունների սերիա&gt;&gt; ՀՀ ԳԱԱ տեղեկագիր</t>
  </si>
  <si>
    <t xml:space="preserve">&lt;&lt;Գիտություններ երկրի մասին&gt;&gt; ՀՀ ԳԱԱ տեղեկագիր</t>
  </si>
  <si>
    <t xml:space="preserve">&lt;&lt;Նեյրոքիմիա&gt;&gt; ամսագիր</t>
  </si>
  <si>
    <t xml:space="preserve">&lt;&lt;Գիտության աշխարհում&gt;&gt;ամսագիր</t>
  </si>
  <si>
    <t xml:space="preserve">Մենագրություններ</t>
  </si>
  <si>
    <t xml:space="preserve">Աղյուսակ N21-15</t>
  </si>
  <si>
    <t xml:space="preserve">&lt;&lt;Հայաստանի Հանրապետության 2012 թվականի պետական բյուջեի  մասին&gt;&gt; ՀՀ օրենքի N 1 հավելվածի 08 բաժնի 03 խմբի 01, 02, 03 դասերի որոշ ծրագրերի գծով նախատեսված հատկացումների բաշխման վերաբերյալ ըստ առանձին իրավաբանական անձ հանդիսացող սուբյեկտների</t>
  </si>
  <si>
    <t xml:space="preserve">Տնտեսական վերլուծությունների ծառայություններ </t>
  </si>
  <si>
    <t xml:space="preserve"> ՀՀ կառավարության աշխատակազմ </t>
  </si>
  <si>
    <t xml:space="preserve">&lt;&lt;Տնտեսական բարեփոխումների վերլուծական տեղեկատվական կենտրոն&gt;&gt; ՊՈԱԿ</t>
  </si>
  <si>
    <t xml:space="preserve">Տնտեսագիտական  հրապարակումներ </t>
  </si>
  <si>
    <t xml:space="preserve">ՀՀ ֆինանսների նախարարություն </t>
  </si>
  <si>
    <t xml:space="preserve">&lt;&lt;Էկոնոմիկա&gt;&gt; հանդեսե ՓԲԸ</t>
  </si>
  <si>
    <t xml:space="preserve">Գրական ժառանգության պահպանում և տարածում</t>
  </si>
  <si>
    <t xml:space="preserve">  ՀՀ մշակույթի նախարարություն</t>
  </si>
  <si>
    <t xml:space="preserve">&lt;&lt;Գրքի և հրատարակչական գործի կենտրոն&gt;&gt; ՊՈԱԿ</t>
  </si>
  <si>
    <t xml:space="preserve">Տեղեկատվության ձեռքբերման, պահպանման և արխիվացման ծառայություններ </t>
  </si>
  <si>
    <t xml:space="preserve">&lt;&lt;Արմենպրես&gt;&gt;  ՓԲԸ</t>
  </si>
  <si>
    <t xml:space="preserve">Աղյուսակ N21-16</t>
  </si>
  <si>
    <t xml:space="preserve">&lt;&lt;Հայաստանի Հանրապետության 2012 թվականի պետական բյուջեի  մասին&gt;&gt;  ՀՀ օրենքի N 1 հավելվածի 08 բաժնի 04 խմբի 01 դասի ծրագրերի գծով նախատեսված հատկացումների բաշխման վերաբերյալ  ըստ առանձին միջոցառումների</t>
  </si>
  <si>
    <t xml:space="preserve">Ծախսային ծրագիրը կատարող ՀՀ պետական կառավարման մարմինների և երիտասարդական միջոցառումների անվանումները</t>
  </si>
  <si>
    <t xml:space="preserve">Երիտասարդական ծրագրեր</t>
  </si>
  <si>
    <t xml:space="preserve">  ՀՀ սպորտի և երիտասարդության հարցերի նախարարություն</t>
  </si>
  <si>
    <t xml:space="preserve">Երիտասարդական միջոցառումների իրականացման կենտրոն ՊՈԱԿ</t>
  </si>
  <si>
    <t xml:space="preserve">այդ թվում           </t>
  </si>
  <si>
    <t xml:space="preserve">&lt;&lt;Երիտասարդական միջոցառումների իրականացման կենտրոն&gt;&gt; ՊՈԱԿ-ի գործունեության ապահովում</t>
  </si>
  <si>
    <t xml:space="preserve">Երիտասարդական պետական քաղաքականությանն ուղղված ծրագրերի և միջոցառումների իրականացում</t>
  </si>
  <si>
    <t xml:space="preserve"> Հասարակական կյանքին երիտասարդների ակտիվ մասնակցության խթանում</t>
  </si>
  <si>
    <t xml:space="preserve">Երիտասարդական հեռուստահաղորդաշարերի, ֆիլմերի, սոցիալական տեսահոլովակների պատրաստում և հեռարձակում</t>
  </si>
  <si>
    <t xml:space="preserve">&lt;&lt;Պետական երիտասարդական քաղաքականությունը ՀՀ մարզերում&gt;&gt; այցելություն-խորհրդակցությունների կազմակերպում ՀՀ մարզեր</t>
  </si>
  <si>
    <t xml:space="preserve">Հայաստանի Հանրապետությունում գործող երիտասարդական հասարակական կազմակերպությունների գործունեության և հասարակական կյանքին երիտասարդության մասնակցության խթանմանն ուղղված ծրագրեր</t>
  </si>
  <si>
    <t xml:space="preserve">Երիտասարդական պետական քաղաքականության մասին էլեկտրոնային տեղեկատվության ապահովում, էլեկտրոնային թերթի հրատարակում</t>
  </si>
  <si>
    <t xml:space="preserve">Հասարակական կազմակերպությունների կողմից դրամաշնորհային ծրագրերի հայտերի համացանցային առցանց (օնլայն) ռեժիմով ներկայացման և մրցութային ընտրության համակարգի պահպանում և զարգացում</t>
  </si>
  <si>
    <t xml:space="preserve">Երիտասարդների զբաղվածության հնարավորությունների մեծացում</t>
  </si>
  <si>
    <t xml:space="preserve">ՀՀ մարզերում աշխատանքի տոնավաճառի կազմակերպում</t>
  </si>
  <si>
    <t xml:space="preserve">&lt;&lt;Երիտասարդ ընտանիքին` մատչելի բնակարան&gt;&gt; պետական նպատակային ծրագրի մոնիթորինգի իրականացում, տեղեկատվական-վերլուծական, քարոզչական նյութերի մշակում, ծրագրային առաջարկությունների ներկայացում</t>
  </si>
  <si>
    <t xml:space="preserve">Երիտասարդության շրջանում  առողջ ապրելակերպի խթանում</t>
  </si>
  <si>
    <t xml:space="preserve">ՄԻԱՎ/ՁԻԱՀ-ի, սեռավարակների, թմրամոլության կանխարգելման նպատակով ուսումնական հաստատություններ հաճախող  երիտասարդների  իրազեկության բարձրացմանն ուղղված կրթական-տեղեկատվական միջոցառումների մշակում և իրականացում</t>
  </si>
  <si>
    <t xml:space="preserve">ՄԻԱՎ/ՁԻԱՀ-ի, սեռավարակների, թմրամոլության  կանխարգելման նպատակով  երիտասարդների  իրազեկության բարձրացմանն ուղղված միջոցառումների կազմակերպում, նյութերի հրատարակում</t>
  </si>
  <si>
    <t xml:space="preserve">Պետական երիտասարդական քաղաքականության իրականացման համակարգվածության մակարդակի բարձրացում և երիտասարդության շրջանում  հոգևոր-մշակութային, հայրենասիրական դաստիարակության խթանում</t>
  </si>
  <si>
    <t xml:space="preserve">Երիտասարդության հետ տարվող աշխատանքների գծով մասնագետների պատրաստմանը և վերապատրաստմանը նպատակաուղղված ,Երիտասարդ առաջնորդների դպրոցե դասընթացների կազմակերպում</t>
  </si>
  <si>
    <t xml:space="preserve">Մեթոդական, ուսուցողական աջակցություն ԼՂՀ պետական երիտասարդական քաղաքականությանը և հասարակական կազմակերպություններին</t>
  </si>
  <si>
    <t xml:space="preserve">Երիտասարդության շրջանում ռազմահայրենասիրական դաստիարակության բարձրացմանն ուղղված ծրագրերի մշակում և իրականացում</t>
  </si>
  <si>
    <t xml:space="preserve">Համահայկական, հանրապետական և միջազգային երիտասարդական միջոցառումների (փառատոններ, համաժողովներ, գիտաժողովներ, սեմինարներ, մրցույթներ, կրթական, հոգևոր-մշակութային, սպորտային) կազմակերպում </t>
  </si>
  <si>
    <t xml:space="preserve">-Միջազգային երիտասարդական համագործակցության զարգացմանն ուղղված միջոցառումների մշակում, կազմակերպում և իրականացում, այդ թվում`
</t>
  </si>
  <si>
    <t xml:space="preserve">- Երիտասարդության ոլորտում միջպետական, միջազգային պայմանագրերի մշակում և կնքում, համատեղ միջոցառումների և ծրագրերի մշակում և իրականացում;</t>
  </si>
  <si>
    <t xml:space="preserve">Երիտասարդության ոլորտում միջազգային փորձի փոխանակում;  </t>
  </si>
  <si>
    <t xml:space="preserve">-Միջազգային փառատոներին, խորհրդաժողովներին, մրցույթներին, գիտաժողովներին, սեմինարներին, դասընթացներին և այլ հանրային միջոցառումներին հայաստանցի երիտասարդների և երիտասարդական պատվիրակությունների մասնակցության աջակցություն;   </t>
  </si>
  <si>
    <t xml:space="preserve"> - Սփյուռքահայ երիտասարդների հետ կրթական, գիտական, մշակութային, մարզական, հոգևոր կապերի ամրապնդմանն ուղղված համատեղ միջոցառումների մշակում և իրականացում:</t>
  </si>
  <si>
    <t xml:space="preserve">Մարզային, համահայկական և միջազգային նշանակության երիտասարդական միջոցառումների կազմակերպում</t>
  </si>
  <si>
    <t xml:space="preserve">Հայաստանի երիտասարդական  հիմնադրամի գործունեության ապահովում</t>
  </si>
  <si>
    <t xml:space="preserve">Մարզային երիտասարդական կենտրոնների գործունեության ապահովում</t>
  </si>
  <si>
    <t xml:space="preserve">Մարզային երիտասարդական կենտրոններում իրականացվող ծրագրեր</t>
  </si>
  <si>
    <t xml:space="preserve">Հասարակական կազմակերպությունների գործունեության աջակցում</t>
  </si>
  <si>
    <t xml:space="preserve">Հայաստանի երիտասարդական ազգային խորհրդի գործունեության ապահովում</t>
  </si>
  <si>
    <t xml:space="preserve">Երիտասարդական ծրագրերի շրջանակներում թրաֆիքինգի դեմ պայքարի միջոցառումներ</t>
  </si>
  <si>
    <t xml:space="preserve">Մարդկանց շահագործման (թրաֆիքինգի) կանխարգելմանն ուղղված քարոզչական միջոցառումներ</t>
  </si>
  <si>
    <t xml:space="preserve">Աղյուսակ N21-17</t>
  </si>
  <si>
    <t xml:space="preserve">&lt;&lt;Հայաստանի Հանրապետության 2012 թվականի պետական բյուջեի  մասին&gt;&gt; ՀՀ օրենքի N 1 հավելվածի 08 բաժնի 04խմբի 01դասի  ծրագրի գծով նախատեսված հատկացումների բաշխման վերաբերյալ ըստ առանձին իրավաբանական անձ հանդիսացող սուբյեկտների</t>
  </si>
  <si>
    <t xml:space="preserve">Ընդամենը</t>
  </si>
  <si>
    <t xml:space="preserve">Աջակցություն Հայաստանում ինտելեկտուալ խաղերի զարգացմանը</t>
  </si>
  <si>
    <t xml:space="preserve">&lt;&lt;Քաղաքացիական ծառայողների ասոցիացիա&gt;&gt; ՀԿ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_-* #,##0.0_р_._-;\-* #,##0.0_р_._-;_-* \-??_р_._-;_-@_-"/>
    <numFmt numFmtId="169" formatCode="0.0%"/>
    <numFmt numFmtId="170" formatCode="_(* #,##0.00_);_(* \(#,##0.00\);_(* \-??_);_(@_)"/>
    <numFmt numFmtId="171" formatCode="0.00_ ;[RED]\-0.00\ "/>
    <numFmt numFmtId="172" formatCode="#,##0.0_ ;[RED]\-#,##0.0\ "/>
    <numFmt numFmtId="173" formatCode="0.00"/>
    <numFmt numFmtId="174" formatCode="_(* #,##0.0_);_(* \(#,##0.0\);_(* \-?_);_(@_)"/>
    <numFmt numFmtId="175" formatCode="@"/>
    <numFmt numFmtId="176" formatCode="#,##0.00"/>
    <numFmt numFmtId="177" formatCode="0.00%"/>
  </numFmts>
  <fonts count="38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 Armenian"/>
      <family val="2"/>
    </font>
    <font>
      <sz val="10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9"/>
      <name val="GHEA Grapalat"/>
      <family val="3"/>
    </font>
    <font>
      <i val="true"/>
      <sz val="8"/>
      <name val="GHEA Grapalat"/>
      <family val="3"/>
    </font>
    <font>
      <i val="true"/>
      <sz val="9"/>
      <name val="GHEA Grapalat"/>
      <family val="3"/>
    </font>
    <font>
      <b val="true"/>
      <sz val="14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b val="true"/>
      <i val="true"/>
      <sz val="9"/>
      <name val="GHEA Grapalat"/>
      <family val="3"/>
    </font>
    <font>
      <b val="true"/>
      <sz val="9"/>
      <name val="GHEA Grapalat"/>
      <family val="3"/>
    </font>
    <font>
      <sz val="11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2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4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7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24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2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4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2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4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24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4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24" borderId="1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24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4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24" borderId="15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4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24" borderId="17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2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24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24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2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2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4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8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9" fillId="0" borderId="1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8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9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2006 migocarumner" xfId="56"/>
    <cellStyle name="Normal_24.4.mshak" xfId="57"/>
    <cellStyle name="Normal_ajakcutyun2012" xfId="58"/>
    <cellStyle name="Normal_erit" xfId="59"/>
    <cellStyle name="Normal_Gayan" xfId="60"/>
    <cellStyle name="Normal_havelvacerit" xfId="61"/>
    <cellStyle name="Normal_havelvacpet" xfId="62"/>
    <cellStyle name="Normal_havelvacwchpet" xfId="63"/>
    <cellStyle name="Normal_havelvacwchpet 2" xfId="64"/>
    <cellStyle name="Normal_Petpatver2012" xfId="65"/>
    <cellStyle name="Note 1" xfId="66"/>
    <cellStyle name="Output" xfId="67"/>
    <cellStyle name="Title" xfId="68"/>
    <cellStyle name="Total" xfId="69"/>
    <cellStyle name="Warning Text" xfId="70"/>
    <cellStyle name="Обычный 2" xfId="71"/>
    <cellStyle name="Процентный 2" xfId="72"/>
    <cellStyle name="Финансовы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14.7"/>
    <col collapsed="false" customWidth="true" hidden="false" outlineLevel="0" max="3" min="3" style="3" width="13.99"/>
    <col collapsed="false" customWidth="true" hidden="false" outlineLevel="0" max="4" min="4" style="3" width="14.56"/>
    <col collapsed="false" customWidth="true" hidden="false" outlineLevel="0" max="5" min="5" style="3" width="8.28"/>
    <col collapsed="false" customWidth="true" hidden="false" outlineLevel="0" max="6" min="6" style="3" width="12.42"/>
    <col collapsed="false" customWidth="true" hidden="false" outlineLevel="0" max="7" min="7" style="4" width="15.13"/>
    <col collapsed="false" customWidth="false" hidden="false" outlineLevel="0" max="257" min="8" style="3" width="9.13"/>
  </cols>
  <sheetData>
    <row r="1" customFormat="false" ht="13.5" hidden="false" customHeight="false" outlineLevel="0" collapsed="false">
      <c r="E1" s="5" t="s">
        <v>0</v>
      </c>
    </row>
    <row r="2" customFormat="false" ht="13.5" hidden="false" customHeight="false" outlineLevel="0" collapsed="false">
      <c r="E2" s="5" t="s">
        <v>1</v>
      </c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</row>
    <row r="4" customFormat="false" ht="67.5" hidden="false" customHeight="true" outlineLevel="0" collapsed="false">
      <c r="A4" s="7" t="s">
        <v>3</v>
      </c>
      <c r="B4" s="7"/>
      <c r="C4" s="7"/>
      <c r="D4" s="7"/>
      <c r="E4" s="7"/>
    </row>
    <row r="5" customFormat="false" ht="13.5" hidden="false" customHeight="false" outlineLevel="0" collapsed="false">
      <c r="A5" s="8"/>
      <c r="B5" s="9"/>
      <c r="C5" s="8"/>
      <c r="D5" s="10" t="s">
        <v>4</v>
      </c>
      <c r="E5" s="10"/>
    </row>
    <row r="6" customFormat="false" ht="70.5" hidden="false" customHeight="true" outlineLevel="0" collapsed="false">
      <c r="A6" s="11" t="s">
        <v>5</v>
      </c>
      <c r="B6" s="12" t="s">
        <v>6</v>
      </c>
      <c r="C6" s="12" t="s">
        <v>7</v>
      </c>
      <c r="D6" s="12" t="s">
        <v>8</v>
      </c>
      <c r="E6" s="12" t="s">
        <v>9</v>
      </c>
    </row>
    <row r="7" customFormat="false" ht="48" hidden="false" customHeight="true" outlineLevel="0" collapsed="false">
      <c r="A7" s="11" t="s">
        <v>10</v>
      </c>
      <c r="B7" s="13" t="n">
        <f aca="false">B8</f>
        <v>884967.2</v>
      </c>
      <c r="C7" s="13" t="n">
        <f aca="false">C8</f>
        <v>884967.2</v>
      </c>
      <c r="D7" s="13" t="n">
        <f aca="false">D8</f>
        <v>884544.4</v>
      </c>
      <c r="E7" s="14" t="n">
        <f aca="false">D7/C7</f>
        <v>0.999522242180275</v>
      </c>
    </row>
    <row r="8" customFormat="false" ht="50.25" hidden="false" customHeight="true" outlineLevel="0" collapsed="false">
      <c r="A8" s="15" t="s">
        <v>11</v>
      </c>
      <c r="B8" s="13" t="n">
        <f aca="false">B10+B11+B12+B13+B14+B15+B16+B17+B18+B19+B20+B21+B22+B23+B24+B25+B26+B27+B28+B29+B30+B31+B32+B33+B34+B35+B36+B37+B38+B39+B40</f>
        <v>884967.2</v>
      </c>
      <c r="C8" s="13" t="n">
        <f aca="false">C10+C11+C12+C13+C14+C15+C16+C17+C18+C19+C20+C21+C22+C23+C24+C25+C26+C27+C28+C29+C30+C31+C32+C33+C34+C35+C36+C37+C38+C39+C40</f>
        <v>884967.2</v>
      </c>
      <c r="D8" s="13" t="n">
        <f aca="false">D10+D11+D12+D13+D14+D15+D16+D17+D18+D19+D20+D21+D22+D23+D24+D25+D26+D27+D28+D29+D30+D31+D32+D33+D34+D35+D36+D37+D38+D39+D40</f>
        <v>884544.4</v>
      </c>
      <c r="E8" s="14" t="n">
        <f aca="false">D8/C8</f>
        <v>0.999522242180275</v>
      </c>
      <c r="F8" s="16"/>
    </row>
    <row r="9" customFormat="false" ht="14.25" hidden="false" customHeight="false" outlineLevel="0" collapsed="false">
      <c r="A9" s="17" t="s">
        <v>12</v>
      </c>
      <c r="B9" s="18"/>
      <c r="C9" s="19"/>
      <c r="D9" s="19"/>
      <c r="E9" s="20"/>
    </row>
    <row r="10" customFormat="false" ht="13.5" hidden="false" customHeight="false" outlineLevel="0" collapsed="false">
      <c r="A10" s="21" t="s">
        <v>13</v>
      </c>
      <c r="B10" s="22" t="n">
        <v>18000</v>
      </c>
      <c r="C10" s="22" t="n">
        <v>18000</v>
      </c>
      <c r="D10" s="22" t="n">
        <v>17814.38</v>
      </c>
      <c r="E10" s="23" t="n">
        <f aca="false">D10/C10</f>
        <v>0.989687777777778</v>
      </c>
      <c r="F10" s="24"/>
    </row>
    <row r="11" customFormat="false" ht="27" hidden="false" customHeight="false" outlineLevel="0" collapsed="false">
      <c r="A11" s="21" t="s">
        <v>14</v>
      </c>
      <c r="B11" s="22" t="n">
        <v>18000</v>
      </c>
      <c r="C11" s="22" t="n">
        <v>18000</v>
      </c>
      <c r="D11" s="22" t="n">
        <v>18000</v>
      </c>
      <c r="E11" s="23" t="n">
        <f aca="false">D11/C11</f>
        <v>1</v>
      </c>
      <c r="F11" s="24"/>
    </row>
    <row r="12" customFormat="false" ht="27" hidden="false" customHeight="false" outlineLevel="0" collapsed="false">
      <c r="A12" s="21" t="s">
        <v>15</v>
      </c>
      <c r="B12" s="22" t="n">
        <v>110000</v>
      </c>
      <c r="C12" s="22" t="n">
        <v>110000</v>
      </c>
      <c r="D12" s="22" t="n">
        <v>110000</v>
      </c>
      <c r="E12" s="23" t="n">
        <f aca="false">D12/C12</f>
        <v>1</v>
      </c>
      <c r="F12" s="24"/>
    </row>
    <row r="13" customFormat="false" ht="27" hidden="false" customHeight="false" outlineLevel="0" collapsed="false">
      <c r="A13" s="21" t="s">
        <v>16</v>
      </c>
      <c r="B13" s="22" t="n">
        <v>5000</v>
      </c>
      <c r="C13" s="22" t="n">
        <v>5000</v>
      </c>
      <c r="D13" s="22" t="n">
        <v>5000</v>
      </c>
      <c r="E13" s="23" t="n">
        <f aca="false">D13/C13</f>
        <v>1</v>
      </c>
      <c r="F13" s="24"/>
    </row>
    <row r="14" customFormat="false" ht="13.5" hidden="false" customHeight="false" outlineLevel="0" collapsed="false">
      <c r="A14" s="21" t="s">
        <v>17</v>
      </c>
      <c r="B14" s="22" t="n">
        <v>10000</v>
      </c>
      <c r="C14" s="22" t="n">
        <v>10000</v>
      </c>
      <c r="D14" s="22" t="n">
        <v>9994.64</v>
      </c>
      <c r="E14" s="23" t="n">
        <f aca="false">D14/C14</f>
        <v>0.999464</v>
      </c>
      <c r="F14" s="24"/>
    </row>
    <row r="15" customFormat="false" ht="13.5" hidden="false" customHeight="false" outlineLevel="0" collapsed="false">
      <c r="A15" s="21" t="s">
        <v>18</v>
      </c>
      <c r="B15" s="22" t="n">
        <v>220000</v>
      </c>
      <c r="C15" s="22" t="n">
        <v>220000</v>
      </c>
      <c r="D15" s="22" t="n">
        <v>220000</v>
      </c>
      <c r="E15" s="23" t="n">
        <f aca="false">D15/C15</f>
        <v>1</v>
      </c>
      <c r="F15" s="24"/>
    </row>
    <row r="16" customFormat="false" ht="13.5" hidden="false" customHeight="false" outlineLevel="0" collapsed="false">
      <c r="A16" s="21" t="s">
        <v>19</v>
      </c>
      <c r="B16" s="22" t="n">
        <v>17000</v>
      </c>
      <c r="C16" s="22" t="n">
        <v>17000</v>
      </c>
      <c r="D16" s="22" t="n">
        <v>17000</v>
      </c>
      <c r="E16" s="23" t="n">
        <f aca="false">D16/C16</f>
        <v>1</v>
      </c>
      <c r="F16" s="24"/>
    </row>
    <row r="17" customFormat="false" ht="13.5" hidden="false" customHeight="false" outlineLevel="0" collapsed="false">
      <c r="A17" s="21" t="s">
        <v>20</v>
      </c>
      <c r="B17" s="22" t="n">
        <v>8000</v>
      </c>
      <c r="C17" s="22" t="n">
        <v>7000</v>
      </c>
      <c r="D17" s="22" t="n">
        <v>6978.89</v>
      </c>
      <c r="E17" s="23" t="n">
        <f aca="false">D17/C17</f>
        <v>0.996984285714286</v>
      </c>
      <c r="F17" s="24"/>
    </row>
    <row r="18" customFormat="false" ht="13.5" hidden="false" customHeight="false" outlineLevel="0" collapsed="false">
      <c r="A18" s="21" t="s">
        <v>21</v>
      </c>
      <c r="B18" s="22" t="n">
        <v>8000</v>
      </c>
      <c r="C18" s="22" t="n">
        <v>8000</v>
      </c>
      <c r="D18" s="22" t="n">
        <v>8000</v>
      </c>
      <c r="E18" s="23" t="n">
        <f aca="false">D18/C18</f>
        <v>1</v>
      </c>
      <c r="F18" s="24"/>
    </row>
    <row r="19" customFormat="false" ht="13.5" hidden="false" customHeight="false" outlineLevel="0" collapsed="false">
      <c r="A19" s="21" t="s">
        <v>22</v>
      </c>
      <c r="B19" s="22" t="n">
        <v>2000</v>
      </c>
      <c r="C19" s="22" t="n">
        <v>2000</v>
      </c>
      <c r="D19" s="22" t="n">
        <v>1824.09</v>
      </c>
      <c r="E19" s="23" t="n">
        <f aca="false">D19/C19</f>
        <v>0.912045</v>
      </c>
      <c r="F19" s="24"/>
    </row>
    <row r="20" customFormat="false" ht="13.5" hidden="false" customHeight="false" outlineLevel="0" collapsed="false">
      <c r="A20" s="21" t="s">
        <v>23</v>
      </c>
      <c r="B20" s="22" t="n">
        <v>165000</v>
      </c>
      <c r="C20" s="22" t="n">
        <v>165000</v>
      </c>
      <c r="D20" s="22" t="n">
        <v>165000</v>
      </c>
      <c r="E20" s="23" t="n">
        <f aca="false">D20/C20</f>
        <v>1</v>
      </c>
      <c r="F20" s="24"/>
    </row>
    <row r="21" customFormat="false" ht="13.5" hidden="false" customHeight="false" outlineLevel="0" collapsed="false">
      <c r="A21" s="21" t="s">
        <v>24</v>
      </c>
      <c r="B21" s="22" t="n">
        <v>18000</v>
      </c>
      <c r="C21" s="22" t="n">
        <v>18000</v>
      </c>
      <c r="D21" s="22" t="n">
        <v>18000</v>
      </c>
      <c r="E21" s="23" t="n">
        <f aca="false">D21/C21</f>
        <v>1</v>
      </c>
      <c r="F21" s="24"/>
    </row>
    <row r="22" customFormat="false" ht="25.5" hidden="false" customHeight="true" outlineLevel="0" collapsed="false">
      <c r="A22" s="21" t="s">
        <v>25</v>
      </c>
      <c r="B22" s="22" t="n">
        <v>10000</v>
      </c>
      <c r="C22" s="22" t="n">
        <v>10000</v>
      </c>
      <c r="D22" s="22" t="n">
        <v>10000</v>
      </c>
      <c r="E22" s="23" t="n">
        <f aca="false">D22/C22</f>
        <v>1</v>
      </c>
      <c r="F22" s="24"/>
    </row>
    <row r="23" customFormat="false" ht="13.5" hidden="false" customHeight="false" outlineLevel="0" collapsed="false">
      <c r="A23" s="21" t="s">
        <v>26</v>
      </c>
      <c r="B23" s="22" t="n">
        <v>26000</v>
      </c>
      <c r="C23" s="22" t="n">
        <v>26000</v>
      </c>
      <c r="D23" s="22" t="n">
        <v>25972.87</v>
      </c>
      <c r="E23" s="23" t="n">
        <f aca="false">D23/C23</f>
        <v>0.998956538461538</v>
      </c>
      <c r="F23" s="24"/>
    </row>
    <row r="24" customFormat="false" ht="13.5" hidden="false" customHeight="false" outlineLevel="0" collapsed="false">
      <c r="A24" s="21" t="s">
        <v>27</v>
      </c>
      <c r="B24" s="22" t="n">
        <v>3000</v>
      </c>
      <c r="C24" s="22" t="n">
        <v>3000</v>
      </c>
      <c r="D24" s="22" t="n">
        <v>3000</v>
      </c>
      <c r="E24" s="23" t="n">
        <f aca="false">D24/C24</f>
        <v>1</v>
      </c>
      <c r="F24" s="24"/>
    </row>
    <row r="25" customFormat="false" ht="18.75" hidden="false" customHeight="true" outlineLevel="0" collapsed="false">
      <c r="A25" s="21" t="s">
        <v>28</v>
      </c>
      <c r="B25" s="22" t="n">
        <v>71000</v>
      </c>
      <c r="C25" s="22" t="n">
        <v>71000</v>
      </c>
      <c r="D25" s="22" t="n">
        <v>71000</v>
      </c>
      <c r="E25" s="23" t="n">
        <f aca="false">D25/C25</f>
        <v>1</v>
      </c>
      <c r="F25" s="24"/>
    </row>
    <row r="26" customFormat="false" ht="13.5" hidden="false" customHeight="false" outlineLevel="0" collapsed="false">
      <c r="A26" s="21" t="s">
        <v>29</v>
      </c>
      <c r="B26" s="22" t="n">
        <v>30000</v>
      </c>
      <c r="C26" s="22" t="n">
        <v>30000</v>
      </c>
      <c r="D26" s="22" t="n">
        <v>30000</v>
      </c>
      <c r="E26" s="23" t="n">
        <f aca="false">D26/C26</f>
        <v>1</v>
      </c>
      <c r="F26" s="24"/>
    </row>
    <row r="27" customFormat="false" ht="13.5" hidden="false" customHeight="false" outlineLevel="0" collapsed="false">
      <c r="A27" s="21" t="s">
        <v>30</v>
      </c>
      <c r="B27" s="22" t="n">
        <v>8000</v>
      </c>
      <c r="C27" s="22" t="n">
        <v>9000</v>
      </c>
      <c r="D27" s="22" t="n">
        <v>9000</v>
      </c>
      <c r="E27" s="23" t="n">
        <f aca="false">D27/C27</f>
        <v>1</v>
      </c>
      <c r="F27" s="24"/>
    </row>
    <row r="28" customFormat="false" ht="13.5" hidden="false" customHeight="false" outlineLevel="0" collapsed="false">
      <c r="A28" s="21" t="s">
        <v>31</v>
      </c>
      <c r="B28" s="22" t="n">
        <v>57000</v>
      </c>
      <c r="C28" s="22" t="n">
        <v>57000</v>
      </c>
      <c r="D28" s="22" t="n">
        <v>57000</v>
      </c>
      <c r="E28" s="23" t="n">
        <f aca="false">D28/C28</f>
        <v>1</v>
      </c>
      <c r="F28" s="24"/>
    </row>
    <row r="29" customFormat="false" ht="13.5" hidden="false" customHeight="false" outlineLevel="0" collapsed="false">
      <c r="A29" s="21" t="s">
        <v>32</v>
      </c>
      <c r="B29" s="22" t="n">
        <v>7000</v>
      </c>
      <c r="C29" s="22" t="n">
        <v>7000</v>
      </c>
      <c r="D29" s="22" t="n">
        <v>7000</v>
      </c>
      <c r="E29" s="23" t="n">
        <f aca="false">D29/C29</f>
        <v>1</v>
      </c>
      <c r="F29" s="24"/>
    </row>
    <row r="30" customFormat="false" ht="13.5" hidden="false" customHeight="false" outlineLevel="0" collapsed="false">
      <c r="A30" s="21" t="s">
        <v>33</v>
      </c>
      <c r="B30" s="22" t="n">
        <v>18000</v>
      </c>
      <c r="C30" s="22" t="n">
        <v>18000</v>
      </c>
      <c r="D30" s="22" t="n">
        <v>17999.96</v>
      </c>
      <c r="E30" s="23" t="n">
        <f aca="false">D30/C30</f>
        <v>0.999997777777778</v>
      </c>
      <c r="F30" s="24"/>
    </row>
    <row r="31" customFormat="false" ht="17.25" hidden="false" customHeight="true" outlineLevel="0" collapsed="false">
      <c r="A31" s="21" t="s">
        <v>34</v>
      </c>
      <c r="B31" s="22" t="n">
        <v>10000</v>
      </c>
      <c r="C31" s="22" t="n">
        <v>10000</v>
      </c>
      <c r="D31" s="22" t="n">
        <v>10000</v>
      </c>
      <c r="E31" s="23" t="n">
        <f aca="false">D31/C31</f>
        <v>1</v>
      </c>
      <c r="F31" s="24"/>
    </row>
    <row r="32" customFormat="false" ht="21.75" hidden="false" customHeight="true" outlineLevel="0" collapsed="false">
      <c r="A32" s="21" t="s">
        <v>35</v>
      </c>
      <c r="B32" s="22" t="n">
        <v>14667.2</v>
      </c>
      <c r="C32" s="22" t="n">
        <v>14667.2</v>
      </c>
      <c r="D32" s="22" t="n">
        <v>14667.2</v>
      </c>
      <c r="E32" s="23" t="n">
        <f aca="false">D32/C32</f>
        <v>1</v>
      </c>
      <c r="F32" s="24"/>
    </row>
    <row r="33" customFormat="false" ht="17.25" hidden="false" customHeight="true" outlineLevel="0" collapsed="false">
      <c r="A33" s="21" t="s">
        <v>36</v>
      </c>
      <c r="B33" s="22" t="n">
        <v>8000</v>
      </c>
      <c r="C33" s="22" t="n">
        <v>8000</v>
      </c>
      <c r="D33" s="22" t="n">
        <v>7999.4</v>
      </c>
      <c r="E33" s="23" t="n">
        <f aca="false">D33/C33</f>
        <v>0.999925</v>
      </c>
      <c r="F33" s="24"/>
    </row>
    <row r="34" customFormat="false" ht="15" hidden="false" customHeight="true" outlineLevel="0" collapsed="false">
      <c r="A34" s="21" t="s">
        <v>37</v>
      </c>
      <c r="B34" s="22" t="n">
        <v>6000</v>
      </c>
      <c r="C34" s="22" t="n">
        <v>6000</v>
      </c>
      <c r="D34" s="22" t="n">
        <v>6000</v>
      </c>
      <c r="E34" s="23" t="n">
        <f aca="false">D34/C34</f>
        <v>1</v>
      </c>
      <c r="F34" s="24"/>
    </row>
    <row r="35" customFormat="false" ht="13.5" hidden="false" customHeight="false" outlineLevel="0" collapsed="false">
      <c r="A35" s="21" t="s">
        <v>38</v>
      </c>
      <c r="B35" s="22" t="n">
        <v>1500</v>
      </c>
      <c r="C35" s="22" t="n">
        <v>1500</v>
      </c>
      <c r="D35" s="22" t="n">
        <v>1499.8</v>
      </c>
      <c r="E35" s="23" t="n">
        <f aca="false">D35/C35</f>
        <v>0.999866666666667</v>
      </c>
      <c r="F35" s="24"/>
    </row>
    <row r="36" customFormat="false" ht="13.5" hidden="false" customHeight="false" outlineLevel="0" collapsed="false">
      <c r="A36" s="21" t="s">
        <v>39</v>
      </c>
      <c r="B36" s="22" t="n">
        <v>1500</v>
      </c>
      <c r="C36" s="22" t="n">
        <v>1500</v>
      </c>
      <c r="D36" s="22" t="n">
        <v>1500</v>
      </c>
      <c r="E36" s="23" t="n">
        <f aca="false">D36/C36</f>
        <v>1</v>
      </c>
      <c r="F36" s="24"/>
    </row>
    <row r="37" customFormat="false" ht="13.5" hidden="false" customHeight="false" outlineLevel="0" collapsed="false">
      <c r="A37" s="21" t="s">
        <v>40</v>
      </c>
      <c r="B37" s="22" t="n">
        <v>2300</v>
      </c>
      <c r="C37" s="22" t="n">
        <v>2300</v>
      </c>
      <c r="D37" s="22" t="n">
        <v>2298.17</v>
      </c>
      <c r="E37" s="23" t="n">
        <f aca="false">D37/C37</f>
        <v>0.999204347826087</v>
      </c>
      <c r="F37" s="24"/>
    </row>
    <row r="38" customFormat="false" ht="13.5" hidden="false" customHeight="false" outlineLevel="0" collapsed="false">
      <c r="A38" s="21" t="s">
        <v>41</v>
      </c>
      <c r="B38" s="22" t="n">
        <v>2000</v>
      </c>
      <c r="C38" s="22" t="n">
        <v>2000</v>
      </c>
      <c r="D38" s="22" t="n">
        <v>1999</v>
      </c>
      <c r="E38" s="23" t="n">
        <f aca="false">D38/C38</f>
        <v>0.9995</v>
      </c>
      <c r="F38" s="24"/>
    </row>
    <row r="39" customFormat="false" ht="13.5" hidden="false" customHeight="false" outlineLevel="0" collapsed="false">
      <c r="A39" s="21" t="s">
        <v>42</v>
      </c>
      <c r="B39" s="22" t="n">
        <v>5000</v>
      </c>
      <c r="C39" s="22" t="n">
        <v>5000</v>
      </c>
      <c r="D39" s="22" t="n">
        <v>5000</v>
      </c>
      <c r="E39" s="23" t="n">
        <f aca="false">D39/C39</f>
        <v>1</v>
      </c>
      <c r="F39" s="24"/>
    </row>
    <row r="40" customFormat="false" ht="13.5" hidden="false" customHeight="false" outlineLevel="0" collapsed="false">
      <c r="A40" s="21" t="s">
        <v>43</v>
      </c>
      <c r="B40" s="22" t="n">
        <v>5000</v>
      </c>
      <c r="C40" s="22" t="n">
        <v>5000</v>
      </c>
      <c r="D40" s="22" t="n">
        <v>4996</v>
      </c>
      <c r="E40" s="23" t="n">
        <f aca="false">D40/C40</f>
        <v>0.9992</v>
      </c>
      <c r="F40" s="24"/>
    </row>
    <row r="41" customFormat="false" ht="28.5" hidden="false" customHeight="false" outlineLevel="0" collapsed="false">
      <c r="A41" s="25" t="s">
        <v>44</v>
      </c>
      <c r="B41" s="26" t="n">
        <f aca="false">B42</f>
        <v>8000</v>
      </c>
      <c r="C41" s="26" t="n">
        <f aca="false">C42</f>
        <v>8000</v>
      </c>
      <c r="D41" s="26" t="n">
        <f aca="false">D42</f>
        <v>8000</v>
      </c>
      <c r="E41" s="27" t="n">
        <f aca="false">D41/C41</f>
        <v>1</v>
      </c>
      <c r="F41" s="24"/>
    </row>
    <row r="42" customFormat="false" ht="28.5" hidden="false" customHeight="false" outlineLevel="0" collapsed="false">
      <c r="A42" s="15" t="s">
        <v>11</v>
      </c>
      <c r="B42" s="18" t="n">
        <f aca="false">B43</f>
        <v>8000</v>
      </c>
      <c r="C42" s="18" t="n">
        <f aca="false">C43</f>
        <v>8000</v>
      </c>
      <c r="D42" s="18" t="n">
        <f aca="false">D43</f>
        <v>8000</v>
      </c>
      <c r="E42" s="28" t="n">
        <f aca="false">D42/C42</f>
        <v>1</v>
      </c>
      <c r="F42" s="24"/>
    </row>
    <row r="43" customFormat="false" ht="31.5" hidden="false" customHeight="true" outlineLevel="0" collapsed="false">
      <c r="A43" s="29" t="s">
        <v>45</v>
      </c>
      <c r="B43" s="30" t="n">
        <v>8000</v>
      </c>
      <c r="C43" s="30" t="n">
        <v>8000</v>
      </c>
      <c r="D43" s="30" t="n">
        <v>8000</v>
      </c>
      <c r="E43" s="31" t="n">
        <f aca="false">D43/C43</f>
        <v>1</v>
      </c>
      <c r="F43" s="24"/>
    </row>
    <row r="44" customFormat="false" ht="21.75" hidden="false" customHeight="true" outlineLevel="0" collapsed="false">
      <c r="A44" s="25" t="s">
        <v>46</v>
      </c>
      <c r="B44" s="26" t="n">
        <f aca="false">B45</f>
        <v>9000</v>
      </c>
      <c r="C44" s="26" t="n">
        <f aca="false">C45</f>
        <v>9000</v>
      </c>
      <c r="D44" s="26" t="n">
        <f aca="false">D45</f>
        <v>8201.6</v>
      </c>
      <c r="E44" s="27" t="n">
        <f aca="false">D44/C44</f>
        <v>0.911288888888889</v>
      </c>
      <c r="F44" s="24"/>
    </row>
    <row r="45" customFormat="false" ht="17.25" hidden="false" customHeight="true" outlineLevel="0" collapsed="false">
      <c r="A45" s="15" t="s">
        <v>11</v>
      </c>
      <c r="B45" s="18" t="n">
        <f aca="false">B47+B48+B49+B50</f>
        <v>9000</v>
      </c>
      <c r="C45" s="18" t="n">
        <f aca="false">C47+C48+C49+C50</f>
        <v>9000</v>
      </c>
      <c r="D45" s="18" t="n">
        <f aca="false">D47+D48+D49+D50</f>
        <v>8201.6</v>
      </c>
      <c r="E45" s="28" t="n">
        <f aca="false">D45/C45</f>
        <v>0.911288888888889</v>
      </c>
      <c r="F45" s="24"/>
    </row>
    <row r="46" customFormat="false" ht="13.5" hidden="false" customHeight="false" outlineLevel="0" collapsed="false">
      <c r="A46" s="17" t="s">
        <v>12</v>
      </c>
      <c r="B46" s="32"/>
      <c r="C46" s="19"/>
      <c r="D46" s="19"/>
      <c r="E46" s="20"/>
      <c r="F46" s="24"/>
    </row>
    <row r="47" customFormat="false" ht="13.5" hidden="false" customHeight="false" outlineLevel="0" collapsed="false">
      <c r="A47" s="21" t="s">
        <v>47</v>
      </c>
      <c r="B47" s="30" t="n">
        <v>500</v>
      </c>
      <c r="C47" s="33" t="n">
        <v>596</v>
      </c>
      <c r="D47" s="33" t="n">
        <v>594.6</v>
      </c>
      <c r="E47" s="23" t="n">
        <f aca="false">D47/C47</f>
        <v>0.997651006711409</v>
      </c>
      <c r="F47" s="24"/>
    </row>
    <row r="48" customFormat="false" ht="13.5" hidden="false" customHeight="false" outlineLevel="0" collapsed="false">
      <c r="A48" s="21" t="s">
        <v>48</v>
      </c>
      <c r="B48" s="30" t="n">
        <v>3000</v>
      </c>
      <c r="C48" s="33" t="n">
        <v>3000</v>
      </c>
      <c r="D48" s="33" t="n">
        <v>2999.6</v>
      </c>
      <c r="E48" s="23" t="n">
        <f aca="false">D48/C48</f>
        <v>0.999866666666667</v>
      </c>
      <c r="F48" s="24"/>
    </row>
    <row r="49" customFormat="false" ht="13.5" hidden="false" customHeight="false" outlineLevel="0" collapsed="false">
      <c r="A49" s="21" t="s">
        <v>49</v>
      </c>
      <c r="B49" s="30" t="n">
        <v>3000</v>
      </c>
      <c r="C49" s="30" t="n">
        <v>3000</v>
      </c>
      <c r="D49" s="30" t="n">
        <v>3000</v>
      </c>
      <c r="E49" s="23" t="n">
        <f aca="false">D49/C49</f>
        <v>1</v>
      </c>
      <c r="F49" s="24"/>
    </row>
    <row r="50" customFormat="false" ht="13.5" hidden="false" customHeight="false" outlineLevel="0" collapsed="false">
      <c r="A50" s="21" t="s">
        <v>50</v>
      </c>
      <c r="B50" s="30" t="n">
        <v>2500</v>
      </c>
      <c r="C50" s="33" t="n">
        <v>2404</v>
      </c>
      <c r="D50" s="33" t="n">
        <v>1607.4</v>
      </c>
      <c r="E50" s="23" t="n">
        <f aca="false">D50/C50</f>
        <v>0.668635607321132</v>
      </c>
      <c r="F50" s="24"/>
    </row>
    <row r="51" customFormat="false" ht="42.75" hidden="false" customHeight="false" outlineLevel="0" collapsed="false">
      <c r="A51" s="25" t="s">
        <v>51</v>
      </c>
      <c r="B51" s="26" t="n">
        <f aca="false">B52</f>
        <v>32559.4</v>
      </c>
      <c r="C51" s="26" t="n">
        <f aca="false">C52</f>
        <v>32559.4</v>
      </c>
      <c r="D51" s="26" t="n">
        <f aca="false">D52</f>
        <v>32559</v>
      </c>
      <c r="E51" s="27" t="n">
        <f aca="false">D51/C51</f>
        <v>0.999987714761329</v>
      </c>
      <c r="F51" s="24"/>
    </row>
    <row r="52" customFormat="false" ht="20.25" hidden="false" customHeight="true" outlineLevel="0" collapsed="false">
      <c r="A52" s="15" t="s">
        <v>11</v>
      </c>
      <c r="B52" s="18" t="n">
        <f aca="false">B53</f>
        <v>32559.4</v>
      </c>
      <c r="C52" s="18" t="n">
        <f aca="false">C53</f>
        <v>32559.4</v>
      </c>
      <c r="D52" s="18" t="n">
        <f aca="false">D53</f>
        <v>32559</v>
      </c>
      <c r="E52" s="28" t="n">
        <f aca="false">D52/C52</f>
        <v>0.999987714761329</v>
      </c>
      <c r="F52" s="24"/>
    </row>
    <row r="53" customFormat="false" ht="27" hidden="false" customHeight="false" outlineLevel="0" collapsed="false">
      <c r="A53" s="34" t="s">
        <v>52</v>
      </c>
      <c r="B53" s="30" t="n">
        <v>32559.4</v>
      </c>
      <c r="C53" s="30" t="n">
        <v>32559.4</v>
      </c>
      <c r="D53" s="30" t="n">
        <v>32559</v>
      </c>
      <c r="E53" s="23" t="n">
        <f aca="false">D53/C53</f>
        <v>0.999987714761329</v>
      </c>
      <c r="F53" s="24"/>
    </row>
    <row r="54" customFormat="false" ht="42.75" hidden="false" customHeight="false" outlineLevel="0" collapsed="false">
      <c r="A54" s="25" t="s">
        <v>53</v>
      </c>
      <c r="B54" s="26" t="n">
        <f aca="false">B55</f>
        <v>90000</v>
      </c>
      <c r="C54" s="26" t="n">
        <f aca="false">C55</f>
        <v>90000</v>
      </c>
      <c r="D54" s="26" t="n">
        <f aca="false">D55</f>
        <v>89999.99</v>
      </c>
      <c r="E54" s="27" t="n">
        <f aca="false">D54/C54</f>
        <v>0.999999888888889</v>
      </c>
      <c r="F54" s="24"/>
    </row>
    <row r="55" customFormat="false" ht="20.25" hidden="false" customHeight="true" outlineLevel="0" collapsed="false">
      <c r="A55" s="15" t="s">
        <v>11</v>
      </c>
      <c r="B55" s="18" t="n">
        <f aca="false">B56</f>
        <v>90000</v>
      </c>
      <c r="C55" s="18" t="n">
        <f aca="false">C56</f>
        <v>90000</v>
      </c>
      <c r="D55" s="18" t="n">
        <v>89999.99</v>
      </c>
      <c r="E55" s="28" t="n">
        <f aca="false">D55/C55</f>
        <v>0.999999888888889</v>
      </c>
      <c r="F55" s="24"/>
    </row>
    <row r="56" customFormat="false" ht="27" hidden="false" customHeight="false" outlineLevel="0" collapsed="false">
      <c r="A56" s="34" t="s">
        <v>52</v>
      </c>
      <c r="B56" s="32" t="n">
        <v>90000</v>
      </c>
      <c r="C56" s="32" t="n">
        <v>90000</v>
      </c>
      <c r="D56" s="32" t="n">
        <v>89999.99</v>
      </c>
      <c r="E56" s="20" t="n">
        <f aca="false">D56/C56</f>
        <v>0.999999888888889</v>
      </c>
      <c r="F56" s="24"/>
    </row>
    <row r="57" customFormat="false" ht="21.75" hidden="false" customHeight="true" outlineLevel="0" collapsed="false">
      <c r="A57" s="35" t="s">
        <v>54</v>
      </c>
      <c r="B57" s="26" t="n">
        <f aca="false">B58</f>
        <v>5500</v>
      </c>
      <c r="C57" s="26" t="n">
        <f aca="false">C58</f>
        <v>5500</v>
      </c>
      <c r="D57" s="26" t="n">
        <f aca="false">D58</f>
        <v>5500</v>
      </c>
      <c r="E57" s="27" t="n">
        <f aca="false">D57/C57</f>
        <v>1</v>
      </c>
      <c r="F57" s="24"/>
    </row>
    <row r="58" customFormat="false" ht="14.25" hidden="false" customHeight="false" outlineLevel="0" collapsed="false">
      <c r="A58" s="15" t="s">
        <v>55</v>
      </c>
      <c r="B58" s="18" t="n">
        <f aca="false">B59</f>
        <v>5500</v>
      </c>
      <c r="C58" s="18" t="n">
        <f aca="false">C59</f>
        <v>5500</v>
      </c>
      <c r="D58" s="18" t="n">
        <f aca="false">D59</f>
        <v>5500</v>
      </c>
      <c r="E58" s="28" t="n">
        <f aca="false">D58/C58</f>
        <v>1</v>
      </c>
      <c r="F58" s="24"/>
    </row>
    <row r="59" customFormat="false" ht="13.5" hidden="false" customHeight="false" outlineLevel="0" collapsed="false">
      <c r="A59" s="34" t="s">
        <v>56</v>
      </c>
      <c r="B59" s="32" t="n">
        <v>5500</v>
      </c>
      <c r="C59" s="32" t="n">
        <v>5500</v>
      </c>
      <c r="D59" s="32" t="n">
        <v>5500</v>
      </c>
      <c r="E59" s="20" t="n">
        <f aca="false">D59/C59</f>
        <v>1</v>
      </c>
      <c r="F59" s="24"/>
    </row>
    <row r="60" customFormat="false" ht="22.5" hidden="false" customHeight="true" outlineLevel="0" collapsed="false">
      <c r="A60" s="25" t="s">
        <v>57</v>
      </c>
      <c r="B60" s="26" t="n">
        <f aca="false">B61</f>
        <v>4350</v>
      </c>
      <c r="C60" s="26" t="n">
        <f aca="false">C61</f>
        <v>4350</v>
      </c>
      <c r="D60" s="26" t="n">
        <f aca="false">D61</f>
        <v>4350</v>
      </c>
      <c r="E60" s="27" t="n">
        <f aca="false">D60/C60</f>
        <v>1</v>
      </c>
      <c r="F60" s="24"/>
    </row>
    <row r="61" customFormat="false" ht="18.75" hidden="false" customHeight="true" outlineLevel="0" collapsed="false">
      <c r="A61" s="15" t="s">
        <v>55</v>
      </c>
      <c r="B61" s="18" t="n">
        <f aca="false">B62</f>
        <v>4350</v>
      </c>
      <c r="C61" s="18" t="n">
        <f aca="false">C62</f>
        <v>4350</v>
      </c>
      <c r="D61" s="18" t="n">
        <f aca="false">D62</f>
        <v>4350</v>
      </c>
      <c r="E61" s="28" t="n">
        <f aca="false">D61/C61</f>
        <v>1</v>
      </c>
      <c r="F61" s="24"/>
    </row>
    <row r="62" customFormat="false" ht="13.5" hidden="false" customHeight="false" outlineLevel="0" collapsed="false">
      <c r="A62" s="34" t="s">
        <v>58</v>
      </c>
      <c r="B62" s="32" t="n">
        <v>4350</v>
      </c>
      <c r="C62" s="32" t="n">
        <v>4350</v>
      </c>
      <c r="D62" s="32" t="n">
        <v>4350</v>
      </c>
      <c r="E62" s="20" t="n">
        <f aca="false">D62/C62</f>
        <v>1</v>
      </c>
      <c r="F62" s="24"/>
    </row>
    <row r="64" customFormat="false" ht="13.5" hidden="false" customHeight="true" outlineLevel="0" collapsed="false">
      <c r="A64" s="36" t="s">
        <v>59</v>
      </c>
      <c r="B64" s="36"/>
      <c r="C64" s="36"/>
      <c r="D64" s="36"/>
      <c r="E64" s="36"/>
    </row>
    <row r="65" customFormat="false" ht="13.5" hidden="false" customHeight="true" outlineLevel="0" collapsed="false">
      <c r="A65" s="36" t="s">
        <v>60</v>
      </c>
      <c r="B65" s="36"/>
      <c r="C65" s="36"/>
      <c r="D65" s="36"/>
      <c r="E65" s="36"/>
    </row>
  </sheetData>
  <mergeCells count="5">
    <mergeCell ref="A3:E3"/>
    <mergeCell ref="A4:E4"/>
    <mergeCell ref="D5:E5"/>
    <mergeCell ref="A64:E64"/>
    <mergeCell ref="A65:E65"/>
  </mergeCells>
  <printOptions headings="false" gridLines="false" gridLinesSet="true" horizontalCentered="false" verticalCentered="false"/>
  <pageMargins left="0.290277777777778" right="0.540277777777778" top="0.370138888888889" bottom="0.379861111111111" header="0.511811023622047" footer="0.229861111111111"/>
  <pageSetup paperSize="9" scale="85" fitToWidth="1" fitToHeight="1" pageOrder="downThenOver" orientation="portrait" blackAndWhite="false" draft="false" cellComments="none" firstPageNumber="1091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13.5" zeroHeight="false" outlineLevelRow="0" outlineLevelCol="0"/>
  <cols>
    <col collapsed="false" customWidth="true" hidden="false" outlineLevel="0" max="1" min="1" style="8" width="58.42"/>
    <col collapsed="false" customWidth="true" hidden="false" outlineLevel="0" max="4" min="2" style="8" width="15.13"/>
    <col collapsed="false" customWidth="true" hidden="false" outlineLevel="0" max="5" min="5" style="8" width="11.42"/>
    <col collapsed="false" customWidth="false" hidden="false" outlineLevel="0" max="257" min="6" style="8" width="9.13"/>
  </cols>
  <sheetData>
    <row r="1" customFormat="false" ht="11.25" hidden="false" customHeight="true" outlineLevel="0" collapsed="false">
      <c r="E1" s="157" t="s">
        <v>0</v>
      </c>
    </row>
    <row r="2" customFormat="false" ht="13.5" hidden="false" customHeight="true" outlineLevel="0" collapsed="false">
      <c r="E2" s="157" t="s">
        <v>295</v>
      </c>
    </row>
    <row r="3" customFormat="false" ht="10.5" hidden="false" customHeight="true" outlineLevel="0" collapsed="false">
      <c r="E3" s="157"/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47.25" hidden="false" customHeight="true" outlineLevel="0" collapsed="false">
      <c r="A5" s="7" t="s">
        <v>296</v>
      </c>
      <c r="B5" s="7"/>
      <c r="C5" s="7"/>
      <c r="D5" s="7"/>
      <c r="E5" s="7"/>
    </row>
    <row r="6" customFormat="false" ht="14.25" hidden="false" customHeight="false" outlineLevel="0" collapsed="false">
      <c r="A6" s="158"/>
      <c r="B6" s="158"/>
      <c r="C6" s="158"/>
      <c r="D6" s="158"/>
      <c r="E6" s="158"/>
    </row>
    <row r="7" customFormat="false" ht="13.5" hidden="false" customHeight="true" outlineLevel="0" collapsed="false">
      <c r="B7" s="9"/>
      <c r="D7" s="10" t="s">
        <v>142</v>
      </c>
      <c r="E7" s="10"/>
    </row>
    <row r="8" customFormat="false" ht="85.5" hidden="false" customHeight="false" outlineLevel="0" collapsed="false">
      <c r="A8" s="11" t="s">
        <v>297</v>
      </c>
      <c r="B8" s="12" t="s">
        <v>6</v>
      </c>
      <c r="C8" s="12" t="s">
        <v>7</v>
      </c>
      <c r="D8" s="12" t="s">
        <v>8</v>
      </c>
      <c r="E8" s="12" t="s">
        <v>9</v>
      </c>
    </row>
    <row r="9" customFormat="false" ht="28.5" hidden="false" customHeight="false" outlineLevel="0" collapsed="false">
      <c r="A9" s="159" t="s">
        <v>298</v>
      </c>
      <c r="B9" s="13" t="n">
        <f aca="false">B10</f>
        <v>67911.2</v>
      </c>
      <c r="C9" s="13" t="n">
        <f aca="false">C10</f>
        <v>67911.2</v>
      </c>
      <c r="D9" s="13" t="n">
        <f aca="false">D10</f>
        <v>67911.2</v>
      </c>
      <c r="E9" s="14" t="n">
        <f aca="false">D9/C9</f>
        <v>1</v>
      </c>
    </row>
    <row r="10" customFormat="false" ht="14.25" hidden="false" customHeight="true" outlineLevel="0" collapsed="false">
      <c r="A10" s="15" t="s">
        <v>64</v>
      </c>
      <c r="B10" s="160" t="n">
        <f aca="false">B11</f>
        <v>67911.2</v>
      </c>
      <c r="C10" s="160" t="n">
        <f aca="false">C11</f>
        <v>67911.2</v>
      </c>
      <c r="D10" s="160" t="n">
        <f aca="false">D11</f>
        <v>67911.2</v>
      </c>
      <c r="E10" s="161" t="n">
        <f aca="false">D10/C10</f>
        <v>1</v>
      </c>
    </row>
    <row r="11" customFormat="false" ht="27" hidden="false" customHeight="false" outlineLevel="0" collapsed="false">
      <c r="A11" s="162" t="s">
        <v>299</v>
      </c>
      <c r="B11" s="33" t="n">
        <v>67911.2</v>
      </c>
      <c r="C11" s="33" t="n">
        <v>67911.2</v>
      </c>
      <c r="D11" s="33" t="n">
        <v>67911.2</v>
      </c>
      <c r="E11" s="31" t="n">
        <f aca="false">D11/C11</f>
        <v>1</v>
      </c>
    </row>
    <row r="12" customFormat="false" ht="23.25" hidden="false" customHeight="true" outlineLevel="0" collapsed="false">
      <c r="A12" s="163" t="s">
        <v>300</v>
      </c>
      <c r="B12" s="26" t="n">
        <f aca="false">B13</f>
        <v>8340</v>
      </c>
      <c r="C12" s="44" t="n">
        <f aca="false">C13</f>
        <v>8340</v>
      </c>
      <c r="D12" s="44" t="n">
        <f aca="false">D13</f>
        <v>8340</v>
      </c>
      <c r="E12" s="14" t="n">
        <f aca="false">D12/C12</f>
        <v>1</v>
      </c>
    </row>
    <row r="13" customFormat="false" ht="14.25" hidden="false" customHeight="true" outlineLevel="0" collapsed="false">
      <c r="A13" s="15" t="s">
        <v>64</v>
      </c>
      <c r="B13" s="26" t="n">
        <f aca="false">B14</f>
        <v>8340</v>
      </c>
      <c r="C13" s="44" t="n">
        <f aca="false">C14</f>
        <v>8340</v>
      </c>
      <c r="D13" s="44" t="n">
        <f aca="false">D14</f>
        <v>8340</v>
      </c>
      <c r="E13" s="161" t="n">
        <f aca="false">D13/C13</f>
        <v>1</v>
      </c>
    </row>
    <row r="14" customFormat="false" ht="18" hidden="false" customHeight="true" outlineLevel="0" collapsed="false">
      <c r="A14" s="164" t="s">
        <v>301</v>
      </c>
      <c r="B14" s="30" t="n">
        <v>8340</v>
      </c>
      <c r="C14" s="30" t="n">
        <v>8340</v>
      </c>
      <c r="D14" s="30" t="n">
        <v>8340</v>
      </c>
      <c r="E14" s="31" t="n">
        <f aca="false">D14/C14</f>
        <v>1</v>
      </c>
    </row>
    <row r="15" customFormat="false" ht="40.5" hidden="false" customHeight="true" outlineLevel="0" collapsed="false">
      <c r="A15" s="159" t="s">
        <v>302</v>
      </c>
      <c r="B15" s="26" t="n">
        <f aca="false">B16</f>
        <v>60000</v>
      </c>
      <c r="C15" s="26" t="n">
        <f aca="false">C16</f>
        <v>60000</v>
      </c>
      <c r="D15" s="26" t="n">
        <f aca="false">D16</f>
        <v>60000</v>
      </c>
      <c r="E15" s="27" t="n">
        <f aca="false">D15/C15</f>
        <v>1</v>
      </c>
    </row>
    <row r="16" customFormat="false" ht="14.25" hidden="false" customHeight="false" outlineLevel="0" collapsed="false">
      <c r="A16" s="15" t="s">
        <v>64</v>
      </c>
      <c r="B16" s="26" t="n">
        <f aca="false">B17</f>
        <v>60000</v>
      </c>
      <c r="C16" s="26" t="n">
        <f aca="false">C17</f>
        <v>60000</v>
      </c>
      <c r="D16" s="26" t="n">
        <f aca="false">D17</f>
        <v>60000</v>
      </c>
      <c r="E16" s="27" t="n">
        <f aca="false">D16/C16</f>
        <v>1</v>
      </c>
    </row>
    <row r="17" customFormat="false" ht="28.5" hidden="false" customHeight="true" outlineLevel="0" collapsed="false">
      <c r="A17" s="162" t="s">
        <v>303</v>
      </c>
      <c r="B17" s="165" t="n">
        <v>60000</v>
      </c>
      <c r="C17" s="165" t="n">
        <v>60000</v>
      </c>
      <c r="D17" s="165" t="n">
        <v>60000</v>
      </c>
      <c r="E17" s="31" t="n">
        <f aca="false">D17/C17</f>
        <v>1</v>
      </c>
    </row>
    <row r="18" customFormat="false" ht="20.25" hidden="false" customHeight="true" outlineLevel="0" collapsed="false">
      <c r="B18" s="166"/>
      <c r="C18" s="166"/>
      <c r="D18" s="166"/>
    </row>
    <row r="19" customFormat="false" ht="13.5" hidden="false" customHeight="true" outlineLevel="0" collapsed="false">
      <c r="A19" s="36" t="s">
        <v>131</v>
      </c>
      <c r="B19" s="36"/>
      <c r="C19" s="36"/>
      <c r="D19" s="36"/>
      <c r="E19" s="36"/>
    </row>
    <row r="20" customFormat="false" ht="18" hidden="false" customHeight="true" outlineLevel="0" collapsed="false">
      <c r="A20" s="36" t="s">
        <v>60</v>
      </c>
      <c r="B20" s="36"/>
      <c r="C20" s="36"/>
      <c r="D20" s="36"/>
      <c r="E20" s="36"/>
    </row>
    <row r="21" customFormat="false" ht="18" hidden="false" customHeight="true" outlineLevel="0" collapsed="false"/>
  </sheetData>
  <mergeCells count="5">
    <mergeCell ref="A4:E4"/>
    <mergeCell ref="A5:E5"/>
    <mergeCell ref="D7:E7"/>
    <mergeCell ref="A19:E19"/>
    <mergeCell ref="A20:E20"/>
  </mergeCells>
  <printOptions headings="false" gridLines="false" gridLinesSet="true" horizontalCentered="false" verticalCentered="false"/>
  <pageMargins left="0.240277777777778" right="0.45" top="0.2" bottom="0.7875" header="0.511811023622047" footer="0.511805555555556"/>
  <pageSetup paperSize="9" scale="80" fitToWidth="1" fitToHeight="1" pageOrder="downThenOver" orientation="portrait" blackAndWhite="false" draft="false" cellComments="none" firstPageNumber="1102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22" activeCellId="0" sqref="C122"/>
    </sheetView>
  </sheetViews>
  <sheetFormatPr defaultColWidth="9.1328125" defaultRowHeight="13.5" zeroHeight="false" outlineLevelRow="0" outlineLevelCol="0"/>
  <cols>
    <col collapsed="false" customWidth="true" hidden="false" outlineLevel="0" max="1" min="1" style="167" width="41.42"/>
    <col collapsed="false" customWidth="true" hidden="false" outlineLevel="0" max="2" min="2" style="167" width="31.56"/>
    <col collapsed="false" customWidth="true" hidden="false" outlineLevel="0" max="3" min="3" style="167" width="15.85"/>
    <col collapsed="false" customWidth="true" hidden="false" outlineLevel="0" max="5" min="4" style="168" width="15.85"/>
    <col collapsed="false" customWidth="false" hidden="false" outlineLevel="0" max="257" min="6" style="168" width="9.13"/>
  </cols>
  <sheetData>
    <row r="1" customFormat="false" ht="11.25" hidden="false" customHeight="true" outlineLevel="0" collapsed="false">
      <c r="F1" s="5" t="s">
        <v>0</v>
      </c>
    </row>
    <row r="2" customFormat="false" ht="13.5" hidden="false" customHeight="true" outlineLevel="0" collapsed="false">
      <c r="F2" s="5" t="s">
        <v>304</v>
      </c>
    </row>
    <row r="3" customFormat="false" ht="13.5" hidden="false" customHeight="false" outlineLevel="0" collapsed="false">
      <c r="C3" s="169"/>
    </row>
    <row r="4" customFormat="false" ht="22.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44.25" hidden="false" customHeight="true" outlineLevel="0" collapsed="false">
      <c r="A5" s="7" t="s">
        <v>305</v>
      </c>
      <c r="B5" s="7"/>
      <c r="C5" s="7"/>
      <c r="D5" s="7"/>
      <c r="E5" s="7"/>
      <c r="F5" s="7"/>
    </row>
    <row r="6" customFormat="false" ht="49.5" hidden="false" customHeight="true" outlineLevel="0" collapsed="false">
      <c r="A6" s="170"/>
      <c r="B6" s="170"/>
      <c r="C6" s="170"/>
      <c r="D6" s="170"/>
      <c r="E6" s="10" t="s">
        <v>4</v>
      </c>
      <c r="F6" s="10"/>
      <c r="G6" s="170"/>
      <c r="H6" s="170"/>
    </row>
    <row r="7" customFormat="false" ht="90" hidden="false" customHeight="true" outlineLevel="0" collapsed="false">
      <c r="A7" s="35" t="s">
        <v>5</v>
      </c>
      <c r="B7" s="171" t="s">
        <v>306</v>
      </c>
      <c r="C7" s="96" t="s">
        <v>6</v>
      </c>
      <c r="D7" s="96" t="s">
        <v>7</v>
      </c>
      <c r="E7" s="96" t="s">
        <v>8</v>
      </c>
      <c r="F7" s="96" t="s">
        <v>9</v>
      </c>
    </row>
    <row r="8" customFormat="false" ht="18.75" hidden="false" customHeight="true" outlineLevel="0" collapsed="false">
      <c r="A8" s="171" t="s">
        <v>307</v>
      </c>
      <c r="B8" s="171"/>
      <c r="C8" s="141" t="n">
        <f aca="false">C9</f>
        <v>68869.3</v>
      </c>
      <c r="D8" s="141" t="n">
        <f aca="false">D9</f>
        <v>68869.3</v>
      </c>
      <c r="E8" s="141" t="n">
        <f aca="false">E9</f>
        <v>68869.3</v>
      </c>
      <c r="F8" s="14" t="n">
        <f aca="false">E8/D8</f>
        <v>1</v>
      </c>
    </row>
    <row r="9" customFormat="false" ht="14.25" hidden="false" customHeight="true" outlineLevel="0" collapsed="false">
      <c r="A9" s="172" t="s">
        <v>152</v>
      </c>
      <c r="B9" s="172"/>
      <c r="C9" s="141" t="n">
        <f aca="false">C11+C12</f>
        <v>68869.3</v>
      </c>
      <c r="D9" s="141" t="n">
        <f aca="false">D11+D12</f>
        <v>68869.3</v>
      </c>
      <c r="E9" s="141" t="n">
        <f aca="false">E11+E12</f>
        <v>68869.3</v>
      </c>
      <c r="F9" s="116" t="n">
        <f aca="false">E9/D9</f>
        <v>1</v>
      </c>
    </row>
    <row r="10" customFormat="false" ht="14.25" hidden="false" customHeight="true" outlineLevel="0" collapsed="false">
      <c r="A10" s="17" t="s">
        <v>197</v>
      </c>
      <c r="B10" s="17"/>
      <c r="C10" s="76"/>
      <c r="D10" s="76"/>
      <c r="E10" s="19"/>
      <c r="F10" s="20"/>
    </row>
    <row r="11" customFormat="false" ht="27" hidden="false" customHeight="false" outlineLevel="0" collapsed="false">
      <c r="A11" s="173" t="s">
        <v>308</v>
      </c>
      <c r="B11" s="173" t="s">
        <v>309</v>
      </c>
      <c r="C11" s="66" t="n">
        <v>44799</v>
      </c>
      <c r="D11" s="66" t="n">
        <v>44799</v>
      </c>
      <c r="E11" s="66" t="n">
        <v>44799</v>
      </c>
      <c r="F11" s="54" t="n">
        <f aca="false">E11/D11</f>
        <v>1</v>
      </c>
    </row>
    <row r="12" customFormat="false" ht="27" hidden="false" customHeight="false" outlineLevel="0" collapsed="false">
      <c r="A12" s="173" t="s">
        <v>310</v>
      </c>
      <c r="B12" s="173" t="s">
        <v>311</v>
      </c>
      <c r="C12" s="66" t="n">
        <v>24070.3</v>
      </c>
      <c r="D12" s="66" t="n">
        <v>24070.3</v>
      </c>
      <c r="E12" s="66" t="n">
        <v>24070.3</v>
      </c>
      <c r="F12" s="54" t="n">
        <f aca="false">E12/D12</f>
        <v>1</v>
      </c>
    </row>
    <row r="13" customFormat="false" ht="26.25" hidden="false" customHeight="true" outlineLevel="0" collapsed="false">
      <c r="A13" s="35" t="s">
        <v>312</v>
      </c>
      <c r="B13" s="35"/>
      <c r="C13" s="141" t="n">
        <f aca="false">C14</f>
        <v>47777.1</v>
      </c>
      <c r="D13" s="141" t="n">
        <f aca="false">D14</f>
        <v>47777.1</v>
      </c>
      <c r="E13" s="141" t="n">
        <f aca="false">E14</f>
        <v>47777.1</v>
      </c>
      <c r="F13" s="144" t="n">
        <f aca="false">E13/D13</f>
        <v>1</v>
      </c>
    </row>
    <row r="14" customFormat="false" ht="14.25" hidden="false" customHeight="true" outlineLevel="0" collapsed="false">
      <c r="A14" s="172" t="s">
        <v>152</v>
      </c>
      <c r="B14" s="172"/>
      <c r="C14" s="141" t="n">
        <f aca="false">C16+C33+C54+C59+C73</f>
        <v>47777.1</v>
      </c>
      <c r="D14" s="141" t="n">
        <f aca="false">D16+D33+D54+D59+D73</f>
        <v>47777.1</v>
      </c>
      <c r="E14" s="141" t="n">
        <f aca="false">E16+E33+E54+E59+E73</f>
        <v>47777.1</v>
      </c>
      <c r="F14" s="88" t="n">
        <f aca="false">E14/D14</f>
        <v>1</v>
      </c>
    </row>
    <row r="15" customFormat="false" ht="18" hidden="false" customHeight="true" outlineLevel="0" collapsed="false">
      <c r="A15" s="17" t="s">
        <v>197</v>
      </c>
      <c r="B15" s="17"/>
      <c r="C15" s="76"/>
      <c r="D15" s="76"/>
      <c r="E15" s="19"/>
      <c r="F15" s="144"/>
    </row>
    <row r="16" customFormat="false" ht="21.75" hidden="false" customHeight="true" outlineLevel="0" collapsed="false">
      <c r="A16" s="172" t="s">
        <v>313</v>
      </c>
      <c r="B16" s="172"/>
      <c r="C16" s="141" t="n">
        <f aca="false">C19+C20+C21+C22+C23+C24+C25+C26+C27+C28+C29+C31+C32</f>
        <v>9977</v>
      </c>
      <c r="D16" s="141" t="n">
        <f aca="false">D19+D20+D21+D22+D23+D24+D25+D26+D27+D28+D29+D31+D32</f>
        <v>9977</v>
      </c>
      <c r="E16" s="141" t="n">
        <f aca="false">E19+E20+E21+E22+E23+E24+E25+E26+E27+E28+E29+E31+E32</f>
        <v>9977</v>
      </c>
      <c r="F16" s="88" t="n">
        <f aca="false">E16/D16</f>
        <v>1</v>
      </c>
    </row>
    <row r="17" customFormat="false" ht="12" hidden="false" customHeight="true" outlineLevel="0" collapsed="false">
      <c r="A17" s="17" t="s">
        <v>197</v>
      </c>
      <c r="B17" s="17"/>
      <c r="C17" s="171"/>
      <c r="D17" s="174"/>
      <c r="E17" s="174"/>
      <c r="F17" s="175"/>
    </row>
    <row r="18" customFormat="false" ht="15.75" hidden="false" customHeight="true" outlineLevel="0" collapsed="false">
      <c r="A18" s="176" t="s">
        <v>314</v>
      </c>
      <c r="B18" s="176"/>
      <c r="C18" s="176"/>
      <c r="D18" s="174"/>
      <c r="E18" s="174"/>
      <c r="F18" s="175"/>
    </row>
    <row r="19" customFormat="false" ht="27" hidden="false" customHeight="false" outlineLevel="0" collapsed="false">
      <c r="A19" s="177" t="s">
        <v>315</v>
      </c>
      <c r="B19" s="177" t="s">
        <v>316</v>
      </c>
      <c r="C19" s="66" t="n">
        <v>900</v>
      </c>
      <c r="D19" s="66" t="n">
        <v>900</v>
      </c>
      <c r="E19" s="66" t="n">
        <v>900</v>
      </c>
      <c r="F19" s="54" t="n">
        <f aca="false">E19/D19</f>
        <v>1</v>
      </c>
    </row>
    <row r="20" customFormat="false" ht="17.25" hidden="false" customHeight="true" outlineLevel="0" collapsed="false">
      <c r="A20" s="177" t="s">
        <v>317</v>
      </c>
      <c r="B20" s="177" t="s">
        <v>318</v>
      </c>
      <c r="C20" s="66" t="n">
        <v>900</v>
      </c>
      <c r="D20" s="66" t="n">
        <v>900</v>
      </c>
      <c r="E20" s="66" t="n">
        <v>900</v>
      </c>
      <c r="F20" s="54" t="n">
        <f aca="false">E20/D20</f>
        <v>1</v>
      </c>
    </row>
    <row r="21" customFormat="false" ht="17.25" hidden="false" customHeight="true" outlineLevel="0" collapsed="false">
      <c r="A21" s="177" t="s">
        <v>319</v>
      </c>
      <c r="B21" s="177" t="s">
        <v>320</v>
      </c>
      <c r="C21" s="66" t="n">
        <v>900</v>
      </c>
      <c r="D21" s="66" t="n">
        <v>900</v>
      </c>
      <c r="E21" s="66" t="n">
        <v>900</v>
      </c>
      <c r="F21" s="54" t="n">
        <f aca="false">E21/D21</f>
        <v>1</v>
      </c>
    </row>
    <row r="22" customFormat="false" ht="16.5" hidden="false" customHeight="true" outlineLevel="0" collapsed="false">
      <c r="A22" s="177" t="s">
        <v>321</v>
      </c>
      <c r="B22" s="177" t="s">
        <v>322</v>
      </c>
      <c r="C22" s="66" t="n">
        <v>500</v>
      </c>
      <c r="D22" s="66" t="n">
        <v>500</v>
      </c>
      <c r="E22" s="66" t="n">
        <v>500</v>
      </c>
      <c r="F22" s="54" t="n">
        <f aca="false">E22/D22</f>
        <v>1</v>
      </c>
    </row>
    <row r="23" customFormat="false" ht="30" hidden="false" customHeight="true" outlineLevel="0" collapsed="false">
      <c r="A23" s="177" t="s">
        <v>323</v>
      </c>
      <c r="B23" s="177" t="s">
        <v>324</v>
      </c>
      <c r="C23" s="66" t="n">
        <v>2648</v>
      </c>
      <c r="D23" s="66" t="n">
        <v>2648</v>
      </c>
      <c r="E23" s="66" t="n">
        <v>2648</v>
      </c>
      <c r="F23" s="54" t="n">
        <f aca="false">E23/D23</f>
        <v>1</v>
      </c>
    </row>
    <row r="24" customFormat="false" ht="27" hidden="false" customHeight="false" outlineLevel="0" collapsed="false">
      <c r="A24" s="177" t="s">
        <v>325</v>
      </c>
      <c r="B24" s="177" t="s">
        <v>326</v>
      </c>
      <c r="C24" s="66" t="n">
        <v>1000</v>
      </c>
      <c r="D24" s="66" t="n">
        <v>1000</v>
      </c>
      <c r="E24" s="66" t="n">
        <v>1000</v>
      </c>
      <c r="F24" s="54" t="n">
        <f aca="false">E24/D24</f>
        <v>1</v>
      </c>
    </row>
    <row r="25" customFormat="false" ht="27" hidden="false" customHeight="false" outlineLevel="0" collapsed="false">
      <c r="A25" s="177" t="s">
        <v>327</v>
      </c>
      <c r="B25" s="177" t="s">
        <v>328</v>
      </c>
      <c r="C25" s="66" t="n">
        <v>500</v>
      </c>
      <c r="D25" s="66" t="n">
        <v>500</v>
      </c>
      <c r="E25" s="66" t="n">
        <v>500</v>
      </c>
      <c r="F25" s="54" t="n">
        <f aca="false">E25/D25</f>
        <v>1</v>
      </c>
    </row>
    <row r="26" customFormat="false" ht="29.25" hidden="false" customHeight="true" outlineLevel="0" collapsed="false">
      <c r="A26" s="177" t="s">
        <v>329</v>
      </c>
      <c r="B26" s="177" t="s">
        <v>330</v>
      </c>
      <c r="C26" s="66" t="n">
        <v>500</v>
      </c>
      <c r="D26" s="66" t="n">
        <v>500</v>
      </c>
      <c r="E26" s="66" t="n">
        <v>500</v>
      </c>
      <c r="F26" s="54" t="n">
        <f aca="false">E26/D26</f>
        <v>1</v>
      </c>
    </row>
    <row r="27" customFormat="false" ht="27" hidden="false" customHeight="false" outlineLevel="0" collapsed="false">
      <c r="A27" s="177" t="s">
        <v>331</v>
      </c>
      <c r="B27" s="177" t="s">
        <v>332</v>
      </c>
      <c r="C27" s="66" t="n">
        <v>500</v>
      </c>
      <c r="D27" s="66" t="n">
        <v>500</v>
      </c>
      <c r="E27" s="66" t="n">
        <v>500</v>
      </c>
      <c r="F27" s="54" t="n">
        <f aca="false">E27/D27</f>
        <v>1</v>
      </c>
    </row>
    <row r="28" customFormat="false" ht="31.5" hidden="false" customHeight="true" outlineLevel="0" collapsed="false">
      <c r="A28" s="177" t="s">
        <v>333</v>
      </c>
      <c r="B28" s="177" t="s">
        <v>334</v>
      </c>
      <c r="C28" s="66" t="n">
        <v>300</v>
      </c>
      <c r="D28" s="66" t="n">
        <v>300</v>
      </c>
      <c r="E28" s="66" t="n">
        <v>300</v>
      </c>
      <c r="F28" s="54" t="n">
        <f aca="false">E28/D28</f>
        <v>1</v>
      </c>
    </row>
    <row r="29" customFormat="false" ht="49.5" hidden="false" customHeight="true" outlineLevel="0" collapsed="false">
      <c r="A29" s="177" t="s">
        <v>335</v>
      </c>
      <c r="B29" s="177" t="s">
        <v>336</v>
      </c>
      <c r="C29" s="66" t="n">
        <v>500</v>
      </c>
      <c r="D29" s="66" t="n">
        <v>500</v>
      </c>
      <c r="E29" s="66" t="n">
        <v>500</v>
      </c>
      <c r="F29" s="67" t="n">
        <f aca="false">E29/D29</f>
        <v>1</v>
      </c>
    </row>
    <row r="30" customFormat="false" ht="13.5" hidden="false" customHeight="true" outlineLevel="0" collapsed="false">
      <c r="A30" s="178" t="s">
        <v>337</v>
      </c>
      <c r="B30" s="178"/>
      <c r="C30" s="178"/>
      <c r="D30" s="174"/>
      <c r="E30" s="174"/>
      <c r="F30" s="175"/>
    </row>
    <row r="31" customFormat="false" ht="40.5" hidden="false" customHeight="false" outlineLevel="0" collapsed="false">
      <c r="A31" s="177" t="s">
        <v>338</v>
      </c>
      <c r="B31" s="177" t="s">
        <v>339</v>
      </c>
      <c r="C31" s="66" t="n">
        <v>500</v>
      </c>
      <c r="D31" s="66" t="n">
        <v>500</v>
      </c>
      <c r="E31" s="66" t="n">
        <v>500</v>
      </c>
      <c r="F31" s="54" t="n">
        <f aca="false">E31/D31</f>
        <v>1</v>
      </c>
    </row>
    <row r="32" customFormat="false" ht="27" hidden="false" customHeight="false" outlineLevel="0" collapsed="false">
      <c r="A32" s="177" t="s">
        <v>340</v>
      </c>
      <c r="B32" s="177" t="s">
        <v>341</v>
      </c>
      <c r="C32" s="66" t="n">
        <v>329</v>
      </c>
      <c r="D32" s="66" t="n">
        <v>329</v>
      </c>
      <c r="E32" s="66" t="n">
        <v>329</v>
      </c>
      <c r="F32" s="67" t="n">
        <f aca="false">E32/D32</f>
        <v>1</v>
      </c>
    </row>
    <row r="33" customFormat="false" ht="18" hidden="false" customHeight="true" outlineLevel="0" collapsed="false">
      <c r="A33" s="179" t="s">
        <v>342</v>
      </c>
      <c r="B33" s="179"/>
      <c r="C33" s="141" t="n">
        <f aca="false">C36+C37+C38+C40+C41+C42+C43+C44+C45+C46+C47+C48+C50+C51+C52+C53</f>
        <v>19150.1</v>
      </c>
      <c r="D33" s="141" t="n">
        <f aca="false">D36+D37+D38+D40+D41+D42+D43+D44+D45+D46+D47+D48+D50+D51+D52+D53</f>
        <v>19150.1</v>
      </c>
      <c r="E33" s="141" t="n">
        <f aca="false">E36+E37+E38+E40+E41+E42+E43+E44+E45+E46+E47+E48+E50+E51+E52+E53</f>
        <v>19150.1</v>
      </c>
      <c r="F33" s="88" t="n">
        <f aca="false">E33/D33</f>
        <v>1</v>
      </c>
    </row>
    <row r="34" customFormat="false" ht="15" hidden="false" customHeight="true" outlineLevel="0" collapsed="false">
      <c r="A34" s="180" t="s">
        <v>197</v>
      </c>
      <c r="B34" s="180"/>
      <c r="C34" s="181"/>
      <c r="D34" s="174"/>
      <c r="E34" s="174"/>
      <c r="F34" s="175"/>
    </row>
    <row r="35" customFormat="false" ht="15" hidden="false" customHeight="true" outlineLevel="0" collapsed="false">
      <c r="A35" s="178" t="s">
        <v>343</v>
      </c>
      <c r="B35" s="178"/>
      <c r="C35" s="178"/>
      <c r="D35" s="174"/>
      <c r="E35" s="174"/>
      <c r="F35" s="175"/>
    </row>
    <row r="36" customFormat="false" ht="16.5" hidden="false" customHeight="true" outlineLevel="0" collapsed="false">
      <c r="A36" s="177" t="s">
        <v>344</v>
      </c>
      <c r="B36" s="177" t="s">
        <v>345</v>
      </c>
      <c r="C36" s="66" t="n">
        <v>1500</v>
      </c>
      <c r="D36" s="66" t="n">
        <v>1500</v>
      </c>
      <c r="E36" s="66" t="n">
        <v>1500</v>
      </c>
      <c r="F36" s="54" t="n">
        <f aca="false">E36/D36</f>
        <v>1</v>
      </c>
    </row>
    <row r="37" customFormat="false" ht="15.75" hidden="false" customHeight="true" outlineLevel="0" collapsed="false">
      <c r="A37" s="177" t="s">
        <v>346</v>
      </c>
      <c r="B37" s="177" t="s">
        <v>347</v>
      </c>
      <c r="C37" s="66" t="n">
        <v>450</v>
      </c>
      <c r="D37" s="66" t="n">
        <v>450</v>
      </c>
      <c r="E37" s="66" t="n">
        <v>450</v>
      </c>
      <c r="F37" s="54" t="n">
        <f aca="false">E37/D37</f>
        <v>1</v>
      </c>
    </row>
    <row r="38" customFormat="false" ht="27" hidden="false" customHeight="false" outlineLevel="0" collapsed="false">
      <c r="A38" s="177" t="s">
        <v>348</v>
      </c>
      <c r="B38" s="177" t="s">
        <v>349</v>
      </c>
      <c r="C38" s="66" t="n">
        <v>400</v>
      </c>
      <c r="D38" s="66" t="n">
        <v>400</v>
      </c>
      <c r="E38" s="66" t="n">
        <v>400</v>
      </c>
      <c r="F38" s="54" t="n">
        <f aca="false">E38/D38</f>
        <v>1</v>
      </c>
    </row>
    <row r="39" customFormat="false" ht="13.5" hidden="false" customHeight="true" outlineLevel="0" collapsed="false">
      <c r="A39" s="178" t="s">
        <v>350</v>
      </c>
      <c r="B39" s="178"/>
      <c r="C39" s="178"/>
      <c r="D39" s="174"/>
      <c r="E39" s="174"/>
      <c r="F39" s="175"/>
    </row>
    <row r="40" customFormat="false" ht="27" hidden="false" customHeight="false" outlineLevel="0" collapsed="false">
      <c r="A40" s="182" t="s">
        <v>351</v>
      </c>
      <c r="B40" s="182" t="s">
        <v>352</v>
      </c>
      <c r="C40" s="53" t="n">
        <v>3000</v>
      </c>
      <c r="D40" s="53" t="n">
        <v>3000</v>
      </c>
      <c r="E40" s="53" t="n">
        <v>3000</v>
      </c>
      <c r="F40" s="54" t="n">
        <f aca="false">E40/D40</f>
        <v>1</v>
      </c>
    </row>
    <row r="41" customFormat="false" ht="27" hidden="false" customHeight="false" outlineLevel="0" collapsed="false">
      <c r="A41" s="177" t="s">
        <v>353</v>
      </c>
      <c r="B41" s="177" t="s">
        <v>354</v>
      </c>
      <c r="C41" s="66" t="n">
        <v>2750</v>
      </c>
      <c r="D41" s="66" t="n">
        <v>2750</v>
      </c>
      <c r="E41" s="66" t="n">
        <v>2750</v>
      </c>
      <c r="F41" s="54" t="n">
        <f aca="false">E41/D41</f>
        <v>1</v>
      </c>
    </row>
    <row r="42" customFormat="false" ht="13.5" hidden="false" customHeight="false" outlineLevel="0" collapsed="false">
      <c r="A42" s="177" t="s">
        <v>355</v>
      </c>
      <c r="B42" s="177" t="s">
        <v>356</v>
      </c>
      <c r="C42" s="66" t="n">
        <v>2000</v>
      </c>
      <c r="D42" s="66" t="n">
        <v>2000</v>
      </c>
      <c r="E42" s="66" t="n">
        <v>2000</v>
      </c>
      <c r="F42" s="54" t="n">
        <f aca="false">E42/D42</f>
        <v>1</v>
      </c>
    </row>
    <row r="43" customFormat="false" ht="13.5" hidden="false" customHeight="false" outlineLevel="0" collapsed="false">
      <c r="A43" s="177" t="s">
        <v>357</v>
      </c>
      <c r="B43" s="177" t="s">
        <v>358</v>
      </c>
      <c r="C43" s="66" t="n">
        <v>2000</v>
      </c>
      <c r="D43" s="66" t="n">
        <v>2000</v>
      </c>
      <c r="E43" s="66" t="n">
        <v>2000</v>
      </c>
      <c r="F43" s="54" t="n">
        <f aca="false">E43/D43</f>
        <v>1</v>
      </c>
    </row>
    <row r="44" customFormat="false" ht="13.5" hidden="false" customHeight="false" outlineLevel="0" collapsed="false">
      <c r="A44" s="182" t="s">
        <v>359</v>
      </c>
      <c r="B44" s="177" t="s">
        <v>360</v>
      </c>
      <c r="C44" s="66" t="n">
        <v>700</v>
      </c>
      <c r="D44" s="66" t="n">
        <v>700</v>
      </c>
      <c r="E44" s="66" t="n">
        <v>700</v>
      </c>
      <c r="F44" s="54" t="n">
        <f aca="false">E44/D44</f>
        <v>1</v>
      </c>
    </row>
    <row r="45" customFormat="false" ht="45" hidden="false" customHeight="true" outlineLevel="0" collapsed="false">
      <c r="A45" s="177" t="s">
        <v>361</v>
      </c>
      <c r="B45" s="177" t="s">
        <v>362</v>
      </c>
      <c r="C45" s="66" t="n">
        <v>900</v>
      </c>
      <c r="D45" s="66" t="n">
        <v>900</v>
      </c>
      <c r="E45" s="66" t="n">
        <v>900</v>
      </c>
      <c r="F45" s="54" t="n">
        <f aca="false">E45/D45</f>
        <v>1</v>
      </c>
    </row>
    <row r="46" customFormat="false" ht="13.5" hidden="false" customHeight="false" outlineLevel="0" collapsed="false">
      <c r="A46" s="177" t="s">
        <v>363</v>
      </c>
      <c r="B46" s="177" t="s">
        <v>364</v>
      </c>
      <c r="C46" s="66" t="n">
        <v>1000.1</v>
      </c>
      <c r="D46" s="66" t="n">
        <v>1000.1</v>
      </c>
      <c r="E46" s="66" t="n">
        <v>1000.1</v>
      </c>
      <c r="F46" s="54" t="n">
        <f aca="false">E46/D46</f>
        <v>1</v>
      </c>
    </row>
    <row r="47" customFormat="false" ht="13.5" hidden="false" customHeight="false" outlineLevel="0" collapsed="false">
      <c r="A47" s="177" t="s">
        <v>365</v>
      </c>
      <c r="B47" s="177" t="s">
        <v>366</v>
      </c>
      <c r="C47" s="66" t="n">
        <v>900</v>
      </c>
      <c r="D47" s="66" t="n">
        <v>900</v>
      </c>
      <c r="E47" s="66" t="n">
        <v>900</v>
      </c>
      <c r="F47" s="54" t="n">
        <f aca="false">E47/D47</f>
        <v>1</v>
      </c>
    </row>
    <row r="48" customFormat="false" ht="13.5" hidden="false" customHeight="false" outlineLevel="0" collapsed="false">
      <c r="A48" s="177" t="s">
        <v>367</v>
      </c>
      <c r="B48" s="177" t="s">
        <v>368</v>
      </c>
      <c r="C48" s="66" t="n">
        <v>400</v>
      </c>
      <c r="D48" s="66" t="n">
        <v>400</v>
      </c>
      <c r="E48" s="66" t="n">
        <v>400</v>
      </c>
      <c r="F48" s="54" t="n">
        <f aca="false">E48/D48</f>
        <v>1</v>
      </c>
    </row>
    <row r="49" customFormat="false" ht="13.5" hidden="false" customHeight="true" outlineLevel="0" collapsed="false">
      <c r="A49" s="183" t="s">
        <v>369</v>
      </c>
      <c r="B49" s="183"/>
      <c r="C49" s="183"/>
      <c r="D49" s="174"/>
      <c r="E49" s="174"/>
      <c r="F49" s="175"/>
    </row>
    <row r="50" customFormat="false" ht="27" hidden="false" customHeight="false" outlineLevel="0" collapsed="false">
      <c r="A50" s="177" t="s">
        <v>370</v>
      </c>
      <c r="B50" s="177" t="s">
        <v>371</v>
      </c>
      <c r="C50" s="66" t="n">
        <v>400</v>
      </c>
      <c r="D50" s="66" t="n">
        <v>400</v>
      </c>
      <c r="E50" s="66" t="n">
        <v>400</v>
      </c>
      <c r="F50" s="54" t="n">
        <f aca="false">E50/D50</f>
        <v>1</v>
      </c>
    </row>
    <row r="51" customFormat="false" ht="40.5" hidden="false" customHeight="false" outlineLevel="0" collapsed="false">
      <c r="A51" s="177" t="s">
        <v>372</v>
      </c>
      <c r="B51" s="177" t="s">
        <v>373</v>
      </c>
      <c r="C51" s="66" t="n">
        <v>500</v>
      </c>
      <c r="D51" s="66" t="n">
        <v>500</v>
      </c>
      <c r="E51" s="66" t="n">
        <v>500</v>
      </c>
      <c r="F51" s="54" t="n">
        <f aca="false">E51/D51</f>
        <v>1</v>
      </c>
    </row>
    <row r="52" customFormat="false" ht="40.5" hidden="false" customHeight="false" outlineLevel="0" collapsed="false">
      <c r="A52" s="177" t="s">
        <v>321</v>
      </c>
      <c r="B52" s="177" t="s">
        <v>374</v>
      </c>
      <c r="C52" s="66" t="n">
        <v>1500</v>
      </c>
      <c r="D52" s="66" t="n">
        <v>1500</v>
      </c>
      <c r="E52" s="66" t="n">
        <v>1500</v>
      </c>
      <c r="F52" s="54" t="n">
        <f aca="false">E52/D52</f>
        <v>1</v>
      </c>
    </row>
    <row r="53" customFormat="false" ht="27" hidden="false" customHeight="false" outlineLevel="0" collapsed="false">
      <c r="A53" s="177" t="s">
        <v>375</v>
      </c>
      <c r="B53" s="177" t="s">
        <v>376</v>
      </c>
      <c r="C53" s="66" t="n">
        <v>750</v>
      </c>
      <c r="D53" s="66" t="n">
        <v>750</v>
      </c>
      <c r="E53" s="66" t="n">
        <v>750</v>
      </c>
      <c r="F53" s="54" t="n">
        <f aca="false">E53/D53</f>
        <v>1</v>
      </c>
    </row>
    <row r="54" customFormat="false" ht="14.25" hidden="false" customHeight="true" outlineLevel="0" collapsed="false">
      <c r="A54" s="184" t="s">
        <v>377</v>
      </c>
      <c r="B54" s="184"/>
      <c r="C54" s="141" t="n">
        <f aca="false">C56+C57+C58</f>
        <v>1200</v>
      </c>
      <c r="D54" s="141" t="n">
        <f aca="false">D56+D57+D58</f>
        <v>1200</v>
      </c>
      <c r="E54" s="141" t="n">
        <f aca="false">E56+E57+E58</f>
        <v>1200</v>
      </c>
      <c r="F54" s="88" t="n">
        <f aca="false">E54/D54</f>
        <v>1</v>
      </c>
    </row>
    <row r="55" customFormat="false" ht="14.25" hidden="false" customHeight="true" outlineLevel="0" collapsed="false">
      <c r="A55" s="180" t="s">
        <v>197</v>
      </c>
      <c r="B55" s="180"/>
      <c r="C55" s="141"/>
      <c r="D55" s="19"/>
      <c r="E55" s="19"/>
      <c r="F55" s="175"/>
    </row>
    <row r="56" customFormat="false" ht="13.5" hidden="false" customHeight="false" outlineLevel="0" collapsed="false">
      <c r="A56" s="177" t="s">
        <v>378</v>
      </c>
      <c r="B56" s="177" t="s">
        <v>379</v>
      </c>
      <c r="C56" s="66" t="n">
        <v>600</v>
      </c>
      <c r="D56" s="66" t="n">
        <v>600</v>
      </c>
      <c r="E56" s="66" t="n">
        <v>600</v>
      </c>
      <c r="F56" s="54" t="n">
        <f aca="false">E56/D56</f>
        <v>1</v>
      </c>
    </row>
    <row r="57" customFormat="false" ht="27" hidden="false" customHeight="false" outlineLevel="0" collapsed="false">
      <c r="A57" s="177" t="s">
        <v>380</v>
      </c>
      <c r="B57" s="177" t="s">
        <v>381</v>
      </c>
      <c r="C57" s="66" t="n">
        <v>300</v>
      </c>
      <c r="D57" s="66" t="n">
        <v>300</v>
      </c>
      <c r="E57" s="66" t="n">
        <v>300</v>
      </c>
      <c r="F57" s="54" t="n">
        <f aca="false">E57/D57</f>
        <v>1</v>
      </c>
    </row>
    <row r="58" customFormat="false" ht="27" hidden="false" customHeight="false" outlineLevel="0" collapsed="false">
      <c r="A58" s="177" t="s">
        <v>382</v>
      </c>
      <c r="B58" s="177" t="s">
        <v>383</v>
      </c>
      <c r="C58" s="66" t="n">
        <v>300</v>
      </c>
      <c r="D58" s="66" t="n">
        <v>300</v>
      </c>
      <c r="E58" s="66" t="n">
        <v>300</v>
      </c>
      <c r="F58" s="54" t="n">
        <f aca="false">E58/D58</f>
        <v>1</v>
      </c>
    </row>
    <row r="59" customFormat="false" ht="14.25" hidden="false" customHeight="true" outlineLevel="0" collapsed="false">
      <c r="A59" s="185" t="s">
        <v>384</v>
      </c>
      <c r="B59" s="185"/>
      <c r="C59" s="141" t="n">
        <f aca="false">C62+C63+C64+C65+C66+C67+C68+C69+C71+C72</f>
        <v>3900</v>
      </c>
      <c r="D59" s="141" t="n">
        <f aca="false">D62+D63+D64+D65+D66+D67+D68+D69+D71+D72</f>
        <v>3900</v>
      </c>
      <c r="E59" s="141" t="n">
        <f aca="false">E62+E63+E64+E65+E66+E67+E68+E69+E71+E72</f>
        <v>3900</v>
      </c>
      <c r="F59" s="88" t="n">
        <f aca="false">E59/D59</f>
        <v>1</v>
      </c>
    </row>
    <row r="60" customFormat="false" ht="14.25" hidden="false" customHeight="true" outlineLevel="0" collapsed="false">
      <c r="A60" s="180" t="s">
        <v>197</v>
      </c>
      <c r="B60" s="180"/>
      <c r="C60" s="179"/>
      <c r="D60" s="174"/>
      <c r="E60" s="174"/>
      <c r="F60" s="175"/>
    </row>
    <row r="61" customFormat="false" ht="13.5" hidden="false" customHeight="true" outlineLevel="0" collapsed="false">
      <c r="A61" s="178" t="s">
        <v>314</v>
      </c>
      <c r="B61" s="178"/>
      <c r="C61" s="178"/>
      <c r="D61" s="174"/>
      <c r="E61" s="174"/>
      <c r="F61" s="175"/>
    </row>
    <row r="62" customFormat="false" ht="27" hidden="false" customHeight="false" outlineLevel="0" collapsed="false">
      <c r="A62" s="177" t="s">
        <v>385</v>
      </c>
      <c r="B62" s="177" t="s">
        <v>386</v>
      </c>
      <c r="C62" s="66" t="n">
        <v>300</v>
      </c>
      <c r="D62" s="66" t="n">
        <v>300</v>
      </c>
      <c r="E62" s="66" t="n">
        <v>300</v>
      </c>
      <c r="F62" s="54" t="n">
        <f aca="false">E62/D62</f>
        <v>1</v>
      </c>
    </row>
    <row r="63" customFormat="false" ht="13.5" hidden="false" customHeight="false" outlineLevel="0" collapsed="false">
      <c r="A63" s="177" t="s">
        <v>387</v>
      </c>
      <c r="B63" s="177" t="s">
        <v>388</v>
      </c>
      <c r="C63" s="66" t="n">
        <v>600</v>
      </c>
      <c r="D63" s="66" t="n">
        <v>600</v>
      </c>
      <c r="E63" s="66" t="n">
        <v>600</v>
      </c>
      <c r="F63" s="54" t="n">
        <f aca="false">E63/D63</f>
        <v>1</v>
      </c>
    </row>
    <row r="64" customFormat="false" ht="13.5" hidden="false" customHeight="false" outlineLevel="0" collapsed="false">
      <c r="A64" s="177" t="s">
        <v>389</v>
      </c>
      <c r="B64" s="177" t="s">
        <v>390</v>
      </c>
      <c r="C64" s="66" t="n">
        <v>400</v>
      </c>
      <c r="D64" s="66" t="n">
        <v>400</v>
      </c>
      <c r="E64" s="66" t="n">
        <v>400</v>
      </c>
      <c r="F64" s="54" t="n">
        <f aca="false">E64/D64</f>
        <v>1</v>
      </c>
    </row>
    <row r="65" customFormat="false" ht="27" hidden="false" customHeight="false" outlineLevel="0" collapsed="false">
      <c r="A65" s="177" t="s">
        <v>391</v>
      </c>
      <c r="B65" s="177" t="s">
        <v>392</v>
      </c>
      <c r="C65" s="66" t="n">
        <v>300</v>
      </c>
      <c r="D65" s="66" t="n">
        <v>300</v>
      </c>
      <c r="E65" s="66" t="n">
        <v>300</v>
      </c>
      <c r="F65" s="54" t="n">
        <f aca="false">E65/D65</f>
        <v>1</v>
      </c>
    </row>
    <row r="66" customFormat="false" ht="13.5" hidden="false" customHeight="false" outlineLevel="0" collapsed="false">
      <c r="A66" s="177" t="s">
        <v>393</v>
      </c>
      <c r="B66" s="177" t="s">
        <v>394</v>
      </c>
      <c r="C66" s="66" t="n">
        <v>300</v>
      </c>
      <c r="D66" s="66" t="n">
        <v>300</v>
      </c>
      <c r="E66" s="66" t="n">
        <v>300</v>
      </c>
      <c r="F66" s="54" t="n">
        <f aca="false">E66/D66</f>
        <v>1</v>
      </c>
    </row>
    <row r="67" customFormat="false" ht="27" hidden="false" customHeight="false" outlineLevel="0" collapsed="false">
      <c r="A67" s="177" t="s">
        <v>395</v>
      </c>
      <c r="B67" s="177" t="s">
        <v>396</v>
      </c>
      <c r="C67" s="66" t="n">
        <v>400</v>
      </c>
      <c r="D67" s="66" t="n">
        <v>400</v>
      </c>
      <c r="E67" s="66" t="n">
        <v>400</v>
      </c>
      <c r="F67" s="54" t="n">
        <f aca="false">E67/D67</f>
        <v>1</v>
      </c>
    </row>
    <row r="68" customFormat="false" ht="13.5" hidden="false" customHeight="false" outlineLevel="0" collapsed="false">
      <c r="A68" s="177" t="s">
        <v>397</v>
      </c>
      <c r="B68" s="177" t="s">
        <v>398</v>
      </c>
      <c r="C68" s="66" t="n">
        <v>300</v>
      </c>
      <c r="D68" s="66" t="n">
        <v>300</v>
      </c>
      <c r="E68" s="66" t="n">
        <v>300</v>
      </c>
      <c r="F68" s="54" t="n">
        <f aca="false">E68/D68</f>
        <v>1</v>
      </c>
    </row>
    <row r="69" customFormat="false" ht="13.5" hidden="false" customHeight="false" outlineLevel="0" collapsed="false">
      <c r="A69" s="177" t="s">
        <v>399</v>
      </c>
      <c r="B69" s="177" t="s">
        <v>400</v>
      </c>
      <c r="C69" s="66" t="n">
        <v>500</v>
      </c>
      <c r="D69" s="66" t="n">
        <v>500</v>
      </c>
      <c r="E69" s="66" t="n">
        <v>500</v>
      </c>
      <c r="F69" s="54" t="n">
        <f aca="false">E69/D69</f>
        <v>1</v>
      </c>
    </row>
    <row r="70" customFormat="false" ht="13.5" hidden="false" customHeight="true" outlineLevel="0" collapsed="false">
      <c r="A70" s="178" t="s">
        <v>337</v>
      </c>
      <c r="B70" s="178"/>
      <c r="C70" s="178"/>
      <c r="D70" s="174"/>
      <c r="E70" s="174"/>
      <c r="F70" s="175"/>
    </row>
    <row r="71" customFormat="false" ht="13.5" hidden="false" customHeight="false" outlineLevel="0" collapsed="false">
      <c r="A71" s="177" t="s">
        <v>401</v>
      </c>
      <c r="B71" s="177" t="s">
        <v>402</v>
      </c>
      <c r="C71" s="66" t="n">
        <v>500</v>
      </c>
      <c r="D71" s="66" t="n">
        <v>500</v>
      </c>
      <c r="E71" s="66" t="n">
        <v>500</v>
      </c>
      <c r="F71" s="54" t="n">
        <f aca="false">E71/D71</f>
        <v>1</v>
      </c>
    </row>
    <row r="72" customFormat="false" ht="27" hidden="false" customHeight="false" outlineLevel="0" collapsed="false">
      <c r="A72" s="177" t="s">
        <v>403</v>
      </c>
      <c r="B72" s="177" t="s">
        <v>404</v>
      </c>
      <c r="C72" s="66" t="n">
        <v>300</v>
      </c>
      <c r="D72" s="66" t="n">
        <v>300</v>
      </c>
      <c r="E72" s="66" t="n">
        <v>300</v>
      </c>
      <c r="F72" s="54" t="n">
        <f aca="false">E72/D72</f>
        <v>1</v>
      </c>
    </row>
    <row r="73" customFormat="false" ht="14.25" hidden="false" customHeight="true" outlineLevel="0" collapsed="false">
      <c r="A73" s="179" t="s">
        <v>405</v>
      </c>
      <c r="B73" s="179"/>
      <c r="C73" s="141" t="n">
        <f aca="false">C76+C77+C78+C79+C80+C82+C83+C85+C86+C88+C89+C90+C92+C93+C94+C95+C97+C98+C99+C100+C102+C104+C105+C106+C107+C108+C110+C112</f>
        <v>13550</v>
      </c>
      <c r="D73" s="141" t="n">
        <f aca="false">D76+D77+D78+D79+D80+D82+D83+D85+D86+D88+D89+D90+D92+D93+D94+D95+D97+D98+D99+D100+D102+D104+D105+D106+D107+D108+D110+D112</f>
        <v>13550</v>
      </c>
      <c r="E73" s="141" t="n">
        <f aca="false">E76+E77+E78+E79+E80+E82+E83+E85+E86+E88+E89+E90+E92+E93+E94+E95+E97+E98+E99+E100+E102+E104+E105+E106+E107+E108+E110+E112</f>
        <v>13550</v>
      </c>
      <c r="F73" s="88" t="n">
        <f aca="false">E73/D73</f>
        <v>1</v>
      </c>
    </row>
    <row r="74" customFormat="false" ht="12.75" hidden="false" customHeight="true" outlineLevel="0" collapsed="false">
      <c r="A74" s="180" t="s">
        <v>197</v>
      </c>
      <c r="B74" s="180"/>
      <c r="C74" s="180"/>
      <c r="D74" s="178"/>
      <c r="E74" s="174"/>
      <c r="F74" s="175"/>
    </row>
    <row r="75" customFormat="false" ht="13.5" hidden="false" customHeight="true" outlineLevel="0" collapsed="false">
      <c r="A75" s="178" t="s">
        <v>406</v>
      </c>
      <c r="B75" s="178"/>
      <c r="C75" s="178"/>
      <c r="D75" s="174"/>
      <c r="E75" s="174"/>
      <c r="F75" s="175"/>
    </row>
    <row r="76" customFormat="false" ht="27" hidden="false" customHeight="false" outlineLevel="0" collapsed="false">
      <c r="A76" s="177" t="s">
        <v>407</v>
      </c>
      <c r="B76" s="177" t="s">
        <v>408</v>
      </c>
      <c r="C76" s="66" t="n">
        <v>500</v>
      </c>
      <c r="D76" s="66" t="n">
        <v>500</v>
      </c>
      <c r="E76" s="66" t="n">
        <v>500</v>
      </c>
      <c r="F76" s="54" t="n">
        <f aca="false">E76/D76</f>
        <v>1</v>
      </c>
    </row>
    <row r="77" customFormat="false" ht="27" hidden="false" customHeight="false" outlineLevel="0" collapsed="false">
      <c r="A77" s="177" t="s">
        <v>409</v>
      </c>
      <c r="B77" s="177" t="s">
        <v>410</v>
      </c>
      <c r="C77" s="66" t="n">
        <v>500</v>
      </c>
      <c r="D77" s="66" t="n">
        <v>500</v>
      </c>
      <c r="E77" s="66" t="n">
        <v>500</v>
      </c>
      <c r="F77" s="54" t="n">
        <f aca="false">E77/D77</f>
        <v>1</v>
      </c>
    </row>
    <row r="78" customFormat="false" ht="27" hidden="false" customHeight="false" outlineLevel="0" collapsed="false">
      <c r="A78" s="177" t="s">
        <v>411</v>
      </c>
      <c r="B78" s="177" t="s">
        <v>412</v>
      </c>
      <c r="C78" s="66" t="n">
        <v>500</v>
      </c>
      <c r="D78" s="66" t="n">
        <v>500</v>
      </c>
      <c r="E78" s="66" t="n">
        <v>500</v>
      </c>
      <c r="F78" s="54" t="n">
        <f aca="false">E78/D78</f>
        <v>1</v>
      </c>
    </row>
    <row r="79" customFormat="false" ht="27" hidden="false" customHeight="false" outlineLevel="0" collapsed="false">
      <c r="A79" s="177" t="s">
        <v>413</v>
      </c>
      <c r="B79" s="177" t="s">
        <v>414</v>
      </c>
      <c r="C79" s="66" t="n">
        <v>650</v>
      </c>
      <c r="D79" s="66" t="n">
        <v>650</v>
      </c>
      <c r="E79" s="66" t="n">
        <v>650</v>
      </c>
      <c r="F79" s="54" t="n">
        <f aca="false">E79/D79</f>
        <v>1</v>
      </c>
    </row>
    <row r="80" customFormat="false" ht="27" hidden="false" customHeight="false" outlineLevel="0" collapsed="false">
      <c r="A80" s="177" t="s">
        <v>415</v>
      </c>
      <c r="B80" s="177" t="s">
        <v>416</v>
      </c>
      <c r="C80" s="66" t="n">
        <v>400</v>
      </c>
      <c r="D80" s="66" t="n">
        <v>400</v>
      </c>
      <c r="E80" s="66" t="n">
        <v>400</v>
      </c>
      <c r="F80" s="54" t="n">
        <f aca="false">E80/D80</f>
        <v>1</v>
      </c>
    </row>
    <row r="81" customFormat="false" ht="13.5" hidden="false" customHeight="true" outlineLevel="0" collapsed="false">
      <c r="A81" s="178" t="s">
        <v>417</v>
      </c>
      <c r="B81" s="178"/>
      <c r="C81" s="178"/>
      <c r="D81" s="174"/>
      <c r="E81" s="174"/>
      <c r="F81" s="175"/>
    </row>
    <row r="82" customFormat="false" ht="13.5" hidden="false" customHeight="false" outlineLevel="0" collapsed="false">
      <c r="A82" s="177" t="s">
        <v>418</v>
      </c>
      <c r="B82" s="177" t="s">
        <v>419</v>
      </c>
      <c r="C82" s="66" t="n">
        <v>500</v>
      </c>
      <c r="D82" s="66" t="n">
        <v>500</v>
      </c>
      <c r="E82" s="66" t="n">
        <v>500</v>
      </c>
      <c r="F82" s="54" t="n">
        <f aca="false">E82/D82</f>
        <v>1</v>
      </c>
    </row>
    <row r="83" customFormat="false" ht="13.5" hidden="false" customHeight="false" outlineLevel="0" collapsed="false">
      <c r="A83" s="177" t="s">
        <v>420</v>
      </c>
      <c r="B83" s="177" t="s">
        <v>421</v>
      </c>
      <c r="C83" s="66" t="n">
        <v>500</v>
      </c>
      <c r="D83" s="66" t="n">
        <v>500</v>
      </c>
      <c r="E83" s="66" t="n">
        <v>500</v>
      </c>
      <c r="F83" s="54" t="n">
        <f aca="false">E83/D83</f>
        <v>1</v>
      </c>
    </row>
    <row r="84" customFormat="false" ht="15" hidden="false" customHeight="true" outlineLevel="0" collapsed="false">
      <c r="A84" s="178" t="s">
        <v>422</v>
      </c>
      <c r="B84" s="178"/>
      <c r="C84" s="178"/>
      <c r="D84" s="174"/>
      <c r="E84" s="174"/>
      <c r="F84" s="175"/>
    </row>
    <row r="85" customFormat="false" ht="18.75" hidden="false" customHeight="true" outlineLevel="0" collapsed="false">
      <c r="A85" s="177" t="s">
        <v>423</v>
      </c>
      <c r="B85" s="177" t="s">
        <v>424</v>
      </c>
      <c r="C85" s="66" t="n">
        <v>500</v>
      </c>
      <c r="D85" s="66" t="n">
        <v>500</v>
      </c>
      <c r="E85" s="66" t="n">
        <v>500</v>
      </c>
      <c r="F85" s="54" t="n">
        <f aca="false">E85/D85</f>
        <v>1</v>
      </c>
    </row>
    <row r="86" customFormat="false" ht="15" hidden="false" customHeight="true" outlineLevel="0" collapsed="false">
      <c r="A86" s="177" t="s">
        <v>425</v>
      </c>
      <c r="B86" s="177" t="s">
        <v>426</v>
      </c>
      <c r="C86" s="66" t="n">
        <v>500</v>
      </c>
      <c r="D86" s="66" t="n">
        <v>500</v>
      </c>
      <c r="E86" s="66" t="n">
        <v>500</v>
      </c>
      <c r="F86" s="54" t="n">
        <f aca="false">E86/D86</f>
        <v>1</v>
      </c>
    </row>
    <row r="87" customFormat="false" ht="13.5" hidden="false" customHeight="true" outlineLevel="0" collapsed="false">
      <c r="A87" s="178" t="s">
        <v>427</v>
      </c>
      <c r="B87" s="178"/>
      <c r="C87" s="178"/>
      <c r="D87" s="174"/>
      <c r="E87" s="174"/>
      <c r="F87" s="175"/>
    </row>
    <row r="88" customFormat="false" ht="17.25" hidden="false" customHeight="true" outlineLevel="0" collapsed="false">
      <c r="A88" s="177" t="s">
        <v>428</v>
      </c>
      <c r="B88" s="177" t="s">
        <v>429</v>
      </c>
      <c r="C88" s="66" t="n">
        <v>500</v>
      </c>
      <c r="D88" s="66" t="n">
        <v>500</v>
      </c>
      <c r="E88" s="66" t="n">
        <v>500</v>
      </c>
      <c r="F88" s="54" t="n">
        <f aca="false">E88/D88</f>
        <v>1</v>
      </c>
    </row>
    <row r="89" customFormat="false" ht="26.25" hidden="false" customHeight="true" outlineLevel="0" collapsed="false">
      <c r="A89" s="177" t="s">
        <v>430</v>
      </c>
      <c r="B89" s="177" t="s">
        <v>431</v>
      </c>
      <c r="C89" s="66" t="n">
        <v>500</v>
      </c>
      <c r="D89" s="66" t="n">
        <v>500</v>
      </c>
      <c r="E89" s="66" t="n">
        <v>500</v>
      </c>
      <c r="F89" s="54" t="n">
        <f aca="false">E89/D89</f>
        <v>1</v>
      </c>
    </row>
    <row r="90" customFormat="false" ht="27" hidden="false" customHeight="false" outlineLevel="0" collapsed="false">
      <c r="A90" s="177" t="s">
        <v>432</v>
      </c>
      <c r="B90" s="177" t="s">
        <v>433</v>
      </c>
      <c r="C90" s="66" t="n">
        <v>600</v>
      </c>
      <c r="D90" s="66" t="n">
        <v>600</v>
      </c>
      <c r="E90" s="66" t="n">
        <v>600</v>
      </c>
      <c r="F90" s="54" t="n">
        <f aca="false">E90/D90</f>
        <v>1</v>
      </c>
    </row>
    <row r="91" customFormat="false" ht="13.5" hidden="false" customHeight="true" outlineLevel="0" collapsed="false">
      <c r="A91" s="178" t="s">
        <v>434</v>
      </c>
      <c r="B91" s="178"/>
      <c r="C91" s="178"/>
      <c r="D91" s="174"/>
      <c r="E91" s="174"/>
      <c r="F91" s="175"/>
    </row>
    <row r="92" customFormat="false" ht="13.5" hidden="false" customHeight="false" outlineLevel="0" collapsed="false">
      <c r="A92" s="177" t="s">
        <v>435</v>
      </c>
      <c r="B92" s="177" t="s">
        <v>436</v>
      </c>
      <c r="C92" s="66" t="n">
        <v>400</v>
      </c>
      <c r="D92" s="66" t="n">
        <v>400</v>
      </c>
      <c r="E92" s="66" t="n">
        <v>400</v>
      </c>
      <c r="F92" s="54" t="n">
        <f aca="false">E92/D92</f>
        <v>1</v>
      </c>
    </row>
    <row r="93" customFormat="false" ht="15.75" hidden="false" customHeight="true" outlineLevel="0" collapsed="false">
      <c r="A93" s="177" t="s">
        <v>437</v>
      </c>
      <c r="B93" s="177" t="s">
        <v>438</v>
      </c>
      <c r="C93" s="66" t="n">
        <v>500</v>
      </c>
      <c r="D93" s="66" t="n">
        <v>500</v>
      </c>
      <c r="E93" s="66" t="n">
        <v>500</v>
      </c>
      <c r="F93" s="54" t="n">
        <f aca="false">E93/D93</f>
        <v>1</v>
      </c>
    </row>
    <row r="94" customFormat="false" ht="15.75" hidden="false" customHeight="true" outlineLevel="0" collapsed="false">
      <c r="A94" s="177" t="s">
        <v>439</v>
      </c>
      <c r="B94" s="177" t="s">
        <v>440</v>
      </c>
      <c r="C94" s="66" t="n">
        <v>500</v>
      </c>
      <c r="D94" s="66" t="n">
        <v>500</v>
      </c>
      <c r="E94" s="66" t="n">
        <v>500</v>
      </c>
      <c r="F94" s="54" t="n">
        <f aca="false">E94/D94</f>
        <v>1</v>
      </c>
    </row>
    <row r="95" customFormat="false" ht="15" hidden="false" customHeight="true" outlineLevel="0" collapsed="false">
      <c r="A95" s="177" t="s">
        <v>441</v>
      </c>
      <c r="B95" s="177" t="s">
        <v>442</v>
      </c>
      <c r="C95" s="66" t="n">
        <v>400</v>
      </c>
      <c r="D95" s="66" t="n">
        <v>400</v>
      </c>
      <c r="E95" s="66" t="n">
        <v>400</v>
      </c>
      <c r="F95" s="54" t="n">
        <f aca="false">E95/D95</f>
        <v>1</v>
      </c>
    </row>
    <row r="96" customFormat="false" ht="13.5" hidden="false" customHeight="true" outlineLevel="0" collapsed="false">
      <c r="A96" s="178" t="s">
        <v>443</v>
      </c>
      <c r="B96" s="178"/>
      <c r="C96" s="178"/>
      <c r="D96" s="178"/>
      <c r="E96" s="174"/>
      <c r="F96" s="175"/>
    </row>
    <row r="97" customFormat="false" ht="13.5" hidden="false" customHeight="false" outlineLevel="0" collapsed="false">
      <c r="A97" s="177" t="s">
        <v>444</v>
      </c>
      <c r="B97" s="177" t="s">
        <v>445</v>
      </c>
      <c r="C97" s="66" t="n">
        <v>500</v>
      </c>
      <c r="D97" s="66" t="n">
        <v>500</v>
      </c>
      <c r="E97" s="66" t="n">
        <v>500</v>
      </c>
      <c r="F97" s="54" t="n">
        <f aca="false">E97/D97</f>
        <v>1</v>
      </c>
    </row>
    <row r="98" customFormat="false" ht="27" hidden="false" customHeight="false" outlineLevel="0" collapsed="false">
      <c r="A98" s="177" t="s">
        <v>446</v>
      </c>
      <c r="B98" s="177" t="s">
        <v>447</v>
      </c>
      <c r="C98" s="66" t="n">
        <v>500</v>
      </c>
      <c r="D98" s="66" t="n">
        <v>500</v>
      </c>
      <c r="E98" s="66" t="n">
        <v>500</v>
      </c>
      <c r="F98" s="54" t="n">
        <f aca="false">E98/D98</f>
        <v>1</v>
      </c>
    </row>
    <row r="99" customFormat="false" ht="13.5" hidden="false" customHeight="false" outlineLevel="0" collapsed="false">
      <c r="A99" s="177" t="s">
        <v>448</v>
      </c>
      <c r="B99" s="177" t="s">
        <v>449</v>
      </c>
      <c r="C99" s="66" t="n">
        <v>500</v>
      </c>
      <c r="D99" s="66" t="n">
        <v>500</v>
      </c>
      <c r="E99" s="66" t="n">
        <v>500</v>
      </c>
      <c r="F99" s="54" t="n">
        <f aca="false">E99/D99</f>
        <v>1</v>
      </c>
    </row>
    <row r="100" customFormat="false" ht="13.5" hidden="false" customHeight="false" outlineLevel="0" collapsed="false">
      <c r="A100" s="177" t="s">
        <v>450</v>
      </c>
      <c r="B100" s="177" t="s">
        <v>451</v>
      </c>
      <c r="C100" s="66" t="n">
        <v>500</v>
      </c>
      <c r="D100" s="66" t="n">
        <v>500</v>
      </c>
      <c r="E100" s="66" t="n">
        <v>500</v>
      </c>
      <c r="F100" s="54" t="n">
        <f aca="false">E100/D100</f>
        <v>1</v>
      </c>
    </row>
    <row r="101" customFormat="false" ht="13.5" hidden="false" customHeight="true" outlineLevel="0" collapsed="false">
      <c r="A101" s="178" t="s">
        <v>452</v>
      </c>
      <c r="B101" s="178"/>
      <c r="C101" s="178"/>
      <c r="D101" s="174"/>
      <c r="E101" s="174"/>
      <c r="F101" s="175"/>
    </row>
    <row r="102" customFormat="false" ht="13.5" hidden="false" customHeight="false" outlineLevel="0" collapsed="false">
      <c r="A102" s="177" t="s">
        <v>453</v>
      </c>
      <c r="B102" s="177" t="s">
        <v>454</v>
      </c>
      <c r="C102" s="66" t="n">
        <v>500</v>
      </c>
      <c r="D102" s="66" t="n">
        <v>500</v>
      </c>
      <c r="E102" s="66" t="n">
        <v>500</v>
      </c>
      <c r="F102" s="54" t="n">
        <f aca="false">E102/D102</f>
        <v>1</v>
      </c>
    </row>
    <row r="103" customFormat="false" ht="13.5" hidden="false" customHeight="true" outlineLevel="0" collapsed="false">
      <c r="A103" s="178" t="s">
        <v>455</v>
      </c>
      <c r="B103" s="178"/>
      <c r="C103" s="178"/>
      <c r="D103" s="178"/>
      <c r="E103" s="174"/>
      <c r="F103" s="175"/>
    </row>
    <row r="104" customFormat="false" ht="13.5" hidden="false" customHeight="false" outlineLevel="0" collapsed="false">
      <c r="A104" s="177" t="s">
        <v>456</v>
      </c>
      <c r="B104" s="177" t="s">
        <v>457</v>
      </c>
      <c r="C104" s="66" t="n">
        <v>500</v>
      </c>
      <c r="D104" s="66" t="n">
        <v>500</v>
      </c>
      <c r="E104" s="66" t="n">
        <v>500</v>
      </c>
      <c r="F104" s="54" t="n">
        <f aca="false">E104/D104</f>
        <v>1</v>
      </c>
    </row>
    <row r="105" customFormat="false" ht="13.5" hidden="false" customHeight="false" outlineLevel="0" collapsed="false">
      <c r="A105" s="177" t="s">
        <v>458</v>
      </c>
      <c r="B105" s="177" t="s">
        <v>459</v>
      </c>
      <c r="C105" s="66" t="n">
        <v>500</v>
      </c>
      <c r="D105" s="66" t="n">
        <v>500</v>
      </c>
      <c r="E105" s="66" t="n">
        <v>500</v>
      </c>
      <c r="F105" s="54" t="n">
        <f aca="false">E105/D105</f>
        <v>1</v>
      </c>
    </row>
    <row r="106" customFormat="false" ht="13.5" hidden="false" customHeight="false" outlineLevel="0" collapsed="false">
      <c r="A106" s="177" t="s">
        <v>460</v>
      </c>
      <c r="B106" s="177" t="s">
        <v>461</v>
      </c>
      <c r="C106" s="66" t="n">
        <v>400</v>
      </c>
      <c r="D106" s="66" t="n">
        <v>400</v>
      </c>
      <c r="E106" s="66" t="n">
        <v>400</v>
      </c>
      <c r="F106" s="54" t="n">
        <f aca="false">E106/D106</f>
        <v>1</v>
      </c>
    </row>
    <row r="107" customFormat="false" ht="13.5" hidden="false" customHeight="false" outlineLevel="0" collapsed="false">
      <c r="A107" s="177" t="s">
        <v>462</v>
      </c>
      <c r="B107" s="177" t="s">
        <v>463</v>
      </c>
      <c r="C107" s="66" t="n">
        <v>400</v>
      </c>
      <c r="D107" s="66" t="n">
        <v>400</v>
      </c>
      <c r="E107" s="66" t="n">
        <v>400</v>
      </c>
      <c r="F107" s="54" t="n">
        <f aca="false">E107/D107</f>
        <v>1</v>
      </c>
    </row>
    <row r="108" customFormat="false" ht="13.5" hidden="false" customHeight="false" outlineLevel="0" collapsed="false">
      <c r="A108" s="177" t="s">
        <v>464</v>
      </c>
      <c r="B108" s="177" t="s">
        <v>465</v>
      </c>
      <c r="C108" s="66" t="n">
        <v>400</v>
      </c>
      <c r="D108" s="66" t="n">
        <v>400</v>
      </c>
      <c r="E108" s="66" t="n">
        <v>400</v>
      </c>
      <c r="F108" s="54" t="n">
        <f aca="false">E108/D108</f>
        <v>1</v>
      </c>
    </row>
    <row r="109" customFormat="false" ht="13.5" hidden="false" customHeight="true" outlineLevel="0" collapsed="false">
      <c r="A109" s="178" t="s">
        <v>466</v>
      </c>
      <c r="B109" s="178"/>
      <c r="C109" s="178"/>
      <c r="D109" s="178"/>
      <c r="E109" s="174"/>
      <c r="F109" s="175"/>
    </row>
    <row r="110" customFormat="false" ht="13.5" hidden="false" customHeight="false" outlineLevel="0" collapsed="false">
      <c r="A110" s="177" t="s">
        <v>467</v>
      </c>
      <c r="B110" s="177" t="s">
        <v>468</v>
      </c>
      <c r="C110" s="66" t="n">
        <v>500</v>
      </c>
      <c r="D110" s="66" t="n">
        <v>500</v>
      </c>
      <c r="E110" s="66" t="n">
        <v>500</v>
      </c>
      <c r="F110" s="54" t="n">
        <f aca="false">E110/D110</f>
        <v>1</v>
      </c>
    </row>
    <row r="111" customFormat="false" ht="13.5" hidden="false" customHeight="true" outlineLevel="0" collapsed="false">
      <c r="A111" s="178" t="s">
        <v>469</v>
      </c>
      <c r="B111" s="178"/>
      <c r="C111" s="178"/>
      <c r="D111" s="178"/>
      <c r="E111" s="174"/>
      <c r="F111" s="175"/>
    </row>
    <row r="112" customFormat="false" ht="27" hidden="false" customHeight="false" outlineLevel="0" collapsed="false">
      <c r="A112" s="177" t="s">
        <v>470</v>
      </c>
      <c r="B112" s="177" t="s">
        <v>471</v>
      </c>
      <c r="C112" s="66" t="n">
        <v>400</v>
      </c>
      <c r="D112" s="66" t="n">
        <v>400</v>
      </c>
      <c r="E112" s="66" t="n">
        <v>400</v>
      </c>
      <c r="F112" s="54" t="n">
        <f aca="false">E112/D112</f>
        <v>1</v>
      </c>
    </row>
    <row r="113" customFormat="false" ht="31.5" hidden="false" customHeight="true" outlineLevel="0" collapsed="false">
      <c r="A113" s="181" t="s">
        <v>472</v>
      </c>
      <c r="B113" s="181"/>
      <c r="C113" s="141" t="n">
        <f aca="false">C114</f>
        <v>39698</v>
      </c>
      <c r="D113" s="141" t="n">
        <f aca="false">D114</f>
        <v>39698</v>
      </c>
      <c r="E113" s="141" t="n">
        <f aca="false">E114</f>
        <v>39698</v>
      </c>
      <c r="F113" s="144" t="n">
        <f aca="false">E113/D113</f>
        <v>1</v>
      </c>
    </row>
    <row r="114" customFormat="false" ht="14.25" hidden="false" customHeight="true" outlineLevel="0" collapsed="false">
      <c r="A114" s="179" t="s">
        <v>55</v>
      </c>
      <c r="B114" s="179"/>
      <c r="C114" s="141" t="n">
        <f aca="false">C116+C117+C118+C119+C120+C121+C122</f>
        <v>39698</v>
      </c>
      <c r="D114" s="141" t="n">
        <f aca="false">D116+D117+D118+D119+D120+D121+D122</f>
        <v>39698</v>
      </c>
      <c r="E114" s="141" t="n">
        <f aca="false">E116+E117+E118+E119+E120+E121+E122</f>
        <v>39698</v>
      </c>
      <c r="F114" s="88" t="n">
        <f aca="false">E114/D114</f>
        <v>1</v>
      </c>
    </row>
    <row r="115" customFormat="false" ht="14.25" hidden="false" customHeight="true" outlineLevel="0" collapsed="false">
      <c r="A115" s="180" t="s">
        <v>197</v>
      </c>
      <c r="B115" s="180"/>
      <c r="C115" s="179"/>
      <c r="D115" s="178"/>
      <c r="E115" s="174"/>
      <c r="F115" s="175"/>
    </row>
    <row r="116" customFormat="false" ht="27" hidden="false" customHeight="false" outlineLevel="0" collapsed="false">
      <c r="A116" s="186" t="s">
        <v>473</v>
      </c>
      <c r="B116" s="186" t="s">
        <v>474</v>
      </c>
      <c r="C116" s="66" t="n">
        <v>9055.5</v>
      </c>
      <c r="D116" s="66" t="n">
        <v>9055.5</v>
      </c>
      <c r="E116" s="66" t="n">
        <v>9055.5</v>
      </c>
      <c r="F116" s="54" t="n">
        <f aca="false">E116/D116</f>
        <v>1</v>
      </c>
    </row>
    <row r="117" customFormat="false" ht="15" hidden="false" customHeight="true" outlineLevel="0" collapsed="false">
      <c r="A117" s="186" t="s">
        <v>475</v>
      </c>
      <c r="B117" s="186" t="s">
        <v>476</v>
      </c>
      <c r="C117" s="66" t="n">
        <v>9158.5</v>
      </c>
      <c r="D117" s="66" t="n">
        <v>9158.5</v>
      </c>
      <c r="E117" s="66" t="n">
        <v>9158.5</v>
      </c>
      <c r="F117" s="54" t="n">
        <f aca="false">E117/D117</f>
        <v>1</v>
      </c>
    </row>
    <row r="118" customFormat="false" ht="16.5" hidden="false" customHeight="true" outlineLevel="0" collapsed="false">
      <c r="A118" s="186" t="s">
        <v>477</v>
      </c>
      <c r="B118" s="186" t="s">
        <v>478</v>
      </c>
      <c r="C118" s="66" t="n">
        <v>1853.6</v>
      </c>
      <c r="D118" s="66" t="n">
        <v>1853.6</v>
      </c>
      <c r="E118" s="66" t="n">
        <v>1853.6</v>
      </c>
      <c r="F118" s="54" t="n">
        <f aca="false">E118/D118</f>
        <v>1</v>
      </c>
    </row>
    <row r="119" customFormat="false" ht="13.5" hidden="false" customHeight="false" outlineLevel="0" collapsed="false">
      <c r="A119" s="186" t="s">
        <v>479</v>
      </c>
      <c r="B119" s="186" t="s">
        <v>480</v>
      </c>
      <c r="C119" s="66" t="n">
        <v>1840.2</v>
      </c>
      <c r="D119" s="66" t="n">
        <v>1840.2</v>
      </c>
      <c r="E119" s="66" t="n">
        <v>1840.2</v>
      </c>
      <c r="F119" s="54" t="n">
        <f aca="false">E119/D119</f>
        <v>1</v>
      </c>
    </row>
    <row r="120" customFormat="false" ht="27" hidden="false" customHeight="false" outlineLevel="0" collapsed="false">
      <c r="A120" s="186" t="s">
        <v>481</v>
      </c>
      <c r="B120" s="186" t="s">
        <v>482</v>
      </c>
      <c r="C120" s="66" t="n">
        <v>1885.8</v>
      </c>
      <c r="D120" s="66" t="n">
        <v>1885.8</v>
      </c>
      <c r="E120" s="66" t="n">
        <v>1885.8</v>
      </c>
      <c r="F120" s="54" t="n">
        <f aca="false">E120/D120</f>
        <v>1</v>
      </c>
    </row>
    <row r="121" customFormat="false" ht="27" hidden="false" customHeight="false" outlineLevel="0" collapsed="false">
      <c r="A121" s="186" t="s">
        <v>483</v>
      </c>
      <c r="B121" s="186" t="s">
        <v>484</v>
      </c>
      <c r="C121" s="66" t="n">
        <v>14157.1</v>
      </c>
      <c r="D121" s="66" t="n">
        <v>14157.1</v>
      </c>
      <c r="E121" s="66" t="n">
        <v>14157.1</v>
      </c>
      <c r="F121" s="54" t="n">
        <f aca="false">E121/D121</f>
        <v>1</v>
      </c>
    </row>
    <row r="122" customFormat="false" ht="27" hidden="false" customHeight="false" outlineLevel="0" collapsed="false">
      <c r="A122" s="186" t="s">
        <v>485</v>
      </c>
      <c r="B122" s="186" t="s">
        <v>486</v>
      </c>
      <c r="C122" s="66" t="n">
        <v>1747.3</v>
      </c>
      <c r="D122" s="66" t="n">
        <v>1747.3</v>
      </c>
      <c r="E122" s="66" t="n">
        <v>1747.3</v>
      </c>
      <c r="F122" s="54" t="n">
        <f aca="false">E122/D122</f>
        <v>1</v>
      </c>
    </row>
    <row r="123" customFormat="false" ht="13.5" hidden="false" customHeight="false" outlineLevel="0" collapsed="false">
      <c r="D123" s="167"/>
      <c r="E123" s="167"/>
      <c r="F123" s="187"/>
    </row>
    <row r="124" customFormat="false" ht="13.5" hidden="false" customHeight="true" outlineLevel="0" collapsed="false">
      <c r="A124" s="36" t="s">
        <v>131</v>
      </c>
      <c r="B124" s="36"/>
      <c r="C124" s="36"/>
      <c r="D124" s="188"/>
      <c r="E124" s="188"/>
      <c r="F124" s="187"/>
    </row>
    <row r="125" customFormat="false" ht="13.5" hidden="false" customHeight="true" outlineLevel="0" collapsed="false">
      <c r="A125" s="36" t="s">
        <v>60</v>
      </c>
      <c r="B125" s="36"/>
      <c r="C125" s="36"/>
      <c r="D125" s="188"/>
      <c r="E125" s="188"/>
      <c r="F125" s="187"/>
    </row>
    <row r="126" customFormat="false" ht="13.5" hidden="false" customHeight="false" outlineLevel="0" collapsed="false">
      <c r="D126" s="188"/>
      <c r="E126" s="188"/>
      <c r="F126" s="187"/>
    </row>
    <row r="127" customFormat="false" ht="13.5" hidden="false" customHeight="false" outlineLevel="0" collapsed="false">
      <c r="D127" s="188"/>
      <c r="E127" s="188"/>
      <c r="F127" s="187"/>
    </row>
    <row r="128" customFormat="false" ht="13.5" hidden="false" customHeight="false" outlineLevel="0" collapsed="false">
      <c r="D128" s="188"/>
      <c r="E128" s="188"/>
      <c r="F128" s="187"/>
    </row>
    <row r="129" customFormat="false" ht="13.5" hidden="false" customHeight="false" outlineLevel="0" collapsed="false">
      <c r="D129" s="188"/>
      <c r="E129" s="188"/>
      <c r="F129" s="187"/>
    </row>
    <row r="130" customFormat="false" ht="13.5" hidden="false" customHeight="false" outlineLevel="0" collapsed="false">
      <c r="D130" s="188"/>
      <c r="E130" s="188"/>
      <c r="F130" s="187"/>
    </row>
    <row r="131" customFormat="false" ht="13.5" hidden="false" customHeight="false" outlineLevel="0" collapsed="false">
      <c r="D131" s="188"/>
      <c r="E131" s="188"/>
      <c r="F131" s="187"/>
    </row>
    <row r="132" customFormat="false" ht="13.5" hidden="false" customHeight="false" outlineLevel="0" collapsed="false">
      <c r="D132" s="188"/>
      <c r="E132" s="188"/>
      <c r="F132" s="187"/>
    </row>
    <row r="133" customFormat="false" ht="13.5" hidden="false" customHeight="false" outlineLevel="0" collapsed="false">
      <c r="D133" s="188"/>
      <c r="E133" s="188"/>
      <c r="F133" s="187"/>
    </row>
    <row r="134" customFormat="false" ht="13.5" hidden="false" customHeight="false" outlineLevel="0" collapsed="false">
      <c r="D134" s="188"/>
      <c r="E134" s="188"/>
      <c r="F134" s="187"/>
    </row>
    <row r="135" customFormat="false" ht="13.5" hidden="false" customHeight="false" outlineLevel="0" collapsed="false">
      <c r="D135" s="188"/>
      <c r="E135" s="188"/>
      <c r="F135" s="187"/>
    </row>
    <row r="136" customFormat="false" ht="13.5" hidden="false" customHeight="false" outlineLevel="0" collapsed="false">
      <c r="D136" s="188"/>
      <c r="E136" s="188"/>
      <c r="F136" s="187"/>
    </row>
    <row r="137" customFormat="false" ht="13.5" hidden="false" customHeight="false" outlineLevel="0" collapsed="false">
      <c r="D137" s="188"/>
      <c r="E137" s="188"/>
      <c r="F137" s="187"/>
    </row>
    <row r="138" customFormat="false" ht="13.5" hidden="false" customHeight="false" outlineLevel="0" collapsed="false">
      <c r="D138" s="188"/>
      <c r="E138" s="188"/>
      <c r="F138" s="187"/>
    </row>
    <row r="139" customFormat="false" ht="13.5" hidden="false" customHeight="false" outlineLevel="0" collapsed="false">
      <c r="D139" s="188"/>
      <c r="E139" s="188"/>
      <c r="F139" s="187"/>
    </row>
    <row r="140" customFormat="false" ht="13.5" hidden="false" customHeight="false" outlineLevel="0" collapsed="false">
      <c r="F140" s="187"/>
    </row>
    <row r="141" customFormat="false" ht="13.5" hidden="false" customHeight="false" outlineLevel="0" collapsed="false">
      <c r="F141" s="187"/>
    </row>
    <row r="142" customFormat="false" ht="13.5" hidden="false" customHeight="false" outlineLevel="0" collapsed="false">
      <c r="F142" s="187"/>
    </row>
    <row r="143" customFormat="false" ht="13.5" hidden="false" customHeight="false" outlineLevel="0" collapsed="false">
      <c r="F143" s="187"/>
    </row>
    <row r="144" customFormat="false" ht="13.5" hidden="false" customHeight="false" outlineLevel="0" collapsed="false">
      <c r="F144" s="187"/>
    </row>
    <row r="145" customFormat="false" ht="13.5" hidden="false" customHeight="false" outlineLevel="0" collapsed="false">
      <c r="F145" s="187"/>
    </row>
    <row r="146" customFormat="false" ht="13.5" hidden="false" customHeight="false" outlineLevel="0" collapsed="false">
      <c r="F146" s="187"/>
    </row>
    <row r="147" customFormat="false" ht="13.5" hidden="false" customHeight="false" outlineLevel="0" collapsed="false">
      <c r="F147" s="187"/>
    </row>
    <row r="148" customFormat="false" ht="13.5" hidden="false" customHeight="false" outlineLevel="0" collapsed="false">
      <c r="F148" s="187"/>
    </row>
    <row r="149" customFormat="false" ht="13.5" hidden="false" customHeight="false" outlineLevel="0" collapsed="false">
      <c r="F149" s="187"/>
    </row>
    <row r="150" customFormat="false" ht="13.5" hidden="false" customHeight="false" outlineLevel="0" collapsed="false">
      <c r="F150" s="187"/>
    </row>
    <row r="151" customFormat="false" ht="13.5" hidden="false" customHeight="false" outlineLevel="0" collapsed="false">
      <c r="F151" s="187"/>
    </row>
    <row r="152" customFormat="false" ht="13.5" hidden="false" customHeight="false" outlineLevel="0" collapsed="false">
      <c r="F152" s="187"/>
    </row>
    <row r="153" customFormat="false" ht="13.5" hidden="false" customHeight="false" outlineLevel="0" collapsed="false">
      <c r="F153" s="187"/>
    </row>
    <row r="154" customFormat="false" ht="13.5" hidden="false" customHeight="false" outlineLevel="0" collapsed="false">
      <c r="F154" s="187"/>
    </row>
    <row r="155" customFormat="false" ht="13.5" hidden="false" customHeight="false" outlineLevel="0" collapsed="false">
      <c r="F155" s="187"/>
    </row>
    <row r="156" customFormat="false" ht="13.5" hidden="false" customHeight="false" outlineLevel="0" collapsed="false">
      <c r="F156" s="187"/>
    </row>
    <row r="157" customFormat="false" ht="13.5" hidden="false" customHeight="false" outlineLevel="0" collapsed="false">
      <c r="F157" s="187"/>
    </row>
    <row r="158" customFormat="false" ht="13.5" hidden="false" customHeight="false" outlineLevel="0" collapsed="false">
      <c r="F158" s="187"/>
    </row>
    <row r="159" customFormat="false" ht="13.5" hidden="false" customHeight="false" outlineLevel="0" collapsed="false">
      <c r="F159" s="187"/>
    </row>
    <row r="160" customFormat="false" ht="13.5" hidden="false" customHeight="false" outlineLevel="0" collapsed="false">
      <c r="F160" s="187"/>
    </row>
    <row r="161" customFormat="false" ht="13.5" hidden="false" customHeight="false" outlineLevel="0" collapsed="false">
      <c r="F161" s="187"/>
    </row>
    <row r="162" customFormat="false" ht="13.5" hidden="false" customHeight="false" outlineLevel="0" collapsed="false">
      <c r="F162" s="187"/>
    </row>
    <row r="163" customFormat="false" ht="13.5" hidden="false" customHeight="false" outlineLevel="0" collapsed="false">
      <c r="F163" s="187"/>
    </row>
    <row r="164" customFormat="false" ht="13.5" hidden="false" customHeight="false" outlineLevel="0" collapsed="false">
      <c r="F164" s="187"/>
    </row>
    <row r="165" customFormat="false" ht="13.5" hidden="false" customHeight="false" outlineLevel="0" collapsed="false">
      <c r="F165" s="187"/>
    </row>
    <row r="166" customFormat="false" ht="13.5" hidden="false" customHeight="false" outlineLevel="0" collapsed="false">
      <c r="F166" s="187"/>
    </row>
    <row r="167" customFormat="false" ht="13.5" hidden="false" customHeight="false" outlineLevel="0" collapsed="false">
      <c r="F167" s="187"/>
    </row>
    <row r="168" customFormat="false" ht="13.5" hidden="false" customHeight="false" outlineLevel="0" collapsed="false">
      <c r="F168" s="187"/>
    </row>
    <row r="169" customFormat="false" ht="13.5" hidden="false" customHeight="false" outlineLevel="0" collapsed="false">
      <c r="F169" s="187"/>
    </row>
    <row r="170" customFormat="false" ht="13.5" hidden="false" customHeight="false" outlineLevel="0" collapsed="false">
      <c r="F170" s="187"/>
    </row>
    <row r="171" customFormat="false" ht="13.5" hidden="false" customHeight="false" outlineLevel="0" collapsed="false">
      <c r="F171" s="187"/>
    </row>
    <row r="172" customFormat="false" ht="13.5" hidden="false" customHeight="false" outlineLevel="0" collapsed="false">
      <c r="F172" s="187"/>
    </row>
    <row r="173" customFormat="false" ht="13.5" hidden="false" customHeight="false" outlineLevel="0" collapsed="false">
      <c r="F173" s="187"/>
    </row>
    <row r="174" customFormat="false" ht="13.5" hidden="false" customHeight="false" outlineLevel="0" collapsed="false">
      <c r="F174" s="187"/>
    </row>
    <row r="175" customFormat="false" ht="13.5" hidden="false" customHeight="false" outlineLevel="0" collapsed="false">
      <c r="F175" s="187"/>
    </row>
    <row r="176" customFormat="false" ht="13.5" hidden="false" customHeight="false" outlineLevel="0" collapsed="false">
      <c r="F176" s="187"/>
    </row>
    <row r="177" customFormat="false" ht="13.5" hidden="false" customHeight="false" outlineLevel="0" collapsed="false">
      <c r="F177" s="187"/>
    </row>
    <row r="178" customFormat="false" ht="13.5" hidden="false" customHeight="false" outlineLevel="0" collapsed="false">
      <c r="F178" s="187"/>
    </row>
    <row r="179" customFormat="false" ht="13.5" hidden="false" customHeight="false" outlineLevel="0" collapsed="false">
      <c r="F179" s="187"/>
    </row>
    <row r="180" customFormat="false" ht="13.5" hidden="false" customHeight="false" outlineLevel="0" collapsed="false">
      <c r="F180" s="187"/>
    </row>
    <row r="181" customFormat="false" ht="13.5" hidden="false" customHeight="false" outlineLevel="0" collapsed="false">
      <c r="F181" s="187"/>
    </row>
    <row r="182" customFormat="false" ht="13.5" hidden="false" customHeight="false" outlineLevel="0" collapsed="false">
      <c r="F182" s="187"/>
    </row>
    <row r="183" customFormat="false" ht="13.5" hidden="false" customHeight="false" outlineLevel="0" collapsed="false">
      <c r="F183" s="187"/>
    </row>
    <row r="184" customFormat="false" ht="13.5" hidden="false" customHeight="false" outlineLevel="0" collapsed="false">
      <c r="F184" s="187"/>
    </row>
    <row r="185" customFormat="false" ht="13.5" hidden="false" customHeight="false" outlineLevel="0" collapsed="false">
      <c r="F185" s="187"/>
    </row>
    <row r="186" customFormat="false" ht="13.5" hidden="false" customHeight="false" outlineLevel="0" collapsed="false">
      <c r="F186" s="187"/>
    </row>
    <row r="187" customFormat="false" ht="13.5" hidden="false" customHeight="false" outlineLevel="0" collapsed="false">
      <c r="F187" s="187"/>
    </row>
    <row r="188" customFormat="false" ht="13.5" hidden="false" customHeight="false" outlineLevel="0" collapsed="false">
      <c r="F188" s="187"/>
    </row>
    <row r="189" customFormat="false" ht="13.5" hidden="false" customHeight="false" outlineLevel="0" collapsed="false">
      <c r="F189" s="187"/>
    </row>
    <row r="190" customFormat="false" ht="13.5" hidden="false" customHeight="false" outlineLevel="0" collapsed="false">
      <c r="F190" s="187"/>
    </row>
    <row r="191" customFormat="false" ht="13.5" hidden="false" customHeight="false" outlineLevel="0" collapsed="false">
      <c r="F191" s="187"/>
    </row>
  </sheetData>
  <mergeCells count="41">
    <mergeCell ref="A4:F4"/>
    <mergeCell ref="A5:F5"/>
    <mergeCell ref="E6:F6"/>
    <mergeCell ref="A8:B8"/>
    <mergeCell ref="A9:B9"/>
    <mergeCell ref="A10:B10"/>
    <mergeCell ref="A13:B13"/>
    <mergeCell ref="A14:B14"/>
    <mergeCell ref="A15:B15"/>
    <mergeCell ref="A16:B16"/>
    <mergeCell ref="A17:B17"/>
    <mergeCell ref="A18:C18"/>
    <mergeCell ref="A30:C30"/>
    <mergeCell ref="A33:B33"/>
    <mergeCell ref="A34:B34"/>
    <mergeCell ref="A35:C35"/>
    <mergeCell ref="A39:C39"/>
    <mergeCell ref="A49:C49"/>
    <mergeCell ref="A54:B54"/>
    <mergeCell ref="A55:B55"/>
    <mergeCell ref="A59:B59"/>
    <mergeCell ref="A60:B60"/>
    <mergeCell ref="A61:C61"/>
    <mergeCell ref="A70:C70"/>
    <mergeCell ref="A73:B73"/>
    <mergeCell ref="A74:B74"/>
    <mergeCell ref="A75:C75"/>
    <mergeCell ref="A81:C81"/>
    <mergeCell ref="A84:C84"/>
    <mergeCell ref="A87:C87"/>
    <mergeCell ref="A91:C91"/>
    <mergeCell ref="A96:C96"/>
    <mergeCell ref="A101:C101"/>
    <mergeCell ref="A103:C103"/>
    <mergeCell ref="A109:C109"/>
    <mergeCell ref="A111:C111"/>
    <mergeCell ref="A113:B113"/>
    <mergeCell ref="A114:B114"/>
    <mergeCell ref="A115:B115"/>
    <mergeCell ref="A124:C124"/>
    <mergeCell ref="A125:C125"/>
  </mergeCells>
  <printOptions headings="false" gridLines="false" gridLinesSet="true" horizontalCentered="false" verticalCentered="false"/>
  <pageMargins left="0.7" right="0.279861111111111" top="0.25" bottom="0.55" header="0.511811023622047" footer="0.279861111111111"/>
  <pageSetup paperSize="9" scale="70" fitToWidth="1" fitToHeight="1" pageOrder="downThenOver" orientation="portrait" blackAndWhite="false" draft="false" cellComments="none" firstPageNumber="1103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D95" activeCellId="0" sqref="D95"/>
    </sheetView>
  </sheetViews>
  <sheetFormatPr defaultColWidth="9.1328125" defaultRowHeight="13.5" zeroHeight="false" outlineLevelRow="0" outlineLevelCol="0"/>
  <cols>
    <col collapsed="false" customWidth="true" hidden="false" outlineLevel="0" max="1" min="1" style="189" width="18.28"/>
    <col collapsed="false" customWidth="true" hidden="false" outlineLevel="0" max="2" min="2" style="189" width="32.42"/>
    <col collapsed="false" customWidth="true" hidden="false" outlineLevel="0" max="3" min="3" style="189" width="21.7"/>
    <col collapsed="false" customWidth="true" hidden="false" outlineLevel="0" max="4" min="4" style="190" width="13.42"/>
    <col collapsed="false" customWidth="true" hidden="false" outlineLevel="0" max="6" min="5" style="189" width="13.42"/>
    <col collapsed="false" customWidth="false" hidden="false" outlineLevel="0" max="257" min="7" style="189" width="9.13"/>
  </cols>
  <sheetData>
    <row r="1" customFormat="false" ht="13.5" hidden="false" customHeight="false" outlineLevel="0" collapsed="false">
      <c r="G1" s="5" t="s">
        <v>0</v>
      </c>
    </row>
    <row r="2" customFormat="false" ht="13.5" hidden="false" customHeight="false" outlineLevel="0" collapsed="false">
      <c r="G2" s="5" t="s">
        <v>487</v>
      </c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13.5" hidden="false" customHeight="true" outlineLevel="0" collapsed="false">
      <c r="A5" s="191" t="s">
        <v>488</v>
      </c>
      <c r="B5" s="191"/>
      <c r="C5" s="191"/>
      <c r="D5" s="191"/>
      <c r="E5" s="191"/>
      <c r="F5" s="191"/>
      <c r="G5" s="191"/>
    </row>
    <row r="6" customFormat="false" ht="48" hidden="false" customHeight="true" outlineLevel="0" collapsed="false">
      <c r="A6" s="191"/>
      <c r="B6" s="191"/>
      <c r="C6" s="191"/>
      <c r="D6" s="191"/>
      <c r="E6" s="191"/>
      <c r="F6" s="191"/>
      <c r="G6" s="191"/>
    </row>
    <row r="7" customFormat="false" ht="17.25" hidden="false" customHeight="true" outlineLevel="0" collapsed="false">
      <c r="A7" s="192"/>
      <c r="B7" s="192"/>
      <c r="C7" s="192"/>
      <c r="D7" s="193"/>
      <c r="F7" s="10" t="s">
        <v>4</v>
      </c>
      <c r="G7" s="10"/>
    </row>
    <row r="8" customFormat="false" ht="85.5" hidden="false" customHeight="false" outlineLevel="0" collapsed="false">
      <c r="A8" s="194" t="s">
        <v>489</v>
      </c>
      <c r="B8" s="194" t="s">
        <v>490</v>
      </c>
      <c r="C8" s="194" t="s">
        <v>491</v>
      </c>
      <c r="D8" s="96" t="s">
        <v>6</v>
      </c>
      <c r="E8" s="96" t="s">
        <v>7</v>
      </c>
      <c r="F8" s="96" t="s">
        <v>8</v>
      </c>
      <c r="G8" s="96" t="s">
        <v>9</v>
      </c>
    </row>
    <row r="9" customFormat="false" ht="14.25" hidden="false" customHeight="true" outlineLevel="0" collapsed="false">
      <c r="A9" s="195" t="s">
        <v>152</v>
      </c>
      <c r="B9" s="195"/>
      <c r="C9" s="195"/>
      <c r="D9" s="196" t="n">
        <f aca="false">D11+D26+D36+D40++D57+D73+D78+D82+D87</f>
        <v>40000</v>
      </c>
      <c r="E9" s="196" t="n">
        <f aca="false">E11+E26+E36+E40++E57+E73+E78+E82+E87</f>
        <v>40000</v>
      </c>
      <c r="F9" s="196" t="n">
        <f aca="false">F11+F26+F36+F40++F57+F73+F78+F82+F87</f>
        <v>39430</v>
      </c>
      <c r="G9" s="197" t="n">
        <f aca="false">F9/E9</f>
        <v>0.98575</v>
      </c>
    </row>
    <row r="10" customFormat="false" ht="13.5" hidden="false" customHeight="true" outlineLevel="0" collapsed="false">
      <c r="A10" s="198" t="s">
        <v>197</v>
      </c>
      <c r="B10" s="198"/>
      <c r="C10" s="198"/>
      <c r="D10" s="198"/>
      <c r="E10" s="199"/>
      <c r="F10" s="200"/>
      <c r="G10" s="201"/>
    </row>
    <row r="11" customFormat="false" ht="19.5" hidden="false" customHeight="true" outlineLevel="0" collapsed="false">
      <c r="A11" s="202" t="s">
        <v>492</v>
      </c>
      <c r="B11" s="202"/>
      <c r="C11" s="202"/>
      <c r="D11" s="203" t="n">
        <f aca="false">D12+D13+D14+D15+D16+D17+D18+D19+D21+D22+D23+D24+D25</f>
        <v>8290</v>
      </c>
      <c r="E11" s="203" t="n">
        <f aca="false">E12+E13+E14+E15+E16+E17+E18+E19+E20+E21+E22+E23+E24+E25</f>
        <v>8290</v>
      </c>
      <c r="F11" s="203" t="n">
        <f aca="false">F12+F13+F14+F15+F16+F17+F18+F19+F20+F21+F22+F23+F24+F25</f>
        <v>7720</v>
      </c>
      <c r="G11" s="204" t="n">
        <f aca="false">F11/E11</f>
        <v>0.93124246079614</v>
      </c>
    </row>
    <row r="12" customFormat="false" ht="40.5" hidden="false" customHeight="false" outlineLevel="0" collapsed="false">
      <c r="A12" s="177" t="s">
        <v>493</v>
      </c>
      <c r="B12" s="177" t="s">
        <v>494</v>
      </c>
      <c r="C12" s="186" t="s">
        <v>495</v>
      </c>
      <c r="D12" s="145" t="n">
        <v>420</v>
      </c>
      <c r="E12" s="145" t="n">
        <v>420</v>
      </c>
      <c r="F12" s="145" t="n">
        <v>420</v>
      </c>
      <c r="G12" s="146" t="n">
        <f aca="false">F12/E12</f>
        <v>1</v>
      </c>
    </row>
    <row r="13" customFormat="false" ht="51" hidden="false" customHeight="true" outlineLevel="0" collapsed="false">
      <c r="A13" s="177" t="s">
        <v>496</v>
      </c>
      <c r="B13" s="177" t="s">
        <v>497</v>
      </c>
      <c r="C13" s="186" t="s">
        <v>498</v>
      </c>
      <c r="D13" s="145" t="n">
        <v>550</v>
      </c>
      <c r="E13" s="145" t="n">
        <v>550</v>
      </c>
      <c r="F13" s="145" t="n">
        <v>550</v>
      </c>
      <c r="G13" s="146" t="n">
        <f aca="false">F13/E13</f>
        <v>1</v>
      </c>
    </row>
    <row r="14" customFormat="false" ht="45" hidden="false" customHeight="true" outlineLevel="0" collapsed="false">
      <c r="A14" s="177" t="s">
        <v>499</v>
      </c>
      <c r="B14" s="177" t="s">
        <v>500</v>
      </c>
      <c r="C14" s="186" t="s">
        <v>365</v>
      </c>
      <c r="D14" s="149" t="n">
        <v>1000</v>
      </c>
      <c r="E14" s="149" t="n">
        <v>1000</v>
      </c>
      <c r="F14" s="149" t="n">
        <v>1000</v>
      </c>
      <c r="G14" s="150" t="n">
        <f aca="false">F14/E14</f>
        <v>1</v>
      </c>
    </row>
    <row r="15" customFormat="false" ht="37.5" hidden="false" customHeight="true" outlineLevel="0" collapsed="false">
      <c r="A15" s="177" t="s">
        <v>501</v>
      </c>
      <c r="B15" s="177" t="s">
        <v>502</v>
      </c>
      <c r="C15" s="186" t="s">
        <v>503</v>
      </c>
      <c r="D15" s="145" t="n">
        <v>1000</v>
      </c>
      <c r="E15" s="145" t="n">
        <v>1000</v>
      </c>
      <c r="F15" s="145" t="n">
        <v>1000</v>
      </c>
      <c r="G15" s="146" t="n">
        <f aca="false">F15/E15</f>
        <v>1</v>
      </c>
    </row>
    <row r="16" customFormat="false" ht="57" hidden="false" customHeight="true" outlineLevel="0" collapsed="false">
      <c r="A16" s="177" t="s">
        <v>504</v>
      </c>
      <c r="B16" s="177" t="s">
        <v>505</v>
      </c>
      <c r="C16" s="186" t="s">
        <v>506</v>
      </c>
      <c r="D16" s="145" t="n">
        <v>570</v>
      </c>
      <c r="E16" s="145" t="n">
        <v>570</v>
      </c>
      <c r="F16" s="145"/>
      <c r="G16" s="146" t="n">
        <f aca="false">F16/E16</f>
        <v>0</v>
      </c>
    </row>
    <row r="17" customFormat="false" ht="31.5" hidden="false" customHeight="true" outlineLevel="0" collapsed="false">
      <c r="A17" s="177" t="s">
        <v>507</v>
      </c>
      <c r="B17" s="177" t="s">
        <v>508</v>
      </c>
      <c r="C17" s="186" t="s">
        <v>509</v>
      </c>
      <c r="D17" s="145" t="n">
        <v>300</v>
      </c>
      <c r="E17" s="145" t="n">
        <v>300</v>
      </c>
      <c r="F17" s="145" t="n">
        <v>300</v>
      </c>
      <c r="G17" s="146" t="n">
        <f aca="false">F17/E17</f>
        <v>1</v>
      </c>
    </row>
    <row r="18" customFormat="false" ht="33" hidden="false" customHeight="true" outlineLevel="0" collapsed="false">
      <c r="A18" s="177" t="s">
        <v>510</v>
      </c>
      <c r="B18" s="177" t="s">
        <v>511</v>
      </c>
      <c r="C18" s="186" t="s">
        <v>365</v>
      </c>
      <c r="D18" s="145" t="n">
        <v>450</v>
      </c>
      <c r="E18" s="145" t="n">
        <v>450</v>
      </c>
      <c r="F18" s="145" t="n">
        <v>450</v>
      </c>
      <c r="G18" s="146" t="n">
        <f aca="false">F18/E18</f>
        <v>1</v>
      </c>
    </row>
    <row r="19" customFormat="false" ht="46.5" hidden="false" customHeight="true" outlineLevel="0" collapsed="false">
      <c r="A19" s="177" t="s">
        <v>512</v>
      </c>
      <c r="B19" s="177" t="s">
        <v>513</v>
      </c>
      <c r="C19" s="186" t="s">
        <v>514</v>
      </c>
      <c r="D19" s="145" t="n">
        <v>1000</v>
      </c>
      <c r="E19" s="145" t="n">
        <v>0</v>
      </c>
      <c r="F19" s="145" t="n">
        <v>0</v>
      </c>
      <c r="G19" s="146"/>
    </row>
    <row r="20" customFormat="false" ht="46.5" hidden="false" customHeight="true" outlineLevel="0" collapsed="false">
      <c r="A20" s="177" t="s">
        <v>512</v>
      </c>
      <c r="B20" s="177" t="s">
        <v>513</v>
      </c>
      <c r="C20" s="186" t="s">
        <v>515</v>
      </c>
      <c r="D20" s="145" t="n">
        <v>0</v>
      </c>
      <c r="E20" s="145" t="n">
        <v>1000</v>
      </c>
      <c r="F20" s="145" t="n">
        <v>1000</v>
      </c>
      <c r="G20" s="146"/>
    </row>
    <row r="21" customFormat="false" ht="57.75" hidden="false" customHeight="true" outlineLevel="0" collapsed="false">
      <c r="A21" s="177" t="s">
        <v>516</v>
      </c>
      <c r="B21" s="177" t="s">
        <v>517</v>
      </c>
      <c r="C21" s="186" t="s">
        <v>503</v>
      </c>
      <c r="D21" s="145" t="n">
        <v>1350</v>
      </c>
      <c r="E21" s="145" t="n">
        <v>1350</v>
      </c>
      <c r="F21" s="145" t="n">
        <v>1350</v>
      </c>
      <c r="G21" s="146" t="n">
        <f aca="false">F21/E21</f>
        <v>1</v>
      </c>
    </row>
    <row r="22" customFormat="false" ht="45" hidden="false" customHeight="true" outlineLevel="0" collapsed="false">
      <c r="A22" s="177" t="s">
        <v>518</v>
      </c>
      <c r="B22" s="177" t="s">
        <v>519</v>
      </c>
      <c r="C22" s="186" t="s">
        <v>520</v>
      </c>
      <c r="D22" s="145" t="n">
        <v>300</v>
      </c>
      <c r="E22" s="145" t="n">
        <v>300</v>
      </c>
      <c r="F22" s="145" t="n">
        <v>300</v>
      </c>
      <c r="G22" s="146" t="n">
        <f aca="false">F22/E22</f>
        <v>1</v>
      </c>
    </row>
    <row r="23" customFormat="false" ht="45" hidden="false" customHeight="true" outlineLevel="0" collapsed="false">
      <c r="A23" s="177" t="s">
        <v>521</v>
      </c>
      <c r="B23" s="177" t="s">
        <v>522</v>
      </c>
      <c r="C23" s="186" t="s">
        <v>523</v>
      </c>
      <c r="D23" s="145" t="n">
        <v>400</v>
      </c>
      <c r="E23" s="145" t="n">
        <v>400</v>
      </c>
      <c r="F23" s="145" t="n">
        <v>400</v>
      </c>
      <c r="G23" s="146" t="n">
        <f aca="false">F23/E23</f>
        <v>1</v>
      </c>
    </row>
    <row r="24" customFormat="false" ht="46.5" hidden="false" customHeight="true" outlineLevel="0" collapsed="false">
      <c r="A24" s="177" t="s">
        <v>524</v>
      </c>
      <c r="B24" s="177" t="s">
        <v>525</v>
      </c>
      <c r="C24" s="186" t="s">
        <v>365</v>
      </c>
      <c r="D24" s="145" t="n">
        <v>450</v>
      </c>
      <c r="E24" s="145" t="n">
        <v>450</v>
      </c>
      <c r="F24" s="145" t="n">
        <v>450</v>
      </c>
      <c r="G24" s="146" t="n">
        <f aca="false">F24/E24</f>
        <v>1</v>
      </c>
    </row>
    <row r="25" customFormat="false" ht="28.5" hidden="false" customHeight="true" outlineLevel="0" collapsed="false">
      <c r="A25" s="177" t="s">
        <v>526</v>
      </c>
      <c r="B25" s="177" t="s">
        <v>527</v>
      </c>
      <c r="C25" s="186" t="s">
        <v>528</v>
      </c>
      <c r="D25" s="145" t="n">
        <v>500</v>
      </c>
      <c r="E25" s="145" t="n">
        <v>500</v>
      </c>
      <c r="F25" s="145" t="n">
        <v>500</v>
      </c>
      <c r="G25" s="146" t="n">
        <f aca="false">F25/E25</f>
        <v>1</v>
      </c>
    </row>
    <row r="26" customFormat="false" ht="14.25" hidden="false" customHeight="true" outlineLevel="0" collapsed="false">
      <c r="A26" s="205" t="s">
        <v>529</v>
      </c>
      <c r="B26" s="205"/>
      <c r="C26" s="205"/>
      <c r="D26" s="153" t="n">
        <f aca="false">D28+D29+D30+D31+D32+D33+D34+D35</f>
        <v>6750</v>
      </c>
      <c r="E26" s="153" t="n">
        <f aca="false">E28+E29+E30+E31+E32+E33+E34+E35</f>
        <v>6750</v>
      </c>
      <c r="F26" s="153" t="n">
        <f aca="false">F28+F29+F30+F31+F32+F33+F34+F35</f>
        <v>6750</v>
      </c>
      <c r="G26" s="154" t="n">
        <f aca="false">F26/E26</f>
        <v>1</v>
      </c>
    </row>
    <row r="27" customFormat="false" ht="13.5" hidden="false" customHeight="true" outlineLevel="0" collapsed="false">
      <c r="A27" s="198" t="s">
        <v>197</v>
      </c>
      <c r="B27" s="198"/>
      <c r="C27" s="198"/>
      <c r="D27" s="198"/>
      <c r="E27" s="200"/>
      <c r="F27" s="200"/>
      <c r="G27" s="201"/>
    </row>
    <row r="28" customFormat="false" ht="46.5" hidden="false" customHeight="true" outlineLevel="0" collapsed="false">
      <c r="A28" s="177" t="s">
        <v>530</v>
      </c>
      <c r="B28" s="177" t="s">
        <v>531</v>
      </c>
      <c r="C28" s="178" t="s">
        <v>532</v>
      </c>
      <c r="D28" s="145" t="n">
        <v>500</v>
      </c>
      <c r="E28" s="145" t="n">
        <v>500</v>
      </c>
      <c r="F28" s="145" t="n">
        <v>500</v>
      </c>
      <c r="G28" s="146" t="n">
        <f aca="false">F28/E28</f>
        <v>1</v>
      </c>
    </row>
    <row r="29" customFormat="false" ht="40.5" hidden="false" customHeight="false" outlineLevel="0" collapsed="false">
      <c r="A29" s="177" t="s">
        <v>533</v>
      </c>
      <c r="B29" s="177" t="s">
        <v>534</v>
      </c>
      <c r="C29" s="178" t="s">
        <v>535</v>
      </c>
      <c r="D29" s="145" t="n">
        <v>400</v>
      </c>
      <c r="E29" s="145" t="n">
        <v>400</v>
      </c>
      <c r="F29" s="145" t="n">
        <v>400</v>
      </c>
      <c r="G29" s="146" t="n">
        <f aca="false">F29/E29</f>
        <v>1</v>
      </c>
    </row>
    <row r="30" customFormat="false" ht="44.25" hidden="false" customHeight="true" outlineLevel="0" collapsed="false">
      <c r="A30" s="177" t="s">
        <v>536</v>
      </c>
      <c r="B30" s="177" t="s">
        <v>537</v>
      </c>
      <c r="C30" s="178" t="s">
        <v>509</v>
      </c>
      <c r="D30" s="145" t="n">
        <v>500</v>
      </c>
      <c r="E30" s="145" t="n">
        <v>500</v>
      </c>
      <c r="F30" s="145" t="n">
        <v>500</v>
      </c>
      <c r="G30" s="146" t="n">
        <f aca="false">F30/E30</f>
        <v>1</v>
      </c>
    </row>
    <row r="31" customFormat="false" ht="59.25" hidden="false" customHeight="true" outlineLevel="0" collapsed="false">
      <c r="A31" s="177" t="s">
        <v>538</v>
      </c>
      <c r="B31" s="177" t="s">
        <v>539</v>
      </c>
      <c r="C31" s="178" t="s">
        <v>540</v>
      </c>
      <c r="D31" s="149" t="n">
        <v>1600</v>
      </c>
      <c r="E31" s="149" t="n">
        <v>1600</v>
      </c>
      <c r="F31" s="149" t="n">
        <v>1600</v>
      </c>
      <c r="G31" s="150" t="n">
        <f aca="false">F31/E31</f>
        <v>1</v>
      </c>
    </row>
    <row r="32" customFormat="false" ht="60.75" hidden="false" customHeight="true" outlineLevel="0" collapsed="false">
      <c r="A32" s="177" t="s">
        <v>538</v>
      </c>
      <c r="B32" s="177" t="s">
        <v>541</v>
      </c>
      <c r="C32" s="178" t="s">
        <v>515</v>
      </c>
      <c r="D32" s="149" t="n">
        <v>1500</v>
      </c>
      <c r="E32" s="149" t="n">
        <v>1500</v>
      </c>
      <c r="F32" s="149" t="n">
        <v>1500</v>
      </c>
      <c r="G32" s="150" t="n">
        <f aca="false">F32/E32</f>
        <v>1</v>
      </c>
    </row>
    <row r="33" customFormat="false" ht="45.75" hidden="false" customHeight="true" outlineLevel="0" collapsed="false">
      <c r="A33" s="177" t="s">
        <v>542</v>
      </c>
      <c r="B33" s="177" t="s">
        <v>543</v>
      </c>
      <c r="C33" s="178" t="s">
        <v>544</v>
      </c>
      <c r="D33" s="145" t="n">
        <v>850</v>
      </c>
      <c r="E33" s="145" t="n">
        <v>850</v>
      </c>
      <c r="F33" s="145" t="n">
        <v>850</v>
      </c>
      <c r="G33" s="146" t="n">
        <f aca="false">F33/E33</f>
        <v>1</v>
      </c>
    </row>
    <row r="34" customFormat="false" ht="40.5" hidden="false" customHeight="false" outlineLevel="0" collapsed="false">
      <c r="A34" s="177" t="s">
        <v>545</v>
      </c>
      <c r="B34" s="177" t="s">
        <v>546</v>
      </c>
      <c r="C34" s="178" t="s">
        <v>547</v>
      </c>
      <c r="D34" s="145" t="n">
        <v>700</v>
      </c>
      <c r="E34" s="145" t="n">
        <v>700</v>
      </c>
      <c r="F34" s="145" t="n">
        <v>700</v>
      </c>
      <c r="G34" s="146" t="n">
        <f aca="false">F34/E34</f>
        <v>1</v>
      </c>
    </row>
    <row r="35" customFormat="false" ht="30.75" hidden="false" customHeight="true" outlineLevel="0" collapsed="false">
      <c r="A35" s="177" t="s">
        <v>548</v>
      </c>
      <c r="B35" s="177" t="s">
        <v>549</v>
      </c>
      <c r="C35" s="178" t="s">
        <v>365</v>
      </c>
      <c r="D35" s="145" t="n">
        <v>700</v>
      </c>
      <c r="E35" s="145" t="n">
        <v>700</v>
      </c>
      <c r="F35" s="145" t="n">
        <v>700</v>
      </c>
      <c r="G35" s="146" t="n">
        <f aca="false">F35/E35</f>
        <v>1</v>
      </c>
    </row>
    <row r="36" customFormat="false" ht="20.25" hidden="false" customHeight="true" outlineLevel="0" collapsed="false">
      <c r="A36" s="205" t="s">
        <v>550</v>
      </c>
      <c r="B36" s="205"/>
      <c r="C36" s="205"/>
      <c r="D36" s="153" t="n">
        <f aca="false">D38+D39</f>
        <v>2300</v>
      </c>
      <c r="E36" s="153" t="n">
        <f aca="false">E38+E39</f>
        <v>2300</v>
      </c>
      <c r="F36" s="153" t="n">
        <f aca="false">F38+F39</f>
        <v>2300</v>
      </c>
      <c r="G36" s="154" t="n">
        <f aca="false">F36/E36</f>
        <v>1</v>
      </c>
    </row>
    <row r="37" customFormat="false" ht="13.5" hidden="false" customHeight="true" outlineLevel="0" collapsed="false">
      <c r="A37" s="198" t="s">
        <v>197</v>
      </c>
      <c r="B37" s="198"/>
      <c r="C37" s="198"/>
      <c r="D37" s="198"/>
      <c r="E37" s="200"/>
      <c r="F37" s="200"/>
      <c r="G37" s="201"/>
    </row>
    <row r="38" customFormat="false" ht="45.75" hidden="false" customHeight="true" outlineLevel="0" collapsed="false">
      <c r="A38" s="177" t="s">
        <v>551</v>
      </c>
      <c r="B38" s="177" t="s">
        <v>552</v>
      </c>
      <c r="C38" s="186" t="s">
        <v>553</v>
      </c>
      <c r="D38" s="145" t="n">
        <v>1100</v>
      </c>
      <c r="E38" s="145" t="n">
        <v>1100</v>
      </c>
      <c r="F38" s="145" t="n">
        <v>1100</v>
      </c>
      <c r="G38" s="146" t="n">
        <f aca="false">F38/E38</f>
        <v>1</v>
      </c>
    </row>
    <row r="39" s="206" customFormat="true" ht="30.75" hidden="false" customHeight="true" outlineLevel="0" collapsed="false">
      <c r="A39" s="177" t="s">
        <v>554</v>
      </c>
      <c r="B39" s="177" t="s">
        <v>555</v>
      </c>
      <c r="C39" s="186" t="s">
        <v>556</v>
      </c>
      <c r="D39" s="149" t="n">
        <v>1200</v>
      </c>
      <c r="E39" s="149" t="n">
        <v>1200</v>
      </c>
      <c r="F39" s="149" t="n">
        <v>1200</v>
      </c>
      <c r="G39" s="150" t="n">
        <f aca="false">F39/E39</f>
        <v>1</v>
      </c>
    </row>
    <row r="40" customFormat="false" ht="18" hidden="false" customHeight="true" outlineLevel="0" collapsed="false">
      <c r="A40" s="207" t="s">
        <v>557</v>
      </c>
      <c r="B40" s="207"/>
      <c r="C40" s="207"/>
      <c r="D40" s="208" t="n">
        <f aca="false">D43+D44+D45+D46+D47+D48+D49+D50+D51+D52+D53+D55+D56</f>
        <v>7080</v>
      </c>
      <c r="E40" s="208" t="n">
        <f aca="false">E43+E44+E45+E46+E47+E48+E49+E50+E51+E52+E53+E55+E56</f>
        <v>7080</v>
      </c>
      <c r="F40" s="208" t="n">
        <f aca="false">F43+F44+F45+F46+F47+F48+F49+F50+F51+F52+F53+F55+F56</f>
        <v>7080</v>
      </c>
      <c r="G40" s="209" t="n">
        <f aca="false">F40/E40</f>
        <v>1</v>
      </c>
    </row>
    <row r="41" customFormat="false" ht="13.5" hidden="false" customHeight="true" outlineLevel="0" collapsed="false">
      <c r="A41" s="210" t="s">
        <v>197</v>
      </c>
      <c r="B41" s="210"/>
      <c r="C41" s="210"/>
      <c r="D41" s="210"/>
      <c r="E41" s="200"/>
      <c r="F41" s="200"/>
      <c r="G41" s="201"/>
    </row>
    <row r="42" customFormat="false" ht="14.25" hidden="false" customHeight="true" outlineLevel="0" collapsed="false">
      <c r="A42" s="211" t="s">
        <v>558</v>
      </c>
      <c r="B42" s="211"/>
      <c r="C42" s="211"/>
      <c r="D42" s="211"/>
      <c r="E42" s="212"/>
      <c r="F42" s="212"/>
      <c r="G42" s="213"/>
    </row>
    <row r="43" customFormat="false" ht="40.5" hidden="false" customHeight="false" outlineLevel="0" collapsed="false">
      <c r="A43" s="177" t="s">
        <v>559</v>
      </c>
      <c r="B43" s="177" t="s">
        <v>560</v>
      </c>
      <c r="C43" s="186" t="s">
        <v>535</v>
      </c>
      <c r="D43" s="145" t="n">
        <v>450</v>
      </c>
      <c r="E43" s="145" t="n">
        <v>450</v>
      </c>
      <c r="F43" s="145" t="n">
        <v>450</v>
      </c>
      <c r="G43" s="146" t="n">
        <f aca="false">F43/E43</f>
        <v>1</v>
      </c>
    </row>
    <row r="44" customFormat="false" ht="27" hidden="false" customHeight="false" outlineLevel="0" collapsed="false">
      <c r="A44" s="177" t="s">
        <v>561</v>
      </c>
      <c r="B44" s="177" t="s">
        <v>562</v>
      </c>
      <c r="C44" s="186" t="s">
        <v>365</v>
      </c>
      <c r="D44" s="22" t="n">
        <v>550</v>
      </c>
      <c r="E44" s="22" t="n">
        <v>550</v>
      </c>
      <c r="F44" s="22" t="n">
        <v>550</v>
      </c>
      <c r="G44" s="102" t="n">
        <f aca="false">F44/E44</f>
        <v>1</v>
      </c>
    </row>
    <row r="45" customFormat="false" ht="27" hidden="false" customHeight="false" outlineLevel="0" collapsed="false">
      <c r="A45" s="177" t="s">
        <v>563</v>
      </c>
      <c r="B45" s="177" t="s">
        <v>564</v>
      </c>
      <c r="C45" s="186" t="s">
        <v>556</v>
      </c>
      <c r="D45" s="145" t="n">
        <v>450</v>
      </c>
      <c r="E45" s="145" t="n">
        <v>450</v>
      </c>
      <c r="F45" s="145" t="n">
        <v>450</v>
      </c>
      <c r="G45" s="146" t="n">
        <f aca="false">F45/E45</f>
        <v>1</v>
      </c>
    </row>
    <row r="46" customFormat="false" ht="27" hidden="false" customHeight="false" outlineLevel="0" collapsed="false">
      <c r="A46" s="177" t="s">
        <v>565</v>
      </c>
      <c r="B46" s="177" t="s">
        <v>566</v>
      </c>
      <c r="C46" s="186" t="s">
        <v>567</v>
      </c>
      <c r="D46" s="145" t="n">
        <v>450</v>
      </c>
      <c r="E46" s="145" t="n">
        <v>450</v>
      </c>
      <c r="F46" s="145" t="n">
        <v>450</v>
      </c>
      <c r="G46" s="146" t="n">
        <f aca="false">F46/E46</f>
        <v>1</v>
      </c>
    </row>
    <row r="47" customFormat="false" ht="40.5" hidden="false" customHeight="false" outlineLevel="0" collapsed="false">
      <c r="A47" s="177" t="s">
        <v>568</v>
      </c>
      <c r="B47" s="177" t="s">
        <v>569</v>
      </c>
      <c r="C47" s="186" t="s">
        <v>535</v>
      </c>
      <c r="D47" s="145" t="n">
        <v>450</v>
      </c>
      <c r="E47" s="145" t="n">
        <v>450</v>
      </c>
      <c r="F47" s="145" t="n">
        <v>450</v>
      </c>
      <c r="G47" s="146" t="n">
        <f aca="false">F47/E47</f>
        <v>1</v>
      </c>
    </row>
    <row r="48" customFormat="false" ht="27" hidden="false" customHeight="false" outlineLevel="0" collapsed="false">
      <c r="A48" s="177" t="s">
        <v>570</v>
      </c>
      <c r="B48" s="177" t="s">
        <v>571</v>
      </c>
      <c r="C48" s="186" t="s">
        <v>572</v>
      </c>
      <c r="D48" s="145" t="n">
        <v>400</v>
      </c>
      <c r="E48" s="145" t="n">
        <v>400</v>
      </c>
      <c r="F48" s="145" t="n">
        <v>400</v>
      </c>
      <c r="G48" s="146" t="n">
        <f aca="false">F48/E48</f>
        <v>1</v>
      </c>
    </row>
    <row r="49" customFormat="false" ht="27" hidden="false" customHeight="false" outlineLevel="0" collapsed="false">
      <c r="A49" s="177" t="s">
        <v>573</v>
      </c>
      <c r="B49" s="177" t="s">
        <v>574</v>
      </c>
      <c r="C49" s="186" t="s">
        <v>567</v>
      </c>
      <c r="D49" s="145" t="n">
        <v>600</v>
      </c>
      <c r="E49" s="145" t="n">
        <v>600</v>
      </c>
      <c r="F49" s="145" t="n">
        <v>600</v>
      </c>
      <c r="G49" s="146" t="n">
        <f aca="false">F49/E49</f>
        <v>1</v>
      </c>
    </row>
    <row r="50" customFormat="false" ht="27" hidden="false" customHeight="false" outlineLevel="0" collapsed="false">
      <c r="A50" s="177" t="s">
        <v>575</v>
      </c>
      <c r="B50" s="177" t="s">
        <v>576</v>
      </c>
      <c r="C50" s="186" t="s">
        <v>365</v>
      </c>
      <c r="D50" s="145" t="n">
        <v>420</v>
      </c>
      <c r="E50" s="145" t="n">
        <v>420</v>
      </c>
      <c r="F50" s="145" t="n">
        <v>420</v>
      </c>
      <c r="G50" s="146" t="n">
        <f aca="false">F50/E50</f>
        <v>1</v>
      </c>
    </row>
    <row r="51" customFormat="false" ht="27" hidden="false" customHeight="false" outlineLevel="0" collapsed="false">
      <c r="A51" s="177" t="s">
        <v>577</v>
      </c>
      <c r="B51" s="177" t="s">
        <v>578</v>
      </c>
      <c r="C51" s="186" t="s">
        <v>365</v>
      </c>
      <c r="D51" s="22" t="n">
        <v>500</v>
      </c>
      <c r="E51" s="22" t="n">
        <v>500</v>
      </c>
      <c r="F51" s="22" t="n">
        <v>500</v>
      </c>
      <c r="G51" s="102" t="n">
        <f aca="false">F51/E51</f>
        <v>1</v>
      </c>
    </row>
    <row r="52" customFormat="false" ht="40.5" hidden="false" customHeight="false" outlineLevel="0" collapsed="false">
      <c r="A52" s="177" t="s">
        <v>579</v>
      </c>
      <c r="B52" s="177" t="s">
        <v>580</v>
      </c>
      <c r="C52" s="186" t="s">
        <v>535</v>
      </c>
      <c r="D52" s="145" t="n">
        <v>430</v>
      </c>
      <c r="E52" s="145" t="n">
        <v>430</v>
      </c>
      <c r="F52" s="145" t="n">
        <v>430</v>
      </c>
      <c r="G52" s="146" t="n">
        <f aca="false">F52/E52</f>
        <v>1</v>
      </c>
    </row>
    <row r="53" customFormat="false" ht="28.5" hidden="false" customHeight="true" outlineLevel="0" collapsed="false">
      <c r="A53" s="214" t="s">
        <v>581</v>
      </c>
      <c r="B53" s="214" t="s">
        <v>582</v>
      </c>
      <c r="C53" s="215" t="s">
        <v>583</v>
      </c>
      <c r="D53" s="216" t="n">
        <v>430</v>
      </c>
      <c r="E53" s="216" t="n">
        <v>430</v>
      </c>
      <c r="F53" s="216" t="n">
        <v>430</v>
      </c>
      <c r="G53" s="217" t="n">
        <f aca="false">F53/E53</f>
        <v>1</v>
      </c>
    </row>
    <row r="54" customFormat="false" ht="14.25" hidden="false" customHeight="true" outlineLevel="0" collapsed="false">
      <c r="A54" s="218" t="s">
        <v>584</v>
      </c>
      <c r="B54" s="218"/>
      <c r="C54" s="218"/>
      <c r="D54" s="218"/>
      <c r="E54" s="200"/>
      <c r="F54" s="200"/>
      <c r="G54" s="201"/>
    </row>
    <row r="55" customFormat="false" ht="27" hidden="false" customHeight="false" outlineLevel="0" collapsed="false">
      <c r="A55" s="219" t="s">
        <v>585</v>
      </c>
      <c r="B55" s="219" t="s">
        <v>586</v>
      </c>
      <c r="C55" s="220" t="s">
        <v>587</v>
      </c>
      <c r="D55" s="221" t="n">
        <v>1600</v>
      </c>
      <c r="E55" s="221" t="n">
        <v>1600</v>
      </c>
      <c r="F55" s="221" t="n">
        <v>1600</v>
      </c>
      <c r="G55" s="222" t="n">
        <f aca="false">F55/E55</f>
        <v>1</v>
      </c>
    </row>
    <row r="56" customFormat="false" ht="27" hidden="false" customHeight="false" outlineLevel="0" collapsed="false">
      <c r="A56" s="177" t="s">
        <v>588</v>
      </c>
      <c r="B56" s="177" t="s">
        <v>589</v>
      </c>
      <c r="C56" s="186" t="s">
        <v>590</v>
      </c>
      <c r="D56" s="145" t="n">
        <v>350</v>
      </c>
      <c r="E56" s="145" t="n">
        <v>350</v>
      </c>
      <c r="F56" s="145" t="n">
        <v>350</v>
      </c>
      <c r="G56" s="146" t="n">
        <f aca="false">F56/E56</f>
        <v>1</v>
      </c>
    </row>
    <row r="57" customFormat="false" ht="15" hidden="false" customHeight="true" outlineLevel="0" collapsed="false">
      <c r="A57" s="205" t="s">
        <v>591</v>
      </c>
      <c r="B57" s="205"/>
      <c r="C57" s="205"/>
      <c r="D57" s="152" t="n">
        <f aca="false">D59+D60+D61+D62+D63+D64+D65+D66+D67+D68+D69+D70+D71+D72</f>
        <v>5200</v>
      </c>
      <c r="E57" s="152" t="n">
        <f aca="false">E59+E60+E61+E62+E63+E64+E65+E66+E67+E68+E69+E70+E71+E72</f>
        <v>5200</v>
      </c>
      <c r="F57" s="152" t="n">
        <f aca="false">F59+F60+F61+F62+F63+F64+F65+F66+F67+F68+F69+F70+F71+F72</f>
        <v>5200</v>
      </c>
      <c r="G57" s="142" t="n">
        <f aca="false">F57/E57</f>
        <v>1</v>
      </c>
    </row>
    <row r="58" customFormat="false" ht="12" hidden="false" customHeight="true" outlineLevel="0" collapsed="false">
      <c r="A58" s="198" t="s">
        <v>197</v>
      </c>
      <c r="B58" s="198"/>
      <c r="C58" s="198"/>
      <c r="D58" s="198"/>
      <c r="E58" s="200"/>
      <c r="F58" s="200"/>
      <c r="G58" s="201"/>
    </row>
    <row r="59" customFormat="false" ht="40.5" hidden="false" customHeight="false" outlineLevel="0" collapsed="false">
      <c r="A59" s="177" t="s">
        <v>592</v>
      </c>
      <c r="B59" s="177" t="s">
        <v>593</v>
      </c>
      <c r="C59" s="186" t="s">
        <v>535</v>
      </c>
      <c r="D59" s="145" t="n">
        <v>300</v>
      </c>
      <c r="E59" s="145" t="n">
        <v>300</v>
      </c>
      <c r="F59" s="145" t="n">
        <v>300</v>
      </c>
      <c r="G59" s="146" t="n">
        <f aca="false">F59/E59</f>
        <v>1</v>
      </c>
    </row>
    <row r="60" customFormat="false" ht="30.75" hidden="false" customHeight="true" outlineLevel="0" collapsed="false">
      <c r="A60" s="177" t="s">
        <v>594</v>
      </c>
      <c r="B60" s="177" t="s">
        <v>595</v>
      </c>
      <c r="C60" s="186" t="s">
        <v>523</v>
      </c>
      <c r="D60" s="145" t="n">
        <v>300</v>
      </c>
      <c r="E60" s="145" t="n">
        <v>300</v>
      </c>
      <c r="F60" s="145" t="n">
        <v>300</v>
      </c>
      <c r="G60" s="146" t="n">
        <f aca="false">F60/E60</f>
        <v>1</v>
      </c>
    </row>
    <row r="61" customFormat="false" ht="28.5" hidden="false" customHeight="true" outlineLevel="0" collapsed="false">
      <c r="A61" s="177" t="s">
        <v>596</v>
      </c>
      <c r="B61" s="177" t="s">
        <v>597</v>
      </c>
      <c r="C61" s="186" t="s">
        <v>544</v>
      </c>
      <c r="D61" s="145" t="n">
        <v>300</v>
      </c>
      <c r="E61" s="145" t="n">
        <v>300</v>
      </c>
      <c r="F61" s="145" t="n">
        <v>300</v>
      </c>
      <c r="G61" s="146" t="n">
        <f aca="false">F61/E61</f>
        <v>1</v>
      </c>
    </row>
    <row r="62" customFormat="false" ht="27" hidden="false" customHeight="false" outlineLevel="0" collapsed="false">
      <c r="A62" s="177" t="s">
        <v>598</v>
      </c>
      <c r="B62" s="177" t="s">
        <v>599</v>
      </c>
      <c r="C62" s="186" t="s">
        <v>544</v>
      </c>
      <c r="D62" s="145" t="n">
        <v>250</v>
      </c>
      <c r="E62" s="145" t="n">
        <v>250</v>
      </c>
      <c r="F62" s="145" t="n">
        <v>250</v>
      </c>
      <c r="G62" s="146" t="n">
        <f aca="false">F62/E62</f>
        <v>1</v>
      </c>
    </row>
    <row r="63" customFormat="false" ht="39.75" hidden="false" customHeight="true" outlineLevel="0" collapsed="false">
      <c r="A63" s="177" t="s">
        <v>600</v>
      </c>
      <c r="B63" s="177" t="s">
        <v>601</v>
      </c>
      <c r="C63" s="186" t="s">
        <v>544</v>
      </c>
      <c r="D63" s="145" t="n">
        <v>300</v>
      </c>
      <c r="E63" s="145" t="n">
        <v>300</v>
      </c>
      <c r="F63" s="145" t="n">
        <v>300</v>
      </c>
      <c r="G63" s="146" t="n">
        <f aca="false">F63/E63</f>
        <v>1</v>
      </c>
    </row>
    <row r="64" customFormat="false" ht="44.25" hidden="false" customHeight="true" outlineLevel="0" collapsed="false">
      <c r="A64" s="177" t="s">
        <v>600</v>
      </c>
      <c r="B64" s="177" t="s">
        <v>602</v>
      </c>
      <c r="C64" s="186" t="s">
        <v>523</v>
      </c>
      <c r="D64" s="145" t="n">
        <v>700</v>
      </c>
      <c r="E64" s="145" t="n">
        <v>700</v>
      </c>
      <c r="F64" s="145" t="n">
        <v>700</v>
      </c>
      <c r="G64" s="146" t="n">
        <f aca="false">F64/E64</f>
        <v>1</v>
      </c>
    </row>
    <row r="65" customFormat="false" ht="27" hidden="false" customHeight="false" outlineLevel="0" collapsed="false">
      <c r="A65" s="177" t="s">
        <v>603</v>
      </c>
      <c r="B65" s="177" t="s">
        <v>604</v>
      </c>
      <c r="C65" s="186" t="s">
        <v>590</v>
      </c>
      <c r="D65" s="145" t="n">
        <v>250</v>
      </c>
      <c r="E65" s="145" t="n">
        <v>250</v>
      </c>
      <c r="F65" s="145" t="n">
        <v>250</v>
      </c>
      <c r="G65" s="146" t="n">
        <f aca="false">F65/E65</f>
        <v>1</v>
      </c>
    </row>
    <row r="66" customFormat="false" ht="33" hidden="false" customHeight="true" outlineLevel="0" collapsed="false">
      <c r="A66" s="177" t="s">
        <v>605</v>
      </c>
      <c r="B66" s="177" t="s">
        <v>606</v>
      </c>
      <c r="C66" s="186" t="s">
        <v>544</v>
      </c>
      <c r="D66" s="145" t="n">
        <v>700</v>
      </c>
      <c r="E66" s="145" t="n">
        <v>700</v>
      </c>
      <c r="F66" s="145" t="n">
        <v>700</v>
      </c>
      <c r="G66" s="146" t="n">
        <f aca="false">F66/E66</f>
        <v>1</v>
      </c>
    </row>
    <row r="67" customFormat="false" ht="30.75" hidden="false" customHeight="true" outlineLevel="0" collapsed="false">
      <c r="A67" s="177" t="s">
        <v>607</v>
      </c>
      <c r="B67" s="177" t="s">
        <v>608</v>
      </c>
      <c r="C67" s="186" t="s">
        <v>544</v>
      </c>
      <c r="D67" s="145" t="n">
        <v>400</v>
      </c>
      <c r="E67" s="145" t="n">
        <v>400</v>
      </c>
      <c r="F67" s="145" t="n">
        <v>400</v>
      </c>
      <c r="G67" s="146" t="n">
        <f aca="false">F67/E67</f>
        <v>1</v>
      </c>
    </row>
    <row r="68" customFormat="false" ht="35.25" hidden="false" customHeight="true" outlineLevel="0" collapsed="false">
      <c r="A68" s="177" t="s">
        <v>609</v>
      </c>
      <c r="B68" s="177" t="s">
        <v>610</v>
      </c>
      <c r="C68" s="186" t="s">
        <v>611</v>
      </c>
      <c r="D68" s="145" t="n">
        <v>300</v>
      </c>
      <c r="E68" s="145" t="n">
        <v>300</v>
      </c>
      <c r="F68" s="145" t="n">
        <v>300</v>
      </c>
      <c r="G68" s="146" t="n">
        <f aca="false">F68/E68</f>
        <v>1</v>
      </c>
    </row>
    <row r="69" customFormat="false" ht="32.25" hidden="false" customHeight="true" outlineLevel="0" collapsed="false">
      <c r="A69" s="177" t="s">
        <v>612</v>
      </c>
      <c r="B69" s="177" t="s">
        <v>613</v>
      </c>
      <c r="C69" s="186" t="s">
        <v>544</v>
      </c>
      <c r="D69" s="145" t="n">
        <v>350</v>
      </c>
      <c r="E69" s="145" t="n">
        <v>350</v>
      </c>
      <c r="F69" s="145" t="n">
        <v>350</v>
      </c>
      <c r="G69" s="146" t="n">
        <f aca="false">F69/E69</f>
        <v>1</v>
      </c>
    </row>
    <row r="70" customFormat="false" ht="48" hidden="false" customHeight="true" outlineLevel="0" collapsed="false">
      <c r="A70" s="177" t="s">
        <v>614</v>
      </c>
      <c r="B70" s="177" t="s">
        <v>615</v>
      </c>
      <c r="C70" s="186" t="s">
        <v>616</v>
      </c>
      <c r="D70" s="145" t="n">
        <v>350</v>
      </c>
      <c r="E70" s="145" t="n">
        <v>350</v>
      </c>
      <c r="F70" s="145" t="n">
        <v>350</v>
      </c>
      <c r="G70" s="146" t="n">
        <f aca="false">F70/E70</f>
        <v>1</v>
      </c>
    </row>
    <row r="71" customFormat="false" ht="30" hidden="false" customHeight="true" outlineLevel="0" collapsed="false">
      <c r="A71" s="177" t="s">
        <v>617</v>
      </c>
      <c r="B71" s="177" t="s">
        <v>618</v>
      </c>
      <c r="C71" s="186" t="s">
        <v>616</v>
      </c>
      <c r="D71" s="145" t="n">
        <v>300</v>
      </c>
      <c r="E71" s="145" t="n">
        <v>300</v>
      </c>
      <c r="F71" s="145" t="n">
        <v>300</v>
      </c>
      <c r="G71" s="146" t="n">
        <f aca="false">F71/E71</f>
        <v>1</v>
      </c>
    </row>
    <row r="72" customFormat="false" ht="27" hidden="false" customHeight="false" outlineLevel="0" collapsed="false">
      <c r="A72" s="177" t="s">
        <v>619</v>
      </c>
      <c r="B72" s="177" t="s">
        <v>620</v>
      </c>
      <c r="C72" s="186" t="s">
        <v>544</v>
      </c>
      <c r="D72" s="145" t="n">
        <v>400</v>
      </c>
      <c r="E72" s="145" t="n">
        <v>400</v>
      </c>
      <c r="F72" s="145" t="n">
        <v>400</v>
      </c>
      <c r="G72" s="146" t="n">
        <f aca="false">F72/E72</f>
        <v>1</v>
      </c>
    </row>
    <row r="73" customFormat="false" ht="19.5" hidden="false" customHeight="true" outlineLevel="0" collapsed="false">
      <c r="A73" s="223" t="s">
        <v>621</v>
      </c>
      <c r="B73" s="223"/>
      <c r="C73" s="223"/>
      <c r="D73" s="153" t="n">
        <f aca="false">D75+D76+D77</f>
        <v>1150</v>
      </c>
      <c r="E73" s="153" t="n">
        <f aca="false">E75+E76+E77</f>
        <v>1150</v>
      </c>
      <c r="F73" s="153" t="n">
        <f aca="false">F75+F76+F77</f>
        <v>1150</v>
      </c>
      <c r="G73" s="154" t="n">
        <f aca="false">F73/E73</f>
        <v>1</v>
      </c>
    </row>
    <row r="74" customFormat="false" ht="13.5" hidden="false" customHeight="true" outlineLevel="0" collapsed="false">
      <c r="A74" s="198" t="s">
        <v>197</v>
      </c>
      <c r="B74" s="198"/>
      <c r="C74" s="198"/>
      <c r="D74" s="198"/>
      <c r="E74" s="200"/>
      <c r="F74" s="200"/>
      <c r="G74" s="201"/>
    </row>
    <row r="75" customFormat="false" ht="17.25" hidden="false" customHeight="true" outlineLevel="0" collapsed="false">
      <c r="A75" s="177" t="s">
        <v>622</v>
      </c>
      <c r="B75" s="177" t="s">
        <v>589</v>
      </c>
      <c r="C75" s="186" t="s">
        <v>509</v>
      </c>
      <c r="D75" s="145" t="n">
        <v>350</v>
      </c>
      <c r="E75" s="145" t="n">
        <v>350</v>
      </c>
      <c r="F75" s="145" t="n">
        <v>350</v>
      </c>
      <c r="G75" s="146" t="n">
        <f aca="false">F75/E75</f>
        <v>1</v>
      </c>
    </row>
    <row r="76" customFormat="false" ht="17.25" hidden="false" customHeight="true" outlineLevel="0" collapsed="false">
      <c r="A76" s="177" t="s">
        <v>623</v>
      </c>
      <c r="B76" s="177" t="s">
        <v>589</v>
      </c>
      <c r="C76" s="186" t="s">
        <v>509</v>
      </c>
      <c r="D76" s="145" t="n">
        <v>400</v>
      </c>
      <c r="E76" s="145" t="n">
        <v>400</v>
      </c>
      <c r="F76" s="145" t="n">
        <v>400</v>
      </c>
      <c r="G76" s="146" t="n">
        <f aca="false">F76/E76</f>
        <v>1</v>
      </c>
    </row>
    <row r="77" customFormat="false" ht="27" hidden="false" customHeight="false" outlineLevel="0" collapsed="false">
      <c r="A77" s="177" t="s">
        <v>624</v>
      </c>
      <c r="B77" s="177" t="s">
        <v>625</v>
      </c>
      <c r="C77" s="186" t="s">
        <v>509</v>
      </c>
      <c r="D77" s="145" t="n">
        <v>400</v>
      </c>
      <c r="E77" s="145" t="n">
        <v>400</v>
      </c>
      <c r="F77" s="145" t="n">
        <v>400</v>
      </c>
      <c r="G77" s="146" t="n">
        <f aca="false">F77/E77</f>
        <v>1</v>
      </c>
    </row>
    <row r="78" customFormat="false" ht="21" hidden="false" customHeight="true" outlineLevel="0" collapsed="false">
      <c r="A78" s="223" t="s">
        <v>626</v>
      </c>
      <c r="B78" s="223"/>
      <c r="C78" s="223"/>
      <c r="D78" s="152" t="n">
        <f aca="false">D80+D81</f>
        <v>650</v>
      </c>
      <c r="E78" s="152" t="n">
        <f aca="false">E80+E81</f>
        <v>650</v>
      </c>
      <c r="F78" s="152" t="n">
        <f aca="false">F80+F81</f>
        <v>650</v>
      </c>
      <c r="G78" s="142" t="n">
        <f aca="false">F78/E78</f>
        <v>1</v>
      </c>
    </row>
    <row r="79" customFormat="false" ht="11.25" hidden="false" customHeight="true" outlineLevel="0" collapsed="false">
      <c r="A79" s="198" t="s">
        <v>197</v>
      </c>
      <c r="B79" s="198"/>
      <c r="C79" s="198"/>
      <c r="D79" s="198"/>
      <c r="E79" s="200"/>
      <c r="F79" s="200"/>
      <c r="G79" s="201"/>
    </row>
    <row r="80" customFormat="false" ht="27" hidden="false" customHeight="false" outlineLevel="0" collapsed="false">
      <c r="A80" s="177" t="s">
        <v>627</v>
      </c>
      <c r="B80" s="177" t="s">
        <v>589</v>
      </c>
      <c r="C80" s="186" t="s">
        <v>365</v>
      </c>
      <c r="D80" s="145" t="n">
        <v>300</v>
      </c>
      <c r="E80" s="145" t="n">
        <v>300</v>
      </c>
      <c r="F80" s="145" t="n">
        <v>300</v>
      </c>
      <c r="G80" s="146" t="n">
        <f aca="false">F80/E80</f>
        <v>1</v>
      </c>
    </row>
    <row r="81" customFormat="false" ht="27" hidden="false" customHeight="false" outlineLevel="0" collapsed="false">
      <c r="A81" s="177" t="s">
        <v>628</v>
      </c>
      <c r="B81" s="177" t="s">
        <v>576</v>
      </c>
      <c r="C81" s="186" t="s">
        <v>509</v>
      </c>
      <c r="D81" s="145" t="n">
        <v>350</v>
      </c>
      <c r="E81" s="145" t="n">
        <v>350</v>
      </c>
      <c r="F81" s="145" t="n">
        <v>350</v>
      </c>
      <c r="G81" s="146" t="n">
        <f aca="false">F81/E81</f>
        <v>1</v>
      </c>
    </row>
    <row r="82" customFormat="false" ht="21.75" hidden="false" customHeight="true" outlineLevel="0" collapsed="false">
      <c r="A82" s="179" t="s">
        <v>629</v>
      </c>
      <c r="B82" s="179"/>
      <c r="C82" s="179"/>
      <c r="D82" s="98" t="n">
        <f aca="false">D84+D85+D86</f>
        <v>5700</v>
      </c>
      <c r="E82" s="98" t="n">
        <f aca="false">E84+E85+E86</f>
        <v>5700</v>
      </c>
      <c r="F82" s="98" t="n">
        <f aca="false">F84+F85+F86</f>
        <v>5700</v>
      </c>
      <c r="G82" s="99" t="n">
        <f aca="false">F82/E82</f>
        <v>1</v>
      </c>
    </row>
    <row r="83" customFormat="false" ht="11.25" hidden="false" customHeight="true" outlineLevel="0" collapsed="false">
      <c r="A83" s="198" t="s">
        <v>197</v>
      </c>
      <c r="B83" s="198"/>
      <c r="C83" s="198"/>
      <c r="D83" s="198"/>
      <c r="E83" s="200"/>
      <c r="F83" s="200"/>
      <c r="G83" s="201"/>
    </row>
    <row r="84" customFormat="false" ht="27" hidden="false" customHeight="false" outlineLevel="0" collapsed="false">
      <c r="A84" s="177" t="s">
        <v>538</v>
      </c>
      <c r="B84" s="177" t="s">
        <v>630</v>
      </c>
      <c r="C84" s="186" t="s">
        <v>631</v>
      </c>
      <c r="D84" s="149" t="n">
        <v>2100</v>
      </c>
      <c r="E84" s="149" t="n">
        <v>2100</v>
      </c>
      <c r="F84" s="149" t="n">
        <v>2100</v>
      </c>
      <c r="G84" s="150" t="n">
        <f aca="false">F84/E84</f>
        <v>1</v>
      </c>
    </row>
    <row r="85" customFormat="false" ht="30" hidden="false" customHeight="true" outlineLevel="0" collapsed="false">
      <c r="A85" s="177" t="s">
        <v>538</v>
      </c>
      <c r="B85" s="177" t="s">
        <v>632</v>
      </c>
      <c r="C85" s="224" t="s">
        <v>633</v>
      </c>
      <c r="D85" s="149" t="n">
        <v>3600</v>
      </c>
      <c r="E85" s="149" t="n">
        <v>0</v>
      </c>
      <c r="F85" s="149" t="n">
        <v>0</v>
      </c>
      <c r="G85" s="150"/>
    </row>
    <row r="86" customFormat="false" ht="30" hidden="false" customHeight="true" outlineLevel="0" collapsed="false">
      <c r="A86" s="177" t="s">
        <v>538</v>
      </c>
      <c r="B86" s="177" t="s">
        <v>632</v>
      </c>
      <c r="C86" s="224" t="s">
        <v>634</v>
      </c>
      <c r="D86" s="149" t="n">
        <v>0</v>
      </c>
      <c r="E86" s="149" t="n">
        <v>3600</v>
      </c>
      <c r="F86" s="149" t="n">
        <v>3600</v>
      </c>
      <c r="G86" s="150" t="n">
        <f aca="false">F86/E86</f>
        <v>1</v>
      </c>
    </row>
    <row r="87" customFormat="false" ht="19.5" hidden="false" customHeight="true" outlineLevel="0" collapsed="false">
      <c r="A87" s="223" t="s">
        <v>635</v>
      </c>
      <c r="B87" s="223"/>
      <c r="C87" s="223"/>
      <c r="D87" s="152" t="n">
        <f aca="false">D89+D90+D91+D92+D93+D94+D95+D96</f>
        <v>2880</v>
      </c>
      <c r="E87" s="152" t="n">
        <f aca="false">E89+E90+E91+E92+E93+E94+E95+E96</f>
        <v>2880</v>
      </c>
      <c r="F87" s="152" t="n">
        <f aca="false">F89+F90+F91+F92+F93+F94+F95+F96</f>
        <v>2880</v>
      </c>
      <c r="G87" s="142" t="n">
        <f aca="false">F87/E87</f>
        <v>1</v>
      </c>
    </row>
    <row r="88" customFormat="false" ht="14.25" hidden="false" customHeight="true" outlineLevel="0" collapsed="false">
      <c r="A88" s="198" t="s">
        <v>197</v>
      </c>
      <c r="B88" s="198"/>
      <c r="C88" s="198"/>
      <c r="D88" s="198"/>
      <c r="E88" s="200"/>
      <c r="F88" s="200"/>
      <c r="G88" s="201"/>
    </row>
    <row r="89" customFormat="false" ht="40.5" hidden="false" customHeight="false" outlineLevel="0" collapsed="false">
      <c r="A89" s="225" t="s">
        <v>538</v>
      </c>
      <c r="B89" s="177" t="s">
        <v>636</v>
      </c>
      <c r="C89" s="186" t="s">
        <v>637</v>
      </c>
      <c r="D89" s="145" t="n">
        <v>360</v>
      </c>
      <c r="E89" s="145" t="n">
        <v>360</v>
      </c>
      <c r="F89" s="145" t="n">
        <v>360</v>
      </c>
      <c r="G89" s="146" t="n">
        <f aca="false">F89/E89</f>
        <v>1</v>
      </c>
    </row>
    <row r="90" customFormat="false" ht="40.5" hidden="false" customHeight="false" outlineLevel="0" collapsed="false">
      <c r="A90" s="225" t="s">
        <v>538</v>
      </c>
      <c r="B90" s="177" t="s">
        <v>638</v>
      </c>
      <c r="C90" s="186" t="s">
        <v>637</v>
      </c>
      <c r="D90" s="145" t="n">
        <v>360</v>
      </c>
      <c r="E90" s="145" t="n">
        <v>360</v>
      </c>
      <c r="F90" s="145" t="n">
        <v>360</v>
      </c>
      <c r="G90" s="146" t="n">
        <f aca="false">F90/E90</f>
        <v>1</v>
      </c>
    </row>
    <row r="91" customFormat="false" ht="43.5" hidden="false" customHeight="true" outlineLevel="0" collapsed="false">
      <c r="A91" s="225" t="s">
        <v>538</v>
      </c>
      <c r="B91" s="177" t="s">
        <v>639</v>
      </c>
      <c r="C91" s="186" t="s">
        <v>637</v>
      </c>
      <c r="D91" s="145" t="n">
        <v>360</v>
      </c>
      <c r="E91" s="145" t="n">
        <v>360</v>
      </c>
      <c r="F91" s="145" t="n">
        <v>360</v>
      </c>
      <c r="G91" s="146" t="n">
        <f aca="false">F91/E91</f>
        <v>1</v>
      </c>
    </row>
    <row r="92" customFormat="false" ht="40.5" hidden="false" customHeight="false" outlineLevel="0" collapsed="false">
      <c r="A92" s="225" t="s">
        <v>538</v>
      </c>
      <c r="B92" s="177" t="s">
        <v>640</v>
      </c>
      <c r="C92" s="186" t="s">
        <v>637</v>
      </c>
      <c r="D92" s="145" t="n">
        <v>360</v>
      </c>
      <c r="E92" s="145" t="n">
        <v>360</v>
      </c>
      <c r="F92" s="145" t="n">
        <v>360</v>
      </c>
      <c r="G92" s="146" t="n">
        <f aca="false">F92/E92</f>
        <v>1</v>
      </c>
    </row>
    <row r="93" customFormat="false" ht="40.5" hidden="false" customHeight="false" outlineLevel="0" collapsed="false">
      <c r="A93" s="225" t="s">
        <v>538</v>
      </c>
      <c r="B93" s="177" t="s">
        <v>641</v>
      </c>
      <c r="C93" s="186" t="s">
        <v>637</v>
      </c>
      <c r="D93" s="145" t="n">
        <v>360</v>
      </c>
      <c r="E93" s="145" t="n">
        <v>360</v>
      </c>
      <c r="F93" s="145" t="n">
        <v>360</v>
      </c>
      <c r="G93" s="146" t="n">
        <f aca="false">F93/E93</f>
        <v>1</v>
      </c>
    </row>
    <row r="94" customFormat="false" ht="40.5" hidden="false" customHeight="false" outlineLevel="0" collapsed="false">
      <c r="A94" s="225" t="s">
        <v>538</v>
      </c>
      <c r="B94" s="177" t="s">
        <v>642</v>
      </c>
      <c r="C94" s="186" t="s">
        <v>637</v>
      </c>
      <c r="D94" s="145" t="n">
        <v>360</v>
      </c>
      <c r="E94" s="145" t="n">
        <v>360</v>
      </c>
      <c r="F94" s="145" t="n">
        <v>360</v>
      </c>
      <c r="G94" s="146" t="n">
        <f aca="false">F94/E94</f>
        <v>1</v>
      </c>
    </row>
    <row r="95" customFormat="false" ht="40.5" hidden="false" customHeight="false" outlineLevel="0" collapsed="false">
      <c r="A95" s="225" t="s">
        <v>538</v>
      </c>
      <c r="B95" s="177" t="s">
        <v>643</v>
      </c>
      <c r="C95" s="186" t="s">
        <v>637</v>
      </c>
      <c r="D95" s="145" t="n">
        <v>360</v>
      </c>
      <c r="E95" s="145" t="n">
        <v>360</v>
      </c>
      <c r="F95" s="145" t="n">
        <v>360</v>
      </c>
      <c r="G95" s="146" t="n">
        <f aca="false">F95/E95</f>
        <v>1</v>
      </c>
    </row>
    <row r="96" customFormat="false" ht="40.5" hidden="false" customHeight="false" outlineLevel="0" collapsed="false">
      <c r="A96" s="225" t="s">
        <v>538</v>
      </c>
      <c r="B96" s="177" t="s">
        <v>644</v>
      </c>
      <c r="C96" s="186" t="s">
        <v>645</v>
      </c>
      <c r="D96" s="145" t="n">
        <v>360</v>
      </c>
      <c r="E96" s="145" t="n">
        <v>360</v>
      </c>
      <c r="F96" s="145" t="n">
        <v>360</v>
      </c>
      <c r="G96" s="146" t="n">
        <f aca="false">F96/E96</f>
        <v>1</v>
      </c>
    </row>
    <row r="99" customFormat="false" ht="13.5" hidden="false" customHeight="true" outlineLevel="0" collapsed="false">
      <c r="A99" s="36" t="s">
        <v>131</v>
      </c>
      <c r="B99" s="36"/>
      <c r="C99" s="36"/>
      <c r="D99" s="36"/>
      <c r="E99" s="36"/>
    </row>
    <row r="100" customFormat="false" ht="27.75" hidden="false" customHeight="true" outlineLevel="0" collapsed="false">
      <c r="A100" s="36" t="s">
        <v>60</v>
      </c>
      <c r="B100" s="36"/>
      <c r="C100" s="36"/>
      <c r="D100" s="36"/>
      <c r="E100" s="36"/>
    </row>
  </sheetData>
  <mergeCells count="26">
    <mergeCell ref="A4:F4"/>
    <mergeCell ref="A5:G6"/>
    <mergeCell ref="F7:G7"/>
    <mergeCell ref="A9:C9"/>
    <mergeCell ref="A10:D10"/>
    <mergeCell ref="A11:C11"/>
    <mergeCell ref="A26:C26"/>
    <mergeCell ref="A27:D27"/>
    <mergeCell ref="A36:C36"/>
    <mergeCell ref="A37:D37"/>
    <mergeCell ref="A40:C40"/>
    <mergeCell ref="A41:D41"/>
    <mergeCell ref="A42:D42"/>
    <mergeCell ref="A54:D54"/>
    <mergeCell ref="A57:C57"/>
    <mergeCell ref="A58:D58"/>
    <mergeCell ref="A73:C73"/>
    <mergeCell ref="A74:D74"/>
    <mergeCell ref="A78:C78"/>
    <mergeCell ref="A79:D79"/>
    <mergeCell ref="A82:C82"/>
    <mergeCell ref="A83:D83"/>
    <mergeCell ref="A87:C87"/>
    <mergeCell ref="A88:D88"/>
    <mergeCell ref="A99:E99"/>
    <mergeCell ref="A100:E100"/>
  </mergeCells>
  <printOptions headings="false" gridLines="false" gridLinesSet="true" horizontalCentered="false" verticalCentered="false"/>
  <pageMargins left="0.420138888888889" right="0.25" top="0.590277777777778" bottom="0.459722222222222" header="0.511811023622047" footer="0.2"/>
  <pageSetup paperSize="9" scale="70" fitToWidth="1" fitToHeight="1" pageOrder="downThenOver" orientation="portrait" blackAndWhite="false" draft="false" cellComments="none" firstPageNumber="1106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5" activeCellId="0" sqref="J15"/>
    </sheetView>
  </sheetViews>
  <sheetFormatPr defaultColWidth="9.1328125" defaultRowHeight="13.5" zeroHeight="false" outlineLevelRow="0" outlineLevelCol="0"/>
  <cols>
    <col collapsed="false" customWidth="true" hidden="false" outlineLevel="0" max="1" min="1" style="226" width="21.13"/>
    <col collapsed="false" customWidth="true" hidden="false" outlineLevel="0" max="2" min="2" style="226" width="32.28"/>
    <col collapsed="false" customWidth="true" hidden="false" outlineLevel="0" max="3" min="3" style="226" width="13.56"/>
    <col collapsed="false" customWidth="true" hidden="false" outlineLevel="0" max="4" min="4" style="226" width="15.13"/>
    <col collapsed="false" customWidth="true" hidden="false" outlineLevel="0" max="5" min="5" style="226" width="13.13"/>
    <col collapsed="false" customWidth="true" hidden="false" outlineLevel="0" max="6" min="6" style="226" width="13.56"/>
    <col collapsed="false" customWidth="true" hidden="false" outlineLevel="0" max="7" min="7" style="226" width="12.56"/>
    <col collapsed="false" customWidth="true" hidden="false" outlineLevel="0" max="8" min="8" style="226" width="13.85"/>
    <col collapsed="false" customWidth="true" hidden="false" outlineLevel="0" max="9" min="9" style="226" width="14.42"/>
    <col collapsed="false" customWidth="true" hidden="false" outlineLevel="0" max="10" min="10" style="226" width="13.13"/>
    <col collapsed="false" customWidth="true" hidden="false" outlineLevel="0" max="11" min="11" style="226" width="12.13"/>
    <col collapsed="false" customWidth="true" hidden="false" outlineLevel="0" max="12" min="12" style="226" width="14.7"/>
    <col collapsed="false" customWidth="true" hidden="false" outlineLevel="0" max="13" min="13" style="226" width="12.56"/>
    <col collapsed="false" customWidth="true" hidden="false" outlineLevel="0" max="14" min="14" style="226" width="13.42"/>
    <col collapsed="false" customWidth="true" hidden="false" outlineLevel="0" max="15" min="15" style="226" width="11.99"/>
    <col collapsed="false" customWidth="false" hidden="false" outlineLevel="0" max="257" min="16" style="226" width="9.13"/>
  </cols>
  <sheetData>
    <row r="1" customFormat="false" ht="13.5" hidden="false" customHeight="false" outlineLevel="0" collapsed="false">
      <c r="A1" s="227"/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8" t="s">
        <v>0</v>
      </c>
    </row>
    <row r="2" customFormat="false" ht="13.5" hidden="false" customHeight="false" outlineLevel="0" collapsed="false">
      <c r="A2" s="227"/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8" t="s">
        <v>646</v>
      </c>
    </row>
    <row r="3" customFormat="false" ht="13.5" hidden="false" customHeight="false" outlineLevel="0" collapsed="false">
      <c r="A3" s="227"/>
      <c r="B3" s="227"/>
      <c r="C3" s="227"/>
      <c r="D3" s="227"/>
      <c r="E3" s="227"/>
      <c r="F3" s="228"/>
      <c r="G3" s="227"/>
      <c r="H3" s="227"/>
      <c r="I3" s="227"/>
      <c r="J3" s="227"/>
      <c r="K3" s="227"/>
      <c r="L3" s="227"/>
      <c r="M3" s="227"/>
      <c r="N3" s="227"/>
      <c r="O3" s="227"/>
    </row>
    <row r="4" customFormat="false" ht="14.25" hidden="false" customHeight="true" outlineLevel="0" collapsed="false">
      <c r="A4" s="227"/>
      <c r="B4" s="227"/>
      <c r="C4" s="6" t="s">
        <v>2</v>
      </c>
      <c r="D4" s="6"/>
      <c r="E4" s="6"/>
      <c r="F4" s="6"/>
      <c r="G4" s="6"/>
      <c r="H4" s="227"/>
      <c r="I4" s="227"/>
      <c r="J4" s="227"/>
      <c r="K4" s="227"/>
      <c r="L4" s="227"/>
      <c r="M4" s="227"/>
      <c r="N4" s="227"/>
      <c r="O4" s="227"/>
    </row>
    <row r="5" customFormat="false" ht="13.5" hidden="false" customHeight="true" outlineLevel="0" collapsed="false">
      <c r="A5" s="191" t="s">
        <v>647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</row>
    <row r="6" customFormat="false" ht="45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3.5" hidden="true" customHeight="false" outlineLevel="0" collapsed="false">
      <c r="A7" s="2"/>
      <c r="B7" s="2"/>
      <c r="C7" s="2"/>
      <c r="D7" s="229"/>
      <c r="F7" s="230"/>
      <c r="N7" s="10" t="s">
        <v>4</v>
      </c>
      <c r="O7" s="10"/>
    </row>
    <row r="8" customFormat="false" ht="13.5" hidden="false" customHeight="false" outlineLevel="0" collapsed="false">
      <c r="A8" s="2"/>
      <c r="B8" s="2"/>
      <c r="C8" s="2"/>
      <c r="D8" s="229"/>
      <c r="F8" s="230"/>
      <c r="N8" s="10"/>
      <c r="O8" s="10"/>
    </row>
    <row r="9" customFormat="false" ht="13.5" hidden="false" customHeight="false" outlineLevel="0" collapsed="false">
      <c r="A9" s="231"/>
      <c r="B9" s="231"/>
      <c r="C9" s="231"/>
      <c r="D9" s="231"/>
      <c r="E9" s="231"/>
      <c r="F9" s="231"/>
      <c r="G9" s="231"/>
      <c r="H9" s="231"/>
      <c r="I9" s="231"/>
      <c r="J9" s="231"/>
      <c r="K9" s="231"/>
      <c r="L9" s="231"/>
      <c r="M9" s="231"/>
      <c r="N9" s="231" t="s">
        <v>4</v>
      </c>
      <c r="O9" s="231"/>
    </row>
    <row r="10" customFormat="false" ht="18" hidden="false" customHeight="true" outlineLevel="0" collapsed="false">
      <c r="A10" s="232" t="s">
        <v>489</v>
      </c>
      <c r="B10" s="232" t="s">
        <v>648</v>
      </c>
      <c r="C10" s="233" t="s">
        <v>6</v>
      </c>
      <c r="D10" s="233"/>
      <c r="E10" s="233"/>
      <c r="F10" s="233"/>
      <c r="G10" s="234" t="s">
        <v>649</v>
      </c>
      <c r="H10" s="234"/>
      <c r="I10" s="234"/>
      <c r="J10" s="234"/>
      <c r="K10" s="96" t="s">
        <v>650</v>
      </c>
      <c r="L10" s="96"/>
      <c r="M10" s="96"/>
      <c r="N10" s="96"/>
      <c r="O10" s="96" t="s">
        <v>9</v>
      </c>
    </row>
    <row r="11" customFormat="false" ht="85.5" hidden="false" customHeight="false" outlineLevel="0" collapsed="false">
      <c r="A11" s="232"/>
      <c r="B11" s="232"/>
      <c r="C11" s="232" t="s">
        <v>651</v>
      </c>
      <c r="D11" s="232" t="s">
        <v>652</v>
      </c>
      <c r="E11" s="232" t="s">
        <v>653</v>
      </c>
      <c r="F11" s="96" t="s">
        <v>654</v>
      </c>
      <c r="G11" s="232" t="s">
        <v>651</v>
      </c>
      <c r="H11" s="232" t="s">
        <v>655</v>
      </c>
      <c r="I11" s="232" t="s">
        <v>653</v>
      </c>
      <c r="J11" s="96" t="s">
        <v>654</v>
      </c>
      <c r="K11" s="232" t="s">
        <v>656</v>
      </c>
      <c r="L11" s="232" t="s">
        <v>657</v>
      </c>
      <c r="M11" s="232" t="s">
        <v>658</v>
      </c>
      <c r="N11" s="96" t="s">
        <v>654</v>
      </c>
      <c r="O11" s="96"/>
    </row>
    <row r="12" customFormat="false" ht="13.5" hidden="false" customHeight="false" outlineLevel="0" collapsed="false">
      <c r="A12" s="235" t="n">
        <v>1</v>
      </c>
      <c r="B12" s="235" t="n">
        <v>2</v>
      </c>
      <c r="C12" s="235" t="n">
        <v>3</v>
      </c>
      <c r="D12" s="235" t="n">
        <v>4</v>
      </c>
      <c r="E12" s="235" t="n">
        <v>5</v>
      </c>
      <c r="F12" s="236" t="n">
        <v>6</v>
      </c>
      <c r="G12" s="235" t="n">
        <v>7</v>
      </c>
      <c r="H12" s="235" t="n">
        <v>8</v>
      </c>
      <c r="I12" s="235" t="n">
        <v>9</v>
      </c>
      <c r="J12" s="236" t="n">
        <v>10</v>
      </c>
      <c r="K12" s="235" t="n">
        <v>11</v>
      </c>
      <c r="L12" s="235" t="n">
        <v>12</v>
      </c>
      <c r="M12" s="235" t="n">
        <v>13</v>
      </c>
      <c r="N12" s="236" t="n">
        <v>14</v>
      </c>
      <c r="O12" s="236" t="n">
        <v>15</v>
      </c>
    </row>
    <row r="13" customFormat="false" ht="14.25" hidden="false" customHeight="true" outlineLevel="0" collapsed="false">
      <c r="A13" s="179" t="s">
        <v>152</v>
      </c>
      <c r="B13" s="179"/>
      <c r="C13" s="50" t="n">
        <f aca="false">C15+C19+C26+C35+C45+C51+C74+C79+C82</f>
        <v>905.5</v>
      </c>
      <c r="D13" s="50" t="n">
        <f aca="false">D15+D19+D26+D35+D45+D51+D74+D79+D82</f>
        <v>26800</v>
      </c>
      <c r="E13" s="50"/>
      <c r="F13" s="50" t="n">
        <f aca="false">F15+F19+F26+F35+F45+F51+F74+F79+F82</f>
        <v>92392.4</v>
      </c>
      <c r="G13" s="50" t="n">
        <f aca="false">G15+G19+G26+G35+G45+G51+G74+G79+G82</f>
        <v>996.5</v>
      </c>
      <c r="H13" s="50" t="n">
        <f aca="false">H15+H19+H26+H35+H45+H51+H74+H79+H82</f>
        <v>26500</v>
      </c>
      <c r="I13" s="50"/>
      <c r="J13" s="50" t="n">
        <f aca="false">J15+J19+J26+J35+J45+J51+J74+J79+J82</f>
        <v>92392.4</v>
      </c>
      <c r="K13" s="50" t="n">
        <f aca="false">K15+K19+K26+K35+K45+K51+K74+K79+K82</f>
        <v>996.5</v>
      </c>
      <c r="L13" s="50" t="n">
        <f aca="false">L15+L19+L26+L35+L45+L51+L74+L79+L82</f>
        <v>26500</v>
      </c>
      <c r="M13" s="50"/>
      <c r="N13" s="50" t="n">
        <f aca="false">N15+N19+N26+N35+N45+N51+N74+N79+N82</f>
        <v>92392.4</v>
      </c>
      <c r="O13" s="51" t="n">
        <f aca="false">N13/J13</f>
        <v>1</v>
      </c>
    </row>
    <row r="14" customFormat="false" ht="16.5" hidden="false" customHeight="true" outlineLevel="0" collapsed="false">
      <c r="A14" s="198" t="s">
        <v>197</v>
      </c>
      <c r="B14" s="198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8"/>
    </row>
    <row r="15" customFormat="false" ht="14.25" hidden="false" customHeight="true" outlineLevel="0" collapsed="false">
      <c r="A15" s="205" t="s">
        <v>659</v>
      </c>
      <c r="B15" s="205"/>
      <c r="C15" s="50" t="n">
        <f aca="false">C17+C18</f>
        <v>80</v>
      </c>
      <c r="D15" s="50" t="n">
        <f aca="false">D17</f>
        <v>2000</v>
      </c>
      <c r="E15" s="50"/>
      <c r="F15" s="50" t="n">
        <f aca="false">F17+F18</f>
        <v>12677.4</v>
      </c>
      <c r="G15" s="50" t="n">
        <f aca="false">G17+G18</f>
        <v>100</v>
      </c>
      <c r="H15" s="50" t="n">
        <f aca="false">H17</f>
        <v>1200</v>
      </c>
      <c r="I15" s="50"/>
      <c r="J15" s="50" t="n">
        <f aca="false">J17+J18</f>
        <v>12677.4</v>
      </c>
      <c r="K15" s="50" t="n">
        <f aca="false">K17+K18</f>
        <v>100</v>
      </c>
      <c r="L15" s="50" t="n">
        <f aca="false">L17</f>
        <v>1200</v>
      </c>
      <c r="M15" s="50"/>
      <c r="N15" s="50" t="n">
        <f aca="false">N17+N18</f>
        <v>12677.4</v>
      </c>
      <c r="O15" s="51" t="n">
        <f aca="false">N15/J15</f>
        <v>1</v>
      </c>
    </row>
    <row r="16" customFormat="false" ht="13.5" hidden="false" customHeight="true" outlineLevel="0" collapsed="false">
      <c r="A16" s="198" t="s">
        <v>197</v>
      </c>
      <c r="B16" s="198"/>
      <c r="C16" s="237"/>
      <c r="D16" s="237"/>
      <c r="E16" s="237"/>
      <c r="F16" s="237"/>
      <c r="G16" s="237"/>
      <c r="H16" s="237"/>
      <c r="I16" s="237"/>
      <c r="J16" s="237"/>
      <c r="K16" s="178"/>
      <c r="L16" s="178"/>
      <c r="M16" s="178"/>
      <c r="N16" s="178"/>
      <c r="O16" s="238"/>
    </row>
    <row r="17" customFormat="false" ht="40.5" hidden="false" customHeight="false" outlineLevel="0" collapsed="false">
      <c r="A17" s="177" t="s">
        <v>538</v>
      </c>
      <c r="B17" s="177" t="s">
        <v>660</v>
      </c>
      <c r="C17" s="57" t="n">
        <v>45</v>
      </c>
      <c r="D17" s="57" t="n">
        <v>2000</v>
      </c>
      <c r="E17" s="57" t="n">
        <f aca="false">F17/D17*1000</f>
        <v>3338.7</v>
      </c>
      <c r="F17" s="57" t="n">
        <v>6677.4</v>
      </c>
      <c r="G17" s="57" t="n">
        <v>65</v>
      </c>
      <c r="H17" s="57" t="n">
        <v>1200</v>
      </c>
      <c r="I17" s="57" t="n">
        <f aca="false">J17/H17*1000</f>
        <v>5564.5</v>
      </c>
      <c r="J17" s="57" t="n">
        <v>6677.4</v>
      </c>
      <c r="K17" s="57" t="n">
        <v>65</v>
      </c>
      <c r="L17" s="57" t="n">
        <v>1200</v>
      </c>
      <c r="M17" s="57" t="n">
        <f aca="false">N17/L17*1000</f>
        <v>5564.5</v>
      </c>
      <c r="N17" s="57" t="n">
        <v>6677.4</v>
      </c>
      <c r="O17" s="58" t="n">
        <f aca="false">N17/J17</f>
        <v>1</v>
      </c>
    </row>
    <row r="18" customFormat="false" ht="27" hidden="false" customHeight="false" outlineLevel="0" collapsed="false">
      <c r="A18" s="177" t="s">
        <v>538</v>
      </c>
      <c r="B18" s="177" t="s">
        <v>661</v>
      </c>
      <c r="C18" s="57" t="n">
        <v>35</v>
      </c>
      <c r="D18" s="66" t="s">
        <v>662</v>
      </c>
      <c r="E18" s="57"/>
      <c r="F18" s="57" t="n">
        <v>6000</v>
      </c>
      <c r="G18" s="57" t="n">
        <v>35</v>
      </c>
      <c r="H18" s="66" t="s">
        <v>662</v>
      </c>
      <c r="I18" s="57"/>
      <c r="J18" s="57" t="n">
        <v>6000</v>
      </c>
      <c r="K18" s="239" t="n">
        <v>35</v>
      </c>
      <c r="L18" s="66" t="s">
        <v>662</v>
      </c>
      <c r="M18" s="57"/>
      <c r="N18" s="57" t="n">
        <v>6000</v>
      </c>
      <c r="O18" s="58" t="n">
        <f aca="false">N18/J18</f>
        <v>1</v>
      </c>
    </row>
    <row r="19" customFormat="false" ht="29.25" hidden="false" customHeight="true" outlineLevel="0" collapsed="false">
      <c r="A19" s="223" t="s">
        <v>663</v>
      </c>
      <c r="B19" s="223"/>
      <c r="C19" s="50" t="n">
        <f aca="false">C21+C22+C23+C24+C25</f>
        <v>69.8</v>
      </c>
      <c r="D19" s="50" t="n">
        <f aca="false">D21+D22+D23+D24+D25</f>
        <v>2600</v>
      </c>
      <c r="E19" s="240"/>
      <c r="F19" s="50" t="n">
        <f aca="false">F21+F22+F23+F24+F25</f>
        <v>11390.3</v>
      </c>
      <c r="G19" s="50" t="n">
        <f aca="false">G21+G22+G23+G24+G25</f>
        <v>69.8</v>
      </c>
      <c r="H19" s="50" t="n">
        <f aca="false">H21+H22+H23+H24+H25</f>
        <v>2600</v>
      </c>
      <c r="I19" s="240"/>
      <c r="J19" s="50" t="n">
        <f aca="false">J21+J22+J23+J24+J25</f>
        <v>11390.3</v>
      </c>
      <c r="K19" s="50" t="n">
        <f aca="false">K21+K22+K23+K24+K25</f>
        <v>69.8</v>
      </c>
      <c r="L19" s="50" t="n">
        <f aca="false">L21+L22+L23+L24+L25</f>
        <v>2600</v>
      </c>
      <c r="M19" s="50"/>
      <c r="N19" s="50" t="n">
        <f aca="false">N21+N22+N23+N24+N25</f>
        <v>11390.3</v>
      </c>
      <c r="O19" s="51" t="n">
        <f aca="false">N19/J19</f>
        <v>1</v>
      </c>
    </row>
    <row r="20" customFormat="false" ht="14.25" hidden="false" customHeight="true" outlineLevel="0" collapsed="false">
      <c r="A20" s="198" t="s">
        <v>197</v>
      </c>
      <c r="B20" s="198"/>
      <c r="C20" s="153"/>
      <c r="D20" s="153"/>
      <c r="E20" s="240"/>
      <c r="F20" s="241"/>
      <c r="G20" s="241"/>
      <c r="H20" s="241"/>
      <c r="I20" s="240"/>
      <c r="J20" s="241"/>
      <c r="K20" s="241"/>
      <c r="L20" s="241"/>
      <c r="M20" s="241"/>
      <c r="N20" s="241"/>
      <c r="O20" s="242"/>
    </row>
    <row r="21" customFormat="false" ht="30" hidden="false" customHeight="true" outlineLevel="0" collapsed="false">
      <c r="A21" s="243" t="s">
        <v>664</v>
      </c>
      <c r="B21" s="243" t="s">
        <v>665</v>
      </c>
      <c r="C21" s="57" t="n">
        <v>4</v>
      </c>
      <c r="D21" s="57" t="n">
        <v>400</v>
      </c>
      <c r="E21" s="57" t="n">
        <f aca="false">F21/D21*1000</f>
        <v>3547.5</v>
      </c>
      <c r="F21" s="57" t="n">
        <v>1419</v>
      </c>
      <c r="G21" s="57" t="n">
        <v>4</v>
      </c>
      <c r="H21" s="57" t="n">
        <v>400</v>
      </c>
      <c r="I21" s="57" t="n">
        <f aca="false">J21/H21*1000</f>
        <v>3547.5</v>
      </c>
      <c r="J21" s="57" t="n">
        <v>1419</v>
      </c>
      <c r="K21" s="57" t="n">
        <v>4</v>
      </c>
      <c r="L21" s="57" t="n">
        <v>400</v>
      </c>
      <c r="M21" s="57" t="n">
        <f aca="false">N21/L21*1000</f>
        <v>3547.5</v>
      </c>
      <c r="N21" s="57" t="n">
        <v>1419</v>
      </c>
      <c r="O21" s="58" t="n">
        <f aca="false">N21/J21</f>
        <v>1</v>
      </c>
    </row>
    <row r="22" customFormat="false" ht="55.5" hidden="false" customHeight="true" outlineLevel="0" collapsed="false">
      <c r="A22" s="177" t="s">
        <v>666</v>
      </c>
      <c r="B22" s="177" t="s">
        <v>667</v>
      </c>
      <c r="C22" s="57" t="n">
        <v>16</v>
      </c>
      <c r="D22" s="66" t="n">
        <v>500</v>
      </c>
      <c r="E22" s="57" t="n">
        <f aca="false">F22/D22*1000</f>
        <v>2574.6</v>
      </c>
      <c r="F22" s="66" t="n">
        <v>1287.3</v>
      </c>
      <c r="G22" s="57" t="n">
        <v>16</v>
      </c>
      <c r="H22" s="66" t="n">
        <v>500</v>
      </c>
      <c r="I22" s="57" t="n">
        <f aca="false">J22/H22*1000</f>
        <v>2574.6</v>
      </c>
      <c r="J22" s="66" t="n">
        <v>1287.3</v>
      </c>
      <c r="K22" s="57" t="n">
        <v>16</v>
      </c>
      <c r="L22" s="66" t="n">
        <v>500</v>
      </c>
      <c r="M22" s="57" t="n">
        <f aca="false">N22/L22*1000</f>
        <v>2574.6</v>
      </c>
      <c r="N22" s="66" t="n">
        <v>1287.3</v>
      </c>
      <c r="O22" s="67" t="n">
        <f aca="false">N22/J22</f>
        <v>1</v>
      </c>
    </row>
    <row r="23" customFormat="false" ht="51" hidden="false" customHeight="true" outlineLevel="0" collapsed="false">
      <c r="A23" s="243" t="s">
        <v>668</v>
      </c>
      <c r="B23" s="243" t="s">
        <v>669</v>
      </c>
      <c r="C23" s="57" t="n">
        <v>32.3</v>
      </c>
      <c r="D23" s="57" t="n">
        <v>500</v>
      </c>
      <c r="E23" s="57" t="n">
        <f aca="false">F23/D23*1000</f>
        <v>9368</v>
      </c>
      <c r="F23" s="57" t="n">
        <v>4684</v>
      </c>
      <c r="G23" s="57" t="n">
        <v>32.3</v>
      </c>
      <c r="H23" s="57" t="n">
        <v>500</v>
      </c>
      <c r="I23" s="57" t="n">
        <f aca="false">J23/H23*1000</f>
        <v>9368</v>
      </c>
      <c r="J23" s="57" t="n">
        <v>4684</v>
      </c>
      <c r="K23" s="57" t="n">
        <v>32.3</v>
      </c>
      <c r="L23" s="57" t="n">
        <v>500</v>
      </c>
      <c r="M23" s="57" t="n">
        <f aca="false">N23/L23*1000</f>
        <v>9368</v>
      </c>
      <c r="N23" s="57" t="n">
        <v>4684</v>
      </c>
      <c r="O23" s="58" t="n">
        <f aca="false">N23/J23</f>
        <v>1</v>
      </c>
    </row>
    <row r="24" customFormat="false" ht="46.5" hidden="false" customHeight="true" outlineLevel="0" collapsed="false">
      <c r="A24" s="243" t="s">
        <v>538</v>
      </c>
      <c r="B24" s="243" t="s">
        <v>670</v>
      </c>
      <c r="C24" s="57" t="n">
        <v>5</v>
      </c>
      <c r="D24" s="57" t="n">
        <v>500</v>
      </c>
      <c r="E24" s="57" t="n">
        <f aca="false">F24/D24*1000</f>
        <v>3000</v>
      </c>
      <c r="F24" s="57" t="n">
        <v>1500</v>
      </c>
      <c r="G24" s="57" t="n">
        <v>5</v>
      </c>
      <c r="H24" s="57" t="n">
        <v>500</v>
      </c>
      <c r="I24" s="57" t="n">
        <f aca="false">J24/H24*1000</f>
        <v>3000</v>
      </c>
      <c r="J24" s="57" t="n">
        <v>1500</v>
      </c>
      <c r="K24" s="57" t="n">
        <v>5</v>
      </c>
      <c r="L24" s="57" t="n">
        <v>500</v>
      </c>
      <c r="M24" s="57" t="n">
        <f aca="false">N24/L24*1000</f>
        <v>3000</v>
      </c>
      <c r="N24" s="57" t="n">
        <v>1500</v>
      </c>
      <c r="O24" s="58" t="n">
        <f aca="false">N24/J24</f>
        <v>1</v>
      </c>
    </row>
    <row r="25" customFormat="false" ht="45.75" hidden="false" customHeight="true" outlineLevel="0" collapsed="false">
      <c r="A25" s="177" t="s">
        <v>538</v>
      </c>
      <c r="B25" s="177" t="s">
        <v>671</v>
      </c>
      <c r="C25" s="57" t="n">
        <v>12.5</v>
      </c>
      <c r="D25" s="57" t="n">
        <v>700</v>
      </c>
      <c r="E25" s="57" t="n">
        <f aca="false">F25/D25*1000</f>
        <v>3571.42857142857</v>
      </c>
      <c r="F25" s="57" t="n">
        <v>2500</v>
      </c>
      <c r="G25" s="57" t="n">
        <v>12.5</v>
      </c>
      <c r="H25" s="57" t="n">
        <v>700</v>
      </c>
      <c r="I25" s="57" t="n">
        <f aca="false">J25/H25*1000</f>
        <v>3571.42857142857</v>
      </c>
      <c r="J25" s="57" t="n">
        <v>2500</v>
      </c>
      <c r="K25" s="57" t="n">
        <v>12.5</v>
      </c>
      <c r="L25" s="57" t="n">
        <v>700</v>
      </c>
      <c r="M25" s="57" t="n">
        <f aca="false">N25/L25*1000</f>
        <v>3571.42857142857</v>
      </c>
      <c r="N25" s="57" t="n">
        <v>2500</v>
      </c>
      <c r="O25" s="58" t="n">
        <f aca="false">N25/J25</f>
        <v>1</v>
      </c>
    </row>
    <row r="26" customFormat="false" ht="31.5" hidden="false" customHeight="true" outlineLevel="0" collapsed="false">
      <c r="A26" s="223" t="s">
        <v>672</v>
      </c>
      <c r="B26" s="223"/>
      <c r="C26" s="50" t="n">
        <f aca="false">C28+C29+C30+C31+C32+C33+C34</f>
        <v>140.5</v>
      </c>
      <c r="D26" s="50" t="n">
        <f aca="false">D28+D29+D30+D31+D32+D33+D34</f>
        <v>3400</v>
      </c>
      <c r="E26" s="240"/>
      <c r="F26" s="50" t="n">
        <f aca="false">F28+F29+F30+F31+F32+F33+F34</f>
        <v>15435.8</v>
      </c>
      <c r="G26" s="50" t="n">
        <f aca="false">G28+G29+G30+G31+G32+G33+G34</f>
        <v>120.5</v>
      </c>
      <c r="H26" s="50" t="n">
        <f aca="false">H28+H29+H30+H31+H32+H33+H34</f>
        <v>2900</v>
      </c>
      <c r="I26" s="240"/>
      <c r="J26" s="50" t="n">
        <f aca="false">J28+J29+J30+J31+J32+J33+J34</f>
        <v>9335.8</v>
      </c>
      <c r="K26" s="50" t="n">
        <f aca="false">K28+K29+K30+K31+K32+K33+K34</f>
        <v>120.5</v>
      </c>
      <c r="L26" s="50" t="n">
        <f aca="false">L28+L29+L30+L31+L32+L33+L34</f>
        <v>2900</v>
      </c>
      <c r="M26" s="50"/>
      <c r="N26" s="50" t="n">
        <f aca="false">N28+N29+N30+N31+N32+N33+N34</f>
        <v>9335.8</v>
      </c>
      <c r="O26" s="51" t="n">
        <f aca="false">N26/J26</f>
        <v>1</v>
      </c>
    </row>
    <row r="27" customFormat="false" ht="14.25" hidden="false" customHeight="true" outlineLevel="0" collapsed="false">
      <c r="A27" s="198" t="s">
        <v>197</v>
      </c>
      <c r="B27" s="198"/>
      <c r="C27" s="153"/>
      <c r="D27" s="153"/>
      <c r="E27" s="240"/>
      <c r="F27" s="237"/>
      <c r="G27" s="237"/>
      <c r="H27" s="237"/>
      <c r="I27" s="240"/>
      <c r="J27" s="237"/>
      <c r="K27" s="237"/>
      <c r="L27" s="237"/>
      <c r="M27" s="237"/>
      <c r="N27" s="237"/>
      <c r="O27" s="238"/>
    </row>
    <row r="28" customFormat="false" ht="39" hidden="false" customHeight="true" outlineLevel="0" collapsed="false">
      <c r="A28" s="177" t="s">
        <v>507</v>
      </c>
      <c r="B28" s="177" t="s">
        <v>673</v>
      </c>
      <c r="C28" s="57" t="n">
        <v>33.5</v>
      </c>
      <c r="D28" s="57" t="n">
        <v>500</v>
      </c>
      <c r="E28" s="57" t="n">
        <f aca="false">F28/D28*1000</f>
        <v>3320</v>
      </c>
      <c r="F28" s="57" t="n">
        <v>1660</v>
      </c>
      <c r="G28" s="57" t="n">
        <v>33.5</v>
      </c>
      <c r="H28" s="57" t="n">
        <v>500</v>
      </c>
      <c r="I28" s="57" t="n">
        <f aca="false">J28/H28*1000</f>
        <v>3320</v>
      </c>
      <c r="J28" s="57" t="n">
        <v>1660</v>
      </c>
      <c r="K28" s="57" t="n">
        <v>33.5</v>
      </c>
      <c r="L28" s="57" t="n">
        <v>500</v>
      </c>
      <c r="M28" s="57" t="n">
        <f aca="false">N28/L28*1000</f>
        <v>3320</v>
      </c>
      <c r="N28" s="57" t="n">
        <v>1660</v>
      </c>
      <c r="O28" s="58" t="n">
        <f aca="false">N28/J28</f>
        <v>1</v>
      </c>
    </row>
    <row r="29" customFormat="false" ht="47.25" hidden="false" customHeight="true" outlineLevel="0" collapsed="false">
      <c r="A29" s="177" t="s">
        <v>674</v>
      </c>
      <c r="B29" s="177" t="s">
        <v>675</v>
      </c>
      <c r="C29" s="57" t="n">
        <v>16</v>
      </c>
      <c r="D29" s="57" t="n">
        <v>500</v>
      </c>
      <c r="E29" s="57" t="n">
        <f aca="false">F29/D29*1000</f>
        <v>2100</v>
      </c>
      <c r="F29" s="57" t="n">
        <v>1050</v>
      </c>
      <c r="G29" s="57" t="n">
        <v>16</v>
      </c>
      <c r="H29" s="57" t="n">
        <v>500</v>
      </c>
      <c r="I29" s="57" t="n">
        <f aca="false">J29/H29*1000</f>
        <v>2100</v>
      </c>
      <c r="J29" s="57" t="n">
        <v>1050</v>
      </c>
      <c r="K29" s="57" t="n">
        <v>16</v>
      </c>
      <c r="L29" s="57" t="n">
        <v>500</v>
      </c>
      <c r="M29" s="57" t="n">
        <f aca="false">N29/L29*1000</f>
        <v>2100</v>
      </c>
      <c r="N29" s="57" t="n">
        <v>1050</v>
      </c>
      <c r="O29" s="58" t="n">
        <f aca="false">N29/J29</f>
        <v>1</v>
      </c>
    </row>
    <row r="30" customFormat="false" ht="39.75" hidden="false" customHeight="true" outlineLevel="0" collapsed="false">
      <c r="A30" s="177" t="s">
        <v>538</v>
      </c>
      <c r="B30" s="177" t="s">
        <v>676</v>
      </c>
      <c r="C30" s="57" t="n">
        <v>12</v>
      </c>
      <c r="D30" s="57" t="n">
        <v>500</v>
      </c>
      <c r="E30" s="57" t="n">
        <f aca="false">F30/D30*1000</f>
        <v>4200</v>
      </c>
      <c r="F30" s="57" t="n">
        <v>2100</v>
      </c>
      <c r="G30" s="57" t="n">
        <v>12</v>
      </c>
      <c r="H30" s="57" t="n">
        <v>500</v>
      </c>
      <c r="I30" s="57" t="n">
        <f aca="false">J30/H30*1000</f>
        <v>4200</v>
      </c>
      <c r="J30" s="57" t="n">
        <v>2100</v>
      </c>
      <c r="K30" s="57" t="n">
        <v>12</v>
      </c>
      <c r="L30" s="57" t="n">
        <v>500</v>
      </c>
      <c r="M30" s="57" t="n">
        <f aca="false">N30/L30*1000</f>
        <v>4200</v>
      </c>
      <c r="N30" s="57" t="n">
        <v>2100</v>
      </c>
      <c r="O30" s="58" t="n">
        <f aca="false">N30/J30</f>
        <v>1</v>
      </c>
    </row>
    <row r="31" customFormat="false" ht="39" hidden="false" customHeight="true" outlineLevel="0" collapsed="false">
      <c r="A31" s="177" t="s">
        <v>677</v>
      </c>
      <c r="B31" s="177" t="s">
        <v>678</v>
      </c>
      <c r="C31" s="57" t="n">
        <v>34</v>
      </c>
      <c r="D31" s="57" t="n">
        <v>400</v>
      </c>
      <c r="E31" s="57" t="n">
        <f aca="false">F31/D31*1000</f>
        <v>3907</v>
      </c>
      <c r="F31" s="57" t="n">
        <v>1562.8</v>
      </c>
      <c r="G31" s="57" t="n">
        <v>34</v>
      </c>
      <c r="H31" s="57" t="n">
        <v>400</v>
      </c>
      <c r="I31" s="57" t="n">
        <f aca="false">J31/H31*1000</f>
        <v>3907</v>
      </c>
      <c r="J31" s="57" t="n">
        <v>1562.8</v>
      </c>
      <c r="K31" s="57" t="n">
        <v>34</v>
      </c>
      <c r="L31" s="57" t="n">
        <v>400</v>
      </c>
      <c r="M31" s="57" t="n">
        <f aca="false">N31/L31*1000</f>
        <v>3907</v>
      </c>
      <c r="N31" s="57" t="n">
        <v>1562.8</v>
      </c>
      <c r="O31" s="58" t="n">
        <f aca="false">N31/J31</f>
        <v>1</v>
      </c>
    </row>
    <row r="32" customFormat="false" ht="33" hidden="false" customHeight="true" outlineLevel="0" collapsed="false">
      <c r="A32" s="177" t="s">
        <v>679</v>
      </c>
      <c r="B32" s="177" t="s">
        <v>680</v>
      </c>
      <c r="C32" s="57" t="n">
        <v>20</v>
      </c>
      <c r="D32" s="57" t="n">
        <v>500</v>
      </c>
      <c r="E32" s="57" t="n">
        <f aca="false">F32/D32*1000</f>
        <v>12200</v>
      </c>
      <c r="F32" s="57" t="n">
        <v>6100</v>
      </c>
      <c r="G32" s="57" t="n">
        <v>0</v>
      </c>
      <c r="H32" s="57" t="n">
        <v>0</v>
      </c>
      <c r="I32" s="57"/>
      <c r="J32" s="57" t="n"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8"/>
    </row>
    <row r="33" customFormat="false" ht="51" hidden="false" customHeight="true" outlineLevel="0" collapsed="false">
      <c r="A33" s="177" t="s">
        <v>681</v>
      </c>
      <c r="B33" s="177" t="s">
        <v>682</v>
      </c>
      <c r="C33" s="57" t="n">
        <v>10</v>
      </c>
      <c r="D33" s="57" t="n">
        <v>500</v>
      </c>
      <c r="E33" s="57" t="n">
        <f aca="false">F33/D33*1000</f>
        <v>1726</v>
      </c>
      <c r="F33" s="57" t="n">
        <v>863</v>
      </c>
      <c r="G33" s="57" t="n">
        <v>10</v>
      </c>
      <c r="H33" s="57" t="n">
        <v>500</v>
      </c>
      <c r="I33" s="57" t="n">
        <f aca="false">J33/H33*1000</f>
        <v>1726</v>
      </c>
      <c r="J33" s="57" t="n">
        <v>863</v>
      </c>
      <c r="K33" s="57" t="n">
        <v>10</v>
      </c>
      <c r="L33" s="57" t="n">
        <v>500</v>
      </c>
      <c r="M33" s="57" t="n">
        <f aca="false">N33/L33*1000</f>
        <v>1726</v>
      </c>
      <c r="N33" s="57" t="n">
        <v>863</v>
      </c>
      <c r="O33" s="58" t="n">
        <f aca="false">N33/J33</f>
        <v>1</v>
      </c>
    </row>
    <row r="34" customFormat="false" ht="45" hidden="false" customHeight="true" outlineLevel="0" collapsed="false">
      <c r="A34" s="177" t="s">
        <v>683</v>
      </c>
      <c r="B34" s="177" t="s">
        <v>684</v>
      </c>
      <c r="C34" s="57" t="n">
        <v>15</v>
      </c>
      <c r="D34" s="57" t="n">
        <v>500</v>
      </c>
      <c r="E34" s="57" t="n">
        <f aca="false">F34/D34*1000</f>
        <v>4200</v>
      </c>
      <c r="F34" s="57" t="n">
        <v>2100</v>
      </c>
      <c r="G34" s="57" t="n">
        <v>15</v>
      </c>
      <c r="H34" s="57" t="n">
        <v>500</v>
      </c>
      <c r="I34" s="57" t="n">
        <f aca="false">J34/H34*1000</f>
        <v>4200</v>
      </c>
      <c r="J34" s="57" t="n">
        <v>2100</v>
      </c>
      <c r="K34" s="57" t="n">
        <v>15</v>
      </c>
      <c r="L34" s="57" t="n">
        <v>500</v>
      </c>
      <c r="M34" s="57" t="n">
        <f aca="false">N34/L34*1000</f>
        <v>4200</v>
      </c>
      <c r="N34" s="57" t="n">
        <v>2100</v>
      </c>
      <c r="O34" s="58" t="n">
        <f aca="false">N34/J34</f>
        <v>1</v>
      </c>
    </row>
    <row r="35" customFormat="false" ht="14.25" hidden="false" customHeight="true" outlineLevel="0" collapsed="false">
      <c r="A35" s="205" t="s">
        <v>685</v>
      </c>
      <c r="B35" s="205"/>
      <c r="C35" s="50" t="n">
        <f aca="false">C37+C38+C39+C40+C41+C42+C43+C44</f>
        <v>112</v>
      </c>
      <c r="D35" s="50" t="n">
        <f aca="false">D37+D38+D39+D40+D41+D42+D43+D44</f>
        <v>3300</v>
      </c>
      <c r="E35" s="240"/>
      <c r="F35" s="50" t="n">
        <f aca="false">F37+F38+F39+F40+F41+F42+F43+F44</f>
        <v>10503.5</v>
      </c>
      <c r="G35" s="50" t="n">
        <f aca="false">G37+G38+G39+G40+G41+G42+G43+G44</f>
        <v>112</v>
      </c>
      <c r="H35" s="50" t="n">
        <f aca="false">H37+H38+H39+H40+H41+H42+H43+H44</f>
        <v>3300</v>
      </c>
      <c r="I35" s="240"/>
      <c r="J35" s="50" t="n">
        <f aca="false">J37+J38+J39+J40+J41+J42+J43+J44</f>
        <v>10503.5</v>
      </c>
      <c r="K35" s="50" t="n">
        <f aca="false">K37+K38+K39+K40+K41+K42+K43+K44</f>
        <v>112</v>
      </c>
      <c r="L35" s="50" t="n">
        <f aca="false">L37+L38+L39+L40+L41+L42+L43+L44</f>
        <v>3300</v>
      </c>
      <c r="M35" s="50"/>
      <c r="N35" s="50" t="n">
        <f aca="false">N37+N38+N39+N40+N41+N42+N43+N44</f>
        <v>10503.5</v>
      </c>
      <c r="O35" s="51" t="n">
        <f aca="false">N35/J35</f>
        <v>1</v>
      </c>
    </row>
    <row r="36" customFormat="false" ht="14.25" hidden="false" customHeight="true" outlineLevel="0" collapsed="false">
      <c r="A36" s="198" t="s">
        <v>197</v>
      </c>
      <c r="B36" s="198"/>
      <c r="C36" s="147"/>
      <c r="D36" s="147"/>
      <c r="E36" s="240"/>
      <c r="F36" s="147"/>
      <c r="G36" s="147"/>
      <c r="H36" s="147"/>
      <c r="I36" s="240"/>
      <c r="J36" s="147"/>
      <c r="K36" s="147"/>
      <c r="L36" s="147"/>
      <c r="M36" s="147"/>
      <c r="N36" s="147"/>
      <c r="O36" s="244"/>
    </row>
    <row r="37" customFormat="false" ht="56.25" hidden="false" customHeight="true" outlineLevel="0" collapsed="false">
      <c r="A37" s="177" t="s">
        <v>686</v>
      </c>
      <c r="B37" s="177" t="s">
        <v>687</v>
      </c>
      <c r="C37" s="57" t="n">
        <v>20</v>
      </c>
      <c r="D37" s="57" t="n">
        <v>300</v>
      </c>
      <c r="E37" s="57" t="n">
        <f aca="false">F37/D37*1000</f>
        <v>7333.33333333333</v>
      </c>
      <c r="F37" s="57" t="n">
        <v>2200</v>
      </c>
      <c r="G37" s="57" t="n">
        <v>20</v>
      </c>
      <c r="H37" s="57" t="n">
        <v>300</v>
      </c>
      <c r="I37" s="57" t="n">
        <f aca="false">J37/H37*1000</f>
        <v>7333.33333333333</v>
      </c>
      <c r="J37" s="57" t="n">
        <v>2200</v>
      </c>
      <c r="K37" s="57" t="n">
        <v>20</v>
      </c>
      <c r="L37" s="57" t="n">
        <v>300</v>
      </c>
      <c r="M37" s="57" t="n">
        <f aca="false">N37/L37*1000</f>
        <v>7333.33333333333</v>
      </c>
      <c r="N37" s="57" t="n">
        <v>2200</v>
      </c>
      <c r="O37" s="58" t="n">
        <f aca="false">N37/J37</f>
        <v>1</v>
      </c>
    </row>
    <row r="38" customFormat="false" ht="36.75" hidden="false" customHeight="true" outlineLevel="0" collapsed="false">
      <c r="A38" s="177" t="s">
        <v>688</v>
      </c>
      <c r="B38" s="177" t="s">
        <v>689</v>
      </c>
      <c r="C38" s="57" t="n">
        <v>7</v>
      </c>
      <c r="D38" s="57" t="n">
        <v>500</v>
      </c>
      <c r="E38" s="57" t="n">
        <f aca="false">F38/D38*1000</f>
        <v>4000</v>
      </c>
      <c r="F38" s="57" t="n">
        <v>2000</v>
      </c>
      <c r="G38" s="57" t="n">
        <v>7</v>
      </c>
      <c r="H38" s="57" t="n">
        <v>500</v>
      </c>
      <c r="I38" s="57" t="n">
        <f aca="false">J38/H38*1000</f>
        <v>4000</v>
      </c>
      <c r="J38" s="57" t="n">
        <v>2000</v>
      </c>
      <c r="K38" s="57" t="n">
        <v>7</v>
      </c>
      <c r="L38" s="57" t="n">
        <v>500</v>
      </c>
      <c r="M38" s="57" t="n">
        <f aca="false">N38/L38*1000</f>
        <v>4000</v>
      </c>
      <c r="N38" s="57" t="n">
        <v>2000</v>
      </c>
      <c r="O38" s="58" t="n">
        <f aca="false">N38/J38</f>
        <v>1</v>
      </c>
    </row>
    <row r="39" customFormat="false" ht="39" hidden="false" customHeight="true" outlineLevel="0" collapsed="false">
      <c r="A39" s="177" t="s">
        <v>690</v>
      </c>
      <c r="B39" s="177" t="s">
        <v>691</v>
      </c>
      <c r="C39" s="57" t="n">
        <v>12</v>
      </c>
      <c r="D39" s="57" t="n">
        <v>500</v>
      </c>
      <c r="E39" s="57" t="n">
        <f aca="false">F39/D39*1000</f>
        <v>2554</v>
      </c>
      <c r="F39" s="57" t="n">
        <v>1277</v>
      </c>
      <c r="G39" s="57" t="n">
        <v>12</v>
      </c>
      <c r="H39" s="57" t="n">
        <v>500</v>
      </c>
      <c r="I39" s="57" t="n">
        <f aca="false">J39/H39*1000</f>
        <v>2554</v>
      </c>
      <c r="J39" s="57" t="n">
        <v>1277</v>
      </c>
      <c r="K39" s="57" t="n">
        <v>12</v>
      </c>
      <c r="L39" s="57" t="n">
        <v>500</v>
      </c>
      <c r="M39" s="57" t="n">
        <f aca="false">N39/L39*1000</f>
        <v>2554</v>
      </c>
      <c r="N39" s="57" t="n">
        <v>1277</v>
      </c>
      <c r="O39" s="58" t="n">
        <f aca="false">N39/J39</f>
        <v>1</v>
      </c>
    </row>
    <row r="40" customFormat="false" ht="58.5" hidden="false" customHeight="true" outlineLevel="0" collapsed="false">
      <c r="A40" s="177" t="s">
        <v>692</v>
      </c>
      <c r="B40" s="177" t="s">
        <v>693</v>
      </c>
      <c r="C40" s="57" t="n">
        <v>30</v>
      </c>
      <c r="D40" s="57" t="n">
        <v>400</v>
      </c>
      <c r="E40" s="57" t="n">
        <f aca="false">F40/D40*1000</f>
        <v>2716.25</v>
      </c>
      <c r="F40" s="57" t="n">
        <v>1086.5</v>
      </c>
      <c r="G40" s="57" t="n">
        <v>30</v>
      </c>
      <c r="H40" s="57" t="n">
        <v>400</v>
      </c>
      <c r="I40" s="57" t="n">
        <f aca="false">J40/H40*1000</f>
        <v>2716.25</v>
      </c>
      <c r="J40" s="57" t="n">
        <v>1086.5</v>
      </c>
      <c r="K40" s="57" t="n">
        <v>30</v>
      </c>
      <c r="L40" s="57" t="n">
        <v>400</v>
      </c>
      <c r="M40" s="57" t="n">
        <f aca="false">N40/L40*1000</f>
        <v>2716.25</v>
      </c>
      <c r="N40" s="57" t="n">
        <v>1086.5</v>
      </c>
      <c r="O40" s="58" t="n">
        <f aca="false">N40/J40</f>
        <v>1</v>
      </c>
    </row>
    <row r="41" customFormat="false" ht="46.5" hidden="false" customHeight="true" outlineLevel="0" collapsed="false">
      <c r="A41" s="177" t="s">
        <v>694</v>
      </c>
      <c r="B41" s="177" t="s">
        <v>695</v>
      </c>
      <c r="C41" s="57" t="n">
        <v>7</v>
      </c>
      <c r="D41" s="57" t="n">
        <v>300</v>
      </c>
      <c r="E41" s="57" t="n">
        <f aca="false">F41/D41*1000</f>
        <v>2466.66666666667</v>
      </c>
      <c r="F41" s="57" t="n">
        <v>740</v>
      </c>
      <c r="G41" s="57" t="n">
        <v>7</v>
      </c>
      <c r="H41" s="57" t="n">
        <v>300</v>
      </c>
      <c r="I41" s="57" t="n">
        <f aca="false">J41/H41*1000</f>
        <v>2466.66666666667</v>
      </c>
      <c r="J41" s="57" t="n">
        <v>740</v>
      </c>
      <c r="K41" s="57" t="n">
        <v>7</v>
      </c>
      <c r="L41" s="57" t="n">
        <v>300</v>
      </c>
      <c r="M41" s="57" t="n">
        <f aca="false">N41/L41*1000</f>
        <v>2466.66666666667</v>
      </c>
      <c r="N41" s="57" t="n">
        <v>740</v>
      </c>
      <c r="O41" s="58" t="n">
        <f aca="false">N41/J41</f>
        <v>1</v>
      </c>
    </row>
    <row r="42" customFormat="false" ht="54" hidden="false" customHeight="false" outlineLevel="0" collapsed="false">
      <c r="A42" s="177" t="s">
        <v>538</v>
      </c>
      <c r="B42" s="177" t="s">
        <v>696</v>
      </c>
      <c r="C42" s="57" t="n">
        <v>12</v>
      </c>
      <c r="D42" s="57" t="n">
        <v>400</v>
      </c>
      <c r="E42" s="57" t="n">
        <f aca="false">F42/D42*1000</f>
        <v>3250</v>
      </c>
      <c r="F42" s="57" t="n">
        <v>1300</v>
      </c>
      <c r="G42" s="57" t="n">
        <v>12</v>
      </c>
      <c r="H42" s="57" t="n">
        <v>400</v>
      </c>
      <c r="I42" s="57" t="n">
        <f aca="false">J42/H42*1000</f>
        <v>3250</v>
      </c>
      <c r="J42" s="57" t="n">
        <v>1300</v>
      </c>
      <c r="K42" s="57" t="n">
        <v>12</v>
      </c>
      <c r="L42" s="57" t="n">
        <v>400</v>
      </c>
      <c r="M42" s="57" t="n">
        <f aca="false">N42/L42*1000</f>
        <v>3250</v>
      </c>
      <c r="N42" s="57" t="n">
        <v>1300</v>
      </c>
      <c r="O42" s="58" t="n">
        <f aca="false">N42/J42</f>
        <v>1</v>
      </c>
    </row>
    <row r="43" customFormat="false" ht="46.5" hidden="false" customHeight="true" outlineLevel="0" collapsed="false">
      <c r="A43" s="177" t="s">
        <v>538</v>
      </c>
      <c r="B43" s="177" t="s">
        <v>697</v>
      </c>
      <c r="C43" s="57" t="n">
        <v>14</v>
      </c>
      <c r="D43" s="57" t="n">
        <v>500</v>
      </c>
      <c r="E43" s="57" t="n">
        <f aca="false">F43/D43*1000</f>
        <v>1400</v>
      </c>
      <c r="F43" s="57" t="n">
        <v>700</v>
      </c>
      <c r="G43" s="57" t="n">
        <v>14</v>
      </c>
      <c r="H43" s="57" t="n">
        <v>500</v>
      </c>
      <c r="I43" s="57" t="n">
        <f aca="false">J43/H43*1000</f>
        <v>1400</v>
      </c>
      <c r="J43" s="57" t="n">
        <v>700</v>
      </c>
      <c r="K43" s="57" t="n">
        <v>14</v>
      </c>
      <c r="L43" s="57" t="n">
        <v>500</v>
      </c>
      <c r="M43" s="57" t="n">
        <f aca="false">N43/L43*1000</f>
        <v>1400</v>
      </c>
      <c r="N43" s="57" t="n">
        <v>700</v>
      </c>
      <c r="O43" s="58" t="n">
        <f aca="false">N43/J43</f>
        <v>1</v>
      </c>
    </row>
    <row r="44" customFormat="false" ht="44.25" hidden="false" customHeight="true" outlineLevel="0" collapsed="false">
      <c r="A44" s="177" t="s">
        <v>698</v>
      </c>
      <c r="B44" s="177" t="s">
        <v>699</v>
      </c>
      <c r="C44" s="57" t="n">
        <v>10</v>
      </c>
      <c r="D44" s="57" t="n">
        <v>400</v>
      </c>
      <c r="E44" s="57" t="n">
        <f aca="false">F44/D44*1000</f>
        <v>3000</v>
      </c>
      <c r="F44" s="57" t="n">
        <v>1200</v>
      </c>
      <c r="G44" s="57" t="n">
        <v>10</v>
      </c>
      <c r="H44" s="57" t="n">
        <v>400</v>
      </c>
      <c r="I44" s="57" t="n">
        <f aca="false">J44/H44*1000</f>
        <v>3000</v>
      </c>
      <c r="J44" s="57" t="n">
        <v>1200</v>
      </c>
      <c r="K44" s="57" t="n">
        <v>10</v>
      </c>
      <c r="L44" s="57" t="n">
        <v>400</v>
      </c>
      <c r="M44" s="57" t="n">
        <f aca="false">N44/L44*1000</f>
        <v>3000</v>
      </c>
      <c r="N44" s="57" t="n">
        <v>1200</v>
      </c>
      <c r="O44" s="58" t="n">
        <f aca="false">N44/J44</f>
        <v>1</v>
      </c>
    </row>
    <row r="45" customFormat="false" ht="17.25" hidden="false" customHeight="true" outlineLevel="0" collapsed="false">
      <c r="A45" s="223" t="s">
        <v>700</v>
      </c>
      <c r="B45" s="223"/>
      <c r="C45" s="50" t="n">
        <f aca="false">C47+C48+C49+C50</f>
        <v>135</v>
      </c>
      <c r="D45" s="50" t="n">
        <f aca="false">D47+D48+D49+D50</f>
        <v>1700</v>
      </c>
      <c r="E45" s="240"/>
      <c r="F45" s="50" t="n">
        <f aca="false">F47+F48+F49+F50</f>
        <v>7948.6</v>
      </c>
      <c r="G45" s="50" t="n">
        <f aca="false">G47+G48+G49+G50</f>
        <v>135</v>
      </c>
      <c r="H45" s="50" t="n">
        <f aca="false">H47+H48+H49+H50</f>
        <v>1700</v>
      </c>
      <c r="I45" s="240"/>
      <c r="J45" s="50" t="n">
        <f aca="false">J47+J48+J49+J50</f>
        <v>7948.6</v>
      </c>
      <c r="K45" s="50" t="n">
        <f aca="false">K47+K48+K49+K50</f>
        <v>135</v>
      </c>
      <c r="L45" s="50" t="n">
        <f aca="false">L47+L48+L49+L50</f>
        <v>1700</v>
      </c>
      <c r="M45" s="50"/>
      <c r="N45" s="50" t="n">
        <f aca="false">N47+N48+N49+N50</f>
        <v>7948.6</v>
      </c>
      <c r="O45" s="51" t="n">
        <f aca="false">N45/J45</f>
        <v>1</v>
      </c>
    </row>
    <row r="46" customFormat="false" ht="14.25" hidden="false" customHeight="true" outlineLevel="0" collapsed="false">
      <c r="A46" s="198" t="s">
        <v>197</v>
      </c>
      <c r="B46" s="198"/>
      <c r="C46" s="50"/>
      <c r="D46" s="50"/>
      <c r="E46" s="240"/>
      <c r="F46" s="50"/>
      <c r="G46" s="50"/>
      <c r="H46" s="50"/>
      <c r="I46" s="240"/>
      <c r="J46" s="50"/>
      <c r="K46" s="50"/>
      <c r="L46" s="50"/>
      <c r="M46" s="50"/>
      <c r="N46" s="50"/>
      <c r="O46" s="51"/>
    </row>
    <row r="47" customFormat="false" ht="57.75" hidden="false" customHeight="true" outlineLevel="0" collapsed="false">
      <c r="A47" s="177" t="s">
        <v>701</v>
      </c>
      <c r="B47" s="177" t="s">
        <v>702</v>
      </c>
      <c r="C47" s="245" t="n">
        <v>35</v>
      </c>
      <c r="D47" s="57" t="n">
        <v>500</v>
      </c>
      <c r="E47" s="57" t="n">
        <f aca="false">F47/D47*1000</f>
        <v>3407.2</v>
      </c>
      <c r="F47" s="57" t="n">
        <v>1703.6</v>
      </c>
      <c r="G47" s="245" t="n">
        <v>35</v>
      </c>
      <c r="H47" s="57" t="n">
        <v>500</v>
      </c>
      <c r="I47" s="57" t="n">
        <f aca="false">J47/H47*1000</f>
        <v>3407.2</v>
      </c>
      <c r="J47" s="57" t="n">
        <v>1703.6</v>
      </c>
      <c r="K47" s="245" t="n">
        <v>35</v>
      </c>
      <c r="L47" s="57" t="n">
        <v>500</v>
      </c>
      <c r="M47" s="57" t="n">
        <f aca="false">N47/L47*1000</f>
        <v>3407.2</v>
      </c>
      <c r="N47" s="57" t="n">
        <v>1703.6</v>
      </c>
      <c r="O47" s="58" t="n">
        <f aca="false">N47/J47</f>
        <v>1</v>
      </c>
    </row>
    <row r="48" customFormat="false" ht="51" hidden="false" customHeight="true" outlineLevel="0" collapsed="false">
      <c r="A48" s="177" t="s">
        <v>703</v>
      </c>
      <c r="B48" s="177" t="s">
        <v>704</v>
      </c>
      <c r="C48" s="57" t="n">
        <v>45</v>
      </c>
      <c r="D48" s="57" t="n">
        <v>400</v>
      </c>
      <c r="E48" s="57" t="n">
        <f aca="false">F48/D48*1000</f>
        <v>6000</v>
      </c>
      <c r="F48" s="57" t="n">
        <v>2400</v>
      </c>
      <c r="G48" s="57" t="n">
        <v>45</v>
      </c>
      <c r="H48" s="57" t="n">
        <v>400</v>
      </c>
      <c r="I48" s="57" t="n">
        <f aca="false">J48/H48*1000</f>
        <v>6000</v>
      </c>
      <c r="J48" s="57" t="n">
        <v>2400</v>
      </c>
      <c r="K48" s="57" t="n">
        <v>45</v>
      </c>
      <c r="L48" s="57" t="n">
        <v>400</v>
      </c>
      <c r="M48" s="57" t="n">
        <f aca="false">N48/L48*1000</f>
        <v>6000</v>
      </c>
      <c r="N48" s="57" t="n">
        <v>2400</v>
      </c>
      <c r="O48" s="58" t="n">
        <f aca="false">N48/J48</f>
        <v>1</v>
      </c>
    </row>
    <row r="49" customFormat="false" ht="49.5" hidden="false" customHeight="true" outlineLevel="0" collapsed="false">
      <c r="A49" s="243" t="s">
        <v>705</v>
      </c>
      <c r="B49" s="243" t="s">
        <v>706</v>
      </c>
      <c r="C49" s="57" t="n">
        <v>20</v>
      </c>
      <c r="D49" s="57" t="n">
        <v>400</v>
      </c>
      <c r="E49" s="57" t="n">
        <f aca="false">F49/D49*1000</f>
        <v>3362.5</v>
      </c>
      <c r="F49" s="57" t="n">
        <v>1345</v>
      </c>
      <c r="G49" s="57" t="n">
        <v>20</v>
      </c>
      <c r="H49" s="57" t="n">
        <v>400</v>
      </c>
      <c r="I49" s="57" t="n">
        <f aca="false">J49/H49*1000</f>
        <v>3362.5</v>
      </c>
      <c r="J49" s="57" t="n">
        <v>1345</v>
      </c>
      <c r="K49" s="57" t="n">
        <v>20</v>
      </c>
      <c r="L49" s="57" t="n">
        <v>400</v>
      </c>
      <c r="M49" s="57" t="n">
        <f aca="false">N49/L49*1000</f>
        <v>3362.5</v>
      </c>
      <c r="N49" s="57" t="n">
        <v>1345</v>
      </c>
      <c r="O49" s="58" t="n">
        <f aca="false">N49/J49</f>
        <v>1</v>
      </c>
    </row>
    <row r="50" customFormat="false" ht="34.5" hidden="false" customHeight="true" outlineLevel="0" collapsed="false">
      <c r="A50" s="177" t="s">
        <v>707</v>
      </c>
      <c r="B50" s="177" t="s">
        <v>708</v>
      </c>
      <c r="C50" s="57" t="n">
        <v>35</v>
      </c>
      <c r="D50" s="57" t="n">
        <v>400</v>
      </c>
      <c r="E50" s="57" t="n">
        <f aca="false">F50/D50*1000</f>
        <v>6250</v>
      </c>
      <c r="F50" s="57" t="n">
        <v>2500</v>
      </c>
      <c r="G50" s="57" t="n">
        <v>35</v>
      </c>
      <c r="H50" s="57" t="n">
        <v>400</v>
      </c>
      <c r="I50" s="57" t="n">
        <f aca="false">J50/H50*1000</f>
        <v>6250</v>
      </c>
      <c r="J50" s="57" t="n">
        <v>2500</v>
      </c>
      <c r="K50" s="57" t="n">
        <v>35</v>
      </c>
      <c r="L50" s="57" t="n">
        <v>400</v>
      </c>
      <c r="M50" s="57" t="n">
        <f aca="false">N50/L50*1000</f>
        <v>6250</v>
      </c>
      <c r="N50" s="57" t="n">
        <v>2500</v>
      </c>
      <c r="O50" s="58" t="n">
        <f aca="false">N50/J50</f>
        <v>1</v>
      </c>
    </row>
    <row r="51" customFormat="false" ht="14.25" hidden="false" customHeight="true" outlineLevel="0" collapsed="false">
      <c r="A51" s="223" t="s">
        <v>550</v>
      </c>
      <c r="B51" s="223"/>
      <c r="C51" s="50" t="n">
        <f aca="false">C54+C55+C56+C57+C58+C59+C60+C61+C63+C64+C65+C66+C67+C68+C69+C70+C71+C72+C73</f>
        <v>266.5</v>
      </c>
      <c r="D51" s="50" t="n">
        <f aca="false">D54+D55+D56+D57+D58+D59+D60+D61+D63+D64+D65+D66+D67+D68+D69+D70+D71+D72+D73</f>
        <v>9100</v>
      </c>
      <c r="E51" s="240"/>
      <c r="F51" s="50" t="n">
        <f aca="false">F54+F55+F56+F57+F58+F59+F60+F61+F63+F64+F65+F66+F67+F68+F69+F70+F71+F72+F73</f>
        <v>24953.4</v>
      </c>
      <c r="G51" s="50" t="n">
        <f aca="false">G54+G55+G56+G57+G58+G59+G60+G61+G63+G64+G65+G66+G67+G68+G69+G70+G71+G72+G73</f>
        <v>254.5</v>
      </c>
      <c r="H51" s="50" t="n">
        <f aca="false">H54+H55+H56+H57+H58+H60+H61+H63+H64+H65+H66+H67+H68+H69+H70+H71+H72+H73</f>
        <v>8600</v>
      </c>
      <c r="I51" s="240"/>
      <c r="J51" s="50" t="n">
        <f aca="false">J54+J55+J56+J57+J58+J59+J60+J61+J63+J64+J65+J66+J67+J68+J69+J70+J71+J72+J73</f>
        <v>23253.4</v>
      </c>
      <c r="K51" s="50" t="n">
        <f aca="false">K54+K55+K56+K57+K58+K59+K60+K61+K63+K64+K65+K66+K67+K68+K69+K70+K71+K72+K73</f>
        <v>254.5</v>
      </c>
      <c r="L51" s="50" t="n">
        <f aca="false">L54+L55+L56+L57+L58+L59+L60+L61+L63+L64+L65+L66+L67+L68+L69+L70+L71+L72+L73</f>
        <v>8600</v>
      </c>
      <c r="M51" s="50"/>
      <c r="N51" s="50" t="n">
        <f aca="false">N54+N55+N56+N57+N58+N59+N60+N61+N63+N64+N65+N66+N67+N68+N69+N70+N71+N72+N73</f>
        <v>23253.4</v>
      </c>
      <c r="O51" s="51" t="n">
        <f aca="false">N51/J51</f>
        <v>1</v>
      </c>
    </row>
    <row r="52" customFormat="false" ht="14.25" hidden="false" customHeight="true" outlineLevel="0" collapsed="false">
      <c r="A52" s="198" t="s">
        <v>197</v>
      </c>
      <c r="B52" s="198"/>
      <c r="C52" s="153"/>
      <c r="D52" s="153"/>
      <c r="E52" s="240"/>
      <c r="F52" s="153"/>
      <c r="G52" s="153"/>
      <c r="H52" s="153"/>
      <c r="I52" s="240"/>
      <c r="J52" s="153"/>
      <c r="K52" s="153"/>
      <c r="L52" s="153"/>
      <c r="M52" s="153"/>
      <c r="N52" s="153"/>
      <c r="O52" s="154"/>
    </row>
    <row r="53" customFormat="false" ht="13.5" hidden="false" customHeight="true" outlineLevel="0" collapsed="false">
      <c r="A53" s="246" t="s">
        <v>709</v>
      </c>
      <c r="B53" s="246"/>
      <c r="C53" s="247"/>
      <c r="D53" s="247"/>
      <c r="E53" s="240"/>
      <c r="F53" s="247"/>
      <c r="G53" s="247"/>
      <c r="H53" s="247"/>
      <c r="I53" s="240"/>
      <c r="J53" s="247"/>
      <c r="K53" s="247"/>
      <c r="L53" s="247"/>
      <c r="M53" s="247"/>
      <c r="N53" s="247"/>
      <c r="O53" s="175"/>
    </row>
    <row r="54" s="248" customFormat="true" ht="28.5" hidden="false" customHeight="true" outlineLevel="0" collapsed="false">
      <c r="A54" s="177" t="s">
        <v>710</v>
      </c>
      <c r="B54" s="177" t="s">
        <v>711</v>
      </c>
      <c r="C54" s="57" t="n">
        <v>2</v>
      </c>
      <c r="D54" s="57" t="n">
        <v>500</v>
      </c>
      <c r="E54" s="57" t="n">
        <f aca="false">F54/D54*1000</f>
        <v>1500</v>
      </c>
      <c r="F54" s="57" t="n">
        <v>750</v>
      </c>
      <c r="G54" s="57" t="n">
        <v>2</v>
      </c>
      <c r="H54" s="57" t="n">
        <v>500</v>
      </c>
      <c r="I54" s="57" t="n">
        <f aca="false">J54/H54*1000</f>
        <v>1500</v>
      </c>
      <c r="J54" s="57" t="n">
        <v>750</v>
      </c>
      <c r="K54" s="57" t="n">
        <v>2</v>
      </c>
      <c r="L54" s="57" t="n">
        <v>500</v>
      </c>
      <c r="M54" s="57" t="n">
        <f aca="false">N54/L54*1000</f>
        <v>1500</v>
      </c>
      <c r="N54" s="57" t="n">
        <v>750</v>
      </c>
      <c r="O54" s="58" t="n">
        <f aca="false">N54/J54</f>
        <v>1</v>
      </c>
    </row>
    <row r="55" s="248" customFormat="true" ht="42" hidden="false" customHeight="true" outlineLevel="0" collapsed="false">
      <c r="A55" s="177" t="s">
        <v>712</v>
      </c>
      <c r="B55" s="177" t="s">
        <v>713</v>
      </c>
      <c r="C55" s="57" t="n">
        <v>7</v>
      </c>
      <c r="D55" s="57" t="n">
        <v>500</v>
      </c>
      <c r="E55" s="57" t="n">
        <f aca="false">F55/D55*1000</f>
        <v>2000</v>
      </c>
      <c r="F55" s="57" t="n">
        <v>1000</v>
      </c>
      <c r="G55" s="57" t="n">
        <v>7</v>
      </c>
      <c r="H55" s="57" t="n">
        <v>500</v>
      </c>
      <c r="I55" s="57" t="n">
        <f aca="false">J55/H55*1000</f>
        <v>2000</v>
      </c>
      <c r="J55" s="57" t="n">
        <v>1000</v>
      </c>
      <c r="K55" s="57" t="n">
        <v>7</v>
      </c>
      <c r="L55" s="57" t="n">
        <v>500</v>
      </c>
      <c r="M55" s="57" t="n">
        <f aca="false">N55/L55*1000</f>
        <v>2000</v>
      </c>
      <c r="N55" s="57" t="n">
        <v>1000</v>
      </c>
      <c r="O55" s="58" t="n">
        <f aca="false">N55/J55</f>
        <v>1</v>
      </c>
    </row>
    <row r="56" s="248" customFormat="true" ht="49.5" hidden="false" customHeight="true" outlineLevel="0" collapsed="false">
      <c r="A56" s="177" t="s">
        <v>714</v>
      </c>
      <c r="B56" s="177" t="s">
        <v>715</v>
      </c>
      <c r="C56" s="57" t="n">
        <v>12</v>
      </c>
      <c r="D56" s="57" t="n">
        <v>500</v>
      </c>
      <c r="E56" s="57" t="n">
        <f aca="false">F56/D56*1000</f>
        <v>3000</v>
      </c>
      <c r="F56" s="57" t="n">
        <v>1500</v>
      </c>
      <c r="G56" s="57" t="n">
        <v>12</v>
      </c>
      <c r="H56" s="57" t="n">
        <v>500</v>
      </c>
      <c r="I56" s="57" t="n">
        <f aca="false">J56/H56*1000</f>
        <v>3000</v>
      </c>
      <c r="J56" s="57" t="n">
        <v>1500</v>
      </c>
      <c r="K56" s="57" t="n">
        <v>12</v>
      </c>
      <c r="L56" s="57" t="n">
        <v>500</v>
      </c>
      <c r="M56" s="57" t="n">
        <f aca="false">N56/L56*1000</f>
        <v>3000</v>
      </c>
      <c r="N56" s="57" t="n">
        <v>1500</v>
      </c>
      <c r="O56" s="58" t="n">
        <f aca="false">N56/J56</f>
        <v>1</v>
      </c>
    </row>
    <row r="57" s="248" customFormat="true" ht="41.25" hidden="false" customHeight="true" outlineLevel="0" collapsed="false">
      <c r="A57" s="177" t="s">
        <v>714</v>
      </c>
      <c r="B57" s="177" t="s">
        <v>716</v>
      </c>
      <c r="C57" s="57" t="n">
        <v>10</v>
      </c>
      <c r="D57" s="57" t="n">
        <v>500</v>
      </c>
      <c r="E57" s="57" t="n">
        <f aca="false">F57/D57*1000</f>
        <v>2200</v>
      </c>
      <c r="F57" s="57" t="n">
        <v>1100</v>
      </c>
      <c r="G57" s="57" t="n">
        <v>10</v>
      </c>
      <c r="H57" s="57" t="n">
        <v>500</v>
      </c>
      <c r="I57" s="57" t="n">
        <f aca="false">J57/H57*1000</f>
        <v>2200</v>
      </c>
      <c r="J57" s="57" t="n">
        <v>1100</v>
      </c>
      <c r="K57" s="57" t="n">
        <v>10</v>
      </c>
      <c r="L57" s="57" t="n">
        <v>500</v>
      </c>
      <c r="M57" s="57" t="n">
        <f aca="false">N57/L57*1000</f>
        <v>2200</v>
      </c>
      <c r="N57" s="57" t="n">
        <v>1100</v>
      </c>
      <c r="O57" s="58" t="n">
        <f aca="false">N57/J57</f>
        <v>1</v>
      </c>
    </row>
    <row r="58" s="248" customFormat="true" ht="45" hidden="false" customHeight="true" outlineLevel="0" collapsed="false">
      <c r="A58" s="177" t="s">
        <v>714</v>
      </c>
      <c r="B58" s="177" t="s">
        <v>717</v>
      </c>
      <c r="C58" s="57" t="n">
        <v>10</v>
      </c>
      <c r="D58" s="57" t="n">
        <v>500</v>
      </c>
      <c r="E58" s="57" t="n">
        <f aca="false">F58/D58*1000</f>
        <v>2200</v>
      </c>
      <c r="F58" s="57" t="n">
        <v>1100</v>
      </c>
      <c r="G58" s="57" t="n">
        <v>10</v>
      </c>
      <c r="H58" s="57" t="n">
        <v>500</v>
      </c>
      <c r="I58" s="57" t="n">
        <f aca="false">J58/H58*1000</f>
        <v>2200</v>
      </c>
      <c r="J58" s="57" t="n">
        <v>1100</v>
      </c>
      <c r="K58" s="57" t="n">
        <v>10</v>
      </c>
      <c r="L58" s="57" t="n">
        <v>500</v>
      </c>
      <c r="M58" s="57" t="n">
        <f aca="false">N58/L58*1000</f>
        <v>2200</v>
      </c>
      <c r="N58" s="57" t="n">
        <v>1100</v>
      </c>
      <c r="O58" s="58" t="n">
        <f aca="false">N58/J58</f>
        <v>1</v>
      </c>
    </row>
    <row r="59" s="248" customFormat="true" ht="36.75" hidden="false" customHeight="true" outlineLevel="0" collapsed="false">
      <c r="A59" s="177" t="s">
        <v>718</v>
      </c>
      <c r="B59" s="177" t="s">
        <v>719</v>
      </c>
      <c r="C59" s="57" t="n">
        <v>12</v>
      </c>
      <c r="D59" s="57" t="n">
        <v>500</v>
      </c>
      <c r="E59" s="57" t="n">
        <f aca="false">F59/D59*1000</f>
        <v>3400</v>
      </c>
      <c r="F59" s="57" t="n">
        <v>1700</v>
      </c>
      <c r="G59" s="57" t="n">
        <v>0</v>
      </c>
      <c r="H59" s="57" t="n">
        <v>0</v>
      </c>
      <c r="I59" s="57"/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8"/>
    </row>
    <row r="60" s="248" customFormat="true" ht="37.5" hidden="false" customHeight="true" outlineLevel="0" collapsed="false">
      <c r="A60" s="177" t="s">
        <v>720</v>
      </c>
      <c r="B60" s="177" t="s">
        <v>721</v>
      </c>
      <c r="C60" s="57" t="n">
        <v>10</v>
      </c>
      <c r="D60" s="57" t="n">
        <v>500</v>
      </c>
      <c r="E60" s="57" t="n">
        <f aca="false">F60/D60*1000</f>
        <v>1767.6</v>
      </c>
      <c r="F60" s="57" t="n">
        <v>883.8</v>
      </c>
      <c r="G60" s="57" t="n">
        <v>10</v>
      </c>
      <c r="H60" s="57" t="n">
        <v>500</v>
      </c>
      <c r="I60" s="57" t="n">
        <f aca="false">J60/H60*1000</f>
        <v>1767.6</v>
      </c>
      <c r="J60" s="57" t="n">
        <v>883.8</v>
      </c>
      <c r="K60" s="57" t="n">
        <v>10</v>
      </c>
      <c r="L60" s="57" t="n">
        <v>500</v>
      </c>
      <c r="M60" s="57" t="n">
        <f aca="false">N60/L60*1000</f>
        <v>1767.6</v>
      </c>
      <c r="N60" s="57" t="n">
        <v>883.8</v>
      </c>
      <c r="O60" s="58" t="n">
        <f aca="false">N60/J60</f>
        <v>1</v>
      </c>
    </row>
    <row r="61" s="248" customFormat="true" ht="43.5" hidden="false" customHeight="true" outlineLevel="0" collapsed="false">
      <c r="A61" s="177" t="s">
        <v>722</v>
      </c>
      <c r="B61" s="177" t="s">
        <v>723</v>
      </c>
      <c r="C61" s="57" t="n">
        <v>17.5</v>
      </c>
      <c r="D61" s="57" t="n">
        <v>400</v>
      </c>
      <c r="E61" s="57" t="n">
        <f aca="false">F61/D61*1000</f>
        <v>4500</v>
      </c>
      <c r="F61" s="57" t="n">
        <v>1800</v>
      </c>
      <c r="G61" s="57" t="n">
        <v>17.5</v>
      </c>
      <c r="H61" s="57" t="n">
        <v>400</v>
      </c>
      <c r="I61" s="57" t="n">
        <f aca="false">J61/H61*1000</f>
        <v>4500</v>
      </c>
      <c r="J61" s="57" t="n">
        <v>1800</v>
      </c>
      <c r="K61" s="57" t="n">
        <v>17.5</v>
      </c>
      <c r="L61" s="57" t="n">
        <v>400</v>
      </c>
      <c r="M61" s="57" t="n">
        <f aca="false">N61/L61*1000</f>
        <v>4500</v>
      </c>
      <c r="N61" s="57" t="n">
        <v>1800</v>
      </c>
      <c r="O61" s="58" t="n">
        <f aca="false">N61/J61</f>
        <v>1</v>
      </c>
    </row>
    <row r="62" s="248" customFormat="true" ht="18.75" hidden="false" customHeight="true" outlineLevel="0" collapsed="false">
      <c r="A62" s="246" t="s">
        <v>724</v>
      </c>
      <c r="B62" s="246"/>
      <c r="C62" s="249"/>
      <c r="D62" s="249"/>
      <c r="E62" s="57"/>
      <c r="F62" s="249"/>
      <c r="G62" s="249"/>
      <c r="H62" s="249"/>
      <c r="I62" s="57"/>
      <c r="J62" s="249"/>
      <c r="K62" s="249"/>
      <c r="L62" s="249"/>
      <c r="M62" s="249"/>
      <c r="N62" s="249"/>
      <c r="O62" s="250"/>
    </row>
    <row r="63" s="248" customFormat="true" ht="56.25" hidden="false" customHeight="true" outlineLevel="0" collapsed="false">
      <c r="A63" s="177" t="s">
        <v>725</v>
      </c>
      <c r="B63" s="177" t="s">
        <v>726</v>
      </c>
      <c r="C63" s="57" t="n">
        <v>16</v>
      </c>
      <c r="D63" s="57" t="n">
        <v>500</v>
      </c>
      <c r="E63" s="57" t="n">
        <f aca="false">F63/D63*1000</f>
        <v>2977.2</v>
      </c>
      <c r="F63" s="57" t="n">
        <v>1488.6</v>
      </c>
      <c r="G63" s="57" t="n">
        <v>16</v>
      </c>
      <c r="H63" s="57" t="n">
        <v>500</v>
      </c>
      <c r="I63" s="57" t="n">
        <f aca="false">J63/H63*1000</f>
        <v>2977.2</v>
      </c>
      <c r="J63" s="57" t="n">
        <v>1488.6</v>
      </c>
      <c r="K63" s="57" t="n">
        <v>16</v>
      </c>
      <c r="L63" s="57" t="n">
        <v>500</v>
      </c>
      <c r="M63" s="57" t="n">
        <f aca="false">N63/L63*1000</f>
        <v>2977.2</v>
      </c>
      <c r="N63" s="57" t="n">
        <v>1488.6</v>
      </c>
      <c r="O63" s="58" t="n">
        <f aca="false">N63/J63</f>
        <v>1</v>
      </c>
    </row>
    <row r="64" s="248" customFormat="true" ht="51" hidden="false" customHeight="true" outlineLevel="0" collapsed="false">
      <c r="A64" s="177" t="s">
        <v>727</v>
      </c>
      <c r="B64" s="177" t="s">
        <v>728</v>
      </c>
      <c r="C64" s="57" t="n">
        <v>34</v>
      </c>
      <c r="D64" s="57" t="n">
        <v>500</v>
      </c>
      <c r="E64" s="57" t="n">
        <f aca="false">F64/D64*1000</f>
        <v>3925.2</v>
      </c>
      <c r="F64" s="57" t="n">
        <v>1962.6</v>
      </c>
      <c r="G64" s="57" t="n">
        <v>34</v>
      </c>
      <c r="H64" s="57" t="n">
        <v>500</v>
      </c>
      <c r="I64" s="57" t="n">
        <f aca="false">J64/H64*1000</f>
        <v>3925.2</v>
      </c>
      <c r="J64" s="57" t="n">
        <v>1962.6</v>
      </c>
      <c r="K64" s="57" t="n">
        <v>34</v>
      </c>
      <c r="L64" s="57" t="n">
        <v>500</v>
      </c>
      <c r="M64" s="57" t="n">
        <f aca="false">N64/L64*1000</f>
        <v>3925.2</v>
      </c>
      <c r="N64" s="57" t="n">
        <v>1962.6</v>
      </c>
      <c r="O64" s="58" t="n">
        <f aca="false">N64/J64</f>
        <v>1</v>
      </c>
    </row>
    <row r="65" s="248" customFormat="true" ht="44.25" hidden="false" customHeight="true" outlineLevel="0" collapsed="false">
      <c r="A65" s="177" t="s">
        <v>729</v>
      </c>
      <c r="B65" s="177" t="s">
        <v>730</v>
      </c>
      <c r="C65" s="57" t="n">
        <v>10.5</v>
      </c>
      <c r="D65" s="57" t="n">
        <v>500</v>
      </c>
      <c r="E65" s="57" t="n">
        <f aca="false">F65/D65*1000</f>
        <v>4430</v>
      </c>
      <c r="F65" s="57" t="n">
        <v>2215</v>
      </c>
      <c r="G65" s="57" t="n">
        <v>10.5</v>
      </c>
      <c r="H65" s="57" t="n">
        <v>500</v>
      </c>
      <c r="I65" s="57" t="n">
        <f aca="false">J65/H65*1000</f>
        <v>4430</v>
      </c>
      <c r="J65" s="57" t="n">
        <v>2215</v>
      </c>
      <c r="K65" s="57" t="n">
        <v>10.5</v>
      </c>
      <c r="L65" s="57" t="n">
        <v>500</v>
      </c>
      <c r="M65" s="57" t="n">
        <f aca="false">N65/L65*1000</f>
        <v>4430</v>
      </c>
      <c r="N65" s="57" t="n">
        <v>2215</v>
      </c>
      <c r="O65" s="58" t="n">
        <f aca="false">N65/J65</f>
        <v>1</v>
      </c>
    </row>
    <row r="66" s="248" customFormat="true" ht="48.75" hidden="false" customHeight="true" outlineLevel="0" collapsed="false">
      <c r="A66" s="177" t="s">
        <v>731</v>
      </c>
      <c r="B66" s="177" t="s">
        <v>732</v>
      </c>
      <c r="C66" s="57" t="n">
        <v>22</v>
      </c>
      <c r="D66" s="57" t="n">
        <v>400</v>
      </c>
      <c r="E66" s="57" t="n">
        <f aca="false">F66/D66*1000</f>
        <v>3860.5</v>
      </c>
      <c r="F66" s="57" t="n">
        <v>1544.2</v>
      </c>
      <c r="G66" s="57" t="n">
        <v>22</v>
      </c>
      <c r="H66" s="57" t="n">
        <v>400</v>
      </c>
      <c r="I66" s="57" t="n">
        <f aca="false">J66/H66*1000</f>
        <v>3860.5</v>
      </c>
      <c r="J66" s="57" t="n">
        <v>1544.2</v>
      </c>
      <c r="K66" s="57" t="n">
        <v>22</v>
      </c>
      <c r="L66" s="57" t="n">
        <v>400</v>
      </c>
      <c r="M66" s="57" t="n">
        <f aca="false">N66/L66*1000</f>
        <v>3860.5</v>
      </c>
      <c r="N66" s="57" t="n">
        <v>1544.2</v>
      </c>
      <c r="O66" s="58" t="n">
        <f aca="false">N66/J66</f>
        <v>1</v>
      </c>
    </row>
    <row r="67" s="248" customFormat="true" ht="60.75" hidden="false" customHeight="true" outlineLevel="0" collapsed="false">
      <c r="A67" s="177" t="s">
        <v>733</v>
      </c>
      <c r="B67" s="177" t="s">
        <v>734</v>
      </c>
      <c r="C67" s="57" t="n">
        <v>9</v>
      </c>
      <c r="D67" s="57" t="n">
        <v>400</v>
      </c>
      <c r="E67" s="57" t="n">
        <f aca="false">F67/D67*1000</f>
        <v>2895</v>
      </c>
      <c r="F67" s="57" t="n">
        <v>1158</v>
      </c>
      <c r="G67" s="57" t="n">
        <v>9</v>
      </c>
      <c r="H67" s="57" t="n">
        <v>400</v>
      </c>
      <c r="I67" s="57" t="n">
        <f aca="false">J67/H67*1000</f>
        <v>2895</v>
      </c>
      <c r="J67" s="57" t="n">
        <v>1158</v>
      </c>
      <c r="K67" s="57" t="n">
        <v>9</v>
      </c>
      <c r="L67" s="57" t="n">
        <v>400</v>
      </c>
      <c r="M67" s="57" t="n">
        <f aca="false">N67/L67*1000</f>
        <v>2895</v>
      </c>
      <c r="N67" s="57" t="n">
        <v>1158</v>
      </c>
      <c r="O67" s="58" t="n">
        <f aca="false">N67/J67</f>
        <v>1</v>
      </c>
    </row>
    <row r="68" s="248" customFormat="true" ht="50.25" hidden="false" customHeight="true" outlineLevel="0" collapsed="false">
      <c r="A68" s="177" t="s">
        <v>538</v>
      </c>
      <c r="B68" s="177" t="s">
        <v>735</v>
      </c>
      <c r="C68" s="57" t="n">
        <v>9</v>
      </c>
      <c r="D68" s="57" t="n">
        <v>500</v>
      </c>
      <c r="E68" s="57" t="n">
        <f aca="false">F68/D68*1000</f>
        <v>2375</v>
      </c>
      <c r="F68" s="57" t="n">
        <v>1187.5</v>
      </c>
      <c r="G68" s="57" t="n">
        <v>9</v>
      </c>
      <c r="H68" s="57" t="n">
        <v>500</v>
      </c>
      <c r="I68" s="57" t="n">
        <f aca="false">J68/H68*1000</f>
        <v>2375</v>
      </c>
      <c r="J68" s="57" t="n">
        <v>1187.5</v>
      </c>
      <c r="K68" s="57" t="n">
        <v>9</v>
      </c>
      <c r="L68" s="57" t="n">
        <v>500</v>
      </c>
      <c r="M68" s="57" t="n">
        <f aca="false">N68/L68*1000</f>
        <v>2375</v>
      </c>
      <c r="N68" s="57" t="n">
        <v>1187.5</v>
      </c>
      <c r="O68" s="58" t="n">
        <f aca="false">N68/J68</f>
        <v>1</v>
      </c>
    </row>
    <row r="69" s="248" customFormat="true" ht="52.5" hidden="false" customHeight="true" outlineLevel="0" collapsed="false">
      <c r="A69" s="177" t="s">
        <v>736</v>
      </c>
      <c r="B69" s="177" t="s">
        <v>737</v>
      </c>
      <c r="C69" s="57" t="n">
        <v>24</v>
      </c>
      <c r="D69" s="57" t="n">
        <v>500</v>
      </c>
      <c r="E69" s="57" t="n">
        <f aca="false">F69/D69*1000</f>
        <v>2740</v>
      </c>
      <c r="F69" s="57" t="n">
        <v>1370</v>
      </c>
      <c r="G69" s="57" t="n">
        <v>24</v>
      </c>
      <c r="H69" s="57" t="n">
        <v>500</v>
      </c>
      <c r="I69" s="57" t="n">
        <f aca="false">J69/H69*1000</f>
        <v>2740</v>
      </c>
      <c r="J69" s="57" t="n">
        <v>1370</v>
      </c>
      <c r="K69" s="57" t="n">
        <v>24</v>
      </c>
      <c r="L69" s="57" t="n">
        <v>500</v>
      </c>
      <c r="M69" s="57" t="n">
        <f aca="false">N69/L69*1000</f>
        <v>2740</v>
      </c>
      <c r="N69" s="57" t="n">
        <v>1370</v>
      </c>
      <c r="O69" s="58" t="n">
        <f aca="false">N69/J69</f>
        <v>1</v>
      </c>
    </row>
    <row r="70" s="248" customFormat="true" ht="64.5" hidden="false" customHeight="true" outlineLevel="0" collapsed="false">
      <c r="A70" s="177" t="s">
        <v>738</v>
      </c>
      <c r="B70" s="177" t="s">
        <v>739</v>
      </c>
      <c r="C70" s="57" t="n">
        <v>10</v>
      </c>
      <c r="D70" s="57" t="n">
        <v>400</v>
      </c>
      <c r="E70" s="57" t="n">
        <f aca="false">F70/D70*1000</f>
        <v>2250</v>
      </c>
      <c r="F70" s="57" t="n">
        <v>900</v>
      </c>
      <c r="G70" s="57" t="n">
        <v>10</v>
      </c>
      <c r="H70" s="57" t="n">
        <v>400</v>
      </c>
      <c r="I70" s="57" t="n">
        <f aca="false">J70/H70*1000</f>
        <v>2250</v>
      </c>
      <c r="J70" s="57" t="n">
        <v>900</v>
      </c>
      <c r="K70" s="57" t="n">
        <v>10</v>
      </c>
      <c r="L70" s="57" t="n">
        <v>400</v>
      </c>
      <c r="M70" s="57" t="n">
        <f aca="false">N70/L70*1000</f>
        <v>2250</v>
      </c>
      <c r="N70" s="57" t="n">
        <v>900</v>
      </c>
      <c r="O70" s="58" t="n">
        <f aca="false">N70/J70</f>
        <v>1</v>
      </c>
    </row>
    <row r="71" s="248" customFormat="true" ht="51.75" hidden="false" customHeight="true" outlineLevel="0" collapsed="false">
      <c r="A71" s="177" t="s">
        <v>740</v>
      </c>
      <c r="B71" s="177" t="s">
        <v>741</v>
      </c>
      <c r="C71" s="66" t="n">
        <v>7.5</v>
      </c>
      <c r="D71" s="66" t="n">
        <v>500</v>
      </c>
      <c r="E71" s="57" t="n">
        <f aca="false">F71/D71*1000</f>
        <v>1400</v>
      </c>
      <c r="F71" s="57" t="n">
        <v>700</v>
      </c>
      <c r="G71" s="66" t="n">
        <v>7.5</v>
      </c>
      <c r="H71" s="66" t="n">
        <v>500</v>
      </c>
      <c r="I71" s="57" t="n">
        <f aca="false">J71/H71*1000</f>
        <v>1400</v>
      </c>
      <c r="J71" s="57" t="n">
        <v>700</v>
      </c>
      <c r="K71" s="66" t="n">
        <v>7.5</v>
      </c>
      <c r="L71" s="66" t="n">
        <v>500</v>
      </c>
      <c r="M71" s="57" t="n">
        <f aca="false">N71/L71*1000</f>
        <v>1400</v>
      </c>
      <c r="N71" s="57" t="n">
        <v>700</v>
      </c>
      <c r="O71" s="58" t="n">
        <f aca="false">N71/J71</f>
        <v>1</v>
      </c>
    </row>
    <row r="72" s="248" customFormat="true" ht="57" hidden="false" customHeight="true" outlineLevel="0" collapsed="false">
      <c r="A72" s="177" t="s">
        <v>742</v>
      </c>
      <c r="B72" s="177" t="s">
        <v>743</v>
      </c>
      <c r="C72" s="57" t="n">
        <v>10</v>
      </c>
      <c r="D72" s="57" t="n">
        <v>500</v>
      </c>
      <c r="E72" s="57" t="n">
        <f aca="false">F72/D72*1000</f>
        <v>1700</v>
      </c>
      <c r="F72" s="57" t="n">
        <v>850</v>
      </c>
      <c r="G72" s="57" t="n">
        <v>10</v>
      </c>
      <c r="H72" s="57" t="n">
        <v>500</v>
      </c>
      <c r="I72" s="57" t="n">
        <f aca="false">J72/H72*1000</f>
        <v>1700</v>
      </c>
      <c r="J72" s="57" t="n">
        <v>850</v>
      </c>
      <c r="K72" s="57" t="n">
        <v>10</v>
      </c>
      <c r="L72" s="57" t="n">
        <v>500</v>
      </c>
      <c r="M72" s="57" t="n">
        <f aca="false">N72/L72*1000</f>
        <v>1700</v>
      </c>
      <c r="N72" s="57" t="n">
        <v>850</v>
      </c>
      <c r="O72" s="58" t="n">
        <f aca="false">N72/J72</f>
        <v>1</v>
      </c>
    </row>
    <row r="73" customFormat="false" ht="48.75" hidden="false" customHeight="true" outlineLevel="0" collapsed="false">
      <c r="A73" s="177" t="s">
        <v>744</v>
      </c>
      <c r="B73" s="177" t="s">
        <v>745</v>
      </c>
      <c r="C73" s="57" t="n">
        <v>34</v>
      </c>
      <c r="D73" s="57" t="n">
        <v>500</v>
      </c>
      <c r="E73" s="57" t="n">
        <f aca="false">F73/D73*1000</f>
        <v>3487.4</v>
      </c>
      <c r="F73" s="57" t="n">
        <v>1743.7</v>
      </c>
      <c r="G73" s="57" t="n">
        <v>34</v>
      </c>
      <c r="H73" s="57" t="n">
        <v>500</v>
      </c>
      <c r="I73" s="57" t="n">
        <f aca="false">J73/H73*1000</f>
        <v>3487.4</v>
      </c>
      <c r="J73" s="57" t="n">
        <v>1743.7</v>
      </c>
      <c r="K73" s="57" t="n">
        <v>34</v>
      </c>
      <c r="L73" s="57" t="n">
        <v>500</v>
      </c>
      <c r="M73" s="57" t="n">
        <f aca="false">N73/L73*1000</f>
        <v>3487.4</v>
      </c>
      <c r="N73" s="57" t="n">
        <v>1743.7</v>
      </c>
      <c r="O73" s="58" t="n">
        <f aca="false">N73/J73</f>
        <v>1</v>
      </c>
    </row>
    <row r="74" customFormat="false" ht="14.25" hidden="false" customHeight="false" outlineLevel="0" collapsed="false">
      <c r="A74" s="205" t="s">
        <v>746</v>
      </c>
      <c r="B74" s="205"/>
      <c r="C74" s="50" t="n">
        <f aca="false">C76+C77+C78</f>
        <v>37</v>
      </c>
      <c r="D74" s="50" t="n">
        <f aca="false">D76+D77+D78</f>
        <v>1400</v>
      </c>
      <c r="E74" s="240"/>
      <c r="F74" s="50" t="n">
        <f aca="false">F76+F77+F78</f>
        <v>2648.4</v>
      </c>
      <c r="G74" s="50" t="n">
        <f aca="false">G76+G77+G78</f>
        <v>37</v>
      </c>
      <c r="H74" s="50" t="n">
        <f aca="false">H76+H77+H78</f>
        <v>1400</v>
      </c>
      <c r="I74" s="240"/>
      <c r="J74" s="50" t="n">
        <f aca="false">J76+J77+J78</f>
        <v>2648.4</v>
      </c>
      <c r="K74" s="50" t="n">
        <f aca="false">K76+K77+K78</f>
        <v>37</v>
      </c>
      <c r="L74" s="50" t="n">
        <f aca="false">L76+L77+L78</f>
        <v>1400</v>
      </c>
      <c r="M74" s="50"/>
      <c r="N74" s="50" t="n">
        <f aca="false">N76+N77+N78</f>
        <v>2648.4</v>
      </c>
      <c r="O74" s="51" t="n">
        <f aca="false">N74/J74</f>
        <v>1</v>
      </c>
    </row>
    <row r="75" customFormat="false" ht="14.25" hidden="false" customHeight="true" outlineLevel="0" collapsed="false">
      <c r="A75" s="198" t="s">
        <v>197</v>
      </c>
      <c r="B75" s="198"/>
      <c r="C75" s="147"/>
      <c r="D75" s="147"/>
      <c r="E75" s="240"/>
      <c r="F75" s="147"/>
      <c r="G75" s="147"/>
      <c r="H75" s="147"/>
      <c r="I75" s="240"/>
      <c r="J75" s="147"/>
      <c r="K75" s="147"/>
      <c r="L75" s="147"/>
      <c r="M75" s="147"/>
      <c r="N75" s="147"/>
      <c r="O75" s="244"/>
    </row>
    <row r="76" customFormat="false" ht="27.75" hidden="false" customHeight="true" outlineLevel="0" collapsed="false">
      <c r="A76" s="177" t="s">
        <v>747</v>
      </c>
      <c r="B76" s="177" t="s">
        <v>748</v>
      </c>
      <c r="C76" s="57" t="n">
        <v>10</v>
      </c>
      <c r="D76" s="57" t="n">
        <v>500</v>
      </c>
      <c r="E76" s="57" t="n">
        <f aca="false">F76/D76*1000</f>
        <v>1500</v>
      </c>
      <c r="F76" s="57" t="n">
        <v>750</v>
      </c>
      <c r="G76" s="57" t="n">
        <v>10</v>
      </c>
      <c r="H76" s="57" t="n">
        <v>500</v>
      </c>
      <c r="I76" s="57" t="n">
        <f aca="false">J76/H76*1000</f>
        <v>1500</v>
      </c>
      <c r="J76" s="57" t="n">
        <v>750</v>
      </c>
      <c r="K76" s="57" t="n">
        <v>10</v>
      </c>
      <c r="L76" s="57" t="n">
        <v>500</v>
      </c>
      <c r="M76" s="57" t="n">
        <f aca="false">N76/L76*1000</f>
        <v>1500</v>
      </c>
      <c r="N76" s="57" t="n">
        <v>750</v>
      </c>
      <c r="O76" s="251" t="n">
        <f aca="false">N76/J76</f>
        <v>1</v>
      </c>
    </row>
    <row r="77" customFormat="false" ht="25.5" hidden="false" customHeight="true" outlineLevel="0" collapsed="false">
      <c r="A77" s="177" t="s">
        <v>749</v>
      </c>
      <c r="B77" s="177" t="s">
        <v>750</v>
      </c>
      <c r="C77" s="57" t="n">
        <v>15</v>
      </c>
      <c r="D77" s="57" t="n">
        <v>400</v>
      </c>
      <c r="E77" s="57" t="n">
        <f aca="false">F77/D77*1000</f>
        <v>2500</v>
      </c>
      <c r="F77" s="57" t="n">
        <v>1000</v>
      </c>
      <c r="G77" s="57" t="n">
        <v>15</v>
      </c>
      <c r="H77" s="57" t="n">
        <v>400</v>
      </c>
      <c r="I77" s="57" t="n">
        <f aca="false">J77/H77*1000</f>
        <v>2500</v>
      </c>
      <c r="J77" s="57" t="n">
        <v>1000</v>
      </c>
      <c r="K77" s="57" t="n">
        <v>15</v>
      </c>
      <c r="L77" s="57" t="n">
        <v>400</v>
      </c>
      <c r="M77" s="57" t="n">
        <f aca="false">N77/L77*1000</f>
        <v>2500</v>
      </c>
      <c r="N77" s="57" t="n">
        <v>1000</v>
      </c>
      <c r="O77" s="251" t="n">
        <f aca="false">N77/J77</f>
        <v>1</v>
      </c>
    </row>
    <row r="78" customFormat="false" ht="30.75" hidden="false" customHeight="true" outlineLevel="0" collapsed="false">
      <c r="A78" s="177" t="s">
        <v>751</v>
      </c>
      <c r="B78" s="177" t="s">
        <v>752</v>
      </c>
      <c r="C78" s="57" t="n">
        <v>12</v>
      </c>
      <c r="D78" s="57" t="n">
        <v>500</v>
      </c>
      <c r="E78" s="57" t="n">
        <f aca="false">F78/D78*1000</f>
        <v>1796.8</v>
      </c>
      <c r="F78" s="57" t="n">
        <v>898.4</v>
      </c>
      <c r="G78" s="57" t="n">
        <v>12</v>
      </c>
      <c r="H78" s="57" t="n">
        <v>500</v>
      </c>
      <c r="I78" s="57" t="n">
        <f aca="false">J78/H78*1000</f>
        <v>1796.8</v>
      </c>
      <c r="J78" s="57" t="n">
        <v>898.4</v>
      </c>
      <c r="K78" s="57" t="n">
        <v>12</v>
      </c>
      <c r="L78" s="57" t="n">
        <v>500</v>
      </c>
      <c r="M78" s="57" t="n">
        <f aca="false">N78/L78*1000</f>
        <v>1796.8</v>
      </c>
      <c r="N78" s="57" t="n">
        <v>898.4</v>
      </c>
      <c r="O78" s="251" t="n">
        <f aca="false">N78/J78</f>
        <v>1</v>
      </c>
    </row>
    <row r="79" customFormat="false" ht="14.25" hidden="false" customHeight="false" outlineLevel="0" collapsed="false">
      <c r="A79" s="205" t="s">
        <v>753</v>
      </c>
      <c r="B79" s="205"/>
      <c r="C79" s="50" t="n">
        <f aca="false">C81</f>
        <v>12</v>
      </c>
      <c r="D79" s="50" t="n">
        <f aca="false">D81</f>
        <v>500</v>
      </c>
      <c r="E79" s="240"/>
      <c r="F79" s="50" t="n">
        <f aca="false">F81</f>
        <v>1000</v>
      </c>
      <c r="G79" s="50" t="n">
        <f aca="false">G81</f>
        <v>12</v>
      </c>
      <c r="H79" s="50" t="n">
        <f aca="false">H81</f>
        <v>500</v>
      </c>
      <c r="I79" s="240"/>
      <c r="J79" s="50" t="n">
        <f aca="false">J81</f>
        <v>1000</v>
      </c>
      <c r="K79" s="50" t="n">
        <f aca="false">K81</f>
        <v>12</v>
      </c>
      <c r="L79" s="50" t="n">
        <f aca="false">L81</f>
        <v>500</v>
      </c>
      <c r="M79" s="50"/>
      <c r="N79" s="50" t="n">
        <f aca="false">N81</f>
        <v>1000</v>
      </c>
      <c r="O79" s="51" t="n">
        <f aca="false">N79/J79</f>
        <v>1</v>
      </c>
    </row>
    <row r="80" customFormat="false" ht="14.25" hidden="false" customHeight="true" outlineLevel="0" collapsed="false">
      <c r="A80" s="198" t="s">
        <v>197</v>
      </c>
      <c r="B80" s="198"/>
      <c r="C80" s="252"/>
      <c r="D80" s="252"/>
      <c r="E80" s="57"/>
      <c r="F80" s="252"/>
      <c r="G80" s="252"/>
      <c r="H80" s="252"/>
      <c r="I80" s="57"/>
      <c r="J80" s="252"/>
      <c r="K80" s="252"/>
      <c r="L80" s="252"/>
      <c r="M80" s="252"/>
      <c r="N80" s="252"/>
      <c r="O80" s="244"/>
    </row>
    <row r="81" customFormat="false" ht="58.5" hidden="false" customHeight="true" outlineLevel="0" collapsed="false">
      <c r="A81" s="177" t="s">
        <v>754</v>
      </c>
      <c r="B81" s="177" t="s">
        <v>755</v>
      </c>
      <c r="C81" s="57" t="n">
        <v>12</v>
      </c>
      <c r="D81" s="57" t="n">
        <v>500</v>
      </c>
      <c r="E81" s="57" t="n">
        <f aca="false">F81/D81*1000</f>
        <v>2000</v>
      </c>
      <c r="F81" s="57" t="n">
        <v>1000</v>
      </c>
      <c r="G81" s="57" t="n">
        <v>12</v>
      </c>
      <c r="H81" s="57" t="n">
        <v>500</v>
      </c>
      <c r="I81" s="57" t="n">
        <f aca="false">J81/H81*1000</f>
        <v>2000</v>
      </c>
      <c r="J81" s="57" t="n">
        <v>1000</v>
      </c>
      <c r="K81" s="57" t="n">
        <v>12</v>
      </c>
      <c r="L81" s="57" t="n">
        <v>500</v>
      </c>
      <c r="M81" s="57" t="n">
        <f aca="false">N81/L81*1000</f>
        <v>2000</v>
      </c>
      <c r="N81" s="57" t="n">
        <v>1000</v>
      </c>
      <c r="O81" s="58" t="n">
        <f aca="false">N81/J81</f>
        <v>1</v>
      </c>
    </row>
    <row r="82" customFormat="false" ht="14.25" hidden="false" customHeight="true" outlineLevel="0" collapsed="false">
      <c r="A82" s="223" t="s">
        <v>629</v>
      </c>
      <c r="B82" s="223"/>
      <c r="C82" s="50" t="n">
        <f aca="false">C84+C85+C86+C87+C88+C89+C90</f>
        <v>52.7</v>
      </c>
      <c r="D82" s="50" t="n">
        <f aca="false">D84+D85+D86+D87+D88+D89+D90</f>
        <v>2800</v>
      </c>
      <c r="E82" s="240"/>
      <c r="F82" s="50" t="n">
        <f aca="false">F84+F85+F86+F87+F88+F89+F90</f>
        <v>5835</v>
      </c>
      <c r="G82" s="50" t="n">
        <f aca="false">G84+G85+G86+G87+G88+G89+G90+G91+G92</f>
        <v>155.7</v>
      </c>
      <c r="H82" s="50" t="n">
        <f aca="false">H84+H85+H86+H87+H88+H89+H90+H91+H92</f>
        <v>4300</v>
      </c>
      <c r="I82" s="240"/>
      <c r="J82" s="50" t="n">
        <f aca="false">J84+J85+J86+J87+J88+J89+J90+J91+J92</f>
        <v>13635</v>
      </c>
      <c r="K82" s="50" t="n">
        <f aca="false">K84+K85+K86+K87+K88+K89+K90+K91+K92</f>
        <v>155.7</v>
      </c>
      <c r="L82" s="50" t="n">
        <f aca="false">L84+L85+L86+L87+L88+L89+L90+L91+L92</f>
        <v>4300</v>
      </c>
      <c r="M82" s="50"/>
      <c r="N82" s="50" t="n">
        <f aca="false">N84+N85+N86+N87+N88+N89+N90+N91+N92</f>
        <v>13635</v>
      </c>
      <c r="O82" s="51" t="n">
        <f aca="false">N82/J82</f>
        <v>1</v>
      </c>
    </row>
    <row r="83" customFormat="false" ht="14.25" hidden="false" customHeight="true" outlineLevel="0" collapsed="false">
      <c r="A83" s="198" t="s">
        <v>197</v>
      </c>
      <c r="B83" s="198"/>
      <c r="C83" s="153"/>
      <c r="D83" s="153"/>
      <c r="E83" s="240"/>
      <c r="F83" s="153"/>
      <c r="G83" s="153"/>
      <c r="H83" s="153"/>
      <c r="I83" s="240"/>
      <c r="J83" s="153"/>
      <c r="K83" s="153"/>
      <c r="L83" s="153"/>
      <c r="M83" s="153"/>
      <c r="N83" s="153"/>
      <c r="O83" s="154"/>
    </row>
    <row r="84" customFormat="false" ht="38.25" hidden="false" customHeight="true" outlineLevel="0" collapsed="false">
      <c r="A84" s="177" t="s">
        <v>756</v>
      </c>
      <c r="B84" s="177" t="s">
        <v>757</v>
      </c>
      <c r="C84" s="57" t="n">
        <v>9.7</v>
      </c>
      <c r="D84" s="57" t="n">
        <v>500</v>
      </c>
      <c r="E84" s="57" t="n">
        <f aca="false">F84/D84*1000</f>
        <v>1100</v>
      </c>
      <c r="F84" s="57" t="n">
        <v>550</v>
      </c>
      <c r="G84" s="57" t="n">
        <v>9.7</v>
      </c>
      <c r="H84" s="57" t="n">
        <v>500</v>
      </c>
      <c r="I84" s="57" t="n">
        <f aca="false">J84/H84*1000</f>
        <v>1100</v>
      </c>
      <c r="J84" s="57" t="n">
        <v>550</v>
      </c>
      <c r="K84" s="57" t="n">
        <v>9.7</v>
      </c>
      <c r="L84" s="57" t="n">
        <v>500</v>
      </c>
      <c r="M84" s="57" t="n">
        <f aca="false">N84/L84*1000</f>
        <v>1100</v>
      </c>
      <c r="N84" s="57" t="n">
        <v>550</v>
      </c>
      <c r="O84" s="58" t="n">
        <f aca="false">N84/J84</f>
        <v>1</v>
      </c>
    </row>
    <row r="85" customFormat="false" ht="52.5" hidden="false" customHeight="true" outlineLevel="0" collapsed="false">
      <c r="A85" s="177" t="s">
        <v>758</v>
      </c>
      <c r="B85" s="177" t="s">
        <v>759</v>
      </c>
      <c r="C85" s="57" t="n">
        <v>2</v>
      </c>
      <c r="D85" s="57" t="n">
        <v>200</v>
      </c>
      <c r="E85" s="57" t="n">
        <f aca="false">F85/D85*1000</f>
        <v>2000</v>
      </c>
      <c r="F85" s="57" t="n">
        <v>400</v>
      </c>
      <c r="G85" s="57" t="n">
        <v>2</v>
      </c>
      <c r="H85" s="57" t="n">
        <v>200</v>
      </c>
      <c r="I85" s="57" t="n">
        <f aca="false">J85/H85*1000</f>
        <v>2000</v>
      </c>
      <c r="J85" s="57" t="n">
        <v>400</v>
      </c>
      <c r="K85" s="57" t="n">
        <v>2</v>
      </c>
      <c r="L85" s="57" t="n">
        <v>200</v>
      </c>
      <c r="M85" s="57" t="n">
        <f aca="false">N85/L85*1000</f>
        <v>2000</v>
      </c>
      <c r="N85" s="57" t="n">
        <v>400</v>
      </c>
      <c r="O85" s="58" t="n">
        <f aca="false">N85/J85</f>
        <v>1</v>
      </c>
    </row>
    <row r="86" customFormat="false" ht="45.75" hidden="false" customHeight="true" outlineLevel="0" collapsed="false">
      <c r="A86" s="177" t="s">
        <v>760</v>
      </c>
      <c r="B86" s="177" t="s">
        <v>761</v>
      </c>
      <c r="C86" s="57" t="n">
        <v>6</v>
      </c>
      <c r="D86" s="57" t="n">
        <v>400</v>
      </c>
      <c r="E86" s="57" t="n">
        <f aca="false">F86/D86*1000</f>
        <v>3260</v>
      </c>
      <c r="F86" s="57" t="n">
        <v>1304</v>
      </c>
      <c r="G86" s="57" t="n">
        <v>6</v>
      </c>
      <c r="H86" s="57" t="n">
        <v>400</v>
      </c>
      <c r="I86" s="57" t="n">
        <f aca="false">J86/H86*1000</f>
        <v>3260</v>
      </c>
      <c r="J86" s="57" t="n">
        <v>1304</v>
      </c>
      <c r="K86" s="57" t="n">
        <v>6</v>
      </c>
      <c r="L86" s="57" t="n">
        <v>400</v>
      </c>
      <c r="M86" s="57" t="n">
        <f aca="false">N86/L86*1000</f>
        <v>3260</v>
      </c>
      <c r="N86" s="57" t="n">
        <v>1304</v>
      </c>
      <c r="O86" s="58" t="n">
        <f aca="false">N86/J86</f>
        <v>1</v>
      </c>
    </row>
    <row r="87" customFormat="false" ht="38.25" hidden="false" customHeight="true" outlineLevel="0" collapsed="false">
      <c r="A87" s="177" t="s">
        <v>762</v>
      </c>
      <c r="B87" s="177" t="s">
        <v>763</v>
      </c>
      <c r="C87" s="57" t="n">
        <v>4</v>
      </c>
      <c r="D87" s="57" t="n">
        <v>400</v>
      </c>
      <c r="E87" s="57" t="n">
        <f aca="false">F87/D87*1000</f>
        <v>3750</v>
      </c>
      <c r="F87" s="57" t="n">
        <v>1500</v>
      </c>
      <c r="G87" s="57" t="n">
        <v>4</v>
      </c>
      <c r="H87" s="57" t="n">
        <v>400</v>
      </c>
      <c r="I87" s="57" t="n">
        <f aca="false">J87/H87*1000</f>
        <v>3750</v>
      </c>
      <c r="J87" s="57" t="n">
        <v>1500</v>
      </c>
      <c r="K87" s="57" t="n">
        <v>4</v>
      </c>
      <c r="L87" s="57" t="n">
        <v>400</v>
      </c>
      <c r="M87" s="57" t="n">
        <f aca="false">N87/L87*1000</f>
        <v>3750</v>
      </c>
      <c r="N87" s="57" t="n">
        <v>1500</v>
      </c>
      <c r="O87" s="58" t="n">
        <f aca="false">N87/J87</f>
        <v>1</v>
      </c>
    </row>
    <row r="88" customFormat="false" ht="29.25" hidden="false" customHeight="true" outlineLevel="0" collapsed="false">
      <c r="A88" s="177" t="s">
        <v>764</v>
      </c>
      <c r="B88" s="177" t="s">
        <v>765</v>
      </c>
      <c r="C88" s="66" t="n">
        <v>10</v>
      </c>
      <c r="D88" s="57" t="n">
        <v>400</v>
      </c>
      <c r="E88" s="57" t="n">
        <f aca="false">F88/D88*1000</f>
        <v>1425</v>
      </c>
      <c r="F88" s="57" t="n">
        <v>570</v>
      </c>
      <c r="G88" s="66" t="n">
        <v>10</v>
      </c>
      <c r="H88" s="57" t="n">
        <v>400</v>
      </c>
      <c r="I88" s="57" t="n">
        <f aca="false">J88/H88*1000</f>
        <v>1425</v>
      </c>
      <c r="J88" s="57" t="n">
        <v>570</v>
      </c>
      <c r="K88" s="66" t="n">
        <v>10</v>
      </c>
      <c r="L88" s="57" t="n">
        <v>400</v>
      </c>
      <c r="M88" s="57" t="n">
        <f aca="false">N88/L88*1000</f>
        <v>1425</v>
      </c>
      <c r="N88" s="57" t="n">
        <v>570</v>
      </c>
      <c r="O88" s="58" t="n">
        <f aca="false">N88/J88</f>
        <v>1</v>
      </c>
    </row>
    <row r="89" customFormat="false" ht="25.5" hidden="false" customHeight="true" outlineLevel="0" collapsed="false">
      <c r="A89" s="177" t="s">
        <v>766</v>
      </c>
      <c r="B89" s="177" t="s">
        <v>767</v>
      </c>
      <c r="C89" s="57" t="n">
        <v>5</v>
      </c>
      <c r="D89" s="57" t="n">
        <v>400</v>
      </c>
      <c r="E89" s="57" t="n">
        <f aca="false">F89/D89*1000</f>
        <v>1001.25</v>
      </c>
      <c r="F89" s="57" t="n">
        <v>400.5</v>
      </c>
      <c r="G89" s="57" t="n">
        <v>5</v>
      </c>
      <c r="H89" s="57" t="n">
        <v>400</v>
      </c>
      <c r="I89" s="57" t="n">
        <f aca="false">J89/H89*1000</f>
        <v>1001.25</v>
      </c>
      <c r="J89" s="57" t="n">
        <v>400.5</v>
      </c>
      <c r="K89" s="57" t="n">
        <v>5</v>
      </c>
      <c r="L89" s="57" t="n">
        <v>400</v>
      </c>
      <c r="M89" s="57" t="n">
        <f aca="false">N89/L89*1000</f>
        <v>1001.25</v>
      </c>
      <c r="N89" s="57" t="n">
        <v>400.5</v>
      </c>
      <c r="O89" s="58" t="n">
        <f aca="false">N89/J89</f>
        <v>1</v>
      </c>
    </row>
    <row r="90" customFormat="false" ht="25.5" hidden="false" customHeight="true" outlineLevel="0" collapsed="false">
      <c r="A90" s="177" t="s">
        <v>768</v>
      </c>
      <c r="B90" s="177" t="s">
        <v>769</v>
      </c>
      <c r="C90" s="57" t="n">
        <v>16</v>
      </c>
      <c r="D90" s="57" t="n">
        <v>500</v>
      </c>
      <c r="E90" s="57" t="n">
        <f aca="false">F90/D90*1000</f>
        <v>2221</v>
      </c>
      <c r="F90" s="57" t="n">
        <v>1110.5</v>
      </c>
      <c r="G90" s="57" t="n">
        <v>16</v>
      </c>
      <c r="H90" s="57" t="n">
        <v>500</v>
      </c>
      <c r="I90" s="57" t="n">
        <f aca="false">J90/H90*1000</f>
        <v>2221</v>
      </c>
      <c r="J90" s="57" t="n">
        <v>1110.5</v>
      </c>
      <c r="K90" s="57" t="n">
        <v>16</v>
      </c>
      <c r="L90" s="57" t="n">
        <v>500</v>
      </c>
      <c r="M90" s="57" t="n">
        <f aca="false">N90/L90*1000</f>
        <v>2221</v>
      </c>
      <c r="N90" s="57" t="n">
        <v>1110.5</v>
      </c>
      <c r="O90" s="58" t="n">
        <f aca="false">N90/J90</f>
        <v>1</v>
      </c>
    </row>
    <row r="91" customFormat="false" ht="30.75" hidden="false" customHeight="true" outlineLevel="0" collapsed="false">
      <c r="A91" s="177" t="s">
        <v>770</v>
      </c>
      <c r="B91" s="177" t="s">
        <v>771</v>
      </c>
      <c r="C91" s="57"/>
      <c r="D91" s="57"/>
      <c r="E91" s="57"/>
      <c r="F91" s="57"/>
      <c r="G91" s="57" t="n">
        <v>93</v>
      </c>
      <c r="H91" s="57" t="n">
        <v>500</v>
      </c>
      <c r="I91" s="57" t="n">
        <f aca="false">J91/H91*1000</f>
        <v>12200</v>
      </c>
      <c r="J91" s="57" t="n">
        <v>6100</v>
      </c>
      <c r="K91" s="57" t="n">
        <v>93</v>
      </c>
      <c r="L91" s="57" t="n">
        <v>500</v>
      </c>
      <c r="M91" s="57" t="n">
        <f aca="false">N91/L91*1000</f>
        <v>12200</v>
      </c>
      <c r="N91" s="57" t="n">
        <v>6100</v>
      </c>
      <c r="O91" s="58" t="n">
        <f aca="false">N91/J91</f>
        <v>1</v>
      </c>
    </row>
    <row r="92" customFormat="false" ht="24.75" hidden="false" customHeight="true" outlineLevel="0" collapsed="false">
      <c r="A92" s="177" t="s">
        <v>710</v>
      </c>
      <c r="B92" s="177" t="s">
        <v>772</v>
      </c>
      <c r="C92" s="57"/>
      <c r="D92" s="57"/>
      <c r="E92" s="57"/>
      <c r="F92" s="57"/>
      <c r="G92" s="57" t="n">
        <v>10</v>
      </c>
      <c r="H92" s="57" t="n">
        <v>1000</v>
      </c>
      <c r="I92" s="57" t="n">
        <f aca="false">J92/H92*1000</f>
        <v>1700</v>
      </c>
      <c r="J92" s="57" t="n">
        <v>1700</v>
      </c>
      <c r="K92" s="57" t="n">
        <v>10</v>
      </c>
      <c r="L92" s="57" t="n">
        <v>1000</v>
      </c>
      <c r="M92" s="57" t="n">
        <f aca="false">N92/L92*1000</f>
        <v>1700</v>
      </c>
      <c r="N92" s="57" t="n">
        <v>1700</v>
      </c>
      <c r="O92" s="58" t="n">
        <f aca="false">N92/J92</f>
        <v>1</v>
      </c>
    </row>
    <row r="93" customFormat="false" ht="13.5" hidden="false" customHeight="false" outlineLevel="0" collapsed="false">
      <c r="A93" s="253"/>
      <c r="B93" s="253"/>
      <c r="C93" s="253"/>
      <c r="D93" s="253"/>
      <c r="E93" s="253"/>
      <c r="F93" s="253"/>
      <c r="G93" s="253"/>
      <c r="H93" s="253"/>
      <c r="I93" s="253"/>
      <c r="J93" s="253"/>
      <c r="K93" s="253"/>
      <c r="L93" s="253"/>
      <c r="M93" s="253"/>
      <c r="N93" s="253"/>
      <c r="O93" s="253"/>
    </row>
    <row r="94" customFormat="false" ht="22.5" hidden="false" customHeight="true" outlineLevel="0" collapsed="false">
      <c r="A94" s="253"/>
      <c r="B94" s="253"/>
      <c r="C94" s="253"/>
      <c r="D94" s="253"/>
      <c r="E94" s="253"/>
      <c r="F94" s="253"/>
      <c r="G94" s="253"/>
      <c r="H94" s="253"/>
      <c r="I94" s="253"/>
      <c r="J94" s="253"/>
      <c r="K94" s="253"/>
      <c r="L94" s="253"/>
      <c r="M94" s="253"/>
      <c r="N94" s="253"/>
      <c r="O94" s="253"/>
    </row>
    <row r="95" customFormat="false" ht="13.5" hidden="false" customHeight="true" outlineLevel="0" collapsed="false">
      <c r="A95" s="254" t="s">
        <v>131</v>
      </c>
      <c r="B95" s="254"/>
      <c r="C95" s="254"/>
      <c r="D95" s="254"/>
      <c r="E95" s="254"/>
      <c r="F95" s="253"/>
      <c r="G95" s="253"/>
      <c r="H95" s="253"/>
      <c r="I95" s="253"/>
      <c r="J95" s="253"/>
      <c r="K95" s="253"/>
      <c r="L95" s="253"/>
      <c r="M95" s="253"/>
      <c r="N95" s="253"/>
      <c r="O95" s="253"/>
    </row>
    <row r="96" customFormat="false" ht="13.5" hidden="false" customHeight="true" outlineLevel="0" collapsed="false">
      <c r="A96" s="254" t="s">
        <v>60</v>
      </c>
      <c r="B96" s="254"/>
      <c r="C96" s="254"/>
      <c r="D96" s="254"/>
      <c r="E96" s="254"/>
      <c r="F96" s="253"/>
      <c r="G96" s="253"/>
      <c r="H96" s="253"/>
      <c r="I96" s="253"/>
      <c r="J96" s="253"/>
      <c r="K96" s="253"/>
      <c r="L96" s="253"/>
      <c r="M96" s="253"/>
      <c r="N96" s="253"/>
      <c r="O96" s="253"/>
    </row>
    <row r="97" customFormat="false" ht="12.75" hidden="false" customHeight="true" outlineLevel="0" collapsed="false">
      <c r="A97" s="253"/>
      <c r="B97" s="253"/>
      <c r="C97" s="253"/>
      <c r="D97" s="253"/>
      <c r="E97" s="253"/>
      <c r="F97" s="253"/>
      <c r="G97" s="253"/>
      <c r="H97" s="253"/>
      <c r="I97" s="253"/>
      <c r="J97" s="253"/>
      <c r="K97" s="253"/>
      <c r="L97" s="253"/>
      <c r="M97" s="253"/>
      <c r="N97" s="253"/>
      <c r="O97" s="253"/>
    </row>
  </sheetData>
  <mergeCells count="33">
    <mergeCell ref="C4:G4"/>
    <mergeCell ref="A5:O6"/>
    <mergeCell ref="N7:O7"/>
    <mergeCell ref="A10:A11"/>
    <mergeCell ref="B10:B11"/>
    <mergeCell ref="C10:F10"/>
    <mergeCell ref="G10:J10"/>
    <mergeCell ref="K10:N10"/>
    <mergeCell ref="O10:O11"/>
    <mergeCell ref="A13:B13"/>
    <mergeCell ref="A14:B14"/>
    <mergeCell ref="A15:B15"/>
    <mergeCell ref="A16:B16"/>
    <mergeCell ref="A19:B19"/>
    <mergeCell ref="A20:B20"/>
    <mergeCell ref="A26:B26"/>
    <mergeCell ref="A27:B27"/>
    <mergeCell ref="A35:B35"/>
    <mergeCell ref="A36:B36"/>
    <mergeCell ref="A45:B45"/>
    <mergeCell ref="A46:B46"/>
    <mergeCell ref="A51:B51"/>
    <mergeCell ref="A52:B52"/>
    <mergeCell ref="A53:B53"/>
    <mergeCell ref="A62:B62"/>
    <mergeCell ref="A74:B74"/>
    <mergeCell ref="A75:B75"/>
    <mergeCell ref="A79:B79"/>
    <mergeCell ref="A80:B80"/>
    <mergeCell ref="A82:B82"/>
    <mergeCell ref="A83:B83"/>
    <mergeCell ref="A95:E95"/>
    <mergeCell ref="A96:E96"/>
  </mergeCells>
  <printOptions headings="false" gridLines="false" gridLinesSet="true" horizontalCentered="false" verticalCentered="false"/>
  <pageMargins left="0.2" right="0.340277777777778" top="0.5" bottom="0.3" header="0.511811023622047" footer="0.170138888888889"/>
  <pageSetup paperSize="9" scale="60" fitToWidth="1" fitToHeight="1" pageOrder="downThenOver" orientation="landscape" blackAndWhite="false" draft="false" cellComments="none" firstPageNumber="1109" useFirstPageNumber="true" horizontalDpi="300" verticalDpi="300" copies="1"/>
  <headerFooter differentFirst="false" differentOddEven="false">
    <oddHeader/>
    <oddFooter>&amp;L&amp;"GHEA Grapalat,Regular"&amp;8&amp;KffffffՀայաստանի Հանրապետություն ֆինանսների նախարարություն&amp;R&amp;"GHEA Grapalat,Regular"&amp;8&amp;Kffffff&amp;F &amp;P էջ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5" activeCellId="0" sqref="B15"/>
    </sheetView>
  </sheetViews>
  <sheetFormatPr defaultColWidth="9.1328125" defaultRowHeight="13.5" zeroHeight="false" outlineLevelRow="0" outlineLevelCol="0"/>
  <cols>
    <col collapsed="false" customWidth="true" hidden="false" outlineLevel="0" max="1" min="1" style="255" width="56.13"/>
    <col collapsed="false" customWidth="true" hidden="false" outlineLevel="0" max="2" min="2" style="255" width="12.99"/>
    <col collapsed="false" customWidth="true" hidden="false" outlineLevel="0" max="4" min="3" style="8" width="12.7"/>
    <col collapsed="false" customWidth="true" hidden="false" outlineLevel="0" max="5" min="5" style="8" width="11.56"/>
    <col collapsed="false" customWidth="false" hidden="false" outlineLevel="0" max="257" min="6" style="8" width="9.13"/>
  </cols>
  <sheetData>
    <row r="1" customFormat="false" ht="11.25" hidden="false" customHeight="true" outlineLevel="0" collapsed="false">
      <c r="E1" s="256" t="s">
        <v>0</v>
      </c>
    </row>
    <row r="2" customFormat="false" ht="15" hidden="false" customHeight="true" outlineLevel="0" collapsed="false">
      <c r="E2" s="256" t="s">
        <v>773</v>
      </c>
    </row>
    <row r="3" customFormat="false" ht="13.5" hidden="false" customHeight="false" outlineLevel="0" collapsed="false">
      <c r="B3" s="257"/>
    </row>
    <row r="4" customFormat="false" ht="13.5" hidden="false" customHeight="false" outlineLevel="0" collapsed="false">
      <c r="B4" s="258"/>
    </row>
    <row r="5" customFormat="false" ht="34.5" hidden="false" customHeight="true" outlineLevel="0" collapsed="false">
      <c r="A5" s="111" t="s">
        <v>2</v>
      </c>
      <c r="B5" s="111"/>
      <c r="C5" s="111"/>
      <c r="D5" s="111"/>
      <c r="E5" s="111"/>
    </row>
    <row r="6" customFormat="false" ht="59.25" hidden="false" customHeight="true" outlineLevel="0" collapsed="false">
      <c r="A6" s="191" t="s">
        <v>774</v>
      </c>
      <c r="B6" s="191"/>
      <c r="C6" s="191"/>
      <c r="D6" s="191"/>
      <c r="E6" s="191"/>
    </row>
    <row r="7" customFormat="false" ht="13.5" hidden="false" customHeight="true" outlineLevel="0" collapsed="false">
      <c r="A7" s="191"/>
      <c r="B7" s="191"/>
      <c r="C7" s="191"/>
      <c r="D7" s="191"/>
      <c r="E7" s="191"/>
    </row>
    <row r="8" customFormat="false" ht="14.25" hidden="false" customHeight="true" outlineLevel="0" collapsed="false">
      <c r="A8" s="259"/>
      <c r="B8" s="259"/>
      <c r="C8" s="259"/>
      <c r="D8" s="10" t="s">
        <v>4</v>
      </c>
      <c r="E8" s="10"/>
    </row>
    <row r="9" customFormat="false" ht="99" hidden="false" customHeight="true" outlineLevel="0" collapsed="false">
      <c r="A9" s="43" t="s">
        <v>775</v>
      </c>
      <c r="B9" s="96" t="s">
        <v>6</v>
      </c>
      <c r="C9" s="96" t="s">
        <v>7</v>
      </c>
      <c r="D9" s="96" t="s">
        <v>8</v>
      </c>
      <c r="E9" s="96" t="s">
        <v>9</v>
      </c>
    </row>
    <row r="10" customFormat="false" ht="37.5" hidden="false" customHeight="true" outlineLevel="0" collapsed="false">
      <c r="A10" s="260" t="s">
        <v>80</v>
      </c>
      <c r="B10" s="261" t="n">
        <f aca="false">B11</f>
        <v>61591.5</v>
      </c>
      <c r="C10" s="262" t="n">
        <f aca="false">C11</f>
        <v>61591.5</v>
      </c>
      <c r="D10" s="262" t="n">
        <f aca="false">D11</f>
        <v>61591.5</v>
      </c>
      <c r="E10" s="88" t="n">
        <f aca="false">D10/C10</f>
        <v>1</v>
      </c>
    </row>
    <row r="11" customFormat="false" ht="27" hidden="false" customHeight="false" outlineLevel="0" collapsed="false">
      <c r="A11" s="263" t="s">
        <v>776</v>
      </c>
      <c r="B11" s="264" t="n">
        <f aca="false">B13+B14+B15+B16+B17+B18+B19+B20+B21+B22+B23+B24+B25+B26+B27</f>
        <v>61591.5</v>
      </c>
      <c r="C11" s="265" t="n">
        <f aca="false">C13+C14+C15+C16+C17+C18+C19+C20+C21+C22+C23+C24+C25+C26+C27</f>
        <v>61591.5</v>
      </c>
      <c r="D11" s="265" t="n">
        <f aca="false">D13+D14+D15+D16+D17+D18+D19+D20+D21+D22+D23+D24+D25+D26+D27</f>
        <v>61591.5</v>
      </c>
      <c r="E11" s="144" t="n">
        <f aca="false">D11/C11</f>
        <v>1</v>
      </c>
    </row>
    <row r="12" customFormat="false" ht="14.25" hidden="false" customHeight="false" outlineLevel="0" collapsed="false">
      <c r="A12" s="131" t="s">
        <v>197</v>
      </c>
      <c r="B12" s="264"/>
      <c r="C12" s="265"/>
      <c r="D12" s="265"/>
      <c r="E12" s="266"/>
    </row>
    <row r="13" customFormat="false" ht="20.25" hidden="false" customHeight="true" outlineLevel="0" collapsed="false">
      <c r="A13" s="162" t="s">
        <v>777</v>
      </c>
      <c r="B13" s="267" t="n">
        <v>8056.6</v>
      </c>
      <c r="C13" s="267" t="n">
        <v>8056.6</v>
      </c>
      <c r="D13" s="267" t="n">
        <v>8056.6</v>
      </c>
      <c r="E13" s="54" t="n">
        <f aca="false">D13/C13</f>
        <v>1</v>
      </c>
    </row>
    <row r="14" customFormat="false" ht="17.25" hidden="false" customHeight="true" outlineLevel="0" collapsed="false">
      <c r="A14" s="268" t="s">
        <v>778</v>
      </c>
      <c r="B14" s="267" t="n">
        <v>6191.9</v>
      </c>
      <c r="C14" s="267" t="n">
        <v>6191.9</v>
      </c>
      <c r="D14" s="267" t="n">
        <v>6191.9</v>
      </c>
      <c r="E14" s="54" t="n">
        <f aca="false">D14/C14</f>
        <v>1</v>
      </c>
    </row>
    <row r="15" customFormat="false" ht="18" hidden="false" customHeight="true" outlineLevel="0" collapsed="false">
      <c r="A15" s="268" t="s">
        <v>779</v>
      </c>
      <c r="B15" s="267" t="n">
        <v>3346.1</v>
      </c>
      <c r="C15" s="267" t="n">
        <v>3346.1</v>
      </c>
      <c r="D15" s="267" t="n">
        <v>3346.1</v>
      </c>
      <c r="E15" s="54" t="n">
        <f aca="false">D15/C15</f>
        <v>1</v>
      </c>
    </row>
    <row r="16" customFormat="false" ht="18.75" hidden="false" customHeight="true" outlineLevel="0" collapsed="false">
      <c r="A16" s="268" t="s">
        <v>780</v>
      </c>
      <c r="B16" s="267" t="n">
        <v>3747.6</v>
      </c>
      <c r="C16" s="267" t="n">
        <v>3747.6</v>
      </c>
      <c r="D16" s="267" t="n">
        <v>3747.6</v>
      </c>
      <c r="E16" s="54" t="n">
        <f aca="false">D16/C16</f>
        <v>1</v>
      </c>
    </row>
    <row r="17" customFormat="false" ht="16.5" hidden="false" customHeight="true" outlineLevel="0" collapsed="false">
      <c r="A17" s="268" t="s">
        <v>781</v>
      </c>
      <c r="B17" s="267" t="n">
        <v>2654.1</v>
      </c>
      <c r="C17" s="267" t="n">
        <v>2654.1</v>
      </c>
      <c r="D17" s="267" t="n">
        <v>2654.1</v>
      </c>
      <c r="E17" s="54" t="n">
        <f aca="false">D17/C17</f>
        <v>1</v>
      </c>
    </row>
    <row r="18" customFormat="false" ht="17.25" hidden="false" customHeight="true" outlineLevel="0" collapsed="false">
      <c r="A18" s="268" t="s">
        <v>782</v>
      </c>
      <c r="B18" s="267" t="n">
        <v>5373.3</v>
      </c>
      <c r="C18" s="267" t="n">
        <v>5373.3</v>
      </c>
      <c r="D18" s="267" t="n">
        <v>5373.3</v>
      </c>
      <c r="E18" s="54" t="n">
        <f aca="false">D18/C18</f>
        <v>1</v>
      </c>
    </row>
    <row r="19" customFormat="false" ht="17.25" hidden="false" customHeight="true" outlineLevel="0" collapsed="false">
      <c r="A19" s="268" t="s">
        <v>783</v>
      </c>
      <c r="B19" s="267" t="n">
        <v>2963.4</v>
      </c>
      <c r="C19" s="267" t="n">
        <v>2963.4</v>
      </c>
      <c r="D19" s="267" t="n">
        <v>2963.4</v>
      </c>
      <c r="E19" s="54" t="n">
        <f aca="false">D19/C19</f>
        <v>1</v>
      </c>
    </row>
    <row r="20" customFormat="false" ht="18.75" hidden="false" customHeight="true" outlineLevel="0" collapsed="false">
      <c r="A20" s="268" t="s">
        <v>784</v>
      </c>
      <c r="B20" s="267" t="n">
        <v>4107.3</v>
      </c>
      <c r="C20" s="267" t="n">
        <v>4107.3</v>
      </c>
      <c r="D20" s="267" t="n">
        <v>4107.3</v>
      </c>
      <c r="E20" s="54" t="n">
        <f aca="false">D20/C20</f>
        <v>1</v>
      </c>
    </row>
    <row r="21" customFormat="false" ht="18.75" hidden="false" customHeight="true" outlineLevel="0" collapsed="false">
      <c r="A21" s="268" t="s">
        <v>785</v>
      </c>
      <c r="B21" s="267" t="n">
        <v>2497.4</v>
      </c>
      <c r="C21" s="267" t="n">
        <v>2497.4</v>
      </c>
      <c r="D21" s="267" t="n">
        <v>2497.4</v>
      </c>
      <c r="E21" s="54" t="n">
        <f aca="false">D21/C21</f>
        <v>1</v>
      </c>
    </row>
    <row r="22" customFormat="false" ht="18" hidden="false" customHeight="true" outlineLevel="0" collapsed="false">
      <c r="A22" s="268" t="s">
        <v>786</v>
      </c>
      <c r="B22" s="267" t="n">
        <v>2273.3</v>
      </c>
      <c r="C22" s="267" t="n">
        <v>2273.3</v>
      </c>
      <c r="D22" s="267" t="n">
        <v>2273.3</v>
      </c>
      <c r="E22" s="54" t="n">
        <f aca="false">D22/C22</f>
        <v>1</v>
      </c>
    </row>
    <row r="23" customFormat="false" ht="18" hidden="false" customHeight="true" outlineLevel="0" collapsed="false">
      <c r="A23" s="268" t="s">
        <v>787</v>
      </c>
      <c r="B23" s="267" t="n">
        <v>2509.1</v>
      </c>
      <c r="C23" s="267" t="n">
        <v>2509.1</v>
      </c>
      <c r="D23" s="267" t="n">
        <v>2509.1</v>
      </c>
      <c r="E23" s="54" t="n">
        <f aca="false">D23/C23</f>
        <v>1</v>
      </c>
    </row>
    <row r="24" customFormat="false" ht="16.5" hidden="false" customHeight="true" outlineLevel="0" collapsed="false">
      <c r="A24" s="268" t="s">
        <v>788</v>
      </c>
      <c r="B24" s="267" t="n">
        <v>2832.2</v>
      </c>
      <c r="C24" s="267" t="n">
        <v>2832.2</v>
      </c>
      <c r="D24" s="267" t="n">
        <v>2832.2</v>
      </c>
      <c r="E24" s="54" t="n">
        <f aca="false">D24/C24</f>
        <v>1</v>
      </c>
    </row>
    <row r="25" customFormat="false" ht="16.5" hidden="false" customHeight="true" outlineLevel="0" collapsed="false">
      <c r="A25" s="268" t="s">
        <v>789</v>
      </c>
      <c r="B25" s="267" t="n">
        <v>3617.6</v>
      </c>
      <c r="C25" s="267" t="n">
        <v>3617.6</v>
      </c>
      <c r="D25" s="267" t="n">
        <v>3617.6</v>
      </c>
      <c r="E25" s="54" t="n">
        <f aca="false">D25/C25</f>
        <v>1</v>
      </c>
    </row>
    <row r="26" customFormat="false" ht="18" hidden="false" customHeight="true" outlineLevel="0" collapsed="false">
      <c r="A26" s="268" t="s">
        <v>790</v>
      </c>
      <c r="B26" s="267" t="n">
        <v>7100</v>
      </c>
      <c r="C26" s="267" t="n">
        <v>7100</v>
      </c>
      <c r="D26" s="267" t="n">
        <v>7100</v>
      </c>
      <c r="E26" s="54" t="n">
        <f aca="false">D26/C26</f>
        <v>1</v>
      </c>
    </row>
    <row r="27" customFormat="false" ht="18" hidden="false" customHeight="true" outlineLevel="0" collapsed="false">
      <c r="A27" s="268" t="s">
        <v>791</v>
      </c>
      <c r="B27" s="267" t="n">
        <v>4321.6</v>
      </c>
      <c r="C27" s="267" t="n">
        <v>4321.6</v>
      </c>
      <c r="D27" s="267" t="n">
        <v>4321.6</v>
      </c>
      <c r="E27" s="54" t="n">
        <f aca="false">D27/C27</f>
        <v>1</v>
      </c>
    </row>
    <row r="30" customFormat="false" ht="13.5" hidden="false" customHeight="true" outlineLevel="0" collapsed="false">
      <c r="A30" s="36" t="s">
        <v>131</v>
      </c>
      <c r="B30" s="36"/>
      <c r="C30" s="36"/>
      <c r="D30" s="36"/>
    </row>
    <row r="31" customFormat="false" ht="26.25" hidden="false" customHeight="true" outlineLevel="0" collapsed="false">
      <c r="A31" s="36" t="s">
        <v>60</v>
      </c>
      <c r="B31" s="36"/>
      <c r="C31" s="36"/>
      <c r="D31" s="36"/>
    </row>
  </sheetData>
  <mergeCells count="5">
    <mergeCell ref="A5:E5"/>
    <mergeCell ref="A6:E7"/>
    <mergeCell ref="D8:E8"/>
    <mergeCell ref="A30:D30"/>
    <mergeCell ref="A31:D31"/>
  </mergeCells>
  <printOptions headings="false" gridLines="false" gridLinesSet="true" horizontalCentered="false" verticalCentered="false"/>
  <pageMargins left="0.379861111111111" right="0.359722222222222" top="0.590277777777778" bottom="0.590277777777778" header="0.511811023622047" footer="0.420138888888889"/>
  <pageSetup paperSize="9" scale="85" fitToWidth="1" fitToHeight="1" pageOrder="downThenOver" orientation="portrait" blackAndWhite="false" draft="false" cellComments="none" firstPageNumber="1113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28125" defaultRowHeight="16.5" zeroHeight="false" outlineLevelRow="0" outlineLevelCol="0"/>
  <cols>
    <col collapsed="false" customWidth="true" hidden="false" outlineLevel="0" max="1" min="1" style="269" width="63.13"/>
    <col collapsed="false" customWidth="true" hidden="false" outlineLevel="0" max="2" min="2" style="270" width="17.7"/>
    <col collapsed="false" customWidth="true" hidden="false" outlineLevel="0" max="4" min="3" style="271" width="13.99"/>
    <col collapsed="false" customWidth="true" hidden="false" outlineLevel="0" max="5" min="5" style="271" width="11.7"/>
    <col collapsed="false" customWidth="false" hidden="false" outlineLevel="0" max="257" min="6" style="271" width="9.13"/>
  </cols>
  <sheetData>
    <row r="1" customFormat="false" ht="12" hidden="false" customHeight="true" outlineLevel="0" collapsed="false">
      <c r="A1" s="272"/>
      <c r="E1" s="257" t="s">
        <v>0</v>
      </c>
    </row>
    <row r="2" customFormat="false" ht="12.75" hidden="false" customHeight="true" outlineLevel="0" collapsed="false">
      <c r="A2" s="272"/>
      <c r="E2" s="257" t="s">
        <v>792</v>
      </c>
    </row>
    <row r="3" customFormat="false" ht="45.75" hidden="false" customHeight="true" outlineLevel="0" collapsed="false">
      <c r="A3" s="6" t="s">
        <v>2</v>
      </c>
      <c r="B3" s="6"/>
      <c r="C3" s="6"/>
      <c r="D3" s="6"/>
      <c r="E3" s="6"/>
    </row>
    <row r="4" customFormat="false" ht="77.25" hidden="false" customHeight="true" outlineLevel="0" collapsed="false">
      <c r="A4" s="41" t="s">
        <v>793</v>
      </c>
      <c r="B4" s="41"/>
      <c r="C4" s="41"/>
      <c r="D4" s="41"/>
      <c r="E4" s="41"/>
    </row>
    <row r="5" customFormat="false" ht="90" hidden="false" customHeight="true" outlineLevel="0" collapsed="false">
      <c r="A5" s="43" t="s">
        <v>5</v>
      </c>
      <c r="B5" s="96" t="s">
        <v>6</v>
      </c>
      <c r="C5" s="96" t="s">
        <v>7</v>
      </c>
      <c r="D5" s="96" t="s">
        <v>8</v>
      </c>
      <c r="E5" s="96" t="s">
        <v>9</v>
      </c>
    </row>
    <row r="6" customFormat="false" ht="28.5" hidden="false" customHeight="true" outlineLevel="0" collapsed="false">
      <c r="A6" s="25" t="s">
        <v>794</v>
      </c>
      <c r="B6" s="141" t="n">
        <f aca="false">B7</f>
        <v>81530</v>
      </c>
      <c r="C6" s="141" t="n">
        <f aca="false">C7</f>
        <v>81530</v>
      </c>
      <c r="D6" s="141" t="n">
        <f aca="false">D7</f>
        <v>81530</v>
      </c>
      <c r="E6" s="273" t="n">
        <f aca="false">D6/C6</f>
        <v>1</v>
      </c>
    </row>
    <row r="7" customFormat="false" ht="21" hidden="false" customHeight="true" outlineLevel="0" collapsed="false">
      <c r="A7" s="15" t="s">
        <v>795</v>
      </c>
      <c r="B7" s="76" t="n">
        <f aca="false">B8</f>
        <v>81530</v>
      </c>
      <c r="C7" s="76" t="n">
        <f aca="false">C8</f>
        <v>81530</v>
      </c>
      <c r="D7" s="76" t="n">
        <f aca="false">D8</f>
        <v>81530</v>
      </c>
      <c r="E7" s="274" t="n">
        <f aca="false">D7/C7</f>
        <v>1</v>
      </c>
    </row>
    <row r="8" customFormat="false" ht="39" hidden="false" customHeight="true" outlineLevel="0" collapsed="false">
      <c r="A8" s="21" t="s">
        <v>796</v>
      </c>
      <c r="B8" s="66" t="n">
        <v>81530</v>
      </c>
      <c r="C8" s="66" t="n">
        <v>81530</v>
      </c>
      <c r="D8" s="66" t="n">
        <v>81530</v>
      </c>
      <c r="E8" s="275" t="n">
        <f aca="false">D8/C8</f>
        <v>1</v>
      </c>
    </row>
    <row r="9" customFormat="false" ht="24.75" hidden="false" customHeight="true" outlineLevel="0" collapsed="false">
      <c r="A9" s="35" t="s">
        <v>797</v>
      </c>
      <c r="B9" s="44" t="n">
        <f aca="false">B10</f>
        <v>38633.1</v>
      </c>
      <c r="C9" s="44" t="n">
        <f aca="false">C10</f>
        <v>38633.1</v>
      </c>
      <c r="D9" s="44" t="n">
        <f aca="false">D10</f>
        <v>38633.1</v>
      </c>
      <c r="E9" s="276" t="n">
        <f aca="false">D9/C9</f>
        <v>1</v>
      </c>
    </row>
    <row r="10" customFormat="false" ht="21.75" hidden="false" customHeight="true" outlineLevel="0" collapsed="false">
      <c r="A10" s="62" t="s">
        <v>798</v>
      </c>
      <c r="B10" s="63" t="n">
        <f aca="false">B11</f>
        <v>38633.1</v>
      </c>
      <c r="C10" s="63" t="n">
        <f aca="false">C11</f>
        <v>38633.1</v>
      </c>
      <c r="D10" s="63" t="n">
        <f aca="false">D11</f>
        <v>38633.1</v>
      </c>
      <c r="E10" s="277" t="n">
        <f aca="false">D10/C10</f>
        <v>1</v>
      </c>
    </row>
    <row r="11" customFormat="false" ht="22.5" hidden="false" customHeight="true" outlineLevel="0" collapsed="false">
      <c r="A11" s="21" t="s">
        <v>799</v>
      </c>
      <c r="B11" s="53" t="n">
        <v>38633.1</v>
      </c>
      <c r="C11" s="53" t="n">
        <v>38633.1</v>
      </c>
      <c r="D11" s="53" t="n">
        <v>38633.1</v>
      </c>
      <c r="E11" s="278" t="n">
        <f aca="false">D11/C11</f>
        <v>1</v>
      </c>
    </row>
    <row r="12" customFormat="false" ht="21.75" hidden="false" customHeight="true" outlineLevel="0" collapsed="false">
      <c r="A12" s="155" t="s">
        <v>800</v>
      </c>
      <c r="B12" s="44" t="n">
        <f aca="false">B13</f>
        <v>19661</v>
      </c>
      <c r="C12" s="44" t="n">
        <f aca="false">C13</f>
        <v>24728</v>
      </c>
      <c r="D12" s="44" t="n">
        <f aca="false">D13</f>
        <v>24728</v>
      </c>
      <c r="E12" s="276" t="n">
        <f aca="false">D12/C12</f>
        <v>1</v>
      </c>
    </row>
    <row r="13" customFormat="false" ht="22.5" hidden="false" customHeight="true" outlineLevel="0" collapsed="false">
      <c r="A13" s="62" t="s">
        <v>801</v>
      </c>
      <c r="B13" s="63" t="n">
        <f aca="false">B14</f>
        <v>19661</v>
      </c>
      <c r="C13" s="63" t="n">
        <f aca="false">C14</f>
        <v>24728</v>
      </c>
      <c r="D13" s="63" t="n">
        <f aca="false">D14</f>
        <v>24728</v>
      </c>
      <c r="E13" s="277" t="n">
        <f aca="false">D13/C13</f>
        <v>1</v>
      </c>
    </row>
    <row r="14" customFormat="false" ht="24" hidden="false" customHeight="true" outlineLevel="0" collapsed="false">
      <c r="A14" s="21" t="s">
        <v>802</v>
      </c>
      <c r="B14" s="53" t="n">
        <v>19661</v>
      </c>
      <c r="C14" s="53" t="n">
        <v>24728</v>
      </c>
      <c r="D14" s="53" t="n">
        <v>24728</v>
      </c>
      <c r="E14" s="278" t="n">
        <f aca="false">D14/C14</f>
        <v>1</v>
      </c>
    </row>
    <row r="15" customFormat="false" ht="34.5" hidden="false" customHeight="true" outlineLevel="0" collapsed="false">
      <c r="A15" s="35" t="s">
        <v>803</v>
      </c>
      <c r="B15" s="44" t="n">
        <f aca="false">B16</f>
        <v>73904</v>
      </c>
      <c r="C15" s="44" t="n">
        <f aca="false">C16</f>
        <v>73904</v>
      </c>
      <c r="D15" s="44" t="n">
        <f aca="false">D16</f>
        <v>73904</v>
      </c>
      <c r="E15" s="276" t="n">
        <f aca="false">D15/C15</f>
        <v>1</v>
      </c>
    </row>
    <row r="16" customFormat="false" ht="21" hidden="false" customHeight="true" outlineLevel="0" collapsed="false">
      <c r="A16" s="62" t="s">
        <v>801</v>
      </c>
      <c r="B16" s="63" t="n">
        <f aca="false">B17</f>
        <v>73904</v>
      </c>
      <c r="C16" s="63" t="n">
        <f aca="false">C17</f>
        <v>73904</v>
      </c>
      <c r="D16" s="63" t="n">
        <f aca="false">D17</f>
        <v>73904</v>
      </c>
      <c r="E16" s="277" t="n">
        <f aca="false">D16/C16</f>
        <v>1</v>
      </c>
    </row>
    <row r="17" customFormat="false" ht="22.5" hidden="false" customHeight="true" outlineLevel="0" collapsed="false">
      <c r="A17" s="122" t="s">
        <v>804</v>
      </c>
      <c r="B17" s="66" t="n">
        <v>73904</v>
      </c>
      <c r="C17" s="66" t="n">
        <v>73904</v>
      </c>
      <c r="D17" s="66" t="n">
        <v>73904</v>
      </c>
      <c r="E17" s="275" t="n">
        <f aca="false">D17/C17</f>
        <v>1</v>
      </c>
    </row>
    <row r="18" customFormat="false" ht="16.5" hidden="false" customHeight="false" outlineLevel="0" collapsed="false">
      <c r="A18" s="271"/>
      <c r="B18" s="271"/>
    </row>
    <row r="19" customFormat="false" ht="16.5" hidden="false" customHeight="true" outlineLevel="0" collapsed="false">
      <c r="A19" s="36" t="s">
        <v>131</v>
      </c>
      <c r="B19" s="36"/>
      <c r="C19" s="36"/>
      <c r="D19" s="36"/>
      <c r="E19" s="36"/>
    </row>
    <row r="20" customFormat="false" ht="16.5" hidden="false" customHeight="true" outlineLevel="0" collapsed="false">
      <c r="A20" s="36" t="s">
        <v>60</v>
      </c>
      <c r="B20" s="36"/>
      <c r="C20" s="36"/>
      <c r="D20" s="36"/>
      <c r="E20" s="36"/>
    </row>
  </sheetData>
  <mergeCells count="4">
    <mergeCell ref="A3:E3"/>
    <mergeCell ref="A4:E4"/>
    <mergeCell ref="A19:E19"/>
    <mergeCell ref="A20:E20"/>
  </mergeCells>
  <printOptions headings="false" gridLines="false" gridLinesSet="true" horizontalCentered="false" verticalCentered="false"/>
  <pageMargins left="0.747916666666667" right="0.747916666666667" top="0.590277777777778" bottom="0.7875" header="0.511811023622047" footer="0.511805555555556"/>
  <pageSetup paperSize="9" scale="70" fitToWidth="1" fitToHeight="1" pageOrder="downThenOver" orientation="portrait" blackAndWhite="false" draft="false" cellComments="none" firstPageNumber="111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&amp;P էջ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8" activeCellId="0" sqref="A18"/>
    </sheetView>
  </sheetViews>
  <sheetFormatPr defaultColWidth="9.1328125" defaultRowHeight="13.5" zeroHeight="false" outlineLevelRow="0" outlineLevelCol="0"/>
  <cols>
    <col collapsed="false" customWidth="true" hidden="false" outlineLevel="0" max="1" min="1" style="279" width="69.28"/>
    <col collapsed="false" customWidth="true" hidden="false" outlineLevel="0" max="3" min="2" style="280" width="15.85"/>
    <col collapsed="false" customWidth="true" hidden="false" outlineLevel="0" max="4" min="4" style="280" width="15.56"/>
    <col collapsed="false" customWidth="true" hidden="false" outlineLevel="0" max="5" min="5" style="280" width="12.13"/>
    <col collapsed="false" customWidth="false" hidden="false" outlineLevel="0" max="257" min="6" style="280" width="9.13"/>
  </cols>
  <sheetData>
    <row r="1" customFormat="false" ht="13.5" hidden="false" customHeight="false" outlineLevel="0" collapsed="false">
      <c r="E1" s="257" t="s">
        <v>0</v>
      </c>
    </row>
    <row r="2" customFormat="false" ht="13.5" hidden="false" customHeight="false" outlineLevel="0" collapsed="false">
      <c r="E2" s="257" t="s">
        <v>805</v>
      </c>
    </row>
    <row r="5" customFormat="false" ht="12.75" hidden="false" customHeight="true" outlineLevel="0" collapsed="false">
      <c r="A5" s="111" t="s">
        <v>2</v>
      </c>
      <c r="B5" s="111"/>
      <c r="C5" s="111"/>
      <c r="D5" s="111"/>
      <c r="E5" s="111"/>
    </row>
    <row r="6" customFormat="false" ht="59.25" hidden="false" customHeight="true" outlineLevel="0" collapsed="false">
      <c r="A6" s="281" t="s">
        <v>806</v>
      </c>
      <c r="B6" s="281"/>
      <c r="C6" s="281"/>
      <c r="D6" s="281"/>
      <c r="E6" s="281"/>
    </row>
    <row r="8" customFormat="false" ht="94.5" hidden="false" customHeight="true" outlineLevel="0" collapsed="false">
      <c r="A8" s="282" t="s">
        <v>807</v>
      </c>
      <c r="B8" s="96" t="s">
        <v>6</v>
      </c>
      <c r="C8" s="96" t="s">
        <v>7</v>
      </c>
      <c r="D8" s="96" t="s">
        <v>8</v>
      </c>
      <c r="E8" s="96" t="s">
        <v>9</v>
      </c>
    </row>
    <row r="9" customFormat="false" ht="21.75" hidden="false" customHeight="true" outlineLevel="0" collapsed="false">
      <c r="A9" s="283" t="s">
        <v>808</v>
      </c>
      <c r="B9" s="141" t="n">
        <f aca="false">B10</f>
        <v>255810</v>
      </c>
      <c r="C9" s="141" t="n">
        <f aca="false">C10</f>
        <v>255810</v>
      </c>
      <c r="D9" s="141" t="n">
        <f aca="false">D10</f>
        <v>255114.72</v>
      </c>
      <c r="E9" s="144" t="n">
        <f aca="false">D9/C9</f>
        <v>0.997282045267972</v>
      </c>
      <c r="F9" s="284"/>
    </row>
    <row r="10" customFormat="false" ht="18" hidden="false" customHeight="true" outlineLevel="0" collapsed="false">
      <c r="A10" s="285" t="s">
        <v>809</v>
      </c>
      <c r="B10" s="76" t="n">
        <f aca="false">B13+B14+B42+B47</f>
        <v>255810</v>
      </c>
      <c r="C10" s="76" t="n">
        <f aca="false">C13+C14+C42+C47</f>
        <v>255810</v>
      </c>
      <c r="D10" s="76" t="n">
        <f aca="false">D13+D14+D42+D47</f>
        <v>255114.72</v>
      </c>
      <c r="E10" s="88" t="n">
        <f aca="false">D10/C10</f>
        <v>0.997282045267972</v>
      </c>
    </row>
    <row r="11" customFormat="false" ht="18" hidden="false" customHeight="true" outlineLevel="0" collapsed="false">
      <c r="A11" s="285" t="s">
        <v>810</v>
      </c>
      <c r="B11" s="76"/>
      <c r="C11" s="76"/>
      <c r="D11" s="76"/>
      <c r="E11" s="88"/>
    </row>
    <row r="12" customFormat="false" ht="18" hidden="false" customHeight="true" outlineLevel="0" collapsed="false">
      <c r="A12" s="286" t="s">
        <v>811</v>
      </c>
      <c r="B12" s="76"/>
      <c r="C12" s="76"/>
      <c r="D12" s="76"/>
      <c r="E12" s="88"/>
    </row>
    <row r="13" s="289" customFormat="true" ht="28.5" hidden="false" customHeight="false" outlineLevel="0" collapsed="false">
      <c r="A13" s="287" t="s">
        <v>812</v>
      </c>
      <c r="B13" s="288"/>
      <c r="C13" s="141" t="n">
        <v>19000</v>
      </c>
      <c r="D13" s="141" t="n">
        <v>18340</v>
      </c>
      <c r="E13" s="88" t="n">
        <f aca="false">D13/C13</f>
        <v>0.965263157894737</v>
      </c>
    </row>
    <row r="14" customFormat="false" ht="31.5" hidden="false" customHeight="true" outlineLevel="0" collapsed="false">
      <c r="A14" s="290" t="s">
        <v>813</v>
      </c>
      <c r="B14" s="141" t="n">
        <f aca="false">B16+B23+B27+B31</f>
        <v>167173</v>
      </c>
      <c r="C14" s="141" t="n">
        <f aca="false">C16+C23+C27+C31</f>
        <v>148173</v>
      </c>
      <c r="D14" s="141" t="n">
        <f aca="false">D16+D23+D27+D31</f>
        <v>148137.72</v>
      </c>
      <c r="E14" s="144" t="n">
        <f aca="false">D14/C14</f>
        <v>0.999761899941285</v>
      </c>
      <c r="F14" s="284"/>
    </row>
    <row r="15" customFormat="false" ht="13.5" hidden="false" customHeight="false" outlineLevel="0" collapsed="false">
      <c r="A15" s="286" t="s">
        <v>811</v>
      </c>
      <c r="B15" s="291"/>
      <c r="C15" s="291"/>
      <c r="D15" s="291"/>
      <c r="E15" s="292"/>
    </row>
    <row r="16" customFormat="false" ht="27.75" hidden="false" customHeight="true" outlineLevel="0" collapsed="false">
      <c r="A16" s="293" t="s">
        <v>814</v>
      </c>
      <c r="B16" s="76" t="n">
        <f aca="false">B18+B19+B20+B21+B22</f>
        <v>103148.6</v>
      </c>
      <c r="C16" s="76" t="n">
        <f aca="false">C18+C19+C20+C21+C22</f>
        <v>103148.6</v>
      </c>
      <c r="D16" s="76" t="n">
        <f aca="false">D18+D19+D20+D21+D22</f>
        <v>103148.6</v>
      </c>
      <c r="E16" s="88" t="n">
        <f aca="false">D16/C16</f>
        <v>1</v>
      </c>
      <c r="G16" s="284"/>
    </row>
    <row r="17" customFormat="false" ht="14.25" hidden="false" customHeight="false" outlineLevel="0" collapsed="false">
      <c r="A17" s="286" t="s">
        <v>811</v>
      </c>
      <c r="B17" s="141"/>
      <c r="C17" s="141"/>
      <c r="D17" s="141"/>
      <c r="E17" s="144"/>
    </row>
    <row r="18" customFormat="false" ht="34.5" hidden="false" customHeight="true" outlineLevel="0" collapsed="false">
      <c r="A18" s="294" t="s">
        <v>815</v>
      </c>
      <c r="B18" s="66" t="n">
        <v>18008</v>
      </c>
      <c r="C18" s="66" t="n">
        <v>18008</v>
      </c>
      <c r="D18" s="66" t="n">
        <v>18008</v>
      </c>
      <c r="E18" s="67" t="n">
        <f aca="false">D18/C18</f>
        <v>1</v>
      </c>
    </row>
    <row r="19" customFormat="false" ht="36" hidden="false" customHeight="true" outlineLevel="0" collapsed="false">
      <c r="A19" s="294" t="s">
        <v>816</v>
      </c>
      <c r="B19" s="66" t="n">
        <v>480.6</v>
      </c>
      <c r="C19" s="66" t="n">
        <v>480.6</v>
      </c>
      <c r="D19" s="66" t="n">
        <v>480.6</v>
      </c>
      <c r="E19" s="67" t="n">
        <f aca="false">D19/C19</f>
        <v>1</v>
      </c>
    </row>
    <row r="20" customFormat="false" ht="45.75" hidden="false" customHeight="true" outlineLevel="0" collapsed="false">
      <c r="A20" s="294" t="s">
        <v>817</v>
      </c>
      <c r="B20" s="66" t="n">
        <v>68664</v>
      </c>
      <c r="C20" s="66" t="n">
        <v>68664</v>
      </c>
      <c r="D20" s="66" t="n">
        <v>68664</v>
      </c>
      <c r="E20" s="67" t="n">
        <f aca="false">D20/C20</f>
        <v>1</v>
      </c>
    </row>
    <row r="21" customFormat="false" ht="30.75" hidden="false" customHeight="true" outlineLevel="0" collapsed="false">
      <c r="A21" s="294" t="s">
        <v>818</v>
      </c>
      <c r="B21" s="66" t="n">
        <v>11996</v>
      </c>
      <c r="C21" s="66" t="n">
        <v>11996</v>
      </c>
      <c r="D21" s="66" t="n">
        <v>11996</v>
      </c>
      <c r="E21" s="67" t="n">
        <f aca="false">D21/C21</f>
        <v>1</v>
      </c>
    </row>
    <row r="22" customFormat="false" ht="54" hidden="false" customHeight="false" outlineLevel="0" collapsed="false">
      <c r="A22" s="294" t="s">
        <v>819</v>
      </c>
      <c r="B22" s="66" t="n">
        <v>4000</v>
      </c>
      <c r="C22" s="66" t="n">
        <v>4000</v>
      </c>
      <c r="D22" s="66" t="n">
        <v>4000</v>
      </c>
      <c r="E22" s="67" t="n">
        <f aca="false">D22/C22</f>
        <v>1</v>
      </c>
    </row>
    <row r="23" customFormat="false" ht="20.25" hidden="false" customHeight="true" outlineLevel="0" collapsed="false">
      <c r="A23" s="295" t="s">
        <v>820</v>
      </c>
      <c r="B23" s="76" t="n">
        <f aca="false">B25+B26</f>
        <v>5000</v>
      </c>
      <c r="C23" s="76" t="n">
        <f aca="false">C25+C26</f>
        <v>5000</v>
      </c>
      <c r="D23" s="76" t="n">
        <f aca="false">D25+D26</f>
        <v>5000</v>
      </c>
      <c r="E23" s="88" t="n">
        <f aca="false">D23/C23</f>
        <v>1</v>
      </c>
    </row>
    <row r="24" customFormat="false" ht="14.25" hidden="false" customHeight="false" outlineLevel="0" collapsed="false">
      <c r="A24" s="296" t="s">
        <v>12</v>
      </c>
      <c r="B24" s="141"/>
      <c r="C24" s="141"/>
      <c r="D24" s="141"/>
      <c r="E24" s="144"/>
    </row>
    <row r="25" customFormat="false" ht="18.75" hidden="false" customHeight="true" outlineLevel="0" collapsed="false">
      <c r="A25" s="294" t="s">
        <v>821</v>
      </c>
      <c r="B25" s="66" t="n">
        <v>4000</v>
      </c>
      <c r="C25" s="66" t="n">
        <v>4000</v>
      </c>
      <c r="D25" s="66" t="n">
        <v>4000</v>
      </c>
      <c r="E25" s="67" t="n">
        <f aca="false">D25/C25</f>
        <v>1</v>
      </c>
    </row>
    <row r="26" customFormat="false" ht="54" hidden="false" customHeight="false" outlineLevel="0" collapsed="false">
      <c r="A26" s="294" t="s">
        <v>822</v>
      </c>
      <c r="B26" s="66" t="n">
        <v>1000</v>
      </c>
      <c r="C26" s="66" t="n">
        <v>1000</v>
      </c>
      <c r="D26" s="66" t="n">
        <v>1000</v>
      </c>
      <c r="E26" s="67" t="n">
        <f aca="false">D26/C26</f>
        <v>1</v>
      </c>
    </row>
    <row r="27" customFormat="false" ht="14.25" hidden="false" customHeight="false" outlineLevel="0" collapsed="false">
      <c r="A27" s="297" t="s">
        <v>823</v>
      </c>
      <c r="B27" s="76" t="n">
        <f aca="false">B29+B30</f>
        <v>2000</v>
      </c>
      <c r="C27" s="76" t="n">
        <f aca="false">C29+C30</f>
        <v>2000</v>
      </c>
      <c r="D27" s="76" t="n">
        <f aca="false">D29+D30</f>
        <v>2000</v>
      </c>
      <c r="E27" s="88" t="n">
        <f aca="false">D27/C27</f>
        <v>1</v>
      </c>
    </row>
    <row r="28" customFormat="false" ht="18" hidden="false" customHeight="true" outlineLevel="0" collapsed="false">
      <c r="A28" s="296" t="s">
        <v>12</v>
      </c>
      <c r="B28" s="141"/>
      <c r="C28" s="141"/>
      <c r="D28" s="141"/>
      <c r="E28" s="144"/>
    </row>
    <row r="29" customFormat="false" ht="59.25" hidden="false" customHeight="true" outlineLevel="0" collapsed="false">
      <c r="A29" s="59" t="s">
        <v>824</v>
      </c>
      <c r="B29" s="66" t="n">
        <v>1000</v>
      </c>
      <c r="C29" s="66" t="n">
        <v>1000</v>
      </c>
      <c r="D29" s="66" t="n">
        <v>1000</v>
      </c>
      <c r="E29" s="67" t="n">
        <f aca="false">D29/C29</f>
        <v>1</v>
      </c>
    </row>
    <row r="30" customFormat="false" ht="50.25" hidden="false" customHeight="true" outlineLevel="0" collapsed="false">
      <c r="A30" s="59" t="s">
        <v>825</v>
      </c>
      <c r="B30" s="66" t="n">
        <v>1000</v>
      </c>
      <c r="C30" s="66" t="n">
        <v>1000</v>
      </c>
      <c r="D30" s="66" t="n">
        <v>1000</v>
      </c>
      <c r="E30" s="67" t="n">
        <f aca="false">D30/C30</f>
        <v>1</v>
      </c>
    </row>
    <row r="31" customFormat="false" ht="57" hidden="false" customHeight="false" outlineLevel="0" collapsed="false">
      <c r="A31" s="297" t="s">
        <v>826</v>
      </c>
      <c r="B31" s="76" t="n">
        <f aca="false">B33+B34+B35+B36+B37</f>
        <v>57024.4</v>
      </c>
      <c r="C31" s="76" t="n">
        <f aca="false">C33+C34+C35+C36+C37</f>
        <v>38024.4</v>
      </c>
      <c r="D31" s="76" t="n">
        <f aca="false">D33+D34+D35+D36+D37</f>
        <v>37989.12</v>
      </c>
      <c r="E31" s="88" t="n">
        <f aca="false">D31/C31</f>
        <v>0.999072174708871</v>
      </c>
    </row>
    <row r="32" customFormat="false" ht="10.5" hidden="false" customHeight="true" outlineLevel="0" collapsed="false">
      <c r="A32" s="296" t="s">
        <v>12</v>
      </c>
      <c r="B32" s="141"/>
      <c r="C32" s="141"/>
      <c r="D32" s="141"/>
      <c r="E32" s="144"/>
    </row>
    <row r="33" customFormat="false" ht="47.25" hidden="false" customHeight="true" outlineLevel="0" collapsed="false">
      <c r="A33" s="294" t="s">
        <v>827</v>
      </c>
      <c r="B33" s="66" t="n">
        <v>4711.6</v>
      </c>
      <c r="C33" s="66" t="n">
        <v>0</v>
      </c>
      <c r="D33" s="66" t="n">
        <v>0</v>
      </c>
      <c r="E33" s="67"/>
    </row>
    <row r="34" customFormat="false" ht="39.75" hidden="false" customHeight="true" outlineLevel="0" collapsed="false">
      <c r="A34" s="294" t="s">
        <v>828</v>
      </c>
      <c r="B34" s="66" t="n">
        <v>4000</v>
      </c>
      <c r="C34" s="66" t="n">
        <v>2000</v>
      </c>
      <c r="D34" s="66" t="n">
        <v>2000</v>
      </c>
      <c r="E34" s="67" t="n">
        <f aca="false">D34/C34</f>
        <v>1</v>
      </c>
    </row>
    <row r="35" customFormat="false" ht="34.5" hidden="false" customHeight="true" outlineLevel="0" collapsed="false">
      <c r="A35" s="294" t="s">
        <v>829</v>
      </c>
      <c r="B35" s="66" t="n">
        <v>5000</v>
      </c>
      <c r="C35" s="66" t="n">
        <v>5000</v>
      </c>
      <c r="D35" s="66" t="n">
        <v>5000</v>
      </c>
      <c r="E35" s="67" t="n">
        <f aca="false">D35/C35</f>
        <v>1</v>
      </c>
    </row>
    <row r="36" customFormat="false" ht="70.5" hidden="false" customHeight="true" outlineLevel="0" collapsed="false">
      <c r="A36" s="294" t="s">
        <v>830</v>
      </c>
      <c r="B36" s="66" t="n">
        <v>21562.6</v>
      </c>
      <c r="C36" s="66" t="n">
        <v>17562</v>
      </c>
      <c r="D36" s="66" t="n">
        <v>17526.72</v>
      </c>
      <c r="E36" s="67" t="n">
        <f aca="false">D36/C36</f>
        <v>0.997991117184831</v>
      </c>
    </row>
    <row r="37" customFormat="false" ht="37.5" hidden="false" customHeight="true" outlineLevel="0" collapsed="false">
      <c r="A37" s="298" t="s">
        <v>831</v>
      </c>
      <c r="B37" s="66" t="n">
        <v>21750.2</v>
      </c>
      <c r="C37" s="66" t="n">
        <v>13462.4</v>
      </c>
      <c r="D37" s="66" t="n">
        <v>13462.4</v>
      </c>
      <c r="E37" s="67" t="n">
        <f aca="false">D37/C37</f>
        <v>1</v>
      </c>
    </row>
    <row r="38" customFormat="false" ht="43.5" hidden="false" customHeight="true" outlineLevel="0" collapsed="false">
      <c r="A38" s="134" t="s">
        <v>832</v>
      </c>
      <c r="B38" s="66"/>
      <c r="C38" s="66"/>
      <c r="D38" s="66"/>
      <c r="E38" s="67"/>
    </row>
    <row r="39" customFormat="false" ht="18.75" hidden="false" customHeight="true" outlineLevel="0" collapsed="false">
      <c r="A39" s="134" t="s">
        <v>833</v>
      </c>
      <c r="B39" s="66"/>
      <c r="C39" s="66"/>
      <c r="D39" s="66"/>
      <c r="E39" s="67"/>
    </row>
    <row r="40" customFormat="false" ht="57.75" hidden="false" customHeight="true" outlineLevel="0" collapsed="false">
      <c r="A40" s="134" t="s">
        <v>834</v>
      </c>
      <c r="B40" s="66"/>
      <c r="C40" s="66"/>
      <c r="D40" s="66"/>
      <c r="E40" s="67"/>
    </row>
    <row r="41" customFormat="false" ht="41.25" hidden="false" customHeight="true" outlineLevel="0" collapsed="false">
      <c r="A41" s="134" t="s">
        <v>835</v>
      </c>
      <c r="B41" s="66"/>
      <c r="C41" s="66"/>
      <c r="D41" s="66"/>
      <c r="E41" s="67"/>
    </row>
    <row r="42" customFormat="false" ht="28.5" hidden="false" customHeight="false" outlineLevel="0" collapsed="false">
      <c r="A42" s="299" t="s">
        <v>836</v>
      </c>
      <c r="B42" s="76" t="n">
        <f aca="false">B44+B45+B46</f>
        <v>85637</v>
      </c>
      <c r="C42" s="76" t="n">
        <f aca="false">C44+C45+C46</f>
        <v>85637</v>
      </c>
      <c r="D42" s="76" t="n">
        <f aca="false">D44+D45+D46</f>
        <v>85637</v>
      </c>
      <c r="E42" s="88" t="n">
        <f aca="false">D42/C42</f>
        <v>1</v>
      </c>
    </row>
    <row r="43" customFormat="false" ht="13.5" hidden="false" customHeight="false" outlineLevel="0" collapsed="false">
      <c r="A43" s="286" t="s">
        <v>811</v>
      </c>
      <c r="B43" s="237"/>
      <c r="C43" s="237"/>
      <c r="D43" s="237"/>
      <c r="E43" s="238"/>
    </row>
    <row r="44" customFormat="false" ht="22.5" hidden="false" customHeight="true" outlineLevel="0" collapsed="false">
      <c r="A44" s="59" t="s">
        <v>837</v>
      </c>
      <c r="B44" s="66" t="n">
        <v>35000</v>
      </c>
      <c r="C44" s="66" t="n">
        <v>35000</v>
      </c>
      <c r="D44" s="66" t="n">
        <v>35000</v>
      </c>
      <c r="E44" s="67" t="n">
        <f aca="false">D44/C44</f>
        <v>1</v>
      </c>
    </row>
    <row r="45" customFormat="false" ht="21.75" hidden="false" customHeight="true" outlineLevel="0" collapsed="false">
      <c r="A45" s="294" t="s">
        <v>838</v>
      </c>
      <c r="B45" s="66" t="n">
        <v>40637</v>
      </c>
      <c r="C45" s="66" t="n">
        <v>40637</v>
      </c>
      <c r="D45" s="66" t="n">
        <v>40637</v>
      </c>
      <c r="E45" s="67" t="n">
        <f aca="false">D45/C45</f>
        <v>1</v>
      </c>
    </row>
    <row r="46" customFormat="false" ht="20.25" hidden="false" customHeight="true" outlineLevel="0" collapsed="false">
      <c r="A46" s="294" t="s">
        <v>839</v>
      </c>
      <c r="B46" s="66" t="n">
        <v>10000</v>
      </c>
      <c r="C46" s="66" t="n">
        <v>10000</v>
      </c>
      <c r="D46" s="66" t="n">
        <v>10000</v>
      </c>
      <c r="E46" s="67" t="n">
        <f aca="false">D46/C46</f>
        <v>1</v>
      </c>
    </row>
    <row r="47" customFormat="false" ht="21" hidden="false" customHeight="true" outlineLevel="0" collapsed="false">
      <c r="A47" s="300" t="s">
        <v>840</v>
      </c>
      <c r="B47" s="76" t="n">
        <f aca="false">B49</f>
        <v>3000</v>
      </c>
      <c r="C47" s="76" t="n">
        <f aca="false">C49</f>
        <v>3000</v>
      </c>
      <c r="D47" s="76" t="n">
        <f aca="false">D49</f>
        <v>3000</v>
      </c>
      <c r="E47" s="88" t="n">
        <f aca="false">D47/C47</f>
        <v>1</v>
      </c>
    </row>
    <row r="48" customFormat="false" ht="14.25" hidden="false" customHeight="false" outlineLevel="0" collapsed="false">
      <c r="A48" s="286" t="s">
        <v>811</v>
      </c>
      <c r="B48" s="141"/>
      <c r="C48" s="141"/>
      <c r="D48" s="141"/>
      <c r="E48" s="144"/>
    </row>
    <row r="49" customFormat="false" ht="30.75" hidden="false" customHeight="true" outlineLevel="0" collapsed="false">
      <c r="A49" s="294" t="s">
        <v>841</v>
      </c>
      <c r="B49" s="66" t="n">
        <v>3000</v>
      </c>
      <c r="C49" s="66" t="n">
        <v>3000</v>
      </c>
      <c r="D49" s="66" t="n">
        <v>3000</v>
      </c>
      <c r="E49" s="67" t="n">
        <f aca="false">D49/C49</f>
        <v>1</v>
      </c>
    </row>
    <row r="50" customFormat="false" ht="39" hidden="false" customHeight="true" outlineLevel="0" collapsed="false">
      <c r="A50" s="301" t="s">
        <v>842</v>
      </c>
      <c r="B50" s="141" t="n">
        <f aca="false">B51</f>
        <v>8000</v>
      </c>
      <c r="C50" s="141" t="n">
        <f aca="false">C51</f>
        <v>8000</v>
      </c>
      <c r="D50" s="141" t="n">
        <f aca="false">D51</f>
        <v>8000</v>
      </c>
      <c r="E50" s="144" t="n">
        <f aca="false">D50/C50</f>
        <v>1</v>
      </c>
    </row>
    <row r="51" customFormat="false" ht="19.5" hidden="false" customHeight="true" outlineLevel="0" collapsed="false">
      <c r="A51" s="285" t="s">
        <v>809</v>
      </c>
      <c r="B51" s="76" t="n">
        <f aca="false">B53</f>
        <v>8000</v>
      </c>
      <c r="C51" s="76" t="n">
        <f aca="false">C53</f>
        <v>8000</v>
      </c>
      <c r="D51" s="76" t="n">
        <f aca="false">D53</f>
        <v>8000</v>
      </c>
      <c r="E51" s="88" t="n">
        <f aca="false">D51/C51</f>
        <v>1</v>
      </c>
    </row>
    <row r="52" customFormat="false" ht="13.5" hidden="false" customHeight="false" outlineLevel="0" collapsed="false">
      <c r="A52" s="296" t="s">
        <v>12</v>
      </c>
      <c r="B52" s="237"/>
      <c r="C52" s="237"/>
      <c r="D52" s="237"/>
      <c r="E52" s="238"/>
    </row>
    <row r="53" customFormat="false" ht="27" hidden="false" customHeight="false" outlineLevel="0" collapsed="false">
      <c r="A53" s="302" t="s">
        <v>843</v>
      </c>
      <c r="B53" s="66" t="n">
        <v>8000</v>
      </c>
      <c r="C53" s="66" t="n">
        <v>8000</v>
      </c>
      <c r="D53" s="66" t="n">
        <v>8000</v>
      </c>
      <c r="E53" s="67" t="n">
        <f aca="false">D53/C53</f>
        <v>1</v>
      </c>
    </row>
    <row r="54" customFormat="false" ht="13.5" hidden="false" customHeight="false" outlineLevel="0" collapsed="false">
      <c r="B54" s="284"/>
    </row>
    <row r="55" customFormat="false" ht="13.5" hidden="false" customHeight="true" outlineLevel="0" collapsed="false">
      <c r="A55" s="36" t="s">
        <v>131</v>
      </c>
      <c r="B55" s="36"/>
      <c r="C55" s="36"/>
      <c r="D55" s="36"/>
      <c r="E55" s="36"/>
    </row>
    <row r="56" customFormat="false" ht="13.5" hidden="false" customHeight="true" outlineLevel="0" collapsed="false">
      <c r="A56" s="36" t="s">
        <v>60</v>
      </c>
      <c r="B56" s="36"/>
      <c r="C56" s="36"/>
      <c r="D56" s="36"/>
      <c r="E56" s="36"/>
    </row>
  </sheetData>
  <mergeCells count="8">
    <mergeCell ref="A5:E5"/>
    <mergeCell ref="A6:E6"/>
    <mergeCell ref="B37:B41"/>
    <mergeCell ref="C37:C41"/>
    <mergeCell ref="D37:D41"/>
    <mergeCell ref="E37:E41"/>
    <mergeCell ref="A55:E55"/>
    <mergeCell ref="A56:E56"/>
  </mergeCells>
  <printOptions headings="false" gridLines="false" gridLinesSet="true" horizontalCentered="false" verticalCentered="false"/>
  <pageMargins left="0.747916666666667" right="0.640277777777778" top="0.570138888888889" bottom="0.5" header="0.511811023622047" footer="0.5"/>
  <pageSetup paperSize="1" scale="65" fitToWidth="1" fitToHeight="1" pageOrder="downThenOver" orientation="portrait" blackAndWhite="false" draft="false" cellComments="none" firstPageNumber="111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328125" defaultRowHeight="13.5" zeroHeight="false" outlineLevelRow="0" outlineLevelCol="0"/>
  <cols>
    <col collapsed="false" customWidth="true" hidden="false" outlineLevel="0" max="1" min="1" style="279" width="69.28"/>
    <col collapsed="false" customWidth="true" hidden="false" outlineLevel="0" max="2" min="2" style="280" width="18.28"/>
    <col collapsed="false" customWidth="true" hidden="false" outlineLevel="0" max="4" min="3" style="280" width="12.42"/>
    <col collapsed="false" customWidth="true" hidden="false" outlineLevel="0" max="5" min="5" style="280" width="12.85"/>
    <col collapsed="false" customWidth="false" hidden="false" outlineLevel="0" max="257" min="6" style="280" width="9.13"/>
  </cols>
  <sheetData>
    <row r="1" customFormat="false" ht="13.5" hidden="false" customHeight="false" outlineLevel="0" collapsed="false">
      <c r="E1" s="257" t="s">
        <v>0</v>
      </c>
    </row>
    <row r="2" customFormat="false" ht="13.5" hidden="false" customHeight="false" outlineLevel="0" collapsed="false">
      <c r="E2" s="257" t="s">
        <v>844</v>
      </c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</row>
    <row r="6" customFormat="false" ht="51" hidden="false" customHeight="true" outlineLevel="0" collapsed="false">
      <c r="A6" s="41" t="s">
        <v>845</v>
      </c>
      <c r="B6" s="41"/>
      <c r="C6" s="41"/>
      <c r="D6" s="41"/>
      <c r="E6" s="41"/>
    </row>
    <row r="8" customFormat="false" ht="88.5" hidden="false" customHeight="true" outlineLevel="0" collapsed="false">
      <c r="A8" s="43" t="s">
        <v>5</v>
      </c>
      <c r="B8" s="96" t="s">
        <v>6</v>
      </c>
      <c r="C8" s="96" t="s">
        <v>7</v>
      </c>
      <c r="D8" s="96" t="s">
        <v>8</v>
      </c>
      <c r="E8" s="96" t="s">
        <v>9</v>
      </c>
    </row>
    <row r="9" customFormat="false" ht="15.75" hidden="true" customHeight="true" outlineLevel="0" collapsed="false">
      <c r="A9" s="303" t="s">
        <v>846</v>
      </c>
      <c r="B9" s="304"/>
      <c r="C9" s="304"/>
      <c r="D9" s="304"/>
      <c r="E9" s="304"/>
    </row>
    <row r="10" customFormat="false" ht="36.75" hidden="false" customHeight="true" outlineLevel="0" collapsed="false">
      <c r="A10" s="25" t="s">
        <v>847</v>
      </c>
      <c r="B10" s="305" t="n">
        <f aca="false">B11</f>
        <v>12012</v>
      </c>
      <c r="C10" s="306" t="n">
        <f aca="false">C11</f>
        <v>12012</v>
      </c>
      <c r="D10" s="306" t="n">
        <f aca="false">D11</f>
        <v>12012</v>
      </c>
      <c r="E10" s="144" t="n">
        <f aca="false">D10/C10</f>
        <v>1</v>
      </c>
    </row>
    <row r="11" customFormat="false" ht="19.5" hidden="false" customHeight="true" outlineLevel="0" collapsed="false">
      <c r="A11" s="15" t="s">
        <v>55</v>
      </c>
      <c r="B11" s="307" t="n">
        <f aca="false">B13</f>
        <v>12012</v>
      </c>
      <c r="C11" s="308" t="n">
        <f aca="false">C13</f>
        <v>12012</v>
      </c>
      <c r="D11" s="308" t="n">
        <f aca="false">D13</f>
        <v>12012</v>
      </c>
      <c r="E11" s="88" t="n">
        <f aca="false">D11/C11</f>
        <v>1</v>
      </c>
    </row>
    <row r="12" customFormat="false" ht="13.5" hidden="true" customHeight="false" outlineLevel="0" collapsed="false">
      <c r="A12" s="296" t="s">
        <v>12</v>
      </c>
      <c r="B12" s="309"/>
      <c r="C12" s="310"/>
      <c r="D12" s="310"/>
      <c r="E12" s="238" t="e">
        <f aca="false">D12/C12</f>
        <v>#DIV/0!</v>
      </c>
    </row>
    <row r="13" customFormat="false" ht="31.5" hidden="false" customHeight="true" outlineLevel="0" collapsed="false">
      <c r="A13" s="34" t="s">
        <v>848</v>
      </c>
      <c r="B13" s="311" t="n">
        <v>12012</v>
      </c>
      <c r="C13" s="311" t="n">
        <v>12012</v>
      </c>
      <c r="D13" s="311" t="n">
        <v>12012</v>
      </c>
      <c r="E13" s="80" t="n">
        <f aca="false">D13/C13</f>
        <v>1</v>
      </c>
    </row>
    <row r="17" customFormat="false" ht="13.5" hidden="false" customHeight="true" outlineLevel="0" collapsed="false">
      <c r="A17" s="36" t="s">
        <v>131</v>
      </c>
      <c r="B17" s="36"/>
      <c r="C17" s="36"/>
      <c r="D17" s="36"/>
      <c r="E17" s="36"/>
    </row>
    <row r="18" customFormat="false" ht="13.5" hidden="false" customHeight="true" outlineLevel="0" collapsed="false">
      <c r="A18" s="36" t="s">
        <v>60</v>
      </c>
      <c r="B18" s="36"/>
      <c r="C18" s="36"/>
      <c r="D18" s="36"/>
      <c r="E18" s="36"/>
    </row>
  </sheetData>
  <mergeCells count="4">
    <mergeCell ref="A5:E5"/>
    <mergeCell ref="A6:E6"/>
    <mergeCell ref="A17:E17"/>
    <mergeCell ref="A18:E18"/>
  </mergeCells>
  <printOptions headings="false" gridLines="false" gridLinesSet="true" horizontalCentered="false" verticalCentered="false"/>
  <pageMargins left="0.747916666666667" right="0.259722222222222" top="0.75" bottom="0.5" header="0.511811023622047" footer="0.5"/>
  <pageSetup paperSize="1" scale="65" fitToWidth="1" fitToHeight="1" pageOrder="downThenOver" orientation="portrait" blackAndWhite="false" draft="false" cellComments="none" firstPageNumber="1117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1" activeCellId="0" sqref="A31"/>
    </sheetView>
  </sheetViews>
  <sheetFormatPr defaultColWidth="9.1328125" defaultRowHeight="13.5" zeroHeight="false" outlineLevelRow="0" outlineLevelCol="0"/>
  <cols>
    <col collapsed="false" customWidth="true" hidden="false" outlineLevel="0" max="1" min="1" style="37" width="49.42"/>
    <col collapsed="false" customWidth="true" hidden="false" outlineLevel="0" max="2" min="2" style="38" width="16.56"/>
    <col collapsed="false" customWidth="true" hidden="false" outlineLevel="0" max="4" min="3" style="37" width="16.56"/>
    <col collapsed="false" customWidth="true" hidden="false" outlineLevel="0" max="5" min="5" style="37" width="11.99"/>
    <col collapsed="false" customWidth="false" hidden="false" outlineLevel="0" max="257" min="6" style="37" width="9.13"/>
  </cols>
  <sheetData>
    <row r="1" customFormat="false" ht="13.5" hidden="false" customHeight="false" outlineLevel="0" collapsed="false">
      <c r="E1" s="39" t="s">
        <v>0</v>
      </c>
    </row>
    <row r="2" customFormat="false" ht="13.5" hidden="false" customHeight="false" outlineLevel="0" collapsed="false">
      <c r="E2" s="39" t="s">
        <v>61</v>
      </c>
    </row>
    <row r="3" customFormat="false" ht="13.5" hidden="false" customHeight="false" outlineLevel="0" collapsed="false">
      <c r="B3" s="40"/>
      <c r="C3" s="40"/>
      <c r="D3" s="40"/>
      <c r="E3" s="40"/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55.5" hidden="false" customHeight="true" outlineLevel="0" collapsed="false">
      <c r="A5" s="41" t="s">
        <v>62</v>
      </c>
      <c r="B5" s="41"/>
      <c r="C5" s="41"/>
      <c r="D5" s="41"/>
      <c r="E5" s="41"/>
    </row>
    <row r="6" customFormat="false" ht="14.25" hidden="false" customHeight="false" outlineLevel="0" collapsed="false">
      <c r="A6" s="42"/>
      <c r="B6" s="42"/>
    </row>
    <row r="7" customFormat="false" ht="14.25" hidden="false" customHeight="false" outlineLevel="0" collapsed="false">
      <c r="A7" s="42"/>
      <c r="B7" s="42"/>
    </row>
    <row r="8" customFormat="false" ht="13.5" hidden="false" customHeight="true" outlineLevel="0" collapsed="false">
      <c r="D8" s="10" t="s">
        <v>4</v>
      </c>
      <c r="E8" s="10"/>
    </row>
    <row r="9" customFormat="false" ht="71.25" hidden="false" customHeight="false" outlineLevel="0" collapsed="false">
      <c r="A9" s="43" t="s">
        <v>5</v>
      </c>
      <c r="B9" s="12" t="s">
        <v>6</v>
      </c>
      <c r="C9" s="12" t="s">
        <v>7</v>
      </c>
      <c r="D9" s="12" t="s">
        <v>8</v>
      </c>
      <c r="E9" s="12" t="s">
        <v>9</v>
      </c>
    </row>
    <row r="10" customFormat="false" ht="14.25" hidden="false" customHeight="false" outlineLevel="0" collapsed="false">
      <c r="A10" s="43" t="s">
        <v>63</v>
      </c>
      <c r="B10" s="44" t="n">
        <f aca="false">B12+B27+B29+B31</f>
        <v>1109317.8</v>
      </c>
      <c r="C10" s="44" t="n">
        <f aca="false">C12+C27+C29+C31</f>
        <v>1109317.8</v>
      </c>
      <c r="D10" s="44" t="n">
        <f aca="false">D12+D27+D29+D31</f>
        <v>1109317.8</v>
      </c>
      <c r="E10" s="45" t="n">
        <f aca="false">D10/C10</f>
        <v>1</v>
      </c>
    </row>
    <row r="11" customFormat="false" ht="13.5" hidden="false" customHeight="false" outlineLevel="0" collapsed="false">
      <c r="A11" s="46" t="s">
        <v>12</v>
      </c>
      <c r="B11" s="47"/>
      <c r="C11" s="47"/>
      <c r="D11" s="47"/>
      <c r="E11" s="48"/>
    </row>
    <row r="12" customFormat="false" ht="14.25" hidden="false" customHeight="false" outlineLevel="0" collapsed="false">
      <c r="A12" s="49" t="s">
        <v>64</v>
      </c>
      <c r="B12" s="50" t="n">
        <f aca="false">B14+B15+B16+B17+B18+B19+B20+B21+B22+B23+B24+B25+B26</f>
        <v>833576.5</v>
      </c>
      <c r="C12" s="50" t="n">
        <f aca="false">C14+C15+C16+C17+C18+C19+C20+C21+C22+C23+C24+C25+C26</f>
        <v>833576.5</v>
      </c>
      <c r="D12" s="50" t="n">
        <f aca="false">D14+D15+D16+D17+D18+D19+D20+D21+D22+D23+D24+D25+D26</f>
        <v>833576.5</v>
      </c>
      <c r="E12" s="51" t="n">
        <f aca="false">D12/C12</f>
        <v>1</v>
      </c>
    </row>
    <row r="13" customFormat="false" ht="14.25" hidden="false" customHeight="false" outlineLevel="0" collapsed="false">
      <c r="A13" s="46" t="s">
        <v>12</v>
      </c>
      <c r="B13" s="50"/>
      <c r="C13" s="50"/>
      <c r="D13" s="50"/>
      <c r="E13" s="51"/>
    </row>
    <row r="14" customFormat="false" ht="13.5" hidden="false" customHeight="false" outlineLevel="0" collapsed="false">
      <c r="A14" s="52" t="s">
        <v>65</v>
      </c>
      <c r="B14" s="53" t="n">
        <v>347521</v>
      </c>
      <c r="C14" s="53" t="n">
        <v>347521</v>
      </c>
      <c r="D14" s="53" t="n">
        <v>347521</v>
      </c>
      <c r="E14" s="54" t="n">
        <f aca="false">D14/C14</f>
        <v>1</v>
      </c>
      <c r="F14" s="55"/>
      <c r="G14" s="38"/>
    </row>
    <row r="15" customFormat="false" ht="27" hidden="false" customHeight="false" outlineLevel="0" collapsed="false">
      <c r="A15" s="52" t="s">
        <v>66</v>
      </c>
      <c r="B15" s="53" t="n">
        <v>123901.1</v>
      </c>
      <c r="C15" s="53" t="n">
        <v>123901.1</v>
      </c>
      <c r="D15" s="53" t="n">
        <v>123901.1</v>
      </c>
      <c r="E15" s="54" t="n">
        <f aca="false">D15/C15</f>
        <v>1</v>
      </c>
      <c r="F15" s="55"/>
      <c r="G15" s="38"/>
    </row>
    <row r="16" customFormat="false" ht="13.5" hidden="false" customHeight="false" outlineLevel="0" collapsed="false">
      <c r="A16" s="52" t="s">
        <v>67</v>
      </c>
      <c r="B16" s="53" t="n">
        <v>31121.7</v>
      </c>
      <c r="C16" s="53" t="n">
        <v>31121.7</v>
      </c>
      <c r="D16" s="53" t="n">
        <v>31121.7</v>
      </c>
      <c r="E16" s="54" t="n">
        <f aca="false">D16/C16</f>
        <v>1</v>
      </c>
      <c r="F16" s="55"/>
      <c r="G16" s="38"/>
    </row>
    <row r="17" customFormat="false" ht="27" hidden="false" customHeight="false" outlineLevel="0" collapsed="false">
      <c r="A17" s="52" t="s">
        <v>68</v>
      </c>
      <c r="B17" s="53" t="n">
        <v>24567.2</v>
      </c>
      <c r="C17" s="53" t="n">
        <v>24567.2</v>
      </c>
      <c r="D17" s="53" t="n">
        <v>24567.2</v>
      </c>
      <c r="E17" s="54" t="n">
        <f aca="false">D17/C17</f>
        <v>1</v>
      </c>
      <c r="F17" s="55"/>
      <c r="G17" s="38"/>
    </row>
    <row r="18" customFormat="false" ht="27" hidden="false" customHeight="false" outlineLevel="0" collapsed="false">
      <c r="A18" s="56" t="s">
        <v>69</v>
      </c>
      <c r="B18" s="57" t="n">
        <v>23323.9</v>
      </c>
      <c r="C18" s="57" t="n">
        <v>23323.9</v>
      </c>
      <c r="D18" s="57" t="n">
        <v>23323.9</v>
      </c>
      <c r="E18" s="58" t="n">
        <f aca="false">D18/C18</f>
        <v>1</v>
      </c>
      <c r="F18" s="55"/>
      <c r="G18" s="38"/>
    </row>
    <row r="19" customFormat="false" ht="13.5" hidden="false" customHeight="false" outlineLevel="0" collapsed="false">
      <c r="A19" s="52" t="s">
        <v>70</v>
      </c>
      <c r="B19" s="57" t="n">
        <v>28401.5</v>
      </c>
      <c r="C19" s="57" t="n">
        <v>28401.5</v>
      </c>
      <c r="D19" s="57" t="n">
        <v>28401.5</v>
      </c>
      <c r="E19" s="58" t="n">
        <f aca="false">D19/C19</f>
        <v>1</v>
      </c>
      <c r="F19" s="55"/>
      <c r="G19" s="38"/>
    </row>
    <row r="20" customFormat="false" ht="27" hidden="false" customHeight="false" outlineLevel="0" collapsed="false">
      <c r="A20" s="52" t="s">
        <v>71</v>
      </c>
      <c r="B20" s="57" t="n">
        <v>30897.5</v>
      </c>
      <c r="C20" s="57" t="n">
        <v>30897.5</v>
      </c>
      <c r="D20" s="57" t="n">
        <v>30897.5</v>
      </c>
      <c r="E20" s="58" t="n">
        <f aca="false">D20/C20</f>
        <v>1</v>
      </c>
      <c r="F20" s="55"/>
      <c r="G20" s="38"/>
    </row>
    <row r="21" customFormat="false" ht="13.5" hidden="false" customHeight="false" outlineLevel="0" collapsed="false">
      <c r="A21" s="52" t="s">
        <v>72</v>
      </c>
      <c r="B21" s="53" t="n">
        <v>26677.7</v>
      </c>
      <c r="C21" s="53" t="n">
        <v>26677.7</v>
      </c>
      <c r="D21" s="53" t="n">
        <v>26677.7</v>
      </c>
      <c r="E21" s="54" t="n">
        <f aca="false">D21/C21</f>
        <v>1</v>
      </c>
      <c r="F21" s="55"/>
      <c r="G21" s="38"/>
    </row>
    <row r="22" customFormat="false" ht="13.5" hidden="false" customHeight="false" outlineLevel="0" collapsed="false">
      <c r="A22" s="52" t="s">
        <v>73</v>
      </c>
      <c r="B22" s="53" t="n">
        <v>57241.3</v>
      </c>
      <c r="C22" s="53" t="n">
        <v>57241.3</v>
      </c>
      <c r="D22" s="53" t="n">
        <v>57241.3</v>
      </c>
      <c r="E22" s="54" t="n">
        <f aca="false">D22/C22</f>
        <v>1</v>
      </c>
      <c r="F22" s="55"/>
      <c r="G22" s="38"/>
    </row>
    <row r="23" customFormat="false" ht="13.5" hidden="false" customHeight="false" outlineLevel="0" collapsed="false">
      <c r="A23" s="59" t="s">
        <v>74</v>
      </c>
      <c r="B23" s="57" t="n">
        <v>30574.9</v>
      </c>
      <c r="C23" s="57" t="n">
        <v>30574.9</v>
      </c>
      <c r="D23" s="57" t="n">
        <v>30574.9</v>
      </c>
      <c r="E23" s="58" t="n">
        <f aca="false">D23/C23</f>
        <v>1</v>
      </c>
      <c r="F23" s="55"/>
      <c r="G23" s="38"/>
    </row>
    <row r="24" customFormat="false" ht="13.5" hidden="false" customHeight="false" outlineLevel="0" collapsed="false">
      <c r="A24" s="59" t="s">
        <v>75</v>
      </c>
      <c r="B24" s="53" t="n">
        <v>21600.7</v>
      </c>
      <c r="C24" s="53" t="n">
        <v>21600.7</v>
      </c>
      <c r="D24" s="53" t="n">
        <v>21600.7</v>
      </c>
      <c r="E24" s="54" t="n">
        <f aca="false">D24/C24</f>
        <v>1</v>
      </c>
      <c r="F24" s="55"/>
      <c r="G24" s="38"/>
    </row>
    <row r="25" customFormat="false" ht="13.5" hidden="false" customHeight="false" outlineLevel="0" collapsed="false">
      <c r="A25" s="52" t="s">
        <v>76</v>
      </c>
      <c r="B25" s="57" t="n">
        <v>63310.7</v>
      </c>
      <c r="C25" s="57" t="n">
        <v>63310.7</v>
      </c>
      <c r="D25" s="57" t="n">
        <v>63310.7</v>
      </c>
      <c r="E25" s="58" t="n">
        <f aca="false">D25/C25</f>
        <v>1</v>
      </c>
      <c r="F25" s="55"/>
      <c r="G25" s="38"/>
    </row>
    <row r="26" customFormat="false" ht="13.5" hidden="false" customHeight="false" outlineLevel="0" collapsed="false">
      <c r="A26" s="59" t="s">
        <v>77</v>
      </c>
      <c r="B26" s="53" t="n">
        <v>24437.3</v>
      </c>
      <c r="C26" s="53" t="n">
        <v>24437.3</v>
      </c>
      <c r="D26" s="53" t="n">
        <v>24437.3</v>
      </c>
      <c r="E26" s="54" t="n">
        <f aca="false">D26/C26</f>
        <v>1</v>
      </c>
      <c r="F26" s="55"/>
      <c r="G26" s="38"/>
    </row>
    <row r="27" customFormat="false" ht="14.25" hidden="false" customHeight="false" outlineLevel="0" collapsed="false">
      <c r="A27" s="49" t="s">
        <v>78</v>
      </c>
      <c r="B27" s="50" t="n">
        <f aca="false">B28</f>
        <v>126505.3</v>
      </c>
      <c r="C27" s="50" t="n">
        <f aca="false">C28</f>
        <v>126505.3</v>
      </c>
      <c r="D27" s="50" t="n">
        <f aca="false">D28</f>
        <v>126505.3</v>
      </c>
      <c r="E27" s="51" t="n">
        <f aca="false">D27/C27</f>
        <v>1</v>
      </c>
      <c r="F27" s="55"/>
    </row>
    <row r="28" customFormat="false" ht="27" hidden="false" customHeight="false" outlineLevel="0" collapsed="false">
      <c r="A28" s="21" t="s">
        <v>79</v>
      </c>
      <c r="B28" s="60" t="n">
        <v>126505.3</v>
      </c>
      <c r="C28" s="60" t="n">
        <v>126505.3</v>
      </c>
      <c r="D28" s="60" t="n">
        <v>126505.3</v>
      </c>
      <c r="E28" s="61" t="n">
        <f aca="false">D28/C28</f>
        <v>1</v>
      </c>
      <c r="F28" s="55"/>
    </row>
    <row r="29" customFormat="false" ht="28.5" hidden="false" customHeight="false" outlineLevel="0" collapsed="false">
      <c r="A29" s="62" t="s">
        <v>80</v>
      </c>
      <c r="B29" s="63" t="n">
        <f aca="false">B30</f>
        <v>107486.6</v>
      </c>
      <c r="C29" s="63" t="n">
        <f aca="false">C30</f>
        <v>107486.6</v>
      </c>
      <c r="D29" s="63" t="n">
        <f aca="false">D30</f>
        <v>107486.6</v>
      </c>
      <c r="E29" s="64" t="n">
        <f aca="false">D29/C29</f>
        <v>1</v>
      </c>
      <c r="F29" s="55"/>
    </row>
    <row r="30" customFormat="false" ht="13.5" hidden="false" customHeight="false" outlineLevel="0" collapsed="false">
      <c r="A30" s="65" t="s">
        <v>81</v>
      </c>
      <c r="B30" s="66" t="n">
        <v>107486.6</v>
      </c>
      <c r="C30" s="66" t="n">
        <v>107486.6</v>
      </c>
      <c r="D30" s="66" t="n">
        <v>107486.6</v>
      </c>
      <c r="E30" s="67" t="n">
        <f aca="false">D30/C30</f>
        <v>1</v>
      </c>
      <c r="F30" s="55"/>
    </row>
    <row r="31" customFormat="false" ht="14.25" hidden="false" customHeight="false" outlineLevel="0" collapsed="false">
      <c r="A31" s="68" t="s">
        <v>82</v>
      </c>
      <c r="B31" s="63" t="n">
        <f aca="false">B32</f>
        <v>41749.4</v>
      </c>
      <c r="C31" s="63" t="n">
        <f aca="false">C32</f>
        <v>41749.4</v>
      </c>
      <c r="D31" s="63" t="n">
        <f aca="false">D32</f>
        <v>41749.4</v>
      </c>
      <c r="E31" s="64" t="n">
        <f aca="false">D31/C31</f>
        <v>1</v>
      </c>
      <c r="F31" s="55"/>
    </row>
    <row r="32" customFormat="false" ht="27" hidden="false" customHeight="false" outlineLevel="0" collapsed="false">
      <c r="A32" s="21" t="s">
        <v>83</v>
      </c>
      <c r="B32" s="66" t="n">
        <v>41749.4</v>
      </c>
      <c r="C32" s="66" t="n">
        <v>41749.4</v>
      </c>
      <c r="D32" s="66" t="n">
        <v>41749.4</v>
      </c>
      <c r="E32" s="67" t="n">
        <f aca="false">D32/C32</f>
        <v>1</v>
      </c>
      <c r="F32" s="55"/>
    </row>
    <row r="33" customFormat="false" ht="28.5" hidden="false" customHeight="false" outlineLevel="0" collapsed="false">
      <c r="A33" s="69" t="s">
        <v>84</v>
      </c>
      <c r="B33" s="44" t="n">
        <f aca="false">B34</f>
        <v>58460.7</v>
      </c>
      <c r="C33" s="44" t="n">
        <f aca="false">C34</f>
        <v>58460.7</v>
      </c>
      <c r="D33" s="44" t="n">
        <f aca="false">D34</f>
        <v>58460.7</v>
      </c>
      <c r="E33" s="45" t="n">
        <f aca="false">D33/C33</f>
        <v>1</v>
      </c>
      <c r="F33" s="55"/>
    </row>
    <row r="34" customFormat="false" ht="14.25" hidden="false" customHeight="false" outlineLevel="0" collapsed="false">
      <c r="A34" s="49" t="s">
        <v>64</v>
      </c>
      <c r="B34" s="63" t="n">
        <f aca="false">B35</f>
        <v>58460.7</v>
      </c>
      <c r="C34" s="63" t="n">
        <f aca="false">C35</f>
        <v>58460.7</v>
      </c>
      <c r="D34" s="63" t="n">
        <f aca="false">D35</f>
        <v>58460.7</v>
      </c>
      <c r="E34" s="64" t="n">
        <f aca="false">D34/C34</f>
        <v>1</v>
      </c>
      <c r="F34" s="55"/>
    </row>
    <row r="35" customFormat="false" ht="13.5" hidden="false" customHeight="false" outlineLevel="0" collapsed="false">
      <c r="A35" s="70" t="s">
        <v>85</v>
      </c>
      <c r="B35" s="53" t="n">
        <v>58460.7</v>
      </c>
      <c r="C35" s="53" t="n">
        <v>58460.7</v>
      </c>
      <c r="D35" s="53" t="n">
        <v>58460.7</v>
      </c>
      <c r="E35" s="54" t="n">
        <f aca="false">D35/C35</f>
        <v>1</v>
      </c>
      <c r="F35" s="55"/>
    </row>
    <row r="37" s="3" customFormat="true" ht="13.5" hidden="false" customHeight="true" outlineLevel="0" collapsed="false">
      <c r="A37" s="71" t="s">
        <v>59</v>
      </c>
      <c r="B37" s="71"/>
      <c r="C37" s="71"/>
      <c r="D37" s="71"/>
      <c r="E37" s="71"/>
    </row>
    <row r="38" s="3" customFormat="true" ht="13.5" hidden="false" customHeight="true" outlineLevel="0" collapsed="false">
      <c r="A38" s="71" t="s">
        <v>60</v>
      </c>
      <c r="B38" s="71"/>
      <c r="C38" s="71"/>
      <c r="D38" s="71"/>
      <c r="E38" s="71"/>
    </row>
    <row r="39" s="3" customFormat="true" ht="13.5" hidden="false" customHeight="false" outlineLevel="0" collapsed="false">
      <c r="B39" s="72"/>
    </row>
  </sheetData>
  <mergeCells count="5">
    <mergeCell ref="A4:E4"/>
    <mergeCell ref="A5:E5"/>
    <mergeCell ref="D8:E8"/>
    <mergeCell ref="A37:E37"/>
    <mergeCell ref="A38:E38"/>
  </mergeCells>
  <printOptions headings="false" gridLines="false" gridLinesSet="true" horizontalCentered="false" verticalCentered="false"/>
  <pageMargins left="0.609722222222222" right="0.747916666666667" top="0.529861111111111" bottom="0.559722222222222" header="0.511811023622047" footer="0.329861111111111"/>
  <pageSetup paperSize="9" scale="80" fitToWidth="1" fitToHeight="1" pageOrder="downThenOver" orientation="portrait" blackAndWhite="false" draft="false" cellComments="none" firstPageNumber="1093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77" activeCellId="0" sqref="A7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16.7"/>
    <col collapsed="false" customWidth="true" hidden="false" outlineLevel="0" max="4" min="3" style="3" width="16.7"/>
    <col collapsed="false" customWidth="true" hidden="false" outlineLevel="0" max="5" min="5" style="3" width="12.13"/>
    <col collapsed="false" customWidth="true" hidden="false" outlineLevel="0" max="6" min="6" style="3" width="10.13"/>
    <col collapsed="false" customWidth="true" hidden="false" outlineLevel="0" max="7" min="7" style="3" width="11.56"/>
    <col collapsed="false" customWidth="false" hidden="false" outlineLevel="0" max="257" min="8" style="3" width="9.13"/>
  </cols>
  <sheetData>
    <row r="1" customFormat="false" ht="13.5" hidden="false" customHeight="false" outlineLevel="0" collapsed="false">
      <c r="E1" s="5" t="s">
        <v>0</v>
      </c>
    </row>
    <row r="2" customFormat="false" ht="12" hidden="false" customHeight="true" outlineLevel="0" collapsed="false">
      <c r="E2" s="5" t="s">
        <v>86</v>
      </c>
    </row>
    <row r="3" customFormat="false" ht="15.75" hidden="false" customHeight="true" outlineLevel="0" collapsed="false">
      <c r="A3" s="73" t="s">
        <v>2</v>
      </c>
      <c r="B3" s="73"/>
      <c r="C3" s="73"/>
      <c r="D3" s="73"/>
      <c r="E3" s="73"/>
    </row>
    <row r="4" customFormat="false" ht="64.5" hidden="false" customHeight="true" outlineLevel="0" collapsed="false">
      <c r="A4" s="74" t="s">
        <v>87</v>
      </c>
      <c r="B4" s="74"/>
      <c r="C4" s="74"/>
      <c r="D4" s="74"/>
      <c r="E4" s="74"/>
    </row>
    <row r="5" customFormat="false" ht="9" hidden="false" customHeight="true" outlineLevel="0" collapsed="false">
      <c r="A5" s="74"/>
      <c r="B5" s="74"/>
      <c r="C5" s="74"/>
      <c r="D5" s="74"/>
      <c r="E5" s="74"/>
    </row>
    <row r="6" customFormat="false" ht="3" hidden="true" customHeight="true" outlineLevel="0" collapsed="false">
      <c r="A6" s="74"/>
      <c r="B6" s="74"/>
      <c r="C6" s="74"/>
      <c r="D6" s="74"/>
      <c r="E6" s="74"/>
    </row>
    <row r="7" customFormat="false" ht="14.25" hidden="true" customHeight="true" outlineLevel="0" collapsed="false">
      <c r="A7" s="74"/>
      <c r="B7" s="74"/>
      <c r="C7" s="74"/>
      <c r="D7" s="74"/>
      <c r="E7" s="74"/>
    </row>
    <row r="8" customFormat="false" ht="11.25" hidden="false" customHeight="true" outlineLevel="0" collapsed="false">
      <c r="A8" s="75"/>
      <c r="B8" s="75"/>
      <c r="C8" s="75"/>
      <c r="D8" s="10" t="s">
        <v>4</v>
      </c>
      <c r="E8" s="10"/>
    </row>
    <row r="9" customFormat="false" ht="66.75" hidden="false" customHeight="true" outlineLevel="0" collapsed="false">
      <c r="A9" s="25" t="s">
        <v>5</v>
      </c>
      <c r="B9" s="12" t="s">
        <v>6</v>
      </c>
      <c r="C9" s="12" t="s">
        <v>7</v>
      </c>
      <c r="D9" s="12" t="s">
        <v>8</v>
      </c>
      <c r="E9" s="12" t="s">
        <v>9</v>
      </c>
    </row>
    <row r="10" customFormat="false" ht="16.5" hidden="false" customHeight="true" outlineLevel="0" collapsed="false">
      <c r="A10" s="15" t="s">
        <v>64</v>
      </c>
      <c r="B10" s="76" t="n">
        <f aca="false">B12+B13+B14+B15+B16+B17+B18+B19+B20+B21+B22+B23+B24+B25+B26+B27+B28+B29+B30+B31+B32</f>
        <v>1157031.6</v>
      </c>
      <c r="C10" s="76" t="n">
        <f aca="false">C12+C13+C14+C15+C16+C17+C18+C19+C20+C21+C22+C23+C24+C25+C26+C27+C28+C29+C30+C31+C32</f>
        <v>1157031.6</v>
      </c>
      <c r="D10" s="76" t="n">
        <f aca="false">D12+D13+D14+D15+D16+D17+D18+D19+D20+D21+D22+D23+D24+D25+D26+D27+D28+D29+D30+D31+D32</f>
        <v>1157031.6</v>
      </c>
      <c r="E10" s="77" t="n">
        <f aca="false">D10/C10</f>
        <v>1</v>
      </c>
      <c r="F10" s="16"/>
    </row>
    <row r="11" customFormat="false" ht="12" hidden="false" customHeight="true" outlineLevel="0" collapsed="false">
      <c r="A11" s="78" t="s">
        <v>12</v>
      </c>
      <c r="B11" s="76"/>
      <c r="C11" s="76"/>
      <c r="D11" s="76"/>
      <c r="E11" s="77"/>
    </row>
    <row r="12" customFormat="false" ht="16.5" hidden="false" customHeight="true" outlineLevel="0" collapsed="false">
      <c r="A12" s="21" t="s">
        <v>88</v>
      </c>
      <c r="B12" s="66" t="n">
        <v>280840.5</v>
      </c>
      <c r="C12" s="66" t="n">
        <v>280840.5</v>
      </c>
      <c r="D12" s="66" t="n">
        <v>280840.5</v>
      </c>
      <c r="E12" s="67" t="n">
        <f aca="false">D12/C12</f>
        <v>1</v>
      </c>
      <c r="F12" s="79"/>
    </row>
    <row r="13" customFormat="false" ht="17.25" hidden="false" customHeight="true" outlineLevel="0" collapsed="false">
      <c r="A13" s="21" t="s">
        <v>89</v>
      </c>
      <c r="B13" s="66" t="n">
        <v>132559.8</v>
      </c>
      <c r="C13" s="66" t="n">
        <v>132559.8</v>
      </c>
      <c r="D13" s="66" t="n">
        <v>132559.8</v>
      </c>
      <c r="E13" s="67" t="n">
        <f aca="false">D13/C13</f>
        <v>1</v>
      </c>
      <c r="F13" s="79"/>
    </row>
    <row r="14" customFormat="false" ht="27" hidden="false" customHeight="false" outlineLevel="0" collapsed="false">
      <c r="A14" s="21" t="s">
        <v>90</v>
      </c>
      <c r="B14" s="53" t="n">
        <v>113828.3</v>
      </c>
      <c r="C14" s="53" t="n">
        <v>113828.3</v>
      </c>
      <c r="D14" s="53" t="n">
        <v>113828.3</v>
      </c>
      <c r="E14" s="54" t="n">
        <f aca="false">D14/C14</f>
        <v>1</v>
      </c>
      <c r="F14" s="79"/>
    </row>
    <row r="15" customFormat="false" ht="27" hidden="false" customHeight="false" outlineLevel="0" collapsed="false">
      <c r="A15" s="21" t="s">
        <v>91</v>
      </c>
      <c r="B15" s="53" t="n">
        <v>62490.3</v>
      </c>
      <c r="C15" s="53" t="n">
        <v>62490.3</v>
      </c>
      <c r="D15" s="53" t="n">
        <v>62490.3</v>
      </c>
      <c r="E15" s="54" t="n">
        <f aca="false">D15/C15</f>
        <v>1</v>
      </c>
      <c r="F15" s="79"/>
    </row>
    <row r="16" customFormat="false" ht="27" hidden="false" customHeight="false" outlineLevel="0" collapsed="false">
      <c r="A16" s="21" t="s">
        <v>92</v>
      </c>
      <c r="B16" s="53" t="n">
        <v>16013.4</v>
      </c>
      <c r="C16" s="53" t="n">
        <v>16013.4</v>
      </c>
      <c r="D16" s="53" t="n">
        <v>16013.4</v>
      </c>
      <c r="E16" s="54" t="n">
        <f aca="false">D16/C16</f>
        <v>1</v>
      </c>
      <c r="F16" s="79"/>
    </row>
    <row r="17" customFormat="false" ht="16.5" hidden="false" customHeight="true" outlineLevel="0" collapsed="false">
      <c r="A17" s="21" t="s">
        <v>93</v>
      </c>
      <c r="B17" s="53" t="n">
        <v>26167.2</v>
      </c>
      <c r="C17" s="53" t="n">
        <v>26167.2</v>
      </c>
      <c r="D17" s="53" t="n">
        <v>26167.2</v>
      </c>
      <c r="E17" s="54" t="n">
        <f aca="false">D17/C17</f>
        <v>1</v>
      </c>
      <c r="F17" s="79"/>
    </row>
    <row r="18" customFormat="false" ht="19.5" hidden="false" customHeight="true" outlineLevel="0" collapsed="false">
      <c r="A18" s="21" t="s">
        <v>94</v>
      </c>
      <c r="B18" s="53" t="n">
        <v>25833.8</v>
      </c>
      <c r="C18" s="53" t="n">
        <v>25833.8</v>
      </c>
      <c r="D18" s="53" t="n">
        <v>25833.8</v>
      </c>
      <c r="E18" s="54" t="n">
        <f aca="false">D18/C18</f>
        <v>1</v>
      </c>
      <c r="F18" s="79"/>
    </row>
    <row r="19" customFormat="false" ht="16.5" hidden="false" customHeight="true" outlineLevel="0" collapsed="false">
      <c r="A19" s="21" t="s">
        <v>95</v>
      </c>
      <c r="B19" s="53" t="n">
        <v>16888.6</v>
      </c>
      <c r="C19" s="53" t="n">
        <v>16888.6</v>
      </c>
      <c r="D19" s="53" t="n">
        <v>16888.6</v>
      </c>
      <c r="E19" s="54" t="n">
        <f aca="false">D19/C19</f>
        <v>1</v>
      </c>
      <c r="F19" s="79"/>
    </row>
    <row r="20" customFormat="false" ht="17.25" hidden="false" customHeight="true" outlineLevel="0" collapsed="false">
      <c r="A20" s="21" t="s">
        <v>96</v>
      </c>
      <c r="B20" s="53" t="n">
        <v>25982.4</v>
      </c>
      <c r="C20" s="53" t="n">
        <v>25982.4</v>
      </c>
      <c r="D20" s="53" t="n">
        <v>25982.4</v>
      </c>
      <c r="E20" s="54" t="n">
        <f aca="false">D20/C20</f>
        <v>1</v>
      </c>
      <c r="F20" s="79"/>
    </row>
    <row r="21" customFormat="false" ht="17.25" hidden="false" customHeight="true" outlineLevel="0" collapsed="false">
      <c r="A21" s="21" t="s">
        <v>97</v>
      </c>
      <c r="B21" s="53" t="n">
        <v>21131.2</v>
      </c>
      <c r="C21" s="53" t="n">
        <v>21131.2</v>
      </c>
      <c r="D21" s="53" t="n">
        <v>21131.2</v>
      </c>
      <c r="E21" s="54" t="n">
        <f aca="false">D21/C21</f>
        <v>1</v>
      </c>
      <c r="F21" s="79"/>
    </row>
    <row r="22" customFormat="false" ht="18" hidden="false" customHeight="true" outlineLevel="0" collapsed="false">
      <c r="A22" s="21" t="s">
        <v>98</v>
      </c>
      <c r="B22" s="53" t="n">
        <v>38325.7</v>
      </c>
      <c r="C22" s="53" t="n">
        <v>38325.7</v>
      </c>
      <c r="D22" s="53" t="n">
        <v>38325.7</v>
      </c>
      <c r="E22" s="54" t="n">
        <f aca="false">D22/C22</f>
        <v>1</v>
      </c>
      <c r="F22" s="79"/>
    </row>
    <row r="23" customFormat="false" ht="19.5" hidden="false" customHeight="true" outlineLevel="0" collapsed="false">
      <c r="A23" s="21" t="s">
        <v>99</v>
      </c>
      <c r="B23" s="53" t="n">
        <v>15050</v>
      </c>
      <c r="C23" s="53" t="n">
        <v>15050</v>
      </c>
      <c r="D23" s="53" t="n">
        <v>15050</v>
      </c>
      <c r="E23" s="54" t="n">
        <f aca="false">D23/C23</f>
        <v>1</v>
      </c>
      <c r="F23" s="79"/>
    </row>
    <row r="24" customFormat="false" ht="15.75" hidden="false" customHeight="true" outlineLevel="0" collapsed="false">
      <c r="A24" s="21" t="s">
        <v>100</v>
      </c>
      <c r="B24" s="53" t="n">
        <v>14891.8</v>
      </c>
      <c r="C24" s="53" t="n">
        <v>14891.8</v>
      </c>
      <c r="D24" s="53" t="n">
        <v>14891.8</v>
      </c>
      <c r="E24" s="54" t="n">
        <f aca="false">D24/C24</f>
        <v>1</v>
      </c>
      <c r="F24" s="79"/>
    </row>
    <row r="25" customFormat="false" ht="18.75" hidden="false" customHeight="true" outlineLevel="0" collapsed="false">
      <c r="A25" s="21" t="s">
        <v>101</v>
      </c>
      <c r="B25" s="53" t="n">
        <v>15613.3</v>
      </c>
      <c r="C25" s="53" t="n">
        <v>15613.3</v>
      </c>
      <c r="D25" s="53" t="n">
        <v>15613.3</v>
      </c>
      <c r="E25" s="54" t="n">
        <f aca="false">D25/C25</f>
        <v>1</v>
      </c>
      <c r="F25" s="79"/>
    </row>
    <row r="26" customFormat="false" ht="14.25" hidden="false" customHeight="true" outlineLevel="0" collapsed="false">
      <c r="A26" s="21" t="s">
        <v>102</v>
      </c>
      <c r="B26" s="53" t="n">
        <v>15659.5</v>
      </c>
      <c r="C26" s="53" t="n">
        <v>15659.5</v>
      </c>
      <c r="D26" s="53" t="n">
        <v>15659.5</v>
      </c>
      <c r="E26" s="54" t="n">
        <f aca="false">D26/C26</f>
        <v>1</v>
      </c>
      <c r="F26" s="79"/>
    </row>
    <row r="27" customFormat="false" ht="15" hidden="false" customHeight="true" outlineLevel="0" collapsed="false">
      <c r="A27" s="21" t="s">
        <v>103</v>
      </c>
      <c r="B27" s="53" t="n">
        <v>13262.9</v>
      </c>
      <c r="C27" s="53" t="n">
        <v>13262.9</v>
      </c>
      <c r="D27" s="53" t="n">
        <v>13262.9</v>
      </c>
      <c r="E27" s="54" t="n">
        <f aca="false">D27/C27</f>
        <v>1</v>
      </c>
      <c r="F27" s="79"/>
    </row>
    <row r="28" customFormat="false" ht="17.25" hidden="false" customHeight="true" outlineLevel="0" collapsed="false">
      <c r="A28" s="21" t="s">
        <v>104</v>
      </c>
      <c r="B28" s="53" t="n">
        <v>10995.3</v>
      </c>
      <c r="C28" s="53" t="n">
        <v>10995.3</v>
      </c>
      <c r="D28" s="53" t="n">
        <v>10995.3</v>
      </c>
      <c r="E28" s="54" t="n">
        <f aca="false">D28/C28</f>
        <v>1</v>
      </c>
      <c r="F28" s="79"/>
    </row>
    <row r="29" customFormat="false" ht="16.5" hidden="false" customHeight="true" outlineLevel="0" collapsed="false">
      <c r="A29" s="21" t="s">
        <v>105</v>
      </c>
      <c r="B29" s="53" t="n">
        <v>12393.6</v>
      </c>
      <c r="C29" s="53" t="n">
        <v>12393.6</v>
      </c>
      <c r="D29" s="53" t="n">
        <v>12393.6</v>
      </c>
      <c r="E29" s="54" t="n">
        <f aca="false">D29/C29</f>
        <v>1</v>
      </c>
      <c r="F29" s="79"/>
    </row>
    <row r="30" customFormat="false" ht="16.5" hidden="false" customHeight="true" outlineLevel="0" collapsed="false">
      <c r="A30" s="21" t="s">
        <v>106</v>
      </c>
      <c r="B30" s="53" t="n">
        <v>9542.3</v>
      </c>
      <c r="C30" s="53" t="n">
        <v>9542.3</v>
      </c>
      <c r="D30" s="53" t="n">
        <v>9542.3</v>
      </c>
      <c r="E30" s="54" t="n">
        <f aca="false">D30/C30</f>
        <v>1</v>
      </c>
      <c r="F30" s="79"/>
    </row>
    <row r="31" customFormat="false" ht="29.25" hidden="false" customHeight="true" outlineLevel="0" collapsed="false">
      <c r="A31" s="21" t="s">
        <v>107</v>
      </c>
      <c r="B31" s="53" t="n">
        <v>282839.7</v>
      </c>
      <c r="C31" s="53" t="n">
        <v>282839.7</v>
      </c>
      <c r="D31" s="53" t="n">
        <v>282839.7</v>
      </c>
      <c r="E31" s="54" t="n">
        <f aca="false">D31/C31</f>
        <v>1</v>
      </c>
      <c r="F31" s="79"/>
    </row>
    <row r="32" customFormat="false" ht="17.25" hidden="false" customHeight="true" outlineLevel="0" collapsed="false">
      <c r="A32" s="21" t="s">
        <v>108</v>
      </c>
      <c r="B32" s="66" t="n">
        <v>6722</v>
      </c>
      <c r="C32" s="66" t="n">
        <v>6722</v>
      </c>
      <c r="D32" s="66" t="n">
        <v>6722</v>
      </c>
      <c r="E32" s="67" t="n">
        <f aca="false">D32/C32</f>
        <v>1</v>
      </c>
      <c r="F32" s="79"/>
    </row>
    <row r="33" customFormat="false" ht="20.25" hidden="false" customHeight="true" outlineLevel="0" collapsed="false">
      <c r="A33" s="15" t="s">
        <v>55</v>
      </c>
      <c r="B33" s="76" t="n">
        <f aca="false">B34</f>
        <v>23749</v>
      </c>
      <c r="C33" s="76" t="n">
        <f aca="false">C34</f>
        <v>23749</v>
      </c>
      <c r="D33" s="76" t="n">
        <f aca="false">D34</f>
        <v>23749</v>
      </c>
      <c r="E33" s="77" t="n">
        <f aca="false">D33/C33</f>
        <v>1</v>
      </c>
      <c r="F33" s="79"/>
    </row>
    <row r="34" customFormat="false" ht="16.5" hidden="false" customHeight="true" outlineLevel="0" collapsed="false">
      <c r="A34" s="21" t="s">
        <v>109</v>
      </c>
      <c r="B34" s="66" t="n">
        <v>23749</v>
      </c>
      <c r="C34" s="66" t="n">
        <v>23749</v>
      </c>
      <c r="D34" s="66" t="n">
        <v>23749</v>
      </c>
      <c r="E34" s="80" t="n">
        <f aca="false">D34/C34</f>
        <v>1</v>
      </c>
      <c r="F34" s="79"/>
    </row>
    <row r="35" customFormat="false" ht="22.5" hidden="false" customHeight="true" outlineLevel="0" collapsed="false">
      <c r="A35" s="15" t="s">
        <v>110</v>
      </c>
      <c r="B35" s="76" t="n">
        <f aca="false">B36</f>
        <v>120518.3</v>
      </c>
      <c r="C35" s="76" t="n">
        <f aca="false">C36</f>
        <v>120518.3</v>
      </c>
      <c r="D35" s="76" t="n">
        <f aca="false">D36</f>
        <v>120518.3</v>
      </c>
      <c r="E35" s="77" t="n">
        <f aca="false">D35/C35</f>
        <v>1</v>
      </c>
      <c r="F35" s="79"/>
    </row>
    <row r="36" customFormat="false" ht="43.5" hidden="false" customHeight="true" outlineLevel="0" collapsed="false">
      <c r="A36" s="21" t="s">
        <v>111</v>
      </c>
      <c r="B36" s="66" t="n">
        <v>120518.3</v>
      </c>
      <c r="C36" s="66" t="n">
        <v>120518.3</v>
      </c>
      <c r="D36" s="66" t="n">
        <v>120518.3</v>
      </c>
      <c r="E36" s="80" t="n">
        <f aca="false">D36/C36</f>
        <v>1</v>
      </c>
      <c r="F36" s="79"/>
    </row>
    <row r="37" customFormat="false" ht="19.5" hidden="false" customHeight="true" outlineLevel="0" collapsed="false">
      <c r="A37" s="15" t="s">
        <v>112</v>
      </c>
      <c r="B37" s="76" t="n">
        <f aca="false">B39+B40</f>
        <v>40698</v>
      </c>
      <c r="C37" s="76" t="n">
        <f aca="false">C39+C40</f>
        <v>40698</v>
      </c>
      <c r="D37" s="76" t="n">
        <f aca="false">D39+D40</f>
        <v>40698</v>
      </c>
      <c r="E37" s="77" t="n">
        <f aca="false">D37/C37</f>
        <v>1</v>
      </c>
      <c r="F37" s="79"/>
    </row>
    <row r="38" customFormat="false" ht="14.25" hidden="false" customHeight="false" outlineLevel="0" collapsed="false">
      <c r="A38" s="78" t="s">
        <v>12</v>
      </c>
      <c r="B38" s="76"/>
      <c r="C38" s="76"/>
      <c r="D38" s="76"/>
      <c r="E38" s="77"/>
      <c r="F38" s="79"/>
    </row>
    <row r="39" customFormat="false" ht="18.75" hidden="false" customHeight="true" outlineLevel="0" collapsed="false">
      <c r="A39" s="21" t="s">
        <v>113</v>
      </c>
      <c r="B39" s="66" t="n">
        <v>29450.1</v>
      </c>
      <c r="C39" s="66" t="n">
        <v>29450.1</v>
      </c>
      <c r="D39" s="66" t="n">
        <v>29450.1</v>
      </c>
      <c r="E39" s="80" t="n">
        <f aca="false">D39/C39</f>
        <v>1</v>
      </c>
      <c r="F39" s="79"/>
    </row>
    <row r="40" customFormat="false" ht="13.5" hidden="false" customHeight="false" outlineLevel="0" collapsed="false">
      <c r="A40" s="21" t="s">
        <v>114</v>
      </c>
      <c r="B40" s="66" t="n">
        <v>11247.9</v>
      </c>
      <c r="C40" s="66" t="n">
        <v>11247.9</v>
      </c>
      <c r="D40" s="66" t="n">
        <v>11247.9</v>
      </c>
      <c r="E40" s="80" t="n">
        <f aca="false">D40/C40</f>
        <v>1</v>
      </c>
      <c r="F40" s="79"/>
    </row>
    <row r="41" customFormat="false" ht="19.5" hidden="false" customHeight="true" outlineLevel="0" collapsed="false">
      <c r="A41" s="15" t="s">
        <v>115</v>
      </c>
      <c r="B41" s="76" t="n">
        <f aca="false">B42</f>
        <v>30678.8</v>
      </c>
      <c r="C41" s="76" t="n">
        <f aca="false">C42</f>
        <v>30678.8</v>
      </c>
      <c r="D41" s="76" t="n">
        <f aca="false">D42</f>
        <v>30678.8</v>
      </c>
      <c r="E41" s="77" t="n">
        <f aca="false">D41/C41</f>
        <v>1</v>
      </c>
      <c r="F41" s="79"/>
    </row>
    <row r="42" customFormat="false" ht="19.5" hidden="false" customHeight="true" outlineLevel="0" collapsed="false">
      <c r="A42" s="21" t="s">
        <v>116</v>
      </c>
      <c r="B42" s="66" t="n">
        <v>30678.8</v>
      </c>
      <c r="C42" s="66" t="n">
        <v>30678.8</v>
      </c>
      <c r="D42" s="66" t="n">
        <v>30678.8</v>
      </c>
      <c r="E42" s="80" t="n">
        <f aca="false">D42/C42</f>
        <v>1</v>
      </c>
      <c r="F42" s="79"/>
    </row>
    <row r="43" customFormat="false" ht="17.25" hidden="false" customHeight="true" outlineLevel="0" collapsed="false">
      <c r="A43" s="15" t="s">
        <v>117</v>
      </c>
      <c r="B43" s="76" t="n">
        <f aca="false">B45+B46</f>
        <v>13944.7999</v>
      </c>
      <c r="C43" s="76" t="n">
        <f aca="false">C45+C46</f>
        <v>13944.7999</v>
      </c>
      <c r="D43" s="76" t="n">
        <f aca="false">D45+D46</f>
        <v>13944.6</v>
      </c>
      <c r="E43" s="77" t="n">
        <f aca="false">D43/C43</f>
        <v>0.999985664907246</v>
      </c>
      <c r="F43" s="79"/>
    </row>
    <row r="44" customFormat="false" ht="12.75" hidden="false" customHeight="true" outlineLevel="0" collapsed="false">
      <c r="A44" s="78" t="s">
        <v>12</v>
      </c>
      <c r="B44" s="76"/>
      <c r="C44" s="76"/>
      <c r="D44" s="76"/>
      <c r="E44" s="77"/>
      <c r="F44" s="79"/>
    </row>
    <row r="45" customFormat="false" ht="18" hidden="false" customHeight="true" outlineLevel="0" collapsed="false">
      <c r="A45" s="21" t="s">
        <v>118</v>
      </c>
      <c r="B45" s="66" t="n">
        <v>7968.457</v>
      </c>
      <c r="C45" s="66" t="n">
        <v>7968.457</v>
      </c>
      <c r="D45" s="66" t="n">
        <v>7968.3</v>
      </c>
      <c r="E45" s="80" t="n">
        <f aca="false">D45/C45</f>
        <v>0.999980297314775</v>
      </c>
      <c r="F45" s="79"/>
    </row>
    <row r="46" customFormat="false" ht="16.5" hidden="false" customHeight="true" outlineLevel="0" collapsed="false">
      <c r="A46" s="21" t="s">
        <v>119</v>
      </c>
      <c r="B46" s="66" t="n">
        <v>5976.3429</v>
      </c>
      <c r="C46" s="66" t="n">
        <v>5976.3429</v>
      </c>
      <c r="D46" s="66" t="n">
        <v>5976.3</v>
      </c>
      <c r="E46" s="80" t="n">
        <f aca="false">D46/C46</f>
        <v>0.999992821697028</v>
      </c>
      <c r="F46" s="79"/>
    </row>
    <row r="47" customFormat="false" ht="17.25" hidden="false" customHeight="true" outlineLevel="0" collapsed="false">
      <c r="A47" s="15" t="s">
        <v>120</v>
      </c>
      <c r="B47" s="76" t="n">
        <f aca="false">B48</f>
        <v>14368.9</v>
      </c>
      <c r="C47" s="76" t="n">
        <f aca="false">C48</f>
        <v>14368.9</v>
      </c>
      <c r="D47" s="76" t="n">
        <f aca="false">D48</f>
        <v>14368.9</v>
      </c>
      <c r="E47" s="77" t="n">
        <f aca="false">D47/C47</f>
        <v>1</v>
      </c>
      <c r="F47" s="79"/>
    </row>
    <row r="48" customFormat="false" ht="13.5" hidden="false" customHeight="false" outlineLevel="0" collapsed="false">
      <c r="A48" s="21" t="s">
        <v>121</v>
      </c>
      <c r="B48" s="66" t="n">
        <v>14368.9</v>
      </c>
      <c r="C48" s="66" t="n">
        <v>14368.9</v>
      </c>
      <c r="D48" s="66" t="n">
        <v>14368.9</v>
      </c>
      <c r="E48" s="80" t="n">
        <f aca="false">D48/C48</f>
        <v>1</v>
      </c>
      <c r="F48" s="79"/>
    </row>
    <row r="49" customFormat="false" ht="18" hidden="false" customHeight="true" outlineLevel="0" collapsed="false">
      <c r="A49" s="15" t="s">
        <v>122</v>
      </c>
      <c r="B49" s="76" t="n">
        <f aca="false">B50</f>
        <v>9411.3</v>
      </c>
      <c r="C49" s="76" t="n">
        <f aca="false">C50</f>
        <v>9411.3</v>
      </c>
      <c r="D49" s="76" t="n">
        <f aca="false">D50</f>
        <v>9411.3</v>
      </c>
      <c r="E49" s="77" t="n">
        <f aca="false">D49/C49</f>
        <v>1</v>
      </c>
      <c r="F49" s="79"/>
    </row>
    <row r="50" customFormat="false" ht="13.5" hidden="false" customHeight="false" outlineLevel="0" collapsed="false">
      <c r="A50" s="21" t="s">
        <v>123</v>
      </c>
      <c r="B50" s="66" t="n">
        <v>9411.3</v>
      </c>
      <c r="C50" s="66" t="n">
        <v>9411.3</v>
      </c>
      <c r="D50" s="66" t="n">
        <v>9411.3</v>
      </c>
      <c r="E50" s="80" t="n">
        <f aca="false">D50/C50</f>
        <v>1</v>
      </c>
      <c r="F50" s="79"/>
    </row>
    <row r="51" customFormat="false" ht="18" hidden="false" customHeight="true" outlineLevel="0" collapsed="false">
      <c r="A51" s="15" t="s">
        <v>124</v>
      </c>
      <c r="B51" s="76" t="n">
        <f aca="false">B53+B54</f>
        <v>44149.9</v>
      </c>
      <c r="C51" s="76" t="n">
        <f aca="false">C53+C54</f>
        <v>44149.9</v>
      </c>
      <c r="D51" s="76" t="n">
        <f aca="false">D53+D54</f>
        <v>44149.9</v>
      </c>
      <c r="E51" s="77" t="n">
        <f aca="false">D51/C51</f>
        <v>1</v>
      </c>
      <c r="F51" s="79"/>
    </row>
    <row r="52" customFormat="false" ht="14.25" hidden="false" customHeight="false" outlineLevel="0" collapsed="false">
      <c r="A52" s="78" t="s">
        <v>12</v>
      </c>
      <c r="B52" s="76"/>
      <c r="C52" s="76"/>
      <c r="D52" s="76"/>
      <c r="E52" s="77"/>
      <c r="F52" s="79"/>
    </row>
    <row r="53" customFormat="false" ht="27" hidden="false" customHeight="false" outlineLevel="0" collapsed="false">
      <c r="A53" s="21" t="s">
        <v>125</v>
      </c>
      <c r="B53" s="66" t="n">
        <v>30513.7</v>
      </c>
      <c r="C53" s="66" t="n">
        <v>30513.7</v>
      </c>
      <c r="D53" s="66" t="n">
        <v>30513.7</v>
      </c>
      <c r="E53" s="80" t="n">
        <f aca="false">D53/C53</f>
        <v>1</v>
      </c>
      <c r="F53" s="79"/>
    </row>
    <row r="54" customFormat="false" ht="13.5" hidden="false" customHeight="false" outlineLevel="0" collapsed="false">
      <c r="A54" s="21" t="s">
        <v>126</v>
      </c>
      <c r="B54" s="66" t="n">
        <v>13636.2</v>
      </c>
      <c r="C54" s="66" t="n">
        <v>13636.2</v>
      </c>
      <c r="D54" s="66" t="n">
        <v>13636.2</v>
      </c>
      <c r="E54" s="80" t="n">
        <f aca="false">D54/C54</f>
        <v>1</v>
      </c>
      <c r="F54" s="79"/>
    </row>
    <row r="55" customFormat="false" ht="17.25" hidden="false" customHeight="true" outlineLevel="0" collapsed="false">
      <c r="A55" s="15" t="s">
        <v>127</v>
      </c>
      <c r="B55" s="76" t="n">
        <f aca="false">B56</f>
        <v>9605.7</v>
      </c>
      <c r="C55" s="76" t="n">
        <f aca="false">C56</f>
        <v>9605.7</v>
      </c>
      <c r="D55" s="76" t="n">
        <f aca="false">D56</f>
        <v>9605.7</v>
      </c>
      <c r="E55" s="77" t="n">
        <f aca="false">D55/C55</f>
        <v>1</v>
      </c>
      <c r="F55" s="79"/>
    </row>
    <row r="56" customFormat="false" ht="13.5" hidden="false" customHeight="false" outlineLevel="0" collapsed="false">
      <c r="A56" s="21" t="s">
        <v>128</v>
      </c>
      <c r="B56" s="66" t="n">
        <v>9605.7</v>
      </c>
      <c r="C56" s="66" t="n">
        <v>9605.7</v>
      </c>
      <c r="D56" s="66" t="n">
        <v>9605.7</v>
      </c>
      <c r="E56" s="80" t="n">
        <f aca="false">D56/C56</f>
        <v>1</v>
      </c>
      <c r="F56" s="79"/>
    </row>
    <row r="57" customFormat="false" ht="18" hidden="false" customHeight="true" outlineLevel="0" collapsed="false">
      <c r="A57" s="15" t="s">
        <v>129</v>
      </c>
      <c r="B57" s="76" t="n">
        <f aca="false">B58</f>
        <v>9745.3</v>
      </c>
      <c r="C57" s="76" t="n">
        <f aca="false">C58</f>
        <v>9745.3</v>
      </c>
      <c r="D57" s="76" t="n">
        <f aca="false">D58</f>
        <v>9745.3</v>
      </c>
      <c r="E57" s="77" t="n">
        <f aca="false">D57/C57</f>
        <v>1</v>
      </c>
      <c r="F57" s="79"/>
    </row>
    <row r="58" customFormat="false" ht="13.5" hidden="false" customHeight="false" outlineLevel="0" collapsed="false">
      <c r="A58" s="21" t="s">
        <v>130</v>
      </c>
      <c r="B58" s="66" t="n">
        <v>9745.3</v>
      </c>
      <c r="C58" s="66" t="n">
        <v>9745.3</v>
      </c>
      <c r="D58" s="66" t="n">
        <v>9745.3</v>
      </c>
      <c r="E58" s="80" t="n">
        <f aca="false">D58/C58</f>
        <v>1</v>
      </c>
      <c r="F58" s="79"/>
    </row>
    <row r="59" customFormat="false" ht="19.5" hidden="false" customHeight="true" outlineLevel="0" collapsed="false">
      <c r="A59" s="81"/>
      <c r="B59" s="81"/>
      <c r="C59" s="81"/>
      <c r="D59" s="81"/>
      <c r="E59" s="81"/>
    </row>
    <row r="60" customFormat="false" ht="13.5" hidden="false" customHeight="true" outlineLevel="0" collapsed="false">
      <c r="A60" s="36" t="s">
        <v>131</v>
      </c>
      <c r="B60" s="36"/>
      <c r="C60" s="36"/>
      <c r="D60" s="36"/>
      <c r="E60" s="36"/>
    </row>
    <row r="61" customFormat="false" ht="13.5" hidden="false" customHeight="true" outlineLevel="0" collapsed="false">
      <c r="A61" s="36" t="s">
        <v>60</v>
      </c>
      <c r="B61" s="36"/>
      <c r="C61" s="36"/>
      <c r="D61" s="36"/>
      <c r="E61" s="36"/>
    </row>
    <row r="64" customFormat="false" ht="13.5" hidden="false" customHeight="false" outlineLevel="0" collapsed="false">
      <c r="B64" s="82"/>
    </row>
    <row r="65" customFormat="false" ht="13.5" hidden="false" customHeight="false" outlineLevel="0" collapsed="false">
      <c r="B65" s="83"/>
    </row>
  </sheetData>
  <mergeCells count="5">
    <mergeCell ref="A3:E3"/>
    <mergeCell ref="A4:E7"/>
    <mergeCell ref="D8:E8"/>
    <mergeCell ref="A60:E60"/>
    <mergeCell ref="A61:E61"/>
  </mergeCells>
  <printOptions headings="false" gridLines="false" gridLinesSet="true" horizontalCentered="false" verticalCentered="false"/>
  <pageMargins left="0.520138888888889" right="0.747916666666667" top="0.25" bottom="0.229861111111111" header="0.511811023622047" footer="0.229861111111111"/>
  <pageSetup paperSize="9" scale="67" fitToWidth="1" fitToHeight="1" pageOrder="downThenOver" orientation="portrait" blackAndWhite="false" draft="false" cellComments="none" firstPageNumber="1094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1328125" defaultRowHeight="13.5" zeroHeight="false" outlineLevelRow="0" outlineLevelCol="0"/>
  <cols>
    <col collapsed="false" customWidth="true" hidden="false" outlineLevel="0" max="1" min="1" style="37" width="49.13"/>
    <col collapsed="false" customWidth="true" hidden="false" outlineLevel="0" max="4" min="2" style="37" width="13.28"/>
    <col collapsed="false" customWidth="true" hidden="false" outlineLevel="0" max="5" min="5" style="37" width="11.7"/>
    <col collapsed="false" customWidth="false" hidden="false" outlineLevel="0" max="257" min="6" style="37" width="9.13"/>
  </cols>
  <sheetData>
    <row r="1" customFormat="false" ht="13.5" hidden="false" customHeight="false" outlineLevel="0" collapsed="false">
      <c r="E1" s="39" t="s">
        <v>0</v>
      </c>
    </row>
    <row r="2" customFormat="false" ht="12" hidden="false" customHeight="true" outlineLevel="0" collapsed="false">
      <c r="E2" s="84" t="s">
        <v>132</v>
      </c>
    </row>
    <row r="3" customFormat="false" ht="12" hidden="false" customHeight="true" outlineLevel="0" collapsed="false">
      <c r="E3" s="84"/>
    </row>
    <row r="4" customFormat="false" ht="12" hidden="false" customHeight="true" outlineLevel="0" collapsed="false">
      <c r="A4" s="6" t="s">
        <v>2</v>
      </c>
      <c r="B4" s="6"/>
      <c r="C4" s="6"/>
      <c r="D4" s="6"/>
      <c r="E4" s="6"/>
    </row>
    <row r="5" customFormat="false" ht="60.75" hidden="false" customHeight="true" outlineLevel="0" collapsed="false">
      <c r="A5" s="85" t="s">
        <v>133</v>
      </c>
      <c r="B5" s="85"/>
      <c r="C5" s="85"/>
      <c r="D5" s="85"/>
      <c r="E5" s="85"/>
    </row>
    <row r="6" customFormat="false" ht="14.25" hidden="false" customHeight="false" outlineLevel="0" collapsed="false">
      <c r="A6" s="86"/>
      <c r="B6" s="86"/>
      <c r="C6" s="86"/>
      <c r="D6" s="86"/>
      <c r="E6" s="86"/>
    </row>
    <row r="7" customFormat="false" ht="18.75" hidden="false" customHeight="true" outlineLevel="0" collapsed="false">
      <c r="A7" s="87"/>
      <c r="B7" s="87"/>
      <c r="D7" s="10" t="s">
        <v>134</v>
      </c>
      <c r="E7" s="10"/>
    </row>
    <row r="8" customFormat="false" ht="71.25" hidden="false" customHeight="false" outlineLevel="0" collapsed="false">
      <c r="A8" s="43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customFormat="false" ht="14.25" hidden="false" customHeight="false" outlineLevel="0" collapsed="false">
      <c r="A9" s="15" t="s">
        <v>64</v>
      </c>
      <c r="B9" s="76" t="n">
        <f aca="false">B10</f>
        <v>28069.4</v>
      </c>
      <c r="C9" s="76" t="n">
        <f aca="false">C10</f>
        <v>28069.4</v>
      </c>
      <c r="D9" s="76" t="n">
        <f aca="false">D10</f>
        <v>28069.4</v>
      </c>
      <c r="E9" s="88" t="n">
        <f aca="false">D9/C9</f>
        <v>1</v>
      </c>
    </row>
    <row r="10" customFormat="false" ht="27" hidden="false" customHeight="false" outlineLevel="0" collapsed="false">
      <c r="A10" s="21" t="s">
        <v>135</v>
      </c>
      <c r="B10" s="66" t="n">
        <v>28069.4</v>
      </c>
      <c r="C10" s="66" t="n">
        <v>28069.4</v>
      </c>
      <c r="D10" s="66" t="n">
        <v>28069.4</v>
      </c>
      <c r="E10" s="67" t="n">
        <f aca="false">D10/C10</f>
        <v>1</v>
      </c>
    </row>
    <row r="11" customFormat="false" ht="15" hidden="false" customHeight="true" outlineLevel="0" collapsed="false">
      <c r="A11" s="15" t="s">
        <v>136</v>
      </c>
      <c r="B11" s="76" t="n">
        <f aca="false">B13</f>
        <v>1482.7</v>
      </c>
      <c r="C11" s="76" t="n">
        <f aca="false">C13</f>
        <v>1482.7</v>
      </c>
      <c r="D11" s="76" t="n">
        <f aca="false">D13</f>
        <v>1482.7</v>
      </c>
      <c r="E11" s="88" t="n">
        <f aca="false">D11/C11</f>
        <v>1</v>
      </c>
    </row>
    <row r="12" customFormat="false" ht="13.5" hidden="false" customHeight="false" outlineLevel="0" collapsed="false">
      <c r="A12" s="21" t="s">
        <v>137</v>
      </c>
      <c r="B12" s="66" t="n">
        <v>1482.7</v>
      </c>
      <c r="C12" s="66" t="n">
        <v>1482.7</v>
      </c>
      <c r="D12" s="66" t="n">
        <v>1482.7</v>
      </c>
      <c r="E12" s="67" t="n">
        <f aca="false">D12/C12</f>
        <v>1</v>
      </c>
    </row>
    <row r="13" customFormat="false" ht="15.75" hidden="false" customHeight="true" outlineLevel="0" collapsed="false">
      <c r="A13" s="15" t="s">
        <v>127</v>
      </c>
      <c r="B13" s="76" t="n">
        <f aca="false">B14</f>
        <v>1482.7</v>
      </c>
      <c r="C13" s="76" t="n">
        <f aca="false">C14</f>
        <v>1482.7</v>
      </c>
      <c r="D13" s="76" t="n">
        <f aca="false">D14</f>
        <v>1482.7</v>
      </c>
      <c r="E13" s="88" t="n">
        <f aca="false">D13/C13</f>
        <v>1</v>
      </c>
    </row>
    <row r="14" customFormat="false" ht="13.5" hidden="false" customHeight="false" outlineLevel="0" collapsed="false">
      <c r="A14" s="21" t="s">
        <v>138</v>
      </c>
      <c r="B14" s="66" t="n">
        <v>1482.7</v>
      </c>
      <c r="C14" s="66" t="n">
        <v>1482.7</v>
      </c>
      <c r="D14" s="66" t="n">
        <v>1482.7</v>
      </c>
      <c r="E14" s="67" t="n">
        <f aca="false">D14/C14</f>
        <v>1</v>
      </c>
    </row>
    <row r="15" customFormat="false" ht="16.5" hidden="false" customHeight="true" outlineLevel="0" collapsed="false">
      <c r="A15" s="15" t="s">
        <v>129</v>
      </c>
      <c r="B15" s="76" t="n">
        <f aca="false">B16</f>
        <v>3482.7</v>
      </c>
      <c r="C15" s="76" t="n">
        <f aca="false">C16</f>
        <v>3482.7</v>
      </c>
      <c r="D15" s="76" t="n">
        <f aca="false">D16</f>
        <v>3482.7</v>
      </c>
      <c r="E15" s="88" t="n">
        <f aca="false">D15/C15</f>
        <v>1</v>
      </c>
    </row>
    <row r="16" customFormat="false" ht="13.5" hidden="false" customHeight="false" outlineLevel="0" collapsed="false">
      <c r="A16" s="21" t="s">
        <v>139</v>
      </c>
      <c r="B16" s="66" t="n">
        <v>3482.7</v>
      </c>
      <c r="C16" s="66" t="n">
        <v>3482.7</v>
      </c>
      <c r="D16" s="66" t="n">
        <v>3482.7</v>
      </c>
      <c r="E16" s="67" t="n">
        <f aca="false">D16/C16</f>
        <v>1</v>
      </c>
    </row>
    <row r="17" customFormat="false" ht="13.5" hidden="false" customHeight="false" outlineLevel="0" collapsed="false">
      <c r="A17" s="3"/>
      <c r="B17" s="3"/>
      <c r="C17" s="3"/>
      <c r="D17" s="3"/>
      <c r="E17" s="3"/>
    </row>
    <row r="18" customFormat="false" ht="13.5" hidden="false" customHeight="true" outlineLevel="0" collapsed="false">
      <c r="A18" s="36" t="s">
        <v>131</v>
      </c>
      <c r="B18" s="36"/>
      <c r="C18" s="36"/>
      <c r="D18" s="36"/>
      <c r="E18" s="36"/>
    </row>
    <row r="19" customFormat="false" ht="18.75" hidden="false" customHeight="true" outlineLevel="0" collapsed="false">
      <c r="A19" s="36" t="s">
        <v>60</v>
      </c>
      <c r="B19" s="36"/>
      <c r="C19" s="36"/>
      <c r="D19" s="36"/>
      <c r="E19" s="36"/>
    </row>
  </sheetData>
  <mergeCells count="5">
    <mergeCell ref="A4:E4"/>
    <mergeCell ref="A5:E5"/>
    <mergeCell ref="D7:E7"/>
    <mergeCell ref="A18:E18"/>
    <mergeCell ref="A19:E19"/>
  </mergeCells>
  <printOptions headings="false" gridLines="false" gridLinesSet="true" horizontalCentered="false" verticalCentered="false"/>
  <pageMargins left="0.747916666666667" right="0.5" top="0.590277777777778" bottom="0.720138888888889" header="0.511811023622047" footer="0.511805555555556"/>
  <pageSetup paperSize="9" scale="85" fitToWidth="1" fitToHeight="1" pageOrder="downThenOver" orientation="portrait" blackAndWhite="false" draft="false" cellComments="none" firstPageNumber="1095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9.1328125" defaultRowHeight="13.5" zeroHeight="false" outlineLevelRow="0" outlineLevelCol="0"/>
  <cols>
    <col collapsed="false" customWidth="true" hidden="false" outlineLevel="0" max="1" min="1" style="89" width="54.13"/>
    <col collapsed="false" customWidth="true" hidden="false" outlineLevel="0" max="4" min="2" style="89" width="14.42"/>
    <col collapsed="false" customWidth="true" hidden="false" outlineLevel="0" max="5" min="5" style="89" width="12.13"/>
    <col collapsed="false" customWidth="false" hidden="false" outlineLevel="0" max="257" min="6" style="89" width="9.13"/>
  </cols>
  <sheetData>
    <row r="1" customFormat="false" ht="12.75" hidden="false" customHeight="true" outlineLevel="0" collapsed="false">
      <c r="A1" s="90" t="s">
        <v>0</v>
      </c>
      <c r="B1" s="90"/>
      <c r="C1" s="90"/>
      <c r="D1" s="90"/>
      <c r="E1" s="90"/>
    </row>
    <row r="2" customFormat="false" ht="12" hidden="false" customHeight="true" outlineLevel="0" collapsed="false">
      <c r="A2" s="90" t="s">
        <v>140</v>
      </c>
      <c r="B2" s="90"/>
      <c r="C2" s="90"/>
      <c r="D2" s="90"/>
      <c r="E2" s="90"/>
    </row>
    <row r="3" customFormat="false" ht="12" hidden="false" customHeight="true" outlineLevel="0" collapsed="false">
      <c r="E3" s="91"/>
    </row>
    <row r="4" customFormat="false" ht="31.5" hidden="false" customHeight="true" outlineLevel="0" collapsed="false">
      <c r="A4" s="92" t="s">
        <v>2</v>
      </c>
      <c r="B4" s="92"/>
      <c r="C4" s="92"/>
      <c r="D4" s="92"/>
      <c r="E4" s="92"/>
    </row>
    <row r="5" customFormat="false" ht="82.5" hidden="false" customHeight="true" outlineLevel="0" collapsed="false">
      <c r="A5" s="85" t="s">
        <v>141</v>
      </c>
      <c r="B5" s="85"/>
      <c r="C5" s="85"/>
      <c r="D5" s="85"/>
      <c r="E5" s="85"/>
    </row>
    <row r="6" customFormat="false" ht="14.25" hidden="false" customHeight="false" outlineLevel="0" collapsed="false">
      <c r="C6" s="93"/>
      <c r="D6" s="93"/>
      <c r="E6" s="93"/>
    </row>
    <row r="7" customFormat="false" ht="13.5" hidden="false" customHeight="true" outlineLevel="0" collapsed="false">
      <c r="D7" s="94" t="s">
        <v>142</v>
      </c>
      <c r="E7" s="94"/>
    </row>
    <row r="8" customFormat="false" ht="71.25" hidden="false" customHeight="true" outlineLevel="0" collapsed="false">
      <c r="A8" s="95" t="s">
        <v>5</v>
      </c>
      <c r="B8" s="96" t="s">
        <v>6</v>
      </c>
      <c r="C8" s="96" t="s">
        <v>7</v>
      </c>
      <c r="D8" s="96" t="s">
        <v>8</v>
      </c>
      <c r="E8" s="96" t="s">
        <v>9</v>
      </c>
    </row>
    <row r="9" customFormat="false" ht="25.5" hidden="false" customHeight="true" outlineLevel="0" collapsed="false">
      <c r="A9" s="97" t="s">
        <v>143</v>
      </c>
      <c r="B9" s="98" t="n">
        <f aca="false">B10</f>
        <v>377830</v>
      </c>
      <c r="C9" s="98" t="n">
        <f aca="false">C10</f>
        <v>377830</v>
      </c>
      <c r="D9" s="98" t="n">
        <f aca="false">D10</f>
        <v>377830</v>
      </c>
      <c r="E9" s="99" t="n">
        <f aca="false">D9/C9</f>
        <v>1</v>
      </c>
    </row>
    <row r="10" customFormat="false" ht="30" hidden="false" customHeight="true" outlineLevel="0" collapsed="false">
      <c r="A10" s="100" t="s">
        <v>144</v>
      </c>
      <c r="B10" s="13" t="n">
        <f aca="false">B11</f>
        <v>377830</v>
      </c>
      <c r="C10" s="13" t="n">
        <f aca="false">C11</f>
        <v>377830</v>
      </c>
      <c r="D10" s="13" t="n">
        <f aca="false">D11</f>
        <v>377830</v>
      </c>
      <c r="E10" s="14" t="n">
        <f aca="false">D10/C10</f>
        <v>1</v>
      </c>
    </row>
    <row r="11" customFormat="false" ht="18.75" hidden="false" customHeight="true" outlineLevel="0" collapsed="false">
      <c r="A11" s="101" t="s">
        <v>145</v>
      </c>
      <c r="B11" s="22" t="n">
        <v>377830</v>
      </c>
      <c r="C11" s="22" t="n">
        <v>377830</v>
      </c>
      <c r="D11" s="22" t="n">
        <v>377830</v>
      </c>
      <c r="E11" s="102" t="n">
        <f aca="false">D11/C11</f>
        <v>1</v>
      </c>
    </row>
    <row r="12" customFormat="false" ht="39" hidden="false" customHeight="true" outlineLevel="0" collapsed="false">
      <c r="A12" s="97" t="s">
        <v>146</v>
      </c>
      <c r="B12" s="13" t="n">
        <f aca="false">B13</f>
        <v>32723.3</v>
      </c>
      <c r="C12" s="13" t="n">
        <f aca="false">C13</f>
        <v>32723.3</v>
      </c>
      <c r="D12" s="13" t="n">
        <f aca="false">D13</f>
        <v>32723.3</v>
      </c>
      <c r="E12" s="14" t="n">
        <f aca="false">D12/C12</f>
        <v>1</v>
      </c>
    </row>
    <row r="13" customFormat="false" ht="27.75" hidden="false" customHeight="true" outlineLevel="0" collapsed="false">
      <c r="A13" s="103" t="s">
        <v>64</v>
      </c>
      <c r="B13" s="13" t="n">
        <f aca="false">B14</f>
        <v>32723.3</v>
      </c>
      <c r="C13" s="13" t="n">
        <f aca="false">C14</f>
        <v>32723.3</v>
      </c>
      <c r="D13" s="13" t="n">
        <f aca="false">D14</f>
        <v>32723.3</v>
      </c>
      <c r="E13" s="14" t="n">
        <f aca="false">D13/C13</f>
        <v>1</v>
      </c>
    </row>
    <row r="14" customFormat="false" ht="32.25" hidden="false" customHeight="true" outlineLevel="0" collapsed="false">
      <c r="A14" s="101" t="s">
        <v>147</v>
      </c>
      <c r="B14" s="22" t="n">
        <v>32723.3</v>
      </c>
      <c r="C14" s="22" t="n">
        <v>32723.3</v>
      </c>
      <c r="D14" s="22" t="n">
        <v>32723.3</v>
      </c>
      <c r="E14" s="102" t="n">
        <f aca="false">D14/C14</f>
        <v>1</v>
      </c>
    </row>
    <row r="15" customFormat="false" ht="18.75" hidden="false" customHeight="true" outlineLevel="0" collapsed="false">
      <c r="B15" s="104"/>
      <c r="C15" s="104"/>
      <c r="D15" s="104"/>
    </row>
    <row r="16" customFormat="false" ht="13.5" hidden="false" customHeight="true" outlineLevel="0" collapsed="false">
      <c r="A16" s="105" t="s">
        <v>131</v>
      </c>
      <c r="B16" s="105"/>
      <c r="C16" s="105"/>
      <c r="D16" s="105"/>
      <c r="E16" s="105"/>
    </row>
    <row r="17" customFormat="false" ht="19.5" hidden="false" customHeight="true" outlineLevel="0" collapsed="false">
      <c r="A17" s="105" t="s">
        <v>60</v>
      </c>
      <c r="B17" s="105"/>
      <c r="C17" s="105"/>
      <c r="D17" s="105"/>
      <c r="E17" s="105"/>
    </row>
    <row r="19" customFormat="false" ht="14.25" hidden="true" customHeight="false" outlineLevel="0" collapsed="false">
      <c r="A19" s="106" t="s">
        <v>148</v>
      </c>
      <c r="B19" s="107"/>
    </row>
    <row r="20" customFormat="false" ht="21" hidden="true" customHeight="true" outlineLevel="0" collapsed="false">
      <c r="A20" s="108" t="s">
        <v>148</v>
      </c>
      <c r="B20" s="109"/>
    </row>
  </sheetData>
  <mergeCells count="7">
    <mergeCell ref="A1:E1"/>
    <mergeCell ref="A2:E2"/>
    <mergeCell ref="A4:E4"/>
    <mergeCell ref="A5:E5"/>
    <mergeCell ref="D7:E7"/>
    <mergeCell ref="A16:E16"/>
    <mergeCell ref="A17:E17"/>
  </mergeCells>
  <printOptions headings="false" gridLines="false" gridLinesSet="true" horizontalCentered="false" verticalCentered="false"/>
  <pageMargins left="0.240277777777778" right="0.45" top="0.4" bottom="0.470138888888889" header="0.511811023622047" footer="0.470138888888889"/>
  <pageSetup paperSize="9" scale="70" fitToWidth="1" fitToHeight="1" pageOrder="downThenOver" orientation="portrait" blackAndWhite="false" draft="false" cellComments="none" firstPageNumber="1096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4" activeCellId="0" sqref="A64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15.85"/>
    <col collapsed="false" customWidth="true" hidden="false" outlineLevel="0" max="4" min="3" style="3" width="15.56"/>
    <col collapsed="false" customWidth="true" hidden="false" outlineLevel="0" max="5" min="5" style="3" width="12.99"/>
    <col collapsed="false" customWidth="true" hidden="false" outlineLevel="0" max="6" min="6" style="3" width="13.56"/>
    <col collapsed="false" customWidth="false" hidden="false" outlineLevel="0" max="257" min="7" style="3" width="9.13"/>
  </cols>
  <sheetData>
    <row r="1" customFormat="false" ht="13.5" hidden="false" customHeight="false" outlineLevel="0" collapsed="false">
      <c r="E1" s="5" t="s">
        <v>0</v>
      </c>
    </row>
    <row r="2" customFormat="false" ht="13.5" hidden="false" customHeight="false" outlineLevel="0" collapsed="false">
      <c r="E2" s="5" t="s">
        <v>149</v>
      </c>
    </row>
    <row r="3" customFormat="false" ht="13.5" hidden="false" customHeight="false" outlineLevel="0" collapsed="false">
      <c r="E3" s="5"/>
    </row>
    <row r="4" customFormat="false" ht="12" hidden="false" customHeight="true" outlineLevel="0" collapsed="false">
      <c r="B4" s="110"/>
    </row>
    <row r="5" customFormat="false" ht="12.75" hidden="false" customHeight="true" outlineLevel="0" collapsed="false">
      <c r="A5" s="111" t="s">
        <v>2</v>
      </c>
      <c r="B5" s="111"/>
      <c r="C5" s="111"/>
      <c r="D5" s="111"/>
      <c r="E5" s="111"/>
    </row>
    <row r="6" customFormat="false" ht="51" hidden="false" customHeight="true" outlineLevel="0" collapsed="false">
      <c r="A6" s="112" t="s">
        <v>150</v>
      </c>
      <c r="B6" s="112"/>
      <c r="C6" s="112"/>
      <c r="D6" s="112"/>
      <c r="E6" s="112"/>
    </row>
    <row r="7" customFormat="false" ht="13.5" hidden="false" customHeight="true" outlineLevel="0" collapsed="false">
      <c r="A7" s="113"/>
      <c r="B7" s="113"/>
      <c r="C7" s="113"/>
      <c r="D7" s="94" t="s">
        <v>4</v>
      </c>
      <c r="E7" s="94"/>
    </row>
    <row r="8" customFormat="false" ht="89.25" hidden="false" customHeight="true" outlineLevel="0" collapsed="false">
      <c r="A8" s="25" t="s">
        <v>5</v>
      </c>
      <c r="B8" s="96" t="s">
        <v>6</v>
      </c>
      <c r="C8" s="96" t="s">
        <v>7</v>
      </c>
      <c r="D8" s="96" t="s">
        <v>8</v>
      </c>
      <c r="E8" s="96" t="s">
        <v>9</v>
      </c>
    </row>
    <row r="9" customFormat="false" ht="24.75" hidden="false" customHeight="true" outlineLevel="0" collapsed="false">
      <c r="A9" s="114" t="s">
        <v>151</v>
      </c>
      <c r="B9" s="13" t="n">
        <f aca="false">B10</f>
        <v>673219.6</v>
      </c>
      <c r="C9" s="13" t="n">
        <f aca="false">C10</f>
        <v>681345.5</v>
      </c>
      <c r="D9" s="13" t="n">
        <f aca="false">D10</f>
        <v>681345.5</v>
      </c>
      <c r="E9" s="14" t="n">
        <f aca="false">D9/C9</f>
        <v>1</v>
      </c>
      <c r="F9" s="79"/>
    </row>
    <row r="10" customFormat="false" ht="21" hidden="false" customHeight="true" outlineLevel="0" collapsed="false">
      <c r="A10" s="15" t="s">
        <v>152</v>
      </c>
      <c r="B10" s="115" t="n">
        <f aca="false">B11</f>
        <v>673219.6</v>
      </c>
      <c r="C10" s="115" t="n">
        <f aca="false">C11</f>
        <v>681345.5</v>
      </c>
      <c r="D10" s="115" t="n">
        <f aca="false">D11</f>
        <v>681345.5</v>
      </c>
      <c r="E10" s="116" t="n">
        <f aca="false">D10/C10</f>
        <v>1</v>
      </c>
      <c r="F10" s="79"/>
    </row>
    <row r="11" customFormat="false" ht="30.75" hidden="false" customHeight="true" outlineLevel="0" collapsed="false">
      <c r="A11" s="21" t="s">
        <v>153</v>
      </c>
      <c r="B11" s="22" t="n">
        <v>673219.6</v>
      </c>
      <c r="C11" s="22" t="n">
        <v>681345.5</v>
      </c>
      <c r="D11" s="22" t="n">
        <v>681345.5</v>
      </c>
      <c r="E11" s="102" t="n">
        <f aca="false">D11/C11</f>
        <v>1</v>
      </c>
      <c r="F11" s="79"/>
    </row>
    <row r="12" customFormat="false" ht="23.25" hidden="false" customHeight="true" outlineLevel="0" collapsed="false">
      <c r="A12" s="114" t="s">
        <v>154</v>
      </c>
      <c r="B12" s="13" t="n">
        <f aca="false">B13</f>
        <v>261625.9</v>
      </c>
      <c r="C12" s="13" t="n">
        <f aca="false">C13</f>
        <v>261625.9</v>
      </c>
      <c r="D12" s="13" t="n">
        <f aca="false">D13</f>
        <v>261625.9</v>
      </c>
      <c r="E12" s="14" t="n">
        <f aca="false">D12/C12</f>
        <v>1</v>
      </c>
      <c r="F12" s="79"/>
    </row>
    <row r="13" customFormat="false" ht="20.25" hidden="false" customHeight="true" outlineLevel="0" collapsed="false">
      <c r="A13" s="15" t="s">
        <v>152</v>
      </c>
      <c r="B13" s="115" t="n">
        <f aca="false">B14</f>
        <v>261625.9</v>
      </c>
      <c r="C13" s="115" t="n">
        <f aca="false">C14</f>
        <v>261625.9</v>
      </c>
      <c r="D13" s="115" t="n">
        <f aca="false">D14</f>
        <v>261625.9</v>
      </c>
      <c r="E13" s="116" t="n">
        <f aca="false">D13/C13</f>
        <v>1</v>
      </c>
      <c r="F13" s="79"/>
    </row>
    <row r="14" customFormat="false" ht="21" hidden="false" customHeight="true" outlineLevel="0" collapsed="false">
      <c r="A14" s="21" t="s">
        <v>155</v>
      </c>
      <c r="B14" s="32" t="n">
        <v>261625.9</v>
      </c>
      <c r="C14" s="32" t="n">
        <v>261625.9</v>
      </c>
      <c r="D14" s="32" t="n">
        <v>261625.9</v>
      </c>
      <c r="E14" s="117" t="n">
        <f aca="false">D14/C14</f>
        <v>1</v>
      </c>
      <c r="F14" s="79"/>
    </row>
    <row r="15" customFormat="false" ht="21" hidden="false" customHeight="true" outlineLevel="0" collapsed="false">
      <c r="A15" s="25" t="s">
        <v>156</v>
      </c>
      <c r="B15" s="13" t="n">
        <f aca="false">B17+B33+B35</f>
        <v>1030283.2</v>
      </c>
      <c r="C15" s="13" t="n">
        <f aca="false">C17+C33+C35</f>
        <v>1030283.2</v>
      </c>
      <c r="D15" s="13" t="n">
        <f aca="false">D17+D33+D35</f>
        <v>1030283.2</v>
      </c>
      <c r="E15" s="14" t="n">
        <f aca="false">D15/C15</f>
        <v>1</v>
      </c>
      <c r="F15" s="79"/>
    </row>
    <row r="16" customFormat="false" ht="14.25" hidden="false" customHeight="false" outlineLevel="0" collapsed="false">
      <c r="A16" s="78" t="s">
        <v>12</v>
      </c>
      <c r="B16" s="13"/>
      <c r="C16" s="13"/>
      <c r="D16" s="13"/>
      <c r="E16" s="14"/>
      <c r="F16" s="79"/>
    </row>
    <row r="17" customFormat="false" ht="14.25" hidden="false" customHeight="false" outlineLevel="0" collapsed="false">
      <c r="A17" s="15" t="s">
        <v>152</v>
      </c>
      <c r="B17" s="115" t="n">
        <f aca="false">B19+B20+B21+B22+B23+B24+B25+B26+B27+B28+B29+B30+B31+B32</f>
        <v>958353.5</v>
      </c>
      <c r="C17" s="115" t="n">
        <f aca="false">C19+C20+C21+C22+C23+C24+C25+C26+C27+C28+C29+C30+C31+C32</f>
        <v>958353.5</v>
      </c>
      <c r="D17" s="115" t="n">
        <f aca="false">D19+D20+D21+D22+D23+D24+D25+D26+D27+D28+D29+D30+D31+D32</f>
        <v>958353.5</v>
      </c>
      <c r="E17" s="116" t="n">
        <f aca="false">D17/C17</f>
        <v>1</v>
      </c>
      <c r="F17" s="79"/>
    </row>
    <row r="18" customFormat="false" ht="13.5" hidden="false" customHeight="false" outlineLevel="0" collapsed="false">
      <c r="A18" s="78" t="s">
        <v>12</v>
      </c>
      <c r="B18" s="118"/>
      <c r="C18" s="118"/>
      <c r="D18" s="118"/>
      <c r="E18" s="119"/>
      <c r="F18" s="79"/>
    </row>
    <row r="19" customFormat="false" ht="27" hidden="false" customHeight="false" outlineLevel="0" collapsed="false">
      <c r="A19" s="21" t="s">
        <v>157</v>
      </c>
      <c r="B19" s="22" t="n">
        <v>183496</v>
      </c>
      <c r="C19" s="22" t="n">
        <v>183496</v>
      </c>
      <c r="D19" s="22" t="n">
        <v>183496</v>
      </c>
      <c r="E19" s="102" t="n">
        <f aca="false">D19/C19</f>
        <v>1</v>
      </c>
      <c r="F19" s="79"/>
    </row>
    <row r="20" customFormat="false" ht="27" hidden="false" customHeight="false" outlineLevel="0" collapsed="false">
      <c r="A20" s="21" t="s">
        <v>158</v>
      </c>
      <c r="B20" s="22" t="n">
        <v>138303.4</v>
      </c>
      <c r="C20" s="22" t="n">
        <v>138303.4</v>
      </c>
      <c r="D20" s="22" t="n">
        <v>138303.4</v>
      </c>
      <c r="E20" s="102" t="n">
        <f aca="false">D20/C20</f>
        <v>1</v>
      </c>
      <c r="F20" s="79"/>
    </row>
    <row r="21" customFormat="false" ht="27" hidden="false" customHeight="false" outlineLevel="0" collapsed="false">
      <c r="A21" s="21" t="s">
        <v>159</v>
      </c>
      <c r="B21" s="22" t="n">
        <v>109528.2</v>
      </c>
      <c r="C21" s="22" t="n">
        <v>109528.2</v>
      </c>
      <c r="D21" s="22" t="n">
        <v>109528.2</v>
      </c>
      <c r="E21" s="102" t="n">
        <f aca="false">D21/C21</f>
        <v>1</v>
      </c>
      <c r="F21" s="79"/>
    </row>
    <row r="22" customFormat="false" ht="27" hidden="false" customHeight="false" outlineLevel="0" collapsed="false">
      <c r="A22" s="21" t="s">
        <v>160</v>
      </c>
      <c r="B22" s="22" t="n">
        <v>93075.6</v>
      </c>
      <c r="C22" s="22" t="n">
        <v>93075.6</v>
      </c>
      <c r="D22" s="22" t="n">
        <v>93075.6</v>
      </c>
      <c r="E22" s="102" t="n">
        <f aca="false">D22/C22</f>
        <v>1</v>
      </c>
      <c r="F22" s="79"/>
    </row>
    <row r="23" customFormat="false" ht="27" hidden="false" customHeight="false" outlineLevel="0" collapsed="false">
      <c r="A23" s="21" t="s">
        <v>161</v>
      </c>
      <c r="B23" s="22" t="n">
        <v>82098.3</v>
      </c>
      <c r="C23" s="22" t="n">
        <v>82098.3</v>
      </c>
      <c r="D23" s="22" t="n">
        <v>82098.3</v>
      </c>
      <c r="E23" s="102" t="n">
        <f aca="false">D23/C23</f>
        <v>1</v>
      </c>
      <c r="F23" s="79"/>
    </row>
    <row r="24" customFormat="false" ht="27" hidden="false" customHeight="false" outlineLevel="0" collapsed="false">
      <c r="A24" s="21" t="s">
        <v>162</v>
      </c>
      <c r="B24" s="22" t="n">
        <v>57450</v>
      </c>
      <c r="C24" s="22" t="n">
        <v>57450</v>
      </c>
      <c r="D24" s="22" t="n">
        <v>57450</v>
      </c>
      <c r="E24" s="102" t="n">
        <f aca="false">D24/C24</f>
        <v>1</v>
      </c>
      <c r="F24" s="79"/>
    </row>
    <row r="25" customFormat="false" ht="13.5" hidden="false" customHeight="false" outlineLevel="0" collapsed="false">
      <c r="A25" s="21" t="s">
        <v>163</v>
      </c>
      <c r="B25" s="22" t="n">
        <v>50735</v>
      </c>
      <c r="C25" s="22" t="n">
        <v>50735</v>
      </c>
      <c r="D25" s="22" t="n">
        <v>50735</v>
      </c>
      <c r="E25" s="102" t="n">
        <f aca="false">D25/C25</f>
        <v>1</v>
      </c>
      <c r="F25" s="79"/>
    </row>
    <row r="26" customFormat="false" ht="13.5" hidden="false" customHeight="false" outlineLevel="0" collapsed="false">
      <c r="A26" s="21" t="s">
        <v>164</v>
      </c>
      <c r="B26" s="22" t="n">
        <v>48220</v>
      </c>
      <c r="C26" s="22" t="n">
        <v>48220</v>
      </c>
      <c r="D26" s="22" t="n">
        <v>48220</v>
      </c>
      <c r="E26" s="102" t="n">
        <f aca="false">D26/C26</f>
        <v>1</v>
      </c>
      <c r="F26" s="79"/>
    </row>
    <row r="27" customFormat="false" ht="15.75" hidden="false" customHeight="true" outlineLevel="0" collapsed="false">
      <c r="A27" s="21" t="s">
        <v>165</v>
      </c>
      <c r="B27" s="22" t="n">
        <v>43642.8</v>
      </c>
      <c r="C27" s="22" t="n">
        <v>43642.8</v>
      </c>
      <c r="D27" s="22" t="n">
        <v>43642.8</v>
      </c>
      <c r="E27" s="102" t="n">
        <f aca="false">D27/C27</f>
        <v>1</v>
      </c>
      <c r="F27" s="79"/>
    </row>
    <row r="28" customFormat="false" ht="27" hidden="false" customHeight="false" outlineLevel="0" collapsed="false">
      <c r="A28" s="21" t="s">
        <v>166</v>
      </c>
      <c r="B28" s="22" t="n">
        <v>40635.5</v>
      </c>
      <c r="C28" s="22" t="n">
        <v>40635.5</v>
      </c>
      <c r="D28" s="22" t="n">
        <v>40635.5</v>
      </c>
      <c r="E28" s="102" t="n">
        <f aca="false">D28/C28</f>
        <v>1</v>
      </c>
      <c r="F28" s="79"/>
    </row>
    <row r="29" customFormat="false" ht="13.5" hidden="false" customHeight="false" outlineLevel="0" collapsed="false">
      <c r="A29" s="21" t="s">
        <v>167</v>
      </c>
      <c r="B29" s="22" t="n">
        <v>37904.4</v>
      </c>
      <c r="C29" s="22" t="n">
        <v>37904.4</v>
      </c>
      <c r="D29" s="22" t="n">
        <v>37904.4</v>
      </c>
      <c r="E29" s="102" t="n">
        <f aca="false">D29/C29</f>
        <v>1</v>
      </c>
      <c r="F29" s="79"/>
    </row>
    <row r="30" customFormat="false" ht="27" hidden="false" customHeight="false" outlineLevel="0" collapsed="false">
      <c r="A30" s="21" t="s">
        <v>168</v>
      </c>
      <c r="B30" s="22" t="n">
        <v>32201.1</v>
      </c>
      <c r="C30" s="22" t="n">
        <v>32201.1</v>
      </c>
      <c r="D30" s="22" t="n">
        <v>32201.1</v>
      </c>
      <c r="E30" s="102" t="n">
        <f aca="false">D30/C30</f>
        <v>1</v>
      </c>
      <c r="F30" s="79"/>
    </row>
    <row r="31" customFormat="false" ht="13.5" hidden="false" customHeight="false" outlineLevel="0" collapsed="false">
      <c r="A31" s="21" t="s">
        <v>169</v>
      </c>
      <c r="B31" s="22" t="n">
        <v>28392</v>
      </c>
      <c r="C31" s="22" t="n">
        <v>28392</v>
      </c>
      <c r="D31" s="22" t="n">
        <v>28392</v>
      </c>
      <c r="E31" s="102" t="n">
        <f aca="false">D31/C31</f>
        <v>1</v>
      </c>
      <c r="F31" s="79"/>
    </row>
    <row r="32" customFormat="false" ht="13.5" hidden="false" customHeight="false" outlineLevel="0" collapsed="false">
      <c r="A32" s="21" t="s">
        <v>170</v>
      </c>
      <c r="B32" s="22" t="n">
        <v>12671.2</v>
      </c>
      <c r="C32" s="22" t="n">
        <v>12671.2</v>
      </c>
      <c r="D32" s="22" t="n">
        <v>12671.2</v>
      </c>
      <c r="E32" s="102" t="n">
        <f aca="false">D32/C32</f>
        <v>1</v>
      </c>
      <c r="F32" s="79"/>
    </row>
    <row r="33" customFormat="false" ht="14.25" hidden="false" customHeight="false" outlineLevel="0" collapsed="false">
      <c r="A33" s="120" t="s">
        <v>120</v>
      </c>
      <c r="B33" s="18" t="n">
        <f aca="false">B34</f>
        <v>37251.2</v>
      </c>
      <c r="C33" s="18" t="n">
        <f aca="false">C34</f>
        <v>37251.2</v>
      </c>
      <c r="D33" s="18" t="n">
        <f aca="false">D34</f>
        <v>37251.2</v>
      </c>
      <c r="E33" s="28" t="n">
        <f aca="false">D33/C33</f>
        <v>1</v>
      </c>
      <c r="F33" s="79"/>
    </row>
    <row r="34" customFormat="false" ht="27" hidden="false" customHeight="false" outlineLevel="0" collapsed="false">
      <c r="A34" s="21" t="s">
        <v>171</v>
      </c>
      <c r="B34" s="30" t="n">
        <v>37251.2</v>
      </c>
      <c r="C34" s="30" t="n">
        <v>37251.2</v>
      </c>
      <c r="D34" s="30" t="n">
        <v>37251.2</v>
      </c>
      <c r="E34" s="31" t="n">
        <f aca="false">D34/C34</f>
        <v>1</v>
      </c>
      <c r="F34" s="79"/>
    </row>
    <row r="35" customFormat="false" ht="14.25" hidden="false" customHeight="false" outlineLevel="0" collapsed="false">
      <c r="A35" s="120" t="s">
        <v>127</v>
      </c>
      <c r="B35" s="115" t="n">
        <f aca="false">B36</f>
        <v>34678.5</v>
      </c>
      <c r="C35" s="115" t="n">
        <f aca="false">C36</f>
        <v>34678.5</v>
      </c>
      <c r="D35" s="115" t="n">
        <f aca="false">D36</f>
        <v>34678.5</v>
      </c>
      <c r="E35" s="116" t="n">
        <f aca="false">D35/C35</f>
        <v>1</v>
      </c>
      <c r="F35" s="79"/>
    </row>
    <row r="36" customFormat="false" ht="27" hidden="false" customHeight="false" outlineLevel="0" collapsed="false">
      <c r="A36" s="21" t="s">
        <v>172</v>
      </c>
      <c r="B36" s="30" t="n">
        <v>34678.5</v>
      </c>
      <c r="C36" s="30" t="n">
        <v>34678.5</v>
      </c>
      <c r="D36" s="30" t="n">
        <v>34678.5</v>
      </c>
      <c r="E36" s="31" t="n">
        <f aca="false">D36/C36</f>
        <v>1</v>
      </c>
      <c r="F36" s="79"/>
    </row>
    <row r="37" customFormat="false" ht="21" hidden="false" customHeight="true" outlineLevel="0" collapsed="false">
      <c r="A37" s="25" t="s">
        <v>173</v>
      </c>
      <c r="B37" s="26" t="n">
        <f aca="false">B39+B53</f>
        <v>982252.3</v>
      </c>
      <c r="C37" s="26" t="n">
        <f aca="false">C39+C53</f>
        <v>988173.8</v>
      </c>
      <c r="D37" s="26" t="n">
        <f aca="false">D39+D53</f>
        <v>988173.8</v>
      </c>
      <c r="E37" s="27" t="n">
        <f aca="false">D37/C37</f>
        <v>1</v>
      </c>
      <c r="F37" s="79"/>
    </row>
    <row r="38" customFormat="false" ht="12" hidden="false" customHeight="true" outlineLevel="0" collapsed="false">
      <c r="A38" s="78" t="s">
        <v>12</v>
      </c>
      <c r="B38" s="32"/>
      <c r="C38" s="32"/>
      <c r="D38" s="32"/>
      <c r="E38" s="117"/>
      <c r="F38" s="79"/>
    </row>
    <row r="39" customFormat="false" ht="14.25" hidden="false" customHeight="false" outlineLevel="0" collapsed="false">
      <c r="A39" s="15" t="s">
        <v>152</v>
      </c>
      <c r="B39" s="18" t="n">
        <f aca="false">B41+B42+B43+B44+B45+B46+B47+B48+B49+B50+B51+B52</f>
        <v>914401.7</v>
      </c>
      <c r="C39" s="18" t="n">
        <f aca="false">C41+C42+C43+C44+C45+C46+C47+C48+C49+C50+C51+C52</f>
        <v>920323.2</v>
      </c>
      <c r="D39" s="18" t="n">
        <f aca="false">D41+D42+D43+D44+D45+D46+D47+D48+D49+D50+D51+D52</f>
        <v>920323.2</v>
      </c>
      <c r="E39" s="28" t="n">
        <f aca="false">D39/C39</f>
        <v>1</v>
      </c>
      <c r="F39" s="79"/>
    </row>
    <row r="40" customFormat="false" ht="12" hidden="false" customHeight="true" outlineLevel="0" collapsed="false">
      <c r="A40" s="78" t="s">
        <v>12</v>
      </c>
      <c r="B40" s="32"/>
      <c r="C40" s="32"/>
      <c r="D40" s="32"/>
      <c r="E40" s="117"/>
      <c r="F40" s="79"/>
    </row>
    <row r="41" customFormat="false" ht="13.5" hidden="false" customHeight="false" outlineLevel="0" collapsed="false">
      <c r="A41" s="21" t="s">
        <v>174</v>
      </c>
      <c r="B41" s="30" t="n">
        <v>229593.5</v>
      </c>
      <c r="C41" s="30" t="n">
        <v>229593.5</v>
      </c>
      <c r="D41" s="30" t="n">
        <v>229593.5</v>
      </c>
      <c r="E41" s="31" t="n">
        <f aca="false">D41/C41</f>
        <v>1</v>
      </c>
      <c r="F41" s="79"/>
    </row>
    <row r="42" customFormat="false" ht="13.5" hidden="false" customHeight="false" outlineLevel="0" collapsed="false">
      <c r="A42" s="121" t="s">
        <v>175</v>
      </c>
      <c r="B42" s="30" t="n">
        <v>203309.7</v>
      </c>
      <c r="C42" s="30" t="n">
        <v>203309.7</v>
      </c>
      <c r="D42" s="30" t="n">
        <v>203309.7</v>
      </c>
      <c r="E42" s="31" t="n">
        <f aca="false">D42/C42</f>
        <v>1</v>
      </c>
      <c r="F42" s="79"/>
    </row>
    <row r="43" customFormat="false" ht="13.5" hidden="false" customHeight="false" outlineLevel="0" collapsed="false">
      <c r="A43" s="21" t="s">
        <v>176</v>
      </c>
      <c r="B43" s="30" t="n">
        <v>101925.2</v>
      </c>
      <c r="C43" s="30" t="n">
        <v>101925.2</v>
      </c>
      <c r="D43" s="30" t="n">
        <v>101925.2</v>
      </c>
      <c r="E43" s="31" t="n">
        <f aca="false">D43/C43</f>
        <v>1</v>
      </c>
      <c r="F43" s="79"/>
    </row>
    <row r="44" customFormat="false" ht="13.5" hidden="false" customHeight="false" outlineLevel="0" collapsed="false">
      <c r="A44" s="21" t="s">
        <v>177</v>
      </c>
      <c r="B44" s="30" t="n">
        <v>100457.5</v>
      </c>
      <c r="C44" s="30" t="n">
        <v>100457.5</v>
      </c>
      <c r="D44" s="30" t="n">
        <v>100457.5</v>
      </c>
      <c r="E44" s="31" t="n">
        <f aca="false">D44/C44</f>
        <v>1</v>
      </c>
      <c r="F44" s="79"/>
    </row>
    <row r="45" customFormat="false" ht="13.5" hidden="false" customHeight="false" outlineLevel="0" collapsed="false">
      <c r="A45" s="21" t="s">
        <v>178</v>
      </c>
      <c r="B45" s="30" t="n">
        <v>74977.5</v>
      </c>
      <c r="C45" s="30" t="n">
        <v>74977.5</v>
      </c>
      <c r="D45" s="30" t="n">
        <v>74977.5</v>
      </c>
      <c r="E45" s="31" t="n">
        <f aca="false">D45/C45</f>
        <v>1</v>
      </c>
      <c r="F45" s="79"/>
    </row>
    <row r="46" customFormat="false" ht="13.5" hidden="false" customHeight="false" outlineLevel="0" collapsed="false">
      <c r="A46" s="121" t="s">
        <v>179</v>
      </c>
      <c r="B46" s="30" t="n">
        <v>50000</v>
      </c>
      <c r="C46" s="30" t="n">
        <v>50000</v>
      </c>
      <c r="D46" s="30" t="n">
        <v>50000</v>
      </c>
      <c r="E46" s="31" t="n">
        <f aca="false">D46/C46</f>
        <v>1</v>
      </c>
      <c r="F46" s="79"/>
    </row>
    <row r="47" customFormat="false" ht="13.5" hidden="false" customHeight="false" outlineLevel="0" collapsed="false">
      <c r="A47" s="21" t="s">
        <v>180</v>
      </c>
      <c r="B47" s="30" t="n">
        <v>45809.6</v>
      </c>
      <c r="C47" s="30" t="n">
        <v>45809.6</v>
      </c>
      <c r="D47" s="30" t="n">
        <v>45809.6</v>
      </c>
      <c r="E47" s="31" t="n">
        <f aca="false">D47/C47</f>
        <v>1</v>
      </c>
      <c r="F47" s="79"/>
    </row>
    <row r="48" customFormat="false" ht="27" hidden="false" customHeight="false" outlineLevel="0" collapsed="false">
      <c r="A48" s="21" t="s">
        <v>181</v>
      </c>
      <c r="B48" s="30" t="n">
        <v>35142.3</v>
      </c>
      <c r="C48" s="30" t="n">
        <v>35142.3</v>
      </c>
      <c r="D48" s="30" t="n">
        <v>35142.3</v>
      </c>
      <c r="E48" s="31" t="n">
        <f aca="false">D48/C48</f>
        <v>1</v>
      </c>
      <c r="F48" s="79"/>
    </row>
    <row r="49" customFormat="false" ht="13.5" hidden="false" customHeight="false" outlineLevel="0" collapsed="false">
      <c r="A49" s="21" t="s">
        <v>182</v>
      </c>
      <c r="B49" s="30" t="n">
        <v>20998.4</v>
      </c>
      <c r="C49" s="30" t="n">
        <v>20998.4</v>
      </c>
      <c r="D49" s="30" t="n">
        <v>20998.4</v>
      </c>
      <c r="E49" s="31" t="n">
        <f aca="false">D49/C49</f>
        <v>1</v>
      </c>
      <c r="F49" s="79"/>
    </row>
    <row r="50" customFormat="false" ht="13.5" hidden="false" customHeight="false" outlineLevel="0" collapsed="false">
      <c r="A50" s="21" t="s">
        <v>183</v>
      </c>
      <c r="B50" s="30" t="n">
        <v>20829.9</v>
      </c>
      <c r="C50" s="30" t="n">
        <v>26751.4</v>
      </c>
      <c r="D50" s="30" t="n">
        <v>26751.4</v>
      </c>
      <c r="E50" s="31" t="n">
        <f aca="false">D50/C50</f>
        <v>1</v>
      </c>
      <c r="F50" s="79"/>
    </row>
    <row r="51" customFormat="false" ht="13.5" hidden="false" customHeight="false" outlineLevel="0" collapsed="false">
      <c r="A51" s="21" t="s">
        <v>184</v>
      </c>
      <c r="B51" s="30" t="n">
        <v>18390.4</v>
      </c>
      <c r="C51" s="30" t="n">
        <v>18390.4</v>
      </c>
      <c r="D51" s="30" t="n">
        <v>18390.4</v>
      </c>
      <c r="E51" s="31" t="n">
        <f aca="false">D51/C51</f>
        <v>1</v>
      </c>
      <c r="F51" s="79"/>
    </row>
    <row r="52" customFormat="false" ht="13.5" hidden="false" customHeight="false" outlineLevel="0" collapsed="false">
      <c r="A52" s="21" t="s">
        <v>185</v>
      </c>
      <c r="B52" s="30" t="n">
        <v>12967.7</v>
      </c>
      <c r="C52" s="30" t="n">
        <v>12967.7</v>
      </c>
      <c r="D52" s="30" t="n">
        <v>12967.7</v>
      </c>
      <c r="E52" s="31" t="n">
        <f aca="false">D52/C52</f>
        <v>1</v>
      </c>
      <c r="F52" s="79"/>
    </row>
    <row r="53" customFormat="false" ht="14.25" hidden="false" customHeight="false" outlineLevel="0" collapsed="false">
      <c r="A53" s="120" t="s">
        <v>124</v>
      </c>
      <c r="B53" s="115" t="n">
        <f aca="false">B54+B55</f>
        <v>67850.6</v>
      </c>
      <c r="C53" s="115" t="n">
        <f aca="false">C54+C55</f>
        <v>67850.6</v>
      </c>
      <c r="D53" s="115" t="n">
        <f aca="false">D54+D55</f>
        <v>67850.6</v>
      </c>
      <c r="E53" s="116" t="n">
        <f aca="false">D53/C53</f>
        <v>1</v>
      </c>
      <c r="F53" s="79"/>
    </row>
    <row r="54" customFormat="false" ht="13.5" hidden="false" customHeight="false" outlineLevel="0" collapsed="false">
      <c r="A54" s="122" t="s">
        <v>186</v>
      </c>
      <c r="B54" s="30" t="n">
        <v>42691.8</v>
      </c>
      <c r="C54" s="30" t="n">
        <v>42691.8</v>
      </c>
      <c r="D54" s="30" t="n">
        <v>42691.8</v>
      </c>
      <c r="E54" s="31" t="n">
        <f aca="false">D54/C54</f>
        <v>1</v>
      </c>
      <c r="F54" s="79"/>
    </row>
    <row r="55" customFormat="false" ht="16.5" hidden="false" customHeight="true" outlineLevel="0" collapsed="false">
      <c r="A55" s="21" t="s">
        <v>187</v>
      </c>
      <c r="B55" s="30" t="n">
        <v>25158.8</v>
      </c>
      <c r="C55" s="30" t="n">
        <v>25158.8</v>
      </c>
      <c r="D55" s="30" t="n">
        <v>25158.8</v>
      </c>
      <c r="E55" s="31" t="n">
        <f aca="false">D55/C55</f>
        <v>1</v>
      </c>
      <c r="F55" s="79"/>
    </row>
    <row r="56" customFormat="false" ht="13.5" hidden="false" customHeight="false" outlineLevel="0" collapsed="false">
      <c r="C56" s="2"/>
      <c r="D56" s="2"/>
      <c r="F56" s="79"/>
    </row>
    <row r="57" customFormat="false" ht="13.5" hidden="false" customHeight="true" outlineLevel="0" collapsed="false">
      <c r="A57" s="36" t="s">
        <v>131</v>
      </c>
      <c r="B57" s="36"/>
      <c r="C57" s="36"/>
      <c r="D57" s="36"/>
      <c r="E57" s="36"/>
      <c r="F57" s="79"/>
    </row>
    <row r="58" customFormat="false" ht="13.5" hidden="false" customHeight="true" outlineLevel="0" collapsed="false">
      <c r="A58" s="36" t="s">
        <v>60</v>
      </c>
      <c r="B58" s="36"/>
      <c r="C58" s="36"/>
      <c r="D58" s="36"/>
      <c r="E58" s="36"/>
      <c r="F58" s="79"/>
    </row>
    <row r="59" customFormat="false" ht="13.5" hidden="false" customHeight="false" outlineLevel="0" collapsed="false">
      <c r="F59" s="79"/>
    </row>
    <row r="60" customFormat="false" ht="13.5" hidden="false" customHeight="false" outlineLevel="0" collapsed="false">
      <c r="F60" s="79"/>
    </row>
    <row r="61" customFormat="false" ht="13.5" hidden="false" customHeight="false" outlineLevel="0" collapsed="false">
      <c r="F61" s="79"/>
    </row>
    <row r="62" customFormat="false" ht="13.5" hidden="false" customHeight="false" outlineLevel="0" collapsed="false">
      <c r="F62" s="79"/>
    </row>
    <row r="63" customFormat="false" ht="13.5" hidden="false" customHeight="false" outlineLevel="0" collapsed="false">
      <c r="F63" s="79"/>
    </row>
    <row r="64" customFormat="false" ht="13.5" hidden="false" customHeight="false" outlineLevel="0" collapsed="false">
      <c r="F64" s="79"/>
    </row>
    <row r="65" customFormat="false" ht="13.5" hidden="false" customHeight="false" outlineLevel="0" collapsed="false">
      <c r="F65" s="79"/>
    </row>
    <row r="66" customFormat="false" ht="13.5" hidden="false" customHeight="false" outlineLevel="0" collapsed="false">
      <c r="F66" s="79"/>
    </row>
    <row r="67" customFormat="false" ht="13.5" hidden="false" customHeight="false" outlineLevel="0" collapsed="false">
      <c r="F67" s="79"/>
    </row>
    <row r="68" customFormat="false" ht="13.5" hidden="false" customHeight="false" outlineLevel="0" collapsed="false">
      <c r="F68" s="79"/>
    </row>
    <row r="69" customFormat="false" ht="13.5" hidden="false" customHeight="false" outlineLevel="0" collapsed="false">
      <c r="F69" s="79"/>
    </row>
    <row r="70" customFormat="false" ht="13.5" hidden="false" customHeight="false" outlineLevel="0" collapsed="false">
      <c r="F70" s="79"/>
    </row>
    <row r="71" customFormat="false" ht="13.5" hidden="false" customHeight="false" outlineLevel="0" collapsed="false">
      <c r="F71" s="79"/>
    </row>
    <row r="72" customFormat="false" ht="13.5" hidden="false" customHeight="false" outlineLevel="0" collapsed="false">
      <c r="F72" s="79"/>
    </row>
    <row r="73" customFormat="false" ht="13.5" hidden="false" customHeight="false" outlineLevel="0" collapsed="false">
      <c r="F73" s="79"/>
    </row>
    <row r="74" customFormat="false" ht="13.5" hidden="false" customHeight="false" outlineLevel="0" collapsed="false">
      <c r="F74" s="79"/>
    </row>
    <row r="75" customFormat="false" ht="13.5" hidden="false" customHeight="false" outlineLevel="0" collapsed="false">
      <c r="F75" s="79"/>
    </row>
    <row r="76" customFormat="false" ht="13.5" hidden="false" customHeight="false" outlineLevel="0" collapsed="false">
      <c r="F76" s="79"/>
    </row>
    <row r="77" customFormat="false" ht="13.5" hidden="false" customHeight="false" outlineLevel="0" collapsed="false">
      <c r="F77" s="79"/>
    </row>
  </sheetData>
  <mergeCells count="5">
    <mergeCell ref="A5:E5"/>
    <mergeCell ref="A6:E6"/>
    <mergeCell ref="D7:E7"/>
    <mergeCell ref="A57:E57"/>
    <mergeCell ref="A58:E58"/>
  </mergeCells>
  <printOptions headings="false" gridLines="false" gridLinesSet="true" horizontalCentered="false" verticalCentered="false"/>
  <pageMargins left="0.240277777777778" right="0.459722222222222" top="0.229861111111111" bottom="0.2" header="0.511811023622047" footer="0.2"/>
  <pageSetup paperSize="9" scale="73" fitToWidth="1" fitToHeight="1" pageOrder="downThenOver" orientation="portrait" blackAndWhite="false" draft="false" cellComments="none" firstPageNumber="1097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13.5" zeroHeight="false" outlineLevelRow="0" outlineLevelCol="0"/>
  <cols>
    <col collapsed="false" customWidth="true" hidden="false" outlineLevel="0" max="1" min="1" style="37" width="61.13"/>
    <col collapsed="false" customWidth="true" hidden="false" outlineLevel="0" max="2" min="2" style="37" width="16.28"/>
    <col collapsed="false" customWidth="true" hidden="false" outlineLevel="0" max="4" min="3" style="37" width="13.13"/>
    <col collapsed="false" customWidth="false" hidden="false" outlineLevel="0" max="257" min="5" style="37" width="9.13"/>
  </cols>
  <sheetData>
    <row r="1" customFormat="false" ht="13.5" hidden="false" customHeight="false" outlineLevel="0" collapsed="false">
      <c r="A1" s="1"/>
      <c r="B1" s="2"/>
      <c r="C1" s="3"/>
      <c r="D1" s="3"/>
      <c r="E1" s="5" t="s">
        <v>0</v>
      </c>
    </row>
    <row r="2" customFormat="false" ht="12" hidden="false" customHeight="true" outlineLevel="0" collapsed="false">
      <c r="A2" s="1"/>
      <c r="B2" s="2"/>
      <c r="C2" s="3"/>
      <c r="D2" s="3"/>
      <c r="E2" s="5" t="s">
        <v>188</v>
      </c>
    </row>
    <row r="3" customFormat="false" ht="18.75" hidden="false" customHeight="true" outlineLevel="0" collapsed="false">
      <c r="A3" s="1"/>
      <c r="B3" s="2"/>
      <c r="C3" s="3"/>
      <c r="D3" s="3"/>
      <c r="E3" s="3"/>
    </row>
    <row r="4" customFormat="false" ht="19.5" hidden="false" customHeight="true" outlineLevel="0" collapsed="false">
      <c r="A4" s="1"/>
      <c r="B4" s="110"/>
      <c r="C4" s="3"/>
      <c r="D4" s="3"/>
      <c r="E4" s="3"/>
    </row>
    <row r="5" customFormat="false" ht="13.5" hidden="false" customHeight="true" outlineLevel="0" collapsed="false">
      <c r="A5" s="111" t="s">
        <v>2</v>
      </c>
      <c r="B5" s="111"/>
      <c r="C5" s="111"/>
      <c r="D5" s="111"/>
      <c r="E5" s="111"/>
    </row>
    <row r="6" customFormat="false" ht="56.25" hidden="false" customHeight="true" outlineLevel="0" collapsed="false">
      <c r="A6" s="112" t="s">
        <v>150</v>
      </c>
      <c r="B6" s="112"/>
      <c r="C6" s="112"/>
      <c r="D6" s="112"/>
      <c r="E6" s="112"/>
    </row>
    <row r="7" customFormat="false" ht="18.75" hidden="false" customHeight="true" outlineLevel="0" collapsed="false">
      <c r="A7" s="112"/>
      <c r="B7" s="112"/>
      <c r="C7" s="112"/>
      <c r="D7" s="112"/>
      <c r="E7" s="112"/>
    </row>
    <row r="8" customFormat="false" ht="18.75" hidden="false" customHeight="true" outlineLevel="0" collapsed="false">
      <c r="A8" s="113"/>
      <c r="B8" s="113"/>
      <c r="C8" s="113"/>
      <c r="D8" s="94" t="s">
        <v>4</v>
      </c>
      <c r="E8" s="94"/>
    </row>
    <row r="9" customFormat="false" ht="85.5" hidden="false" customHeight="true" outlineLevel="0" collapsed="false">
      <c r="A9" s="43" t="s">
        <v>5</v>
      </c>
      <c r="B9" s="96" t="s">
        <v>6</v>
      </c>
      <c r="C9" s="96" t="s">
        <v>7</v>
      </c>
      <c r="D9" s="96" t="s">
        <v>8</v>
      </c>
      <c r="E9" s="96" t="s">
        <v>9</v>
      </c>
    </row>
    <row r="10" customFormat="false" ht="37.5" hidden="false" customHeight="true" outlineLevel="0" collapsed="false">
      <c r="A10" s="35" t="s">
        <v>189</v>
      </c>
      <c r="B10" s="26" t="n">
        <f aca="false">B11</f>
        <v>20000</v>
      </c>
      <c r="C10" s="26" t="n">
        <f aca="false">C11</f>
        <v>20000</v>
      </c>
      <c r="D10" s="26" t="n">
        <f aca="false">D11</f>
        <v>19999.61</v>
      </c>
      <c r="E10" s="27" t="n">
        <f aca="false">D10/C10</f>
        <v>0.9999805</v>
      </c>
    </row>
    <row r="11" customFormat="false" ht="18.75" hidden="false" customHeight="true" outlineLevel="0" collapsed="false">
      <c r="A11" s="62" t="s">
        <v>190</v>
      </c>
      <c r="B11" s="115" t="n">
        <f aca="false">B12</f>
        <v>20000</v>
      </c>
      <c r="C11" s="115" t="n">
        <f aca="false">C12</f>
        <v>20000</v>
      </c>
      <c r="D11" s="115" t="n">
        <f aca="false">D12</f>
        <v>19999.61</v>
      </c>
      <c r="E11" s="116" t="n">
        <f aca="false">D11/C11</f>
        <v>0.9999805</v>
      </c>
    </row>
    <row r="12" customFormat="false" ht="18.75" hidden="false" customHeight="true" outlineLevel="0" collapsed="false">
      <c r="A12" s="34" t="s">
        <v>191</v>
      </c>
      <c r="B12" s="30" t="n">
        <v>20000</v>
      </c>
      <c r="C12" s="30" t="n">
        <v>20000</v>
      </c>
      <c r="D12" s="30" t="n">
        <v>19999.61</v>
      </c>
      <c r="E12" s="23" t="n">
        <f aca="false">D12/C12</f>
        <v>0.9999805</v>
      </c>
    </row>
    <row r="13" customFormat="false" ht="23.25" hidden="false" customHeight="true" outlineLevel="0" collapsed="false">
      <c r="A13" s="35" t="s">
        <v>192</v>
      </c>
      <c r="B13" s="13" t="n">
        <f aca="false">B14</f>
        <v>25959</v>
      </c>
      <c r="C13" s="13" t="n">
        <f aca="false">C14</f>
        <v>25959</v>
      </c>
      <c r="D13" s="13" t="n">
        <f aca="false">D14</f>
        <v>25959</v>
      </c>
      <c r="E13" s="14" t="n">
        <f aca="false">D13/C13</f>
        <v>1</v>
      </c>
    </row>
    <row r="14" customFormat="false" ht="21" hidden="false" customHeight="true" outlineLevel="0" collapsed="false">
      <c r="A14" s="62" t="s">
        <v>190</v>
      </c>
      <c r="B14" s="115" t="n">
        <f aca="false">B15</f>
        <v>25959</v>
      </c>
      <c r="C14" s="115" t="n">
        <f aca="false">C15</f>
        <v>25959</v>
      </c>
      <c r="D14" s="115" t="n">
        <f aca="false">D15</f>
        <v>25959</v>
      </c>
      <c r="E14" s="116" t="n">
        <f aca="false">D14/C14</f>
        <v>1</v>
      </c>
    </row>
    <row r="15" customFormat="false" ht="26.25" hidden="false" customHeight="true" outlineLevel="0" collapsed="false">
      <c r="A15" s="34" t="s">
        <v>193</v>
      </c>
      <c r="B15" s="22" t="n">
        <v>25959</v>
      </c>
      <c r="C15" s="22" t="n">
        <v>25959</v>
      </c>
      <c r="D15" s="22" t="n">
        <v>25959</v>
      </c>
      <c r="E15" s="23" t="n">
        <f aca="false">D15/C15</f>
        <v>1</v>
      </c>
    </row>
    <row r="16" customFormat="false" ht="15.75" hidden="false" customHeight="true" outlineLevel="0" collapsed="false">
      <c r="B16" s="3"/>
    </row>
    <row r="17" customFormat="false" ht="13.5" hidden="false" customHeight="true" outlineLevel="0" collapsed="false">
      <c r="A17" s="36" t="s">
        <v>131</v>
      </c>
      <c r="B17" s="36"/>
      <c r="C17" s="36"/>
      <c r="D17" s="36"/>
      <c r="E17" s="36"/>
    </row>
    <row r="18" customFormat="false" ht="16.5" hidden="false" customHeight="true" outlineLevel="0" collapsed="false">
      <c r="A18" s="36" t="s">
        <v>60</v>
      </c>
      <c r="B18" s="36"/>
      <c r="C18" s="36"/>
      <c r="D18" s="36"/>
      <c r="E18" s="36"/>
    </row>
    <row r="20" customFormat="false" ht="14.25" hidden="true" customHeight="false" outlineLevel="0" collapsed="false">
      <c r="A20" s="123" t="s">
        <v>148</v>
      </c>
      <c r="B20" s="124"/>
    </row>
    <row r="21" customFormat="false" ht="21" hidden="true" customHeight="true" outlineLevel="0" collapsed="false">
      <c r="A21" s="125" t="s">
        <v>148</v>
      </c>
      <c r="B21" s="126"/>
    </row>
  </sheetData>
  <mergeCells count="6">
    <mergeCell ref="A5:E5"/>
    <mergeCell ref="A6:E6"/>
    <mergeCell ref="A7:E7"/>
    <mergeCell ref="D8:E8"/>
    <mergeCell ref="A17:E17"/>
    <mergeCell ref="A18:E18"/>
  </mergeCells>
  <printOptions headings="false" gridLines="false" gridLinesSet="true" horizontalCentered="false" verticalCentered="false"/>
  <pageMargins left="0.359722222222222" right="0.509722222222222" top="0.2" bottom="0.229861111111111" header="0.511811023622047" footer="0.229861111111111"/>
  <pageSetup paperSize="9" scale="80" fitToWidth="1" fitToHeight="1" pageOrder="downThenOver" orientation="portrait" blackAndWhite="false" draft="false" cellComments="none" firstPageNumber="1098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28125" defaultRowHeight="13.5" zeroHeight="false" outlineLevelRow="0" outlineLevelCol="0"/>
  <cols>
    <col collapsed="false" customWidth="true" hidden="false" outlineLevel="0" max="1" min="1" style="127" width="66.28"/>
    <col collapsed="false" customWidth="true" hidden="false" outlineLevel="0" max="2" min="2" style="127" width="13.99"/>
    <col collapsed="false" customWidth="true" hidden="false" outlineLevel="0" max="4" min="3" style="127" width="14.7"/>
    <col collapsed="false" customWidth="true" hidden="false" outlineLevel="0" max="5" min="5" style="128" width="14.42"/>
    <col collapsed="false" customWidth="false" hidden="false" outlineLevel="0" max="257" min="6" style="129" width="9.13"/>
  </cols>
  <sheetData>
    <row r="1" customFormat="false" ht="13.5" hidden="false" customHeight="false" outlineLevel="0" collapsed="false">
      <c r="E1" s="5" t="s">
        <v>0</v>
      </c>
    </row>
    <row r="2" customFormat="false" ht="13.5" hidden="false" customHeight="false" outlineLevel="0" collapsed="false">
      <c r="E2" s="5" t="s">
        <v>194</v>
      </c>
    </row>
    <row r="3" customFormat="false" ht="13.5" hidden="false" customHeight="false" outlineLevel="0" collapsed="false">
      <c r="E3" s="5"/>
    </row>
    <row r="4" customFormat="false" ht="14.25" hidden="false" customHeight="true" outlineLevel="0" collapsed="false">
      <c r="A4" s="111" t="s">
        <v>2</v>
      </c>
      <c r="B4" s="111"/>
      <c r="C4" s="111"/>
      <c r="D4" s="111"/>
      <c r="E4" s="111"/>
    </row>
    <row r="5" customFormat="false" ht="73.5" hidden="false" customHeight="true" outlineLevel="0" collapsed="false">
      <c r="A5" s="74" t="s">
        <v>195</v>
      </c>
      <c r="B5" s="74"/>
      <c r="C5" s="74"/>
      <c r="D5" s="74"/>
      <c r="E5" s="74"/>
    </row>
    <row r="6" customFormat="false" ht="14.25" hidden="false" customHeight="true" outlineLevel="0" collapsed="false">
      <c r="A6" s="75"/>
      <c r="B6" s="75"/>
      <c r="C6" s="75"/>
      <c r="D6" s="94" t="s">
        <v>4</v>
      </c>
      <c r="E6" s="94"/>
    </row>
    <row r="7" customFormat="false" ht="56.25" hidden="false" customHeight="true" outlineLevel="0" collapsed="false">
      <c r="A7" s="130" t="s">
        <v>196</v>
      </c>
      <c r="B7" s="96" t="s">
        <v>6</v>
      </c>
      <c r="C7" s="96" t="s">
        <v>7</v>
      </c>
      <c r="D7" s="96" t="s">
        <v>8</v>
      </c>
      <c r="E7" s="96" t="s">
        <v>9</v>
      </c>
    </row>
    <row r="8" customFormat="false" ht="14.25" hidden="false" customHeight="true" outlineLevel="0" collapsed="false">
      <c r="A8" s="15" t="s">
        <v>124</v>
      </c>
      <c r="B8" s="13" t="n">
        <f aca="false">B10+B11+B12+B13+B14+B15+B16</f>
        <v>3457.7</v>
      </c>
      <c r="C8" s="13" t="n">
        <f aca="false">C10+C11+C12+C13+C14+C15+C16</f>
        <v>3457.7</v>
      </c>
      <c r="D8" s="13" t="n">
        <f aca="false">D10+D11+D12+D13+D14+D15+D16</f>
        <v>3457.7</v>
      </c>
      <c r="E8" s="14" t="n">
        <f aca="false">D8/C8</f>
        <v>1</v>
      </c>
    </row>
    <row r="9" customFormat="false" ht="12.75" hidden="false" customHeight="true" outlineLevel="0" collapsed="false">
      <c r="A9" s="131" t="s">
        <v>197</v>
      </c>
      <c r="B9" s="115"/>
      <c r="C9" s="115"/>
      <c r="D9" s="115"/>
      <c r="E9" s="116"/>
    </row>
    <row r="10" customFormat="false" ht="13.5" hidden="false" customHeight="false" outlineLevel="0" collapsed="false">
      <c r="A10" s="132" t="s">
        <v>198</v>
      </c>
      <c r="B10" s="22" t="n">
        <v>370</v>
      </c>
      <c r="C10" s="22" t="n">
        <v>370</v>
      </c>
      <c r="D10" s="22" t="n">
        <v>370</v>
      </c>
      <c r="E10" s="102" t="n">
        <f aca="false">D10/C10</f>
        <v>1</v>
      </c>
      <c r="F10" s="133"/>
    </row>
    <row r="11" customFormat="false" ht="23.25" hidden="false" customHeight="true" outlineLevel="0" collapsed="false">
      <c r="A11" s="29" t="s">
        <v>199</v>
      </c>
      <c r="B11" s="22" t="n">
        <v>377.7</v>
      </c>
      <c r="C11" s="22" t="n">
        <v>377.7</v>
      </c>
      <c r="D11" s="22" t="n">
        <v>377.7</v>
      </c>
      <c r="E11" s="102" t="n">
        <f aca="false">D11/C11</f>
        <v>1</v>
      </c>
      <c r="F11" s="133"/>
    </row>
    <row r="12" customFormat="false" ht="20.25" hidden="false" customHeight="true" outlineLevel="0" collapsed="false">
      <c r="A12" s="21" t="s">
        <v>200</v>
      </c>
      <c r="B12" s="22" t="n">
        <v>300</v>
      </c>
      <c r="C12" s="22" t="n">
        <v>300</v>
      </c>
      <c r="D12" s="22" t="n">
        <v>300</v>
      </c>
      <c r="E12" s="102" t="n">
        <f aca="false">D12/C12</f>
        <v>1</v>
      </c>
      <c r="F12" s="133"/>
    </row>
    <row r="13" customFormat="false" ht="21" hidden="false" customHeight="true" outlineLevel="0" collapsed="false">
      <c r="A13" s="21" t="s">
        <v>201</v>
      </c>
      <c r="B13" s="22" t="n">
        <v>260</v>
      </c>
      <c r="C13" s="22" t="n">
        <v>260</v>
      </c>
      <c r="D13" s="22" t="n">
        <v>260</v>
      </c>
      <c r="E13" s="102" t="n">
        <f aca="false">D13/C13</f>
        <v>1</v>
      </c>
      <c r="F13" s="133"/>
    </row>
    <row r="14" customFormat="false" ht="13.5" hidden="false" customHeight="false" outlineLevel="0" collapsed="false">
      <c r="A14" s="21" t="s">
        <v>202</v>
      </c>
      <c r="B14" s="22" t="n">
        <v>1000</v>
      </c>
      <c r="C14" s="22" t="n">
        <v>1000</v>
      </c>
      <c r="D14" s="22" t="n">
        <v>1000</v>
      </c>
      <c r="E14" s="102" t="n">
        <f aca="false">D14/C14</f>
        <v>1</v>
      </c>
      <c r="F14" s="133"/>
    </row>
    <row r="15" customFormat="false" ht="13.5" hidden="false" customHeight="false" outlineLevel="0" collapsed="false">
      <c r="A15" s="21" t="s">
        <v>203</v>
      </c>
      <c r="B15" s="22" t="n">
        <v>1000</v>
      </c>
      <c r="C15" s="22" t="n">
        <v>1000</v>
      </c>
      <c r="D15" s="22" t="n">
        <v>1000</v>
      </c>
      <c r="E15" s="102" t="n">
        <f aca="false">D15/C15</f>
        <v>1</v>
      </c>
      <c r="F15" s="133"/>
    </row>
    <row r="16" customFormat="false" ht="13.5" hidden="false" customHeight="false" outlineLevel="0" collapsed="false">
      <c r="A16" s="21" t="s">
        <v>204</v>
      </c>
      <c r="B16" s="22" t="n">
        <v>150</v>
      </c>
      <c r="C16" s="22" t="n">
        <v>150</v>
      </c>
      <c r="D16" s="22" t="n">
        <v>150</v>
      </c>
      <c r="E16" s="102" t="n">
        <f aca="false">D16/C16</f>
        <v>1</v>
      </c>
      <c r="F16" s="133"/>
    </row>
    <row r="17" customFormat="false" ht="16.5" hidden="false" customHeight="true" outlineLevel="0" collapsed="false">
      <c r="A17" s="15" t="s">
        <v>205</v>
      </c>
      <c r="B17" s="13" t="n">
        <f aca="false">B19+B20+B21+B22+B23+B24+B25+B26+B27</f>
        <v>3442.1</v>
      </c>
      <c r="C17" s="13" t="n">
        <f aca="false">C19+C20+C21+C22+C23+C24+C25+C26+C27</f>
        <v>3442.1</v>
      </c>
      <c r="D17" s="13" t="n">
        <f aca="false">D19+D20+D21+D22+D23+D24+D25+D26+D27</f>
        <v>3442.1</v>
      </c>
      <c r="E17" s="14" t="n">
        <f aca="false">D17/C17</f>
        <v>1</v>
      </c>
      <c r="F17" s="133"/>
    </row>
    <row r="18" customFormat="false" ht="13.5" hidden="false" customHeight="false" outlineLevel="0" collapsed="false">
      <c r="A18" s="131" t="s">
        <v>197</v>
      </c>
      <c r="B18" s="118"/>
      <c r="C18" s="118"/>
      <c r="D18" s="118"/>
      <c r="E18" s="119"/>
      <c r="F18" s="133"/>
    </row>
    <row r="19" customFormat="false" ht="13.5" hidden="false" customHeight="false" outlineLevel="0" collapsed="false">
      <c r="A19" s="21" t="s">
        <v>206</v>
      </c>
      <c r="B19" s="22" t="n">
        <v>400</v>
      </c>
      <c r="C19" s="22" t="n">
        <v>400</v>
      </c>
      <c r="D19" s="22" t="n">
        <v>400</v>
      </c>
      <c r="E19" s="102" t="n">
        <f aca="false">D19/C19</f>
        <v>1</v>
      </c>
      <c r="F19" s="133"/>
    </row>
    <row r="20" customFormat="false" ht="13.5" hidden="false" customHeight="false" outlineLevel="0" collapsed="false">
      <c r="A20" s="21" t="s">
        <v>207</v>
      </c>
      <c r="B20" s="22" t="n">
        <v>550</v>
      </c>
      <c r="C20" s="22" t="n">
        <v>550</v>
      </c>
      <c r="D20" s="22" t="n">
        <v>550</v>
      </c>
      <c r="E20" s="102" t="n">
        <f aca="false">D20/C20</f>
        <v>1</v>
      </c>
      <c r="F20" s="133"/>
    </row>
    <row r="21" customFormat="false" ht="13.5" hidden="false" customHeight="false" outlineLevel="0" collapsed="false">
      <c r="A21" s="132" t="s">
        <v>208</v>
      </c>
      <c r="B21" s="22" t="n">
        <v>250</v>
      </c>
      <c r="C21" s="22" t="n">
        <v>250</v>
      </c>
      <c r="D21" s="22" t="n">
        <v>250</v>
      </c>
      <c r="E21" s="102" t="n">
        <f aca="false">D21/C21</f>
        <v>1</v>
      </c>
      <c r="F21" s="133"/>
    </row>
    <row r="22" customFormat="false" ht="13.5" hidden="false" customHeight="false" outlineLevel="0" collapsed="false">
      <c r="A22" s="132" t="s">
        <v>209</v>
      </c>
      <c r="B22" s="22" t="n">
        <v>375</v>
      </c>
      <c r="C22" s="22" t="n">
        <v>375</v>
      </c>
      <c r="D22" s="22" t="n">
        <v>375</v>
      </c>
      <c r="E22" s="102" t="n">
        <f aca="false">D22/C22</f>
        <v>1</v>
      </c>
      <c r="F22" s="133"/>
    </row>
    <row r="23" customFormat="false" ht="13.5" hidden="false" customHeight="false" outlineLevel="0" collapsed="false">
      <c r="A23" s="132" t="s">
        <v>210</v>
      </c>
      <c r="B23" s="22" t="n">
        <v>200</v>
      </c>
      <c r="C23" s="22" t="n">
        <v>200</v>
      </c>
      <c r="D23" s="22" t="n">
        <v>200</v>
      </c>
      <c r="E23" s="102" t="n">
        <f aca="false">D23/C23</f>
        <v>1</v>
      </c>
      <c r="F23" s="133"/>
    </row>
    <row r="24" customFormat="false" ht="13.5" hidden="false" customHeight="false" outlineLevel="0" collapsed="false">
      <c r="A24" s="132" t="s">
        <v>211</v>
      </c>
      <c r="B24" s="22" t="n">
        <v>390</v>
      </c>
      <c r="C24" s="22" t="n">
        <v>390</v>
      </c>
      <c r="D24" s="22" t="n">
        <v>390</v>
      </c>
      <c r="E24" s="102" t="n">
        <f aca="false">D24/C24</f>
        <v>1</v>
      </c>
      <c r="F24" s="133"/>
    </row>
    <row r="25" customFormat="false" ht="13.5" hidden="false" customHeight="false" outlineLevel="0" collapsed="false">
      <c r="A25" s="132" t="s">
        <v>212</v>
      </c>
      <c r="B25" s="22" t="n">
        <v>400</v>
      </c>
      <c r="C25" s="22" t="n">
        <v>400</v>
      </c>
      <c r="D25" s="22" t="n">
        <v>400</v>
      </c>
      <c r="E25" s="102" t="n">
        <f aca="false">D25/C25</f>
        <v>1</v>
      </c>
      <c r="F25" s="133"/>
    </row>
    <row r="26" customFormat="false" ht="13.5" hidden="false" customHeight="false" outlineLevel="0" collapsed="false">
      <c r="A26" s="132" t="s">
        <v>213</v>
      </c>
      <c r="B26" s="22" t="n">
        <v>300</v>
      </c>
      <c r="C26" s="22" t="n">
        <v>300</v>
      </c>
      <c r="D26" s="22" t="n">
        <v>300</v>
      </c>
      <c r="E26" s="102" t="n">
        <f aca="false">D26/C26</f>
        <v>1</v>
      </c>
      <c r="F26" s="133"/>
    </row>
    <row r="27" customFormat="false" ht="13.5" hidden="false" customHeight="false" outlineLevel="0" collapsed="false">
      <c r="A27" s="21" t="s">
        <v>214</v>
      </c>
      <c r="B27" s="22" t="n">
        <v>577.1</v>
      </c>
      <c r="C27" s="22" t="n">
        <v>577.1</v>
      </c>
      <c r="D27" s="22" t="n">
        <v>577.1</v>
      </c>
      <c r="E27" s="102" t="n">
        <f aca="false">D27/C27</f>
        <v>1</v>
      </c>
      <c r="F27" s="133"/>
    </row>
    <row r="28" customFormat="false" ht="16.5" hidden="false" customHeight="true" outlineLevel="0" collapsed="false">
      <c r="A28" s="15" t="s">
        <v>215</v>
      </c>
      <c r="B28" s="13" t="n">
        <f aca="false">B30+B31</f>
        <v>2563.6</v>
      </c>
      <c r="C28" s="13" t="n">
        <f aca="false">C30+C31</f>
        <v>2563.6</v>
      </c>
      <c r="D28" s="13" t="n">
        <f aca="false">D30+D31</f>
        <v>2563.6</v>
      </c>
      <c r="E28" s="14" t="n">
        <f aca="false">D28/C28</f>
        <v>1</v>
      </c>
      <c r="F28" s="133"/>
    </row>
    <row r="29" customFormat="false" ht="13.5" hidden="false" customHeight="false" outlineLevel="0" collapsed="false">
      <c r="A29" s="131" t="s">
        <v>197</v>
      </c>
      <c r="B29" s="118"/>
      <c r="C29" s="118"/>
      <c r="D29" s="118"/>
      <c r="E29" s="119"/>
      <c r="F29" s="133"/>
    </row>
    <row r="30" customFormat="false" ht="27" hidden="false" customHeight="false" outlineLevel="0" collapsed="false">
      <c r="A30" s="21" t="s">
        <v>216</v>
      </c>
      <c r="B30" s="22" t="n">
        <v>1550</v>
      </c>
      <c r="C30" s="22" t="n">
        <v>1550</v>
      </c>
      <c r="D30" s="22" t="n">
        <v>1550</v>
      </c>
      <c r="E30" s="102" t="n">
        <f aca="false">D30/C30</f>
        <v>1</v>
      </c>
      <c r="F30" s="133"/>
    </row>
    <row r="31" customFormat="false" ht="27" hidden="false" customHeight="false" outlineLevel="0" collapsed="false">
      <c r="A31" s="21" t="s">
        <v>217</v>
      </c>
      <c r="B31" s="22" t="n">
        <v>1013.6</v>
      </c>
      <c r="C31" s="22" t="n">
        <v>1013.6</v>
      </c>
      <c r="D31" s="22" t="n">
        <v>1013.6</v>
      </c>
      <c r="E31" s="102" t="n">
        <f aca="false">D31/C31</f>
        <v>1</v>
      </c>
      <c r="F31" s="133"/>
    </row>
    <row r="32" customFormat="false" ht="16.5" hidden="false" customHeight="true" outlineLevel="0" collapsed="false">
      <c r="A32" s="15" t="s">
        <v>218</v>
      </c>
      <c r="B32" s="13" t="n">
        <f aca="false">B34+B35+B36+B37+B38+B39+B40+B41</f>
        <v>3278.2</v>
      </c>
      <c r="C32" s="13" t="n">
        <f aca="false">C34+C35+C36+C37+C38+C39+C40+C41</f>
        <v>3278.2</v>
      </c>
      <c r="D32" s="13" t="n">
        <f aca="false">D34+D35+D36+D37+D38+D39+D40+D41</f>
        <v>3278.2</v>
      </c>
      <c r="E32" s="14" t="n">
        <f aca="false">D32/C32</f>
        <v>1</v>
      </c>
      <c r="F32" s="133"/>
    </row>
    <row r="33" customFormat="false" ht="13.5" hidden="false" customHeight="false" outlineLevel="0" collapsed="false">
      <c r="A33" s="131" t="s">
        <v>197</v>
      </c>
      <c r="B33" s="118"/>
      <c r="C33" s="118"/>
      <c r="D33" s="118"/>
      <c r="E33" s="119"/>
      <c r="F33" s="133"/>
    </row>
    <row r="34" customFormat="false" ht="13.5" hidden="false" customHeight="false" outlineLevel="0" collapsed="false">
      <c r="A34" s="21" t="s">
        <v>219</v>
      </c>
      <c r="B34" s="22" t="n">
        <v>180</v>
      </c>
      <c r="C34" s="22" t="n">
        <v>180</v>
      </c>
      <c r="D34" s="22" t="n">
        <v>180</v>
      </c>
      <c r="E34" s="102" t="n">
        <f aca="false">D34/C34</f>
        <v>1</v>
      </c>
      <c r="F34" s="133"/>
    </row>
    <row r="35" customFormat="false" ht="15.75" hidden="false" customHeight="true" outlineLevel="0" collapsed="false">
      <c r="A35" s="21" t="s">
        <v>220</v>
      </c>
      <c r="B35" s="22" t="n">
        <v>430</v>
      </c>
      <c r="C35" s="22" t="n">
        <v>430</v>
      </c>
      <c r="D35" s="22" t="n">
        <v>430</v>
      </c>
      <c r="E35" s="102" t="n">
        <f aca="false">D35/C35</f>
        <v>1</v>
      </c>
      <c r="F35" s="133"/>
    </row>
    <row r="36" customFormat="false" ht="28.5" hidden="false" customHeight="true" outlineLevel="0" collapsed="false">
      <c r="A36" s="132" t="s">
        <v>221</v>
      </c>
      <c r="B36" s="22" t="n">
        <v>200</v>
      </c>
      <c r="C36" s="22" t="n">
        <v>200</v>
      </c>
      <c r="D36" s="22" t="n">
        <v>200</v>
      </c>
      <c r="E36" s="102" t="n">
        <f aca="false">D36/C36</f>
        <v>1</v>
      </c>
      <c r="F36" s="133"/>
    </row>
    <row r="37" customFormat="false" ht="13.5" hidden="false" customHeight="false" outlineLevel="0" collapsed="false">
      <c r="A37" s="132" t="s">
        <v>222</v>
      </c>
      <c r="B37" s="22" t="n">
        <v>400</v>
      </c>
      <c r="C37" s="22" t="n">
        <v>400</v>
      </c>
      <c r="D37" s="22" t="n">
        <v>400</v>
      </c>
      <c r="E37" s="102" t="n">
        <f aca="false">D37/C37</f>
        <v>1</v>
      </c>
      <c r="F37" s="133"/>
    </row>
    <row r="38" customFormat="false" ht="18" hidden="false" customHeight="true" outlineLevel="0" collapsed="false">
      <c r="A38" s="132" t="s">
        <v>223</v>
      </c>
      <c r="B38" s="22" t="n">
        <v>760</v>
      </c>
      <c r="C38" s="22" t="n">
        <v>760</v>
      </c>
      <c r="D38" s="22" t="n">
        <v>760</v>
      </c>
      <c r="E38" s="102" t="n">
        <f aca="false">D38/C38</f>
        <v>1</v>
      </c>
      <c r="F38" s="133"/>
    </row>
    <row r="39" customFormat="false" ht="13.5" hidden="false" customHeight="false" outlineLevel="0" collapsed="false">
      <c r="A39" s="132" t="s">
        <v>224</v>
      </c>
      <c r="B39" s="22" t="n">
        <v>530</v>
      </c>
      <c r="C39" s="22" t="n">
        <v>530</v>
      </c>
      <c r="D39" s="22" t="n">
        <v>530</v>
      </c>
      <c r="E39" s="102" t="n">
        <f aca="false">D39/C39</f>
        <v>1</v>
      </c>
      <c r="F39" s="133"/>
    </row>
    <row r="40" customFormat="false" ht="13.5" hidden="false" customHeight="false" outlineLevel="0" collapsed="false">
      <c r="A40" s="132" t="s">
        <v>225</v>
      </c>
      <c r="B40" s="22" t="n">
        <v>400</v>
      </c>
      <c r="C40" s="22" t="n">
        <v>400</v>
      </c>
      <c r="D40" s="22" t="n">
        <v>400</v>
      </c>
      <c r="E40" s="102" t="n">
        <f aca="false">D40/C40</f>
        <v>1</v>
      </c>
      <c r="F40" s="133"/>
    </row>
    <row r="41" customFormat="false" ht="13.5" hidden="false" customHeight="false" outlineLevel="0" collapsed="false">
      <c r="A41" s="21" t="s">
        <v>226</v>
      </c>
      <c r="B41" s="22" t="n">
        <v>378.2</v>
      </c>
      <c r="C41" s="22" t="n">
        <v>378.2</v>
      </c>
      <c r="D41" s="22" t="n">
        <v>378.2</v>
      </c>
      <c r="E41" s="102" t="n">
        <f aca="false">D41/C41</f>
        <v>1</v>
      </c>
      <c r="F41" s="133"/>
    </row>
    <row r="42" customFormat="false" ht="19.5" hidden="false" customHeight="true" outlineLevel="0" collapsed="false">
      <c r="A42" s="15" t="s">
        <v>136</v>
      </c>
      <c r="B42" s="13" t="n">
        <f aca="false">B44+B45+B46+B47+B48+B49+B50+B51+B52+B53</f>
        <v>2404</v>
      </c>
      <c r="C42" s="13" t="n">
        <f aca="false">C44+C45+C46+C47+C48+C49+C50+C51+C52+C53</f>
        <v>2404</v>
      </c>
      <c r="D42" s="13" t="n">
        <f aca="false">D44+D45+D46+D47+D48+D49+D50+D51+D52+D53</f>
        <v>2404</v>
      </c>
      <c r="E42" s="14" t="n">
        <f aca="false">D42/C42</f>
        <v>1</v>
      </c>
      <c r="F42" s="133"/>
    </row>
    <row r="43" customFormat="false" ht="14.25" hidden="false" customHeight="false" outlineLevel="0" collapsed="false">
      <c r="A43" s="131" t="s">
        <v>197</v>
      </c>
      <c r="B43" s="115"/>
      <c r="C43" s="115"/>
      <c r="D43" s="115"/>
      <c r="E43" s="116"/>
      <c r="F43" s="133"/>
    </row>
    <row r="44" customFormat="false" ht="30" hidden="false" customHeight="true" outlineLevel="0" collapsed="false">
      <c r="A44" s="134" t="s">
        <v>227</v>
      </c>
      <c r="B44" s="22" t="n">
        <v>200</v>
      </c>
      <c r="C44" s="22" t="n">
        <v>200</v>
      </c>
      <c r="D44" s="22" t="n">
        <v>200</v>
      </c>
      <c r="E44" s="102" t="n">
        <f aca="false">D44/C44</f>
        <v>1</v>
      </c>
      <c r="F44" s="133"/>
    </row>
    <row r="45" customFormat="false" ht="15.75" hidden="false" customHeight="true" outlineLevel="0" collapsed="false">
      <c r="A45" s="135" t="s">
        <v>228</v>
      </c>
      <c r="B45" s="22" t="n">
        <v>230</v>
      </c>
      <c r="C45" s="22" t="n">
        <v>230</v>
      </c>
      <c r="D45" s="22" t="n">
        <v>230</v>
      </c>
      <c r="E45" s="102" t="n">
        <f aca="false">D45/C45</f>
        <v>1</v>
      </c>
      <c r="F45" s="133"/>
    </row>
    <row r="46" customFormat="false" ht="13.5" hidden="false" customHeight="false" outlineLevel="0" collapsed="false">
      <c r="A46" s="132" t="s">
        <v>229</v>
      </c>
      <c r="B46" s="22" t="n">
        <v>300</v>
      </c>
      <c r="C46" s="22" t="n">
        <v>300</v>
      </c>
      <c r="D46" s="22" t="n">
        <v>300</v>
      </c>
      <c r="E46" s="102" t="n">
        <f aca="false">D46/C46</f>
        <v>1</v>
      </c>
      <c r="F46" s="133"/>
    </row>
    <row r="47" customFormat="false" ht="13.5" hidden="false" customHeight="false" outlineLevel="0" collapsed="false">
      <c r="A47" s="132" t="s">
        <v>230</v>
      </c>
      <c r="B47" s="22" t="n">
        <v>250</v>
      </c>
      <c r="C47" s="22" t="n">
        <v>250</v>
      </c>
      <c r="D47" s="22" t="n">
        <v>250</v>
      </c>
      <c r="E47" s="102" t="n">
        <f aca="false">D47/C47</f>
        <v>1</v>
      </c>
      <c r="F47" s="133"/>
    </row>
    <row r="48" customFormat="false" ht="13.5" hidden="false" customHeight="false" outlineLevel="0" collapsed="false">
      <c r="A48" s="132" t="s">
        <v>231</v>
      </c>
      <c r="B48" s="22" t="n">
        <v>250</v>
      </c>
      <c r="C48" s="22" t="n">
        <v>250</v>
      </c>
      <c r="D48" s="22" t="n">
        <v>250</v>
      </c>
      <c r="E48" s="102" t="n">
        <f aca="false">D48/C48</f>
        <v>1</v>
      </c>
      <c r="F48" s="133"/>
    </row>
    <row r="49" customFormat="false" ht="13.5" hidden="false" customHeight="false" outlineLevel="0" collapsed="false">
      <c r="A49" s="132" t="s">
        <v>232</v>
      </c>
      <c r="B49" s="22" t="n">
        <v>240</v>
      </c>
      <c r="C49" s="22" t="n">
        <v>240</v>
      </c>
      <c r="D49" s="22" t="n">
        <v>240</v>
      </c>
      <c r="E49" s="102" t="n">
        <f aca="false">D49/C49</f>
        <v>1</v>
      </c>
      <c r="F49" s="133"/>
    </row>
    <row r="50" customFormat="false" ht="16.5" hidden="false" customHeight="true" outlineLevel="0" collapsed="false">
      <c r="A50" s="132" t="s">
        <v>233</v>
      </c>
      <c r="B50" s="22" t="n">
        <v>200</v>
      </c>
      <c r="C50" s="22" t="n">
        <v>200</v>
      </c>
      <c r="D50" s="22" t="n">
        <v>200</v>
      </c>
      <c r="E50" s="102" t="n">
        <f aca="false">D50/C50</f>
        <v>1</v>
      </c>
      <c r="F50" s="133"/>
    </row>
    <row r="51" customFormat="false" ht="27.75" hidden="false" customHeight="true" outlineLevel="0" collapsed="false">
      <c r="A51" s="132" t="s">
        <v>234</v>
      </c>
      <c r="B51" s="22" t="n">
        <v>280</v>
      </c>
      <c r="C51" s="22" t="n">
        <v>280</v>
      </c>
      <c r="D51" s="22" t="n">
        <v>280</v>
      </c>
      <c r="E51" s="102" t="n">
        <f aca="false">D51/C51</f>
        <v>1</v>
      </c>
      <c r="F51" s="133"/>
    </row>
    <row r="52" customFormat="false" ht="27" hidden="false" customHeight="false" outlineLevel="0" collapsed="false">
      <c r="A52" s="132" t="s">
        <v>235</v>
      </c>
      <c r="B52" s="22" t="n">
        <v>254</v>
      </c>
      <c r="C52" s="22" t="n">
        <v>254</v>
      </c>
      <c r="D52" s="22" t="n">
        <v>254</v>
      </c>
      <c r="E52" s="102" t="n">
        <f aca="false">D52/C52</f>
        <v>1</v>
      </c>
      <c r="F52" s="133"/>
    </row>
    <row r="53" customFormat="false" ht="13.5" hidden="false" customHeight="false" outlineLevel="0" collapsed="false">
      <c r="A53" s="136" t="s">
        <v>236</v>
      </c>
      <c r="B53" s="22" t="n">
        <v>200</v>
      </c>
      <c r="C53" s="22" t="n">
        <v>200</v>
      </c>
      <c r="D53" s="22" t="n">
        <v>200</v>
      </c>
      <c r="E53" s="102" t="n">
        <f aca="false">D53/C53</f>
        <v>1</v>
      </c>
      <c r="F53" s="133"/>
    </row>
    <row r="54" customFormat="false" ht="17.25" hidden="false" customHeight="true" outlineLevel="0" collapsed="false">
      <c r="A54" s="15" t="s">
        <v>127</v>
      </c>
      <c r="B54" s="13" t="n">
        <f aca="false">B56+B57+B58+B59+B60+B61+B62+B63</f>
        <v>7171.7</v>
      </c>
      <c r="C54" s="13" t="n">
        <f aca="false">C56+C57+C58+C59+C60+C61+C62+C63</f>
        <v>7171.7</v>
      </c>
      <c r="D54" s="13" t="n">
        <f aca="false">D56+D57+D58+D59+D60+D61+D62+D63</f>
        <v>7171.7</v>
      </c>
      <c r="E54" s="14" t="n">
        <f aca="false">D54/C54</f>
        <v>1</v>
      </c>
      <c r="F54" s="133"/>
    </row>
    <row r="55" customFormat="false" ht="13.5" hidden="false" customHeight="false" outlineLevel="0" collapsed="false">
      <c r="A55" s="131" t="s">
        <v>197</v>
      </c>
      <c r="B55" s="118"/>
      <c r="C55" s="118"/>
      <c r="D55" s="118"/>
      <c r="E55" s="119"/>
      <c r="F55" s="133"/>
    </row>
    <row r="56" customFormat="false" ht="13.5" hidden="false" customHeight="false" outlineLevel="0" collapsed="false">
      <c r="A56" s="132" t="s">
        <v>237</v>
      </c>
      <c r="B56" s="22" t="n">
        <v>800</v>
      </c>
      <c r="C56" s="22" t="n">
        <v>800</v>
      </c>
      <c r="D56" s="22" t="n">
        <v>800</v>
      </c>
      <c r="E56" s="102" t="n">
        <f aca="false">D56/C56</f>
        <v>1</v>
      </c>
      <c r="F56" s="133"/>
    </row>
    <row r="57" customFormat="false" ht="13.5" hidden="false" customHeight="false" outlineLevel="0" collapsed="false">
      <c r="A57" s="132" t="s">
        <v>238</v>
      </c>
      <c r="B57" s="22" t="n">
        <v>500</v>
      </c>
      <c r="C57" s="22" t="n">
        <v>500</v>
      </c>
      <c r="D57" s="22" t="n">
        <v>500</v>
      </c>
      <c r="E57" s="102" t="n">
        <f aca="false">D57/C57</f>
        <v>1</v>
      </c>
      <c r="F57" s="133"/>
    </row>
    <row r="58" customFormat="false" ht="13.5" hidden="false" customHeight="false" outlineLevel="0" collapsed="false">
      <c r="A58" s="136" t="s">
        <v>239</v>
      </c>
      <c r="B58" s="22" t="n">
        <v>1000</v>
      </c>
      <c r="C58" s="22" t="n">
        <v>1000</v>
      </c>
      <c r="D58" s="22" t="n">
        <v>1000</v>
      </c>
      <c r="E58" s="102" t="n">
        <f aca="false">D58/C58</f>
        <v>1</v>
      </c>
      <c r="F58" s="133"/>
    </row>
    <row r="59" customFormat="false" ht="13.5" hidden="false" customHeight="false" outlineLevel="0" collapsed="false">
      <c r="A59" s="132" t="s">
        <v>240</v>
      </c>
      <c r="B59" s="22" t="n">
        <v>1500</v>
      </c>
      <c r="C59" s="22" t="n">
        <v>1500</v>
      </c>
      <c r="D59" s="22" t="n">
        <v>1500</v>
      </c>
      <c r="E59" s="102" t="n">
        <f aca="false">D59/C59</f>
        <v>1</v>
      </c>
      <c r="F59" s="133"/>
    </row>
    <row r="60" customFormat="false" ht="13.5" hidden="false" customHeight="false" outlineLevel="0" collapsed="false">
      <c r="A60" s="132" t="s">
        <v>241</v>
      </c>
      <c r="B60" s="22" t="n">
        <v>371.7</v>
      </c>
      <c r="C60" s="22" t="n">
        <v>371.7</v>
      </c>
      <c r="D60" s="22" t="n">
        <v>371.7</v>
      </c>
      <c r="E60" s="102" t="n">
        <f aca="false">D60/C60</f>
        <v>1</v>
      </c>
      <c r="F60" s="133"/>
    </row>
    <row r="61" customFormat="false" ht="13.5" hidden="false" customHeight="false" outlineLevel="0" collapsed="false">
      <c r="A61" s="136" t="s">
        <v>242</v>
      </c>
      <c r="B61" s="22" t="n">
        <v>500</v>
      </c>
      <c r="C61" s="22" t="n">
        <v>500</v>
      </c>
      <c r="D61" s="22" t="n">
        <v>500</v>
      </c>
      <c r="E61" s="102" t="n">
        <f aca="false">D61/C61</f>
        <v>1</v>
      </c>
      <c r="F61" s="133"/>
    </row>
    <row r="62" customFormat="false" ht="13.5" hidden="false" customHeight="false" outlineLevel="0" collapsed="false">
      <c r="A62" s="136" t="s">
        <v>243</v>
      </c>
      <c r="B62" s="22" t="n">
        <v>600</v>
      </c>
      <c r="C62" s="22" t="n">
        <v>600</v>
      </c>
      <c r="D62" s="22" t="n">
        <v>600</v>
      </c>
      <c r="E62" s="102" t="n">
        <f aca="false">D62/C62</f>
        <v>1</v>
      </c>
      <c r="F62" s="133"/>
    </row>
    <row r="63" customFormat="false" ht="13.5" hidden="false" customHeight="false" outlineLevel="0" collapsed="false">
      <c r="A63" s="136" t="s">
        <v>244</v>
      </c>
      <c r="B63" s="22" t="n">
        <v>1900</v>
      </c>
      <c r="C63" s="22" t="n">
        <v>1900</v>
      </c>
      <c r="D63" s="22" t="n">
        <v>1900</v>
      </c>
      <c r="E63" s="102" t="n">
        <f aca="false">D63/C63</f>
        <v>1</v>
      </c>
      <c r="F63" s="133"/>
    </row>
    <row r="64" customFormat="false" ht="15" hidden="false" customHeight="true" outlineLevel="0" collapsed="false">
      <c r="A64" s="15" t="s">
        <v>129</v>
      </c>
      <c r="B64" s="26" t="n">
        <f aca="false">B66+B67+B68+B69+B70+B71+B72+B73+B74+B75+B76+B77+B78+B79+B80+B81+B82+B83+B84+B85</f>
        <v>4938.5</v>
      </c>
      <c r="C64" s="26" t="n">
        <f aca="false">C66+C67+C68+C69+C70+C71+C72+C73+C74+C75+C76+C77+C78+C79+C80+C81+C82+C83+C84+C85</f>
        <v>4938.5</v>
      </c>
      <c r="D64" s="26" t="n">
        <f aca="false">D66+D67+D68+D69+D70+D71+D72+D73+D74+D75+D76+D77+D78+D79+D80+D81+D82+D83+D84+D85</f>
        <v>4909</v>
      </c>
      <c r="E64" s="27" t="n">
        <f aca="false">D64/C64</f>
        <v>0.99402652627316</v>
      </c>
      <c r="F64" s="133"/>
    </row>
    <row r="65" customFormat="false" ht="11.25" hidden="false" customHeight="true" outlineLevel="0" collapsed="false">
      <c r="A65" s="131" t="s">
        <v>197</v>
      </c>
      <c r="B65" s="18"/>
      <c r="C65" s="18"/>
      <c r="D65" s="18"/>
      <c r="E65" s="28"/>
      <c r="F65" s="133"/>
    </row>
    <row r="66" customFormat="false" ht="27" hidden="false" customHeight="false" outlineLevel="0" collapsed="false">
      <c r="A66" s="137" t="s">
        <v>245</v>
      </c>
      <c r="B66" s="30" t="n">
        <v>200</v>
      </c>
      <c r="C66" s="30" t="n">
        <v>200</v>
      </c>
      <c r="D66" s="30" t="n">
        <v>200</v>
      </c>
      <c r="E66" s="31" t="n">
        <f aca="false">D66/C66</f>
        <v>1</v>
      </c>
      <c r="F66" s="133"/>
    </row>
    <row r="67" customFormat="false" ht="27" hidden="false" customHeight="false" outlineLevel="0" collapsed="false">
      <c r="A67" s="132" t="s">
        <v>246</v>
      </c>
      <c r="B67" s="30" t="n">
        <v>340</v>
      </c>
      <c r="C67" s="30" t="n">
        <v>340</v>
      </c>
      <c r="D67" s="30" t="n">
        <v>340</v>
      </c>
      <c r="E67" s="31" t="n">
        <f aca="false">D67/C67</f>
        <v>1</v>
      </c>
      <c r="F67" s="133"/>
    </row>
    <row r="68" customFormat="false" ht="14.25" hidden="false" customHeight="true" outlineLevel="0" collapsed="false">
      <c r="A68" s="132" t="s">
        <v>247</v>
      </c>
      <c r="B68" s="30" t="n">
        <v>250</v>
      </c>
      <c r="C68" s="30" t="n">
        <v>250</v>
      </c>
      <c r="D68" s="30" t="n">
        <v>250</v>
      </c>
      <c r="E68" s="31" t="n">
        <f aca="false">D68/C68</f>
        <v>1</v>
      </c>
      <c r="F68" s="133"/>
    </row>
    <row r="69" customFormat="false" ht="13.5" hidden="false" customHeight="false" outlineLevel="0" collapsed="false">
      <c r="A69" s="132" t="s">
        <v>248</v>
      </c>
      <c r="B69" s="30" t="n">
        <v>399</v>
      </c>
      <c r="C69" s="30" t="n">
        <v>399</v>
      </c>
      <c r="D69" s="30" t="n">
        <v>399</v>
      </c>
      <c r="E69" s="31" t="n">
        <f aca="false">D69/C69</f>
        <v>1</v>
      </c>
      <c r="F69" s="133"/>
    </row>
    <row r="70" customFormat="false" ht="13.5" hidden="false" customHeight="false" outlineLevel="0" collapsed="false">
      <c r="A70" s="132" t="s">
        <v>249</v>
      </c>
      <c r="B70" s="30" t="n">
        <v>120</v>
      </c>
      <c r="C70" s="30" t="n">
        <v>120</v>
      </c>
      <c r="D70" s="30" t="n">
        <v>120</v>
      </c>
      <c r="E70" s="31" t="n">
        <f aca="false">D70/C70</f>
        <v>1</v>
      </c>
      <c r="F70" s="133"/>
    </row>
    <row r="71" customFormat="false" ht="13.5" hidden="false" customHeight="false" outlineLevel="0" collapsed="false">
      <c r="A71" s="132" t="s">
        <v>250</v>
      </c>
      <c r="B71" s="30" t="n">
        <v>200</v>
      </c>
      <c r="C71" s="30" t="n">
        <v>200</v>
      </c>
      <c r="D71" s="30" t="n">
        <v>200</v>
      </c>
      <c r="E71" s="31" t="n">
        <f aca="false">D71/C71</f>
        <v>1</v>
      </c>
      <c r="F71" s="133"/>
    </row>
    <row r="72" customFormat="false" ht="27" hidden="false" customHeight="false" outlineLevel="0" collapsed="false">
      <c r="A72" s="138" t="s">
        <v>251</v>
      </c>
      <c r="B72" s="30" t="n">
        <v>130</v>
      </c>
      <c r="C72" s="30" t="n">
        <v>130</v>
      </c>
      <c r="D72" s="30" t="n">
        <v>130</v>
      </c>
      <c r="E72" s="31" t="n">
        <f aca="false">D72/C72</f>
        <v>1</v>
      </c>
      <c r="F72" s="133"/>
    </row>
    <row r="73" customFormat="false" ht="18.75" hidden="false" customHeight="true" outlineLevel="0" collapsed="false">
      <c r="A73" s="132" t="s">
        <v>252</v>
      </c>
      <c r="B73" s="30" t="n">
        <v>130</v>
      </c>
      <c r="C73" s="30" t="n">
        <v>130</v>
      </c>
      <c r="D73" s="30" t="n">
        <v>130</v>
      </c>
      <c r="E73" s="31" t="n">
        <f aca="false">D73/C73</f>
        <v>1</v>
      </c>
      <c r="F73" s="133"/>
    </row>
    <row r="74" customFormat="false" ht="27" hidden="false" customHeight="true" outlineLevel="0" collapsed="false">
      <c r="A74" s="132" t="s">
        <v>253</v>
      </c>
      <c r="B74" s="30" t="n">
        <v>120</v>
      </c>
      <c r="C74" s="30" t="n">
        <v>120</v>
      </c>
      <c r="D74" s="30" t="n">
        <v>120</v>
      </c>
      <c r="E74" s="31" t="n">
        <f aca="false">D74/C74</f>
        <v>1</v>
      </c>
      <c r="F74" s="133"/>
    </row>
    <row r="75" customFormat="false" ht="13.5" hidden="false" customHeight="false" outlineLevel="0" collapsed="false">
      <c r="A75" s="135" t="s">
        <v>254</v>
      </c>
      <c r="B75" s="30" t="n">
        <v>220</v>
      </c>
      <c r="C75" s="30" t="n">
        <v>220</v>
      </c>
      <c r="D75" s="30" t="n">
        <v>220</v>
      </c>
      <c r="E75" s="31" t="n">
        <f aca="false">D75/C75</f>
        <v>1</v>
      </c>
      <c r="F75" s="133"/>
    </row>
    <row r="76" customFormat="false" ht="13.5" hidden="false" customHeight="false" outlineLevel="0" collapsed="false">
      <c r="A76" s="135" t="s">
        <v>255</v>
      </c>
      <c r="B76" s="30" t="n">
        <v>120</v>
      </c>
      <c r="C76" s="30" t="n">
        <v>120</v>
      </c>
      <c r="D76" s="30" t="n">
        <v>120</v>
      </c>
      <c r="E76" s="31" t="n">
        <f aca="false">D76/C76</f>
        <v>1</v>
      </c>
      <c r="F76" s="133"/>
    </row>
    <row r="77" customFormat="false" ht="13.5" hidden="false" customHeight="false" outlineLevel="0" collapsed="false">
      <c r="A77" s="132" t="s">
        <v>199</v>
      </c>
      <c r="B77" s="30" t="n">
        <v>200</v>
      </c>
      <c r="C77" s="30" t="n">
        <v>200</v>
      </c>
      <c r="D77" s="30" t="n">
        <v>200</v>
      </c>
      <c r="E77" s="31" t="n">
        <f aca="false">D77/C77</f>
        <v>1</v>
      </c>
      <c r="F77" s="133"/>
    </row>
    <row r="78" customFormat="false" ht="13.5" hidden="false" customHeight="false" outlineLevel="0" collapsed="false">
      <c r="A78" s="138" t="s">
        <v>256</v>
      </c>
      <c r="B78" s="30" t="n">
        <v>120</v>
      </c>
      <c r="C78" s="30" t="n">
        <v>120</v>
      </c>
      <c r="D78" s="30" t="n">
        <v>120</v>
      </c>
      <c r="E78" s="31" t="n">
        <f aca="false">D78/C78</f>
        <v>1</v>
      </c>
      <c r="F78" s="133"/>
    </row>
    <row r="79" customFormat="false" ht="27" hidden="false" customHeight="false" outlineLevel="0" collapsed="false">
      <c r="A79" s="132" t="s">
        <v>257</v>
      </c>
      <c r="B79" s="30" t="n">
        <v>500</v>
      </c>
      <c r="C79" s="30" t="n">
        <v>500</v>
      </c>
      <c r="D79" s="30" t="n">
        <v>500</v>
      </c>
      <c r="E79" s="31" t="n">
        <f aca="false">D79/C79</f>
        <v>1</v>
      </c>
      <c r="F79" s="133"/>
    </row>
    <row r="80" customFormat="false" ht="13.5" hidden="false" customHeight="false" outlineLevel="0" collapsed="false">
      <c r="A80" s="136" t="s">
        <v>258</v>
      </c>
      <c r="B80" s="30" t="n">
        <v>150</v>
      </c>
      <c r="C80" s="30" t="n">
        <v>150</v>
      </c>
      <c r="D80" s="30" t="n">
        <v>150</v>
      </c>
      <c r="E80" s="31" t="n">
        <f aca="false">D80/C80</f>
        <v>1</v>
      </c>
      <c r="F80" s="133"/>
    </row>
    <row r="81" customFormat="false" ht="13.5" hidden="false" customHeight="false" outlineLevel="0" collapsed="false">
      <c r="A81" s="136" t="s">
        <v>259</v>
      </c>
      <c r="B81" s="30" t="n">
        <v>200</v>
      </c>
      <c r="C81" s="30" t="n">
        <v>200</v>
      </c>
      <c r="D81" s="30" t="n">
        <v>200</v>
      </c>
      <c r="E81" s="31" t="n">
        <f aca="false">D81/C81</f>
        <v>1</v>
      </c>
      <c r="F81" s="133"/>
    </row>
    <row r="82" customFormat="false" ht="13.5" hidden="false" customHeight="false" outlineLevel="0" collapsed="false">
      <c r="A82" s="136" t="s">
        <v>260</v>
      </c>
      <c r="B82" s="30" t="n">
        <v>100</v>
      </c>
      <c r="C82" s="30" t="n">
        <v>100</v>
      </c>
      <c r="D82" s="30" t="n">
        <v>100</v>
      </c>
      <c r="E82" s="31" t="n">
        <f aca="false">D82/C82</f>
        <v>1</v>
      </c>
      <c r="F82" s="133"/>
    </row>
    <row r="83" customFormat="false" ht="14.25" hidden="false" customHeight="true" outlineLevel="0" collapsed="false">
      <c r="A83" s="136" t="s">
        <v>261</v>
      </c>
      <c r="B83" s="30" t="n">
        <v>360</v>
      </c>
      <c r="C83" s="30" t="n">
        <v>360</v>
      </c>
      <c r="D83" s="30" t="n">
        <v>360</v>
      </c>
      <c r="E83" s="31" t="n">
        <f aca="false">D83/C83</f>
        <v>1</v>
      </c>
      <c r="F83" s="133"/>
    </row>
    <row r="84" customFormat="false" ht="13.5" hidden="false" customHeight="false" outlineLevel="0" collapsed="false">
      <c r="A84" s="132" t="s">
        <v>262</v>
      </c>
      <c r="B84" s="30" t="n">
        <v>100</v>
      </c>
      <c r="C84" s="30" t="n">
        <v>100</v>
      </c>
      <c r="D84" s="30" t="n">
        <v>100</v>
      </c>
      <c r="E84" s="31" t="n">
        <f aca="false">D84/C84</f>
        <v>1</v>
      </c>
      <c r="F84" s="133"/>
    </row>
    <row r="85" customFormat="false" ht="13.5" hidden="false" customHeight="false" outlineLevel="0" collapsed="false">
      <c r="A85" s="132" t="s">
        <v>263</v>
      </c>
      <c r="B85" s="30" t="n">
        <v>979.5</v>
      </c>
      <c r="C85" s="30" t="n">
        <v>979.5</v>
      </c>
      <c r="D85" s="30" t="n">
        <v>950</v>
      </c>
      <c r="E85" s="31" t="n">
        <f aca="false">D85/C85</f>
        <v>0.969882593159775</v>
      </c>
      <c r="F85" s="133"/>
    </row>
    <row r="86" customFormat="false" ht="14.25" hidden="false" customHeight="true" outlineLevel="0" collapsed="false">
      <c r="A86" s="15" t="s">
        <v>117</v>
      </c>
      <c r="B86" s="26" t="n">
        <f aca="false">B88+B89+B90+B91+B92+B93+B94+B95</f>
        <v>3195.4</v>
      </c>
      <c r="C86" s="26" t="n">
        <f aca="false">C88+C89+C90+C91+C92+C93+C94+C95</f>
        <v>3195.4</v>
      </c>
      <c r="D86" s="26" t="n">
        <f aca="false">D88+D89+D90+D91+D92+D93+D94+D95</f>
        <v>3195.4</v>
      </c>
      <c r="E86" s="27" t="n">
        <f aca="false">D86/C86</f>
        <v>1</v>
      </c>
      <c r="F86" s="133"/>
    </row>
    <row r="87" customFormat="false" ht="11.25" hidden="false" customHeight="true" outlineLevel="0" collapsed="false">
      <c r="A87" s="131" t="s">
        <v>197</v>
      </c>
      <c r="B87" s="32"/>
      <c r="C87" s="32"/>
      <c r="D87" s="32"/>
      <c r="E87" s="117"/>
      <c r="F87" s="133"/>
    </row>
    <row r="88" customFormat="false" ht="13.5" hidden="false" customHeight="false" outlineLevel="0" collapsed="false">
      <c r="A88" s="29" t="s">
        <v>264</v>
      </c>
      <c r="B88" s="30" t="n">
        <v>290</v>
      </c>
      <c r="C88" s="30" t="n">
        <v>290</v>
      </c>
      <c r="D88" s="30" t="n">
        <v>290</v>
      </c>
      <c r="E88" s="31" t="n">
        <f aca="false">D88/C88</f>
        <v>1</v>
      </c>
      <c r="F88" s="133"/>
    </row>
    <row r="89" customFormat="false" ht="13.5" hidden="false" customHeight="false" outlineLevel="0" collapsed="false">
      <c r="A89" s="136" t="s">
        <v>265</v>
      </c>
      <c r="B89" s="30" t="n">
        <v>210</v>
      </c>
      <c r="C89" s="30" t="n">
        <v>210</v>
      </c>
      <c r="D89" s="30" t="n">
        <v>210</v>
      </c>
      <c r="E89" s="31" t="n">
        <f aca="false">D89/C89</f>
        <v>1</v>
      </c>
      <c r="F89" s="133"/>
    </row>
    <row r="90" customFormat="false" ht="13.5" hidden="false" customHeight="false" outlineLevel="0" collapsed="false">
      <c r="A90" s="132" t="s">
        <v>266</v>
      </c>
      <c r="B90" s="30" t="n">
        <v>850</v>
      </c>
      <c r="C90" s="30" t="n">
        <v>850</v>
      </c>
      <c r="D90" s="30" t="n">
        <v>850</v>
      </c>
      <c r="E90" s="31" t="n">
        <f aca="false">D90/C90</f>
        <v>1</v>
      </c>
      <c r="F90" s="133"/>
    </row>
    <row r="91" customFormat="false" ht="27" hidden="false" customHeight="false" outlineLevel="0" collapsed="false">
      <c r="A91" s="132" t="s">
        <v>267</v>
      </c>
      <c r="B91" s="30" t="n">
        <v>450</v>
      </c>
      <c r="C91" s="30" t="n">
        <v>450</v>
      </c>
      <c r="D91" s="30" t="n">
        <v>450</v>
      </c>
      <c r="E91" s="31" t="n">
        <f aca="false">D91/C91</f>
        <v>1</v>
      </c>
      <c r="F91" s="133"/>
    </row>
    <row r="92" customFormat="false" ht="13.5" hidden="false" customHeight="false" outlineLevel="0" collapsed="false">
      <c r="A92" s="132" t="s">
        <v>268</v>
      </c>
      <c r="B92" s="30" t="n">
        <v>370.4</v>
      </c>
      <c r="C92" s="30" t="n">
        <v>370.4</v>
      </c>
      <c r="D92" s="30" t="n">
        <v>370.4</v>
      </c>
      <c r="E92" s="31" t="n">
        <f aca="false">D92/C92</f>
        <v>1</v>
      </c>
      <c r="F92" s="133"/>
    </row>
    <row r="93" customFormat="false" ht="13.5" hidden="false" customHeight="false" outlineLevel="0" collapsed="false">
      <c r="A93" s="136" t="s">
        <v>269</v>
      </c>
      <c r="B93" s="30" t="n">
        <v>350</v>
      </c>
      <c r="C93" s="30" t="n">
        <v>350</v>
      </c>
      <c r="D93" s="30" t="n">
        <v>350</v>
      </c>
      <c r="E93" s="31" t="n">
        <f aca="false">D93/C93</f>
        <v>1</v>
      </c>
      <c r="F93" s="133"/>
    </row>
    <row r="94" customFormat="false" ht="13.5" hidden="false" customHeight="false" outlineLevel="0" collapsed="false">
      <c r="A94" s="138" t="s">
        <v>270</v>
      </c>
      <c r="B94" s="30" t="n">
        <v>490</v>
      </c>
      <c r="C94" s="30" t="n">
        <v>490</v>
      </c>
      <c r="D94" s="30" t="n">
        <v>490</v>
      </c>
      <c r="E94" s="31" t="n">
        <f aca="false">D94/C94</f>
        <v>1</v>
      </c>
      <c r="F94" s="133"/>
    </row>
    <row r="95" customFormat="false" ht="13.5" hidden="false" customHeight="false" outlineLevel="0" collapsed="false">
      <c r="A95" s="138" t="s">
        <v>271</v>
      </c>
      <c r="B95" s="30" t="n">
        <v>185</v>
      </c>
      <c r="C95" s="30" t="n">
        <v>185</v>
      </c>
      <c r="D95" s="30" t="n">
        <v>185</v>
      </c>
      <c r="E95" s="31" t="n">
        <f aca="false">D95/C95</f>
        <v>1</v>
      </c>
      <c r="F95" s="133"/>
    </row>
    <row r="96" customFormat="false" ht="17.25" hidden="false" customHeight="true" outlineLevel="0" collapsed="false">
      <c r="A96" s="15" t="s">
        <v>120</v>
      </c>
      <c r="B96" s="26" t="n">
        <f aca="false">B98+B99+B100+B101+B102+B103</f>
        <v>3278.2</v>
      </c>
      <c r="C96" s="26" t="n">
        <f aca="false">C98+C99+C100+C101+C102+C103</f>
        <v>3278.2</v>
      </c>
      <c r="D96" s="26" t="n">
        <f aca="false">D98+D99+D100+D101+D102+D103</f>
        <v>2048.2</v>
      </c>
      <c r="E96" s="27" t="n">
        <f aca="false">D96/C96</f>
        <v>0.624794094320054</v>
      </c>
      <c r="F96" s="133"/>
    </row>
    <row r="97" customFormat="false" ht="13.5" hidden="false" customHeight="false" outlineLevel="0" collapsed="false">
      <c r="A97" s="131" t="s">
        <v>197</v>
      </c>
      <c r="B97" s="32"/>
      <c r="C97" s="32"/>
      <c r="D97" s="32"/>
      <c r="E97" s="117"/>
      <c r="F97" s="133"/>
    </row>
    <row r="98" customFormat="false" ht="13.5" hidden="false" customHeight="false" outlineLevel="0" collapsed="false">
      <c r="A98" s="136" t="s">
        <v>272</v>
      </c>
      <c r="B98" s="30" t="n">
        <v>478.2</v>
      </c>
      <c r="C98" s="30" t="n">
        <v>478.2</v>
      </c>
      <c r="D98" s="30" t="n">
        <v>478.2</v>
      </c>
      <c r="E98" s="31" t="n">
        <f aca="false">D98/C98</f>
        <v>1</v>
      </c>
      <c r="F98" s="133"/>
    </row>
    <row r="99" customFormat="false" ht="13.5" hidden="false" customHeight="false" outlineLevel="0" collapsed="false">
      <c r="A99" s="138" t="s">
        <v>273</v>
      </c>
      <c r="B99" s="30" t="n">
        <v>805</v>
      </c>
      <c r="C99" s="30" t="n">
        <v>805</v>
      </c>
      <c r="D99" s="30" t="n">
        <v>805</v>
      </c>
      <c r="E99" s="31" t="n">
        <f aca="false">D99/C99</f>
        <v>1</v>
      </c>
      <c r="F99" s="133"/>
    </row>
    <row r="100" customFormat="false" ht="13.5" hidden="false" customHeight="false" outlineLevel="0" collapsed="false">
      <c r="A100" s="138" t="s">
        <v>274</v>
      </c>
      <c r="B100" s="30" t="n">
        <v>630</v>
      </c>
      <c r="C100" s="30" t="n">
        <v>630</v>
      </c>
      <c r="D100" s="30" t="n">
        <v>630</v>
      </c>
      <c r="E100" s="31" t="n">
        <f aca="false">D100/C100</f>
        <v>1</v>
      </c>
      <c r="F100" s="133"/>
    </row>
    <row r="101" customFormat="false" ht="13.5" hidden="false" customHeight="false" outlineLevel="0" collapsed="false">
      <c r="A101" s="138" t="s">
        <v>275</v>
      </c>
      <c r="B101" s="30" t="n">
        <v>310</v>
      </c>
      <c r="C101" s="30" t="n">
        <v>310</v>
      </c>
      <c r="D101" s="30" t="n">
        <v>0</v>
      </c>
      <c r="E101" s="31" t="n">
        <f aca="false">D101/C101</f>
        <v>0</v>
      </c>
      <c r="F101" s="133"/>
    </row>
    <row r="102" customFormat="false" ht="13.5" hidden="false" customHeight="false" outlineLevel="0" collapsed="false">
      <c r="A102" s="138" t="s">
        <v>276</v>
      </c>
      <c r="B102" s="30" t="n">
        <v>505</v>
      </c>
      <c r="C102" s="30" t="n">
        <v>505</v>
      </c>
      <c r="D102" s="30" t="n">
        <v>0</v>
      </c>
      <c r="E102" s="31" t="n">
        <f aca="false">D102/C102</f>
        <v>0</v>
      </c>
      <c r="F102" s="133"/>
    </row>
    <row r="103" customFormat="false" ht="13.5" hidden="false" customHeight="false" outlineLevel="0" collapsed="false">
      <c r="A103" s="136" t="s">
        <v>277</v>
      </c>
      <c r="B103" s="30" t="n">
        <v>550</v>
      </c>
      <c r="C103" s="30" t="n">
        <v>550</v>
      </c>
      <c r="D103" s="30" t="n">
        <v>135</v>
      </c>
      <c r="E103" s="31" t="n">
        <f aca="false">D103/C103</f>
        <v>0.245454545454545</v>
      </c>
      <c r="F103" s="133"/>
    </row>
    <row r="104" customFormat="false" ht="16.5" hidden="false" customHeight="true" outlineLevel="0" collapsed="false">
      <c r="A104" s="15" t="s">
        <v>122</v>
      </c>
      <c r="B104" s="26" t="n">
        <f aca="false">B106+B107+B108</f>
        <v>3542.3</v>
      </c>
      <c r="C104" s="26" t="n">
        <f aca="false">C106+C107+C108</f>
        <v>3542.3</v>
      </c>
      <c r="D104" s="26" t="n">
        <f aca="false">D106+D107+D108</f>
        <v>3542.3</v>
      </c>
      <c r="E104" s="27" t="n">
        <f aca="false">D104/C104</f>
        <v>1</v>
      </c>
      <c r="F104" s="133"/>
    </row>
    <row r="105" customFormat="false" ht="13.5" hidden="false" customHeight="false" outlineLevel="0" collapsed="false">
      <c r="A105" s="131" t="s">
        <v>197</v>
      </c>
      <c r="B105" s="32"/>
      <c r="C105" s="32"/>
      <c r="D105" s="32"/>
      <c r="E105" s="117"/>
      <c r="F105" s="133"/>
    </row>
    <row r="106" customFormat="false" ht="27" hidden="false" customHeight="false" outlineLevel="0" collapsed="false">
      <c r="A106" s="132" t="s">
        <v>278</v>
      </c>
      <c r="B106" s="30" t="n">
        <v>1325.8</v>
      </c>
      <c r="C106" s="30" t="n">
        <v>1325.8</v>
      </c>
      <c r="D106" s="30" t="n">
        <v>1325.8</v>
      </c>
      <c r="E106" s="31" t="n">
        <f aca="false">D106/C106</f>
        <v>1</v>
      </c>
      <c r="F106" s="133"/>
    </row>
    <row r="107" customFormat="false" ht="13.5" hidden="false" customHeight="false" outlineLevel="0" collapsed="false">
      <c r="A107" s="136" t="s">
        <v>279</v>
      </c>
      <c r="B107" s="30" t="n">
        <v>1326.5</v>
      </c>
      <c r="C107" s="30" t="n">
        <v>1326.5</v>
      </c>
      <c r="D107" s="30" t="n">
        <v>1326.5</v>
      </c>
      <c r="E107" s="31" t="n">
        <f aca="false">D107/C107</f>
        <v>1</v>
      </c>
      <c r="F107" s="133"/>
    </row>
    <row r="108" customFormat="false" ht="13.5" hidden="false" customHeight="false" outlineLevel="0" collapsed="false">
      <c r="A108" s="136" t="s">
        <v>280</v>
      </c>
      <c r="B108" s="30" t="n">
        <v>890</v>
      </c>
      <c r="C108" s="30" t="n">
        <v>890</v>
      </c>
      <c r="D108" s="30" t="n">
        <v>890</v>
      </c>
      <c r="E108" s="31" t="n">
        <f aca="false">D108/C108</f>
        <v>1</v>
      </c>
      <c r="F108" s="133"/>
    </row>
    <row r="109" customFormat="false" ht="13.5" hidden="false" customHeight="false" outlineLevel="0" collapsed="false">
      <c r="B109" s="139"/>
      <c r="C109" s="139"/>
      <c r="D109" s="139"/>
      <c r="E109" s="139"/>
    </row>
    <row r="111" customFormat="false" ht="13.5" hidden="false" customHeight="true" outlineLevel="0" collapsed="false">
      <c r="A111" s="36" t="s">
        <v>131</v>
      </c>
      <c r="B111" s="36"/>
      <c r="C111" s="36"/>
      <c r="D111" s="36"/>
      <c r="E111" s="36"/>
    </row>
    <row r="112" customFormat="false" ht="13.5" hidden="false" customHeight="true" outlineLevel="0" collapsed="false">
      <c r="A112" s="36" t="s">
        <v>60</v>
      </c>
      <c r="B112" s="36"/>
      <c r="C112" s="36"/>
      <c r="D112" s="36"/>
      <c r="E112" s="36"/>
    </row>
  </sheetData>
  <mergeCells count="5">
    <mergeCell ref="A4:E4"/>
    <mergeCell ref="A5:E5"/>
    <mergeCell ref="D6:E6"/>
    <mergeCell ref="A111:E111"/>
    <mergeCell ref="A112:E112"/>
  </mergeCells>
  <printOptions headings="false" gridLines="false" gridLinesSet="true" horizontalCentered="false" verticalCentered="false"/>
  <pageMargins left="0.240277777777778" right="0.25" top="0.2" bottom="0.45" header="0.511811023622047" footer="0.2"/>
  <pageSetup paperSize="9" scale="80" fitToWidth="1" fitToHeight="1" pageOrder="downThenOver" orientation="portrait" blackAndWhite="false" draft="false" cellComments="none" firstPageNumber="1099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"/>
    </sheetView>
  </sheetViews>
  <sheetFormatPr defaultColWidth="9.1328125" defaultRowHeight="13.5" zeroHeight="false" outlineLevelRow="0" outlineLevelCol="0"/>
  <cols>
    <col collapsed="false" customWidth="true" hidden="false" outlineLevel="0" max="1" min="1" style="37" width="57.13"/>
    <col collapsed="false" customWidth="true" hidden="false" outlineLevel="0" max="2" min="2" style="38" width="15.13"/>
    <col collapsed="false" customWidth="true" hidden="false" outlineLevel="0" max="4" min="3" style="37" width="14.99"/>
    <col collapsed="false" customWidth="true" hidden="false" outlineLevel="0" max="5" min="5" style="37" width="11.7"/>
    <col collapsed="false" customWidth="false" hidden="false" outlineLevel="0" max="257" min="6" style="37" width="9.13"/>
  </cols>
  <sheetData>
    <row r="1" customFormat="false" ht="13.5" hidden="false" customHeight="false" outlineLevel="0" collapsed="false">
      <c r="E1" s="39" t="s">
        <v>0</v>
      </c>
    </row>
    <row r="2" customFormat="false" ht="13.5" hidden="false" customHeight="false" outlineLevel="0" collapsed="false">
      <c r="E2" s="39" t="s">
        <v>281</v>
      </c>
    </row>
    <row r="3" customFormat="false" ht="13.5" hidden="false" customHeight="false" outlineLevel="0" collapsed="false">
      <c r="E3" s="39"/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48.75" hidden="false" customHeight="true" outlineLevel="0" collapsed="false">
      <c r="A5" s="41" t="s">
        <v>282</v>
      </c>
      <c r="B5" s="41"/>
      <c r="C5" s="41"/>
      <c r="D5" s="41"/>
      <c r="E5" s="41"/>
    </row>
    <row r="6" customFormat="false" ht="13.5" hidden="false" customHeight="false" outlineLevel="0" collapsed="false">
      <c r="A6" s="140"/>
      <c r="B6" s="140"/>
    </row>
    <row r="7" customFormat="false" ht="13.5" hidden="false" customHeight="true" outlineLevel="0" collapsed="false">
      <c r="D7" s="10" t="s">
        <v>283</v>
      </c>
      <c r="E7" s="10"/>
    </row>
    <row r="8" customFormat="false" ht="71.25" hidden="false" customHeight="false" outlineLevel="0" collapsed="false">
      <c r="A8" s="25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customFormat="false" ht="14.25" hidden="false" customHeight="false" outlineLevel="0" collapsed="false">
      <c r="A9" s="43" t="s">
        <v>284</v>
      </c>
      <c r="B9" s="141" t="n">
        <f aca="false">B10</f>
        <v>454956.4</v>
      </c>
      <c r="C9" s="141" t="n">
        <f aca="false">C10</f>
        <v>451956.4</v>
      </c>
      <c r="D9" s="141" t="n">
        <f aca="false">D10</f>
        <v>451956.4</v>
      </c>
      <c r="E9" s="142" t="n">
        <f aca="false">D9/C9</f>
        <v>1</v>
      </c>
    </row>
    <row r="10" customFormat="false" ht="14.25" hidden="false" customHeight="false" outlineLevel="0" collapsed="false">
      <c r="A10" s="49" t="s">
        <v>152</v>
      </c>
      <c r="B10" s="141" t="n">
        <f aca="false">B12+B13+B14</f>
        <v>454956.4</v>
      </c>
      <c r="C10" s="141" t="n">
        <f aca="false">C12+C13+C14</f>
        <v>451956.4</v>
      </c>
      <c r="D10" s="141" t="n">
        <f aca="false">D12+D13+D14</f>
        <v>451956.4</v>
      </c>
      <c r="E10" s="142" t="n">
        <f aca="false">D10/C10</f>
        <v>1</v>
      </c>
    </row>
    <row r="11" customFormat="false" ht="14.25" hidden="false" customHeight="false" outlineLevel="0" collapsed="false">
      <c r="A11" s="143" t="s">
        <v>197</v>
      </c>
      <c r="B11" s="141"/>
      <c r="C11" s="141"/>
      <c r="D11" s="141"/>
      <c r="E11" s="144"/>
    </row>
    <row r="12" customFormat="false" ht="27" hidden="false" customHeight="false" outlineLevel="0" collapsed="false">
      <c r="A12" s="52" t="s">
        <v>285</v>
      </c>
      <c r="B12" s="145" t="n">
        <v>293518.7</v>
      </c>
      <c r="C12" s="145" t="n">
        <v>293518.7</v>
      </c>
      <c r="D12" s="145" t="n">
        <v>293518.7</v>
      </c>
      <c r="E12" s="146" t="n">
        <f aca="false">D12/C12</f>
        <v>1</v>
      </c>
    </row>
    <row r="13" customFormat="false" ht="27" hidden="false" customHeight="false" outlineLevel="0" collapsed="false">
      <c r="A13" s="52" t="s">
        <v>286</v>
      </c>
      <c r="B13" s="145" t="n">
        <v>112096.6</v>
      </c>
      <c r="C13" s="145" t="n">
        <v>109096.6</v>
      </c>
      <c r="D13" s="145" t="n">
        <v>109096.6</v>
      </c>
      <c r="E13" s="146" t="n">
        <f aca="false">D13/C13</f>
        <v>1</v>
      </c>
    </row>
    <row r="14" customFormat="false" ht="40.5" hidden="false" customHeight="false" outlineLevel="0" collapsed="false">
      <c r="A14" s="52" t="s">
        <v>287</v>
      </c>
      <c r="B14" s="145" t="n">
        <v>49341.1</v>
      </c>
      <c r="C14" s="145" t="n">
        <v>49341.1</v>
      </c>
      <c r="D14" s="145" t="n">
        <v>49341.1</v>
      </c>
      <c r="E14" s="146" t="n">
        <f aca="false">D14/C14</f>
        <v>1</v>
      </c>
    </row>
    <row r="15" customFormat="false" ht="14.25" hidden="false" customHeight="false" outlineLevel="0" collapsed="false">
      <c r="A15" s="35" t="s">
        <v>288</v>
      </c>
      <c r="B15" s="147" t="n">
        <f aca="false">B16</f>
        <v>131716.2</v>
      </c>
      <c r="C15" s="147" t="n">
        <f aca="false">C16</f>
        <v>134716.2</v>
      </c>
      <c r="D15" s="147" t="n">
        <f aca="false">D16</f>
        <v>134716.2</v>
      </c>
      <c r="E15" s="142" t="n">
        <f aca="false">D15/C15</f>
        <v>1</v>
      </c>
    </row>
    <row r="16" customFormat="false" ht="14.25" hidden="false" customHeight="false" outlineLevel="0" collapsed="false">
      <c r="A16" s="49" t="s">
        <v>152</v>
      </c>
      <c r="B16" s="147" t="n">
        <f aca="false">B17</f>
        <v>131716.2</v>
      </c>
      <c r="C16" s="147" t="n">
        <f aca="false">C17</f>
        <v>134716.2</v>
      </c>
      <c r="D16" s="147" t="n">
        <f aca="false">D17</f>
        <v>134716.2</v>
      </c>
      <c r="E16" s="142" t="n">
        <f aca="false">D16/C16</f>
        <v>1</v>
      </c>
    </row>
    <row r="17" customFormat="false" ht="13.5" hidden="false" customHeight="false" outlineLevel="0" collapsed="false">
      <c r="A17" s="148" t="s">
        <v>289</v>
      </c>
      <c r="B17" s="149" t="n">
        <v>131716.2</v>
      </c>
      <c r="C17" s="149" t="n">
        <v>134716.2</v>
      </c>
      <c r="D17" s="149" t="n">
        <v>134716.2</v>
      </c>
      <c r="E17" s="150" t="n">
        <f aca="false">D17/C17</f>
        <v>1</v>
      </c>
    </row>
    <row r="18" customFormat="false" ht="28.5" hidden="false" customHeight="false" outlineLevel="0" collapsed="false">
      <c r="A18" s="151" t="s">
        <v>290</v>
      </c>
      <c r="B18" s="152" t="n">
        <f aca="false">B19</f>
        <v>7235.5</v>
      </c>
      <c r="C18" s="152" t="n">
        <f aca="false">C19</f>
        <v>7235.5</v>
      </c>
      <c r="D18" s="152" t="n">
        <f aca="false">D19</f>
        <v>7235.5</v>
      </c>
      <c r="E18" s="142" t="n">
        <f aca="false">D18/C18</f>
        <v>1</v>
      </c>
    </row>
    <row r="19" customFormat="false" ht="14.25" hidden="false" customHeight="false" outlineLevel="0" collapsed="false">
      <c r="A19" s="49" t="s">
        <v>152</v>
      </c>
      <c r="B19" s="152" t="n">
        <f aca="false">B21+B22</f>
        <v>7235.5</v>
      </c>
      <c r="C19" s="152" t="n">
        <f aca="false">C21+C22</f>
        <v>7235.5</v>
      </c>
      <c r="D19" s="152" t="n">
        <f aca="false">D21+D22</f>
        <v>7235.5</v>
      </c>
      <c r="E19" s="142" t="n">
        <f aca="false">D19/C19</f>
        <v>1</v>
      </c>
    </row>
    <row r="20" customFormat="false" ht="14.25" hidden="false" customHeight="false" outlineLevel="0" collapsed="false">
      <c r="A20" s="143" t="s">
        <v>197</v>
      </c>
      <c r="B20" s="153"/>
      <c r="C20" s="153"/>
      <c r="D20" s="153"/>
      <c r="E20" s="154"/>
    </row>
    <row r="21" customFormat="false" ht="27" hidden="false" customHeight="false" outlineLevel="0" collapsed="false">
      <c r="A21" s="52" t="s">
        <v>291</v>
      </c>
      <c r="B21" s="145" t="n">
        <v>2871.5</v>
      </c>
      <c r="C21" s="145" t="n">
        <v>2871.5</v>
      </c>
      <c r="D21" s="145" t="n">
        <v>2871.5</v>
      </c>
      <c r="E21" s="146" t="n">
        <f aca="false">D21/C21</f>
        <v>1</v>
      </c>
    </row>
    <row r="22" customFormat="false" ht="40.5" hidden="false" customHeight="false" outlineLevel="0" collapsed="false">
      <c r="A22" s="52" t="s">
        <v>292</v>
      </c>
      <c r="B22" s="22" t="n">
        <v>4364</v>
      </c>
      <c r="C22" s="22" t="n">
        <v>4364</v>
      </c>
      <c r="D22" s="22" t="n">
        <v>4364</v>
      </c>
      <c r="E22" s="102" t="n">
        <f aca="false">D22/C22</f>
        <v>1</v>
      </c>
    </row>
    <row r="23" customFormat="false" ht="14.25" hidden="false" customHeight="false" outlineLevel="0" collapsed="false">
      <c r="A23" s="155" t="s">
        <v>293</v>
      </c>
      <c r="B23" s="147" t="n">
        <f aca="false">B24</f>
        <v>36540.2</v>
      </c>
      <c r="C23" s="147" t="n">
        <f aca="false">C24</f>
        <v>49457.9</v>
      </c>
      <c r="D23" s="147" t="n">
        <f aca="false">D24</f>
        <v>49457.9</v>
      </c>
      <c r="E23" s="142" t="n">
        <f aca="false">D23/C23</f>
        <v>1</v>
      </c>
    </row>
    <row r="24" customFormat="false" ht="14.25" hidden="false" customHeight="false" outlineLevel="0" collapsed="false">
      <c r="A24" s="49" t="s">
        <v>152</v>
      </c>
      <c r="B24" s="147" t="n">
        <f aca="false">B25</f>
        <v>36540.2</v>
      </c>
      <c r="C24" s="147" t="n">
        <f aca="false">C25</f>
        <v>49457.9</v>
      </c>
      <c r="D24" s="147" t="n">
        <f aca="false">D25</f>
        <v>49457.9</v>
      </c>
      <c r="E24" s="142" t="n">
        <f aca="false">D24/C24</f>
        <v>1</v>
      </c>
    </row>
    <row r="25" customFormat="false" ht="24.75" hidden="false" customHeight="true" outlineLevel="0" collapsed="false">
      <c r="A25" s="52" t="s">
        <v>294</v>
      </c>
      <c r="B25" s="149" t="n">
        <v>36540.2</v>
      </c>
      <c r="C25" s="149" t="n">
        <v>49457.9</v>
      </c>
      <c r="D25" s="149" t="n">
        <v>49457.9</v>
      </c>
      <c r="E25" s="150" t="n">
        <f aca="false">D25/C25</f>
        <v>1</v>
      </c>
    </row>
    <row r="26" customFormat="false" ht="13.5" hidden="false" customHeight="false" outlineLevel="0" collapsed="false">
      <c r="C26" s="156"/>
    </row>
    <row r="27" customFormat="false" ht="13.5" hidden="false" customHeight="true" outlineLevel="0" collapsed="false">
      <c r="A27" s="36" t="s">
        <v>59</v>
      </c>
      <c r="B27" s="36"/>
      <c r="C27" s="36"/>
      <c r="D27" s="36"/>
      <c r="E27" s="36"/>
    </row>
    <row r="28" customFormat="false" ht="13.5" hidden="false" customHeight="true" outlineLevel="0" collapsed="false">
      <c r="A28" s="36" t="s">
        <v>60</v>
      </c>
      <c r="B28" s="36"/>
      <c r="C28" s="36"/>
      <c r="D28" s="36"/>
      <c r="E28" s="36"/>
    </row>
  </sheetData>
  <mergeCells count="5">
    <mergeCell ref="A4:E4"/>
    <mergeCell ref="A5:E5"/>
    <mergeCell ref="D7:E7"/>
    <mergeCell ref="A27:E27"/>
    <mergeCell ref="A28:E28"/>
  </mergeCells>
  <printOptions headings="false" gridLines="false" gridLinesSet="true" horizontalCentered="false" verticalCentered="false"/>
  <pageMargins left="0.747916666666667" right="0.240277777777778" top="0.590277777777778" bottom="0.7875" header="0.511811023622047" footer="0.511805555555556"/>
  <pageSetup paperSize="9" scale="80" fitToWidth="1" fitToHeight="1" pageOrder="downThenOver" orientation="portrait" blackAndWhite="false" draft="false" cellComments="none" firstPageNumber="1101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3:28:26Z</dcterms:created>
  <dc:creator>Anulik</dc:creator>
  <dc:description/>
  <dc:language>en-US</dc:language>
  <cp:lastModifiedBy>A.Sargsyan</cp:lastModifiedBy>
  <cp:lastPrinted>2013-04-26T06:26:06Z</cp:lastPrinted>
  <dcterms:modified xsi:type="dcterms:W3CDTF">2013-04-26T06:26:10Z</dcterms:modified>
  <cp:revision>0</cp:revision>
  <dc:subject/>
  <dc:title/>
</cp:coreProperties>
</file>