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9" firstSheet="0" activeTab="0"/>
  </bookViews>
  <sheets>
    <sheet name=" Hav.1 ax.14 .2012 " sheetId="1" state="visible" r:id="rId2"/>
  </sheets>
  <definedNames>
    <definedName function="false" hidden="false" localSheetId="0" name="_xlnm.Print_Area" vbProcedure="false">' Hav.1 ax.14 .2012 '!$A$1:$Q$459</definedName>
    <definedName function="false" hidden="false" localSheetId="0" name="_xlnm.Print_Titles" vbProcedure="false">' Hav.1 ax.14 .2012 '!$9:$10</definedName>
    <definedName function="false" hidden="false" localSheetId="0" name="Z_2EE2C7DC_38FB_45DF_B74C_0DA2441AE56D__wvu_PrintArea" vbProcedure="false">' Hav.1 ax.14 .2012 '!$B$1:$Q$455</definedName>
    <definedName function="false" hidden="false" localSheetId="0" name="Z_2EE2C7DC_38FB_45DF_B74C_0DA2441AE56D__wvu_PrintTitles" vbProcedure="false">' Hav.1 ax.14 .2012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54">
  <si>
    <t xml:space="preserve">Հավելված N 1</t>
  </si>
  <si>
    <t xml:space="preserve">Աղյուսակ N 14</t>
  </si>
  <si>
    <t xml:space="preserve">Հաշվետվություն</t>
  </si>
  <si>
    <t xml:space="preserve">Հայաստանի Հանրապետության 2012 թվականի պետական բյուջեով նախատեսված  օտարերկրյա պետությունների և միջազգային ֆինանսական կազմակերպությունների աջակցությամբ իրականացվող վարկային ծրագրերի կատարման վերաբերյալ </t>
  </si>
  <si>
    <t xml:space="preserve">հազար դրամ</t>
  </si>
  <si>
    <t xml:space="preserve">Հ/Հ</t>
  </si>
  <si>
    <t xml:space="preserve">Բաժին</t>
  </si>
  <si>
    <t xml:space="preserve">Խումբ</t>
  </si>
  <si>
    <t xml:space="preserve">Դաս</t>
  </si>
  <si>
    <t xml:space="preserve">ՎԱՐԿԱՅԻՆ ԾՐԱԳՐԵՐԻ, ԴՐԱՆՔ ԻՐԱԿԱՆԱՑՆՈՂ ՄԱՐՄԻՆՆԵՐԻ ԵՎ ԲՅՈՒՋԵՏԱՅԻՆ ԾԱԽՍԵՐԻ ՏՆՏԵՍԱԳԻՏԱԿԱՆ ԴԱՍԱԿԱՐԳՄԱՆ ՀՈԴՎԱԾՆԵՐԻ ԱՆՎԱՆՈՒՄՆԵՐԸ </t>
  </si>
  <si>
    <t xml:space="preserve"> Տարեկան պլան* </t>
  </si>
  <si>
    <t xml:space="preserve"> Տարեկան ճշտված պլան** </t>
  </si>
  <si>
    <t xml:space="preserve"> Փաստ </t>
  </si>
  <si>
    <t xml:space="preserve"> Կատարման % ճշտված պլանի նկատմամբ </t>
  </si>
  <si>
    <t xml:space="preserve"> Ընդամենը </t>
  </si>
  <si>
    <t xml:space="preserve"> Վարկ </t>
  </si>
  <si>
    <t xml:space="preserve"> Համաֆինանսավորում </t>
  </si>
  <si>
    <t xml:space="preserve">Ընդամենը</t>
  </si>
  <si>
    <t xml:space="preserve">Վարկ</t>
  </si>
  <si>
    <t xml:space="preserve">Համաֆինանսա վորում</t>
  </si>
  <si>
    <t xml:space="preserve"> ԸՆԴԱՄԵՆԸ ԾՐԱԳՐԵՐՈՎ,
 այդ թվում` </t>
  </si>
  <si>
    <t xml:space="preserve"> - ԸՆԹԱՑԻԿ ԾԱԽՍԵՐ </t>
  </si>
  <si>
    <t xml:space="preserve"> - ՈՉ ՖԻՆԱՆՍԱԿԱՆ ԱԿՏԻՎՆԵՐԻ ԳԾՈՎ ԾԱԽՍԵՐ </t>
  </si>
  <si>
    <t xml:space="preserve">1</t>
  </si>
  <si>
    <t xml:space="preserve">01</t>
  </si>
  <si>
    <t xml:space="preserve">06</t>
  </si>
  <si>
    <t xml:space="preserve"> 06. Համաշխարհային բանկի աջակցությամբ իրականացվող Պետական հատվածի բարեփոխումների  երկրորդ ծրագիր </t>
  </si>
  <si>
    <t xml:space="preserve"> այդ թվում` ՀՀ ֆինանսների նախարարություն </t>
  </si>
  <si>
    <t xml:space="preserve">ԸՆԹԱՑԻԿ ԾԱԽՍԵՐ, այդ թվում`</t>
  </si>
  <si>
    <t xml:space="preserve">ԱՅԼ ԾԱԽՍԵՐ, այդ թվում`</t>
  </si>
  <si>
    <t xml:space="preserve">Այլ  ծախսեր</t>
  </si>
  <si>
    <t xml:space="preserve">ՈՉ ՖԻՆԱՆՍԱԿԱՆ ԱԿՏԻՎՆԵՐԻ ԳԾՈՎ ԾԱԽՍԵՐ, այդ թվում`</t>
  </si>
  <si>
    <t xml:space="preserve">ՀԻՄՆԱԿԱՆ ՄԻՋՈՑՆԵՐ, այդ թվում`</t>
  </si>
  <si>
    <t xml:space="preserve">ՄԵՔԵՆԱՆԵՐ ԵՎ ՍԱՐՔԱՎՈՐՈՒՄՆԵՐ, այդ թվում`</t>
  </si>
  <si>
    <t xml:space="preserve">Այլ մեքենաներ և սարքավորումներ</t>
  </si>
  <si>
    <t xml:space="preserve">2</t>
  </si>
  <si>
    <t xml:space="preserve">18. Համաշխարհային բանկի աջակցությամբ իրականացվող Էլեկտրոնային հասարակության և մրցունակության համար նորարարության ծրագիր </t>
  </si>
  <si>
    <t xml:space="preserve">ՇԵՆՔԵՐ ԵՎ ՇԻՆՈՒԹՅՈՒՆՆԵՐ, այդ թվում`</t>
  </si>
  <si>
    <t xml:space="preserve">Շենքերի և շինությունների կապիտալ վերանորոգում</t>
  </si>
  <si>
    <t xml:space="preserve">3</t>
  </si>
  <si>
    <t xml:space="preserve">03</t>
  </si>
  <si>
    <t xml:space="preserve"> 03. Համաշխարհային բանկի աջակցությամբ իրականացվող Դատաիրավական բարեփոխումների երկրորդ ծրագիր </t>
  </si>
  <si>
    <t xml:space="preserve"> այդ թվում` ՀՀ արդարադատության նախարարություն </t>
  </si>
  <si>
    <t xml:space="preserve">Շենքերի և շինությունների շինարարություն</t>
  </si>
  <si>
    <t xml:space="preserve">4</t>
  </si>
  <si>
    <t xml:space="preserve">04</t>
  </si>
  <si>
    <t xml:space="preserve">02</t>
  </si>
  <si>
    <t xml:space="preserve">13. Գյուղատնտեսության զարգացման միջազգային հիմնադրամի աջակցությամբ իրականացվող &lt;&lt;Շուկայավարման հնարավորություն ֆերմերներին&gt;&gt; ծրագիր </t>
  </si>
  <si>
    <t xml:space="preserve"> այդ թվում` ՀՀ կառավարության աշխատակազմ </t>
  </si>
  <si>
    <t xml:space="preserve">Տրանսպորտային սարքավորումներ</t>
  </si>
  <si>
    <t xml:space="preserve">5</t>
  </si>
  <si>
    <t xml:space="preserve">20. ՕՊԵԿ զարգացման միջազգային հիմնադրամի աջակցությամբ իրականացվող &lt;&lt;Գյուղական կարողությունների ստեղծում&gt;&gt; ծրագիր </t>
  </si>
  <si>
    <t xml:space="preserve">ԱՅԼ ՀԻՄՆԱԿԱՆ ՄԻՋՈՑՆԵՐ, այդ թվում`</t>
  </si>
  <si>
    <t xml:space="preserve">Նախագծահետազոտական ծախսեր</t>
  </si>
  <si>
    <t xml:space="preserve">6</t>
  </si>
  <si>
    <t xml:space="preserve">21. Համաշխարհային բանկի աջակցությամբ իրականացվող Համայնքների գյուղատնտեսական ռեսուրսների կառավարման և մրցունակության ծրագիր </t>
  </si>
  <si>
    <t xml:space="preserve"> այդ թվում` ՀՀ գյուղատնտեսության նախարարություն </t>
  </si>
  <si>
    <t xml:space="preserve">7</t>
  </si>
  <si>
    <t xml:space="preserve">22. Գյուղատնտեսության զարգացման միջազգային հիմնադրամի աջակցությամբ իրականացվող &lt;&lt;Գյուղական կարողությունների ստեղծում&gt;&gt; ծրագիր</t>
  </si>
  <si>
    <t xml:space="preserve">8</t>
  </si>
  <si>
    <t xml:space="preserve">07. Համաշխարհային բանկի աջակցությամբ իրականացվող Ոռոգման համակարգերի վերականգնման հրատապ ծրագրի լրացուցիչ ֆինանսավորում</t>
  </si>
  <si>
    <t xml:space="preserve"> այդ թվում` ՀՀ տարածքային կառավարման նախարարության ջրային տնտեսության պետական կոմիտե </t>
  </si>
  <si>
    <t xml:space="preserve">9</t>
  </si>
  <si>
    <t xml:space="preserve">10. Համաշխարհային բանկի աջակցությամբ իրականացվող Ոռոգման համակարգերի վերականգնման հրատապ ծրագիր </t>
  </si>
  <si>
    <t xml:space="preserve"> 01. Ճապոնիայի կառավարության աջակցությամբ իրականացվող Համակցված շոգեգազային ցիկլով էներգաբլոկի կառուցման ծրագիր </t>
  </si>
  <si>
    <t xml:space="preserve"> այդ թվում` ՀՀ էներգետիկայի և բնական պաշարների նախարարություն </t>
  </si>
  <si>
    <t xml:space="preserve">11</t>
  </si>
  <si>
    <t xml:space="preserve">03. Վերակառուցման և զարգացման միջազգային բանկի աջակցությամբ իրականացվող Էլեկտրամատակարարման հուսալիության ծրագիր </t>
  </si>
  <si>
    <t xml:space="preserve">12</t>
  </si>
  <si>
    <t xml:space="preserve">05</t>
  </si>
  <si>
    <t xml:space="preserve">02. Գերմանիայի զարգացման վարկերի բանկի աջակցությամբ իրականացվող &lt;&lt;Գյումրի-2&gt;&gt; ենթակայանի վերականգնման ծրագիր </t>
  </si>
  <si>
    <t xml:space="preserve">13</t>
  </si>
  <si>
    <t xml:space="preserve">03. Գերմանիայի զարգացման վարկերի բանկի աջակցությամբ իրականացվող Որոտանի հիդրոէլեկտրակայանների համալիրի վերականգնման ծրագիր </t>
  </si>
  <si>
    <t xml:space="preserve">14</t>
  </si>
  <si>
    <t xml:space="preserve">04. Գերմանիայի զարգացման վարկերի բանկի աջակցությամբ իրականացվող Էլեկտրաէներգիայի տեղափոխման սեկտորի վերակառուցման ծրագիր</t>
  </si>
  <si>
    <t xml:space="preserve">15</t>
  </si>
  <si>
    <t xml:space="preserve">01. Ասիական զարգացման բանկի աջակցությամբ իրականացվող Գյուղական ճանապարհների վերականգնման ծրագիր </t>
  </si>
  <si>
    <t xml:space="preserve"> այդ թվում` ՀՀ տրանսպորտի և կապի նախարարություն </t>
  </si>
  <si>
    <t xml:space="preserve">16</t>
  </si>
  <si>
    <t xml:space="preserve">07. Համաշխարհային բանկի աջակցությամբ իրականացվող Կենսական նշանակության ճանապարհների բարելավման ծրագրի երկրորդ լրացուցիչ ֆինանսավորման ծրագիր </t>
  </si>
  <si>
    <t xml:space="preserve">17</t>
  </si>
  <si>
    <t xml:space="preserve">  08.Ասիական զարգացման բանկի աջակցությամբ իրականացվող Հյուսիս-հարավ տրանսպորտային միջանցքի զարգացման ծրագիր </t>
  </si>
  <si>
    <t xml:space="preserve">Վարչական  սարքավորումներ</t>
  </si>
  <si>
    <t xml:space="preserve">18</t>
  </si>
  <si>
    <t xml:space="preserve"> 10. Ասիական զարգացման բանկի աջակցությամբ իրականացվող Հյուսիս -հարավ տրանսպորտային միջանցքի զարգացման ծրագիր (Տրանշ 2) </t>
  </si>
  <si>
    <t xml:space="preserve">19</t>
  </si>
  <si>
    <t xml:space="preserve">11. Ասիական բանկի աջակցությամբ իրականացվող քաղաքային ենթակառուցվածքների և քաղաքի կայուն զարգացման ներդրումային ծրագիր (Երևան համայնքի ղեկավարին պետության կողմից պատվիրակված լիազորություն) </t>
  </si>
  <si>
    <t xml:space="preserve">այդ թվում`  ՀՀ տարածքային կառավարման նախարարություն </t>
  </si>
  <si>
    <t xml:space="preserve">20</t>
  </si>
  <si>
    <t xml:space="preserve">03. Վերակառուցման և զարգացման եվրոպական բանկի աջակցությամբ իրականացվող Երևանի մետրոպոլիտենի վերակառուցման երկրորդ ծրագիր (Երևան համայնքի ղեկավարին պետության կողմից պատվիրակված լիազորություն)</t>
  </si>
  <si>
    <t xml:space="preserve">21</t>
  </si>
  <si>
    <t xml:space="preserve">04. Եվրոպական ներդրումային բանկի աջակցությամբ իրականացվող Երևանի մետրոպոլիտենի վերակառուցման երկրորդ ծրագիր (Երևան համայնքի ղեկավարին պետության կողմից պատվիրակված լիազորություն) </t>
  </si>
  <si>
    <t xml:space="preserve">22</t>
  </si>
  <si>
    <t xml:space="preserve">06. Եվրոպական ներդրումային բանկի աջակցությամբ իրականացվող Երևանի մետրոպոլիտենի վերակառուցման ծրագիր (Երևան համայնքի ղեկավարին պետության կողմից պատվիրակված լիազորություն) </t>
  </si>
  <si>
    <t xml:space="preserve">23</t>
  </si>
  <si>
    <t xml:space="preserve">09</t>
  </si>
  <si>
    <t xml:space="preserve"> 07. Համաշխարհային բանկի աջակցությամբ իրականացվող Հայաստանի սոցիալական ներդրումների հիմնադրամի երրորդ ծրագիր </t>
  </si>
  <si>
    <t xml:space="preserve">24</t>
  </si>
  <si>
    <t xml:space="preserve">08. Համաշխարհային բանկի աջակցությամբ իրականացվող Հայաստանի սոցիալական ներդրումների հիմնադրամի երրորդ ծրագրի երկրորդ լրացուցիչ ֆինանսավորման ծրագիր  </t>
  </si>
  <si>
    <t xml:space="preserve">25</t>
  </si>
  <si>
    <t xml:space="preserve">09. Բելգիական Քեյ Բի Սի Էն Վի  բանկի աջակցությամբ իրականացվող ռադիո-իզոտոպների արտադրության արտադրամասի ստեղծման ծրագիր</t>
  </si>
  <si>
    <t xml:space="preserve"> այդ թվում` ՀՀ էկոնոմիկայի նախարարություն</t>
  </si>
  <si>
    <t xml:space="preserve">ԴՐԱՄԱՇՆՈՐՀՆԵՐ, այդ թվում`</t>
  </si>
  <si>
    <t xml:space="preserve">- Կապիտալ դրամաշնորհներ պետական և համայնքային առևտրային կազմակերպություններին </t>
  </si>
  <si>
    <t xml:space="preserve">26</t>
  </si>
  <si>
    <t xml:space="preserve">10. Համաշխարհային բանկի աջակցությամբ իրականացվող Հայաստանի սոցիալական ներդրումների հիմնադրամի երրորդ ծրագրի երրորդ լրացուցիչ ֆինանսավորման ծրագիր  </t>
  </si>
  <si>
    <t xml:space="preserve">27</t>
  </si>
  <si>
    <t xml:space="preserve"> 09. Աբու-Դաբիի Զարգացման հիմնադրամի աջակցությամբ իրականացվող Արփա-Սևան թունելի հիմնանորոգման ծրագիր </t>
  </si>
  <si>
    <t xml:space="preserve">28</t>
  </si>
  <si>
    <t xml:space="preserve"> 18. Վերակառուցման և զարգացման Եվրոպական բանկի աջակցությամբ իրականացվող Սևանա լճի բնապահպանական ծրագիր </t>
  </si>
  <si>
    <t xml:space="preserve">29</t>
  </si>
  <si>
    <t xml:space="preserve">02. Ասիական զարգացման բանկի աջակցությամբ իրականացվող ջրամատակարարման և ջրահեռացման  ծրագիր </t>
  </si>
  <si>
    <t xml:space="preserve">30</t>
  </si>
  <si>
    <t xml:space="preserve"> 04. Համաշխարհային բանկի աջակցությամբ իրականացվող Երևանի ջրամատակարարման և ջրահեռացման ծրագիր (Երևան համայնքի ղեկավարին պետության կողմից պատվիրակված լիազորություն) </t>
  </si>
  <si>
    <t xml:space="preserve"> այդ թվում` ՀՀ տարածքային կառավարման նախարարություն </t>
  </si>
  <si>
    <t xml:space="preserve">31</t>
  </si>
  <si>
    <t xml:space="preserve"> 08. Համաշխարհային բանկի աջակցությամբ իրականացվող համայնքային ջրամատակարարման և ջրահեռացման երկրորդ վարկային ծրագիր </t>
  </si>
  <si>
    <t xml:space="preserve">32</t>
  </si>
  <si>
    <t xml:space="preserve">09. Գերմանիայի զարգացման վարկային բանկի աջակցությամբ իրականացվող Շիրակի (Գյումրի) մարզի ջրամատակարարման և ջրահեռացման համակարգերի վերականգնման  ծրագիր` երկրորդ փուլ </t>
  </si>
  <si>
    <t xml:space="preserve">33</t>
  </si>
  <si>
    <t xml:space="preserve">10. Գերմանիայի զարգացման վարկային բանկի աջակցությամբ իրականացվող Լոռու (Վանաձորի) մարզի ջրամատակարարման և ջրահեռացման համակարգերի վերականգնման վարկային ծրագիր` երկրորդ փուլ </t>
  </si>
  <si>
    <t xml:space="preserve">34</t>
  </si>
  <si>
    <t xml:space="preserve">11. Ֆրանսիայի Հանրապետության  կառավարության աջակցությամբ իրականացվող  Երևանի ջրամատակարարման և ջրահեռացման ծրագրին տրամադրվող տեխնիկական աջակցության ծրագիր (Երևան համայնքի ղեկավարին պետության կողմից պատվիրակված լիազորություն) </t>
  </si>
  <si>
    <t xml:space="preserve">35</t>
  </si>
  <si>
    <t xml:space="preserve">14. Ասիական զարգացման բանկի աջակցությամբ իրականացվող ջրամատակարարման և ջրահեռացման  ծրագիր՝ երկրորդ փուլ</t>
  </si>
  <si>
    <t xml:space="preserve">36</t>
  </si>
  <si>
    <t xml:space="preserve">15. Վերակառուցման և զարգացման եվրոպական բանկի աջակցությամբ իրականացվող Հայաստանի փոքր համայնքների ջրային ծրագիր </t>
  </si>
  <si>
    <t xml:space="preserve">37</t>
  </si>
  <si>
    <t xml:space="preserve"> 16. Եվրոպական ներդումային բանկի աջակցությամբ իրականացվող Հայաստանի փոքր համայնքների ջրային ծրագիր</t>
  </si>
  <si>
    <t xml:space="preserve">38</t>
  </si>
  <si>
    <t xml:space="preserve">18.  Համաշխարհային բանկի աջակցությամբ իրականացվող  Համայնքային ջրամատակարարման  և ջրահեռացման  ծրագիր </t>
  </si>
  <si>
    <t xml:space="preserve">39</t>
  </si>
  <si>
    <t xml:space="preserve">19.  Համաշխարհային բանկի աջակցությամբ իրականացվող  Համայնքային ջրամատակարարման  և ջրահեռացման  ծրագրի լրացուցիչ ֆինանսավորման ծրագիր  </t>
  </si>
  <si>
    <t xml:space="preserve">40</t>
  </si>
  <si>
    <t xml:space="preserve">07</t>
  </si>
  <si>
    <t xml:space="preserve"> 04. Համաշխարհային բանկի աջակցությամբ իրականացվող Առողջապահական համակարգի արդիականացման երկրորդ ծրագիր </t>
  </si>
  <si>
    <t xml:space="preserve"> այդ թվում` ՀՀ առողջապահության նախարարություն </t>
  </si>
  <si>
    <t xml:space="preserve">41</t>
  </si>
  <si>
    <t xml:space="preserve">14. Համաշխարհային բանկի աջակցությամբ իրականացվող Առողջապահական համակարգի արդիականացման երկրորդ ծրագրի լրացուցիչ ֆինանսավորման ծրագիր</t>
  </si>
  <si>
    <t xml:space="preserve">42</t>
  </si>
  <si>
    <t xml:space="preserve">08</t>
  </si>
  <si>
    <t xml:space="preserve">06. Ավստրիական &lt;&lt;Վագներ Բիրո Ստեյջ Սիստեմս&gt;&gt; ընկերության կողմից Ալ. Սպենդիարյանի անվան օպերայի և բալետի ակադեմիական թատրոնի և Ա. Խաչատրյանի անվան համերգասրահի դահլիճների տեխնիկական վերազինում</t>
  </si>
  <si>
    <t xml:space="preserve"> այդ թվում` ՀՀ մշակույթի նախարարություն </t>
  </si>
  <si>
    <t xml:space="preserve">43</t>
  </si>
  <si>
    <t xml:space="preserve">31. Համաշխարհային բանկի աջակցությամբ իրականացվող Կրթության որակի և համապատասխանության երկրորդ  ծրագիր </t>
  </si>
  <si>
    <t xml:space="preserve"> այդ թվում` ՀՀ կրթության և գիտության նախարարություն </t>
  </si>
  <si>
    <t xml:space="preserve">44</t>
  </si>
  <si>
    <t xml:space="preserve">10</t>
  </si>
  <si>
    <t xml:space="preserve"> 03. Համաշխարհային բանկի աջակցությամբ իրականացվող Սոցիալական պաշտպանության ոլորտի կառավարման ծրագիր  </t>
  </si>
  <si>
    <t xml:space="preserve"> այդ թվում` ՀՀ ֆինանսների նախարարություն  </t>
  </si>
  <si>
    <t xml:space="preserve">45</t>
  </si>
  <si>
    <t xml:space="preserve"> 05. Համաշխարհային բանկի աջակցությամբ իրականացվող Սոցիալական պաշտպանության ոլորտի կառավարման ծրագրի լրացուցիչ ֆինանսավորման ծրագիր  </t>
  </si>
  <si>
    <t xml:space="preserve">* Սահմանված է  ՙՀՀ 2012 թվականի պետական բյուջեի մասին՚ ՀՀ օրենքով:</t>
  </si>
  <si>
    <t xml:space="preserve">** Հաշվի են առնված ՀՀ կառավարության որոշումներով և պետական մարմինների ներկայացմամբ կատարված փոփոխությունները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* #,##0.0_);_(* \(#,##0.0\);_(* \-??_);_(@_)"/>
    <numFmt numFmtId="167" formatCode="_(* #,##0.00_);_(* \(#,##0.00\);_(* \-??_);_(@_)"/>
    <numFmt numFmtId="168" formatCode="_(* #,##0.0_);_(* \(#,##0.0\);_(* \-?_);_(@_)"/>
    <numFmt numFmtId="169" formatCode="0%"/>
    <numFmt numFmtId="170" formatCode="0.0%"/>
    <numFmt numFmtId="171" formatCode="#,##0"/>
  </numFmts>
  <fonts count="3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Armenian"/>
      <family val="2"/>
    </font>
    <font>
      <sz val="11"/>
      <color rgb="FFFFFFFF"/>
      <name val="Times Armenian"/>
      <family val="2"/>
    </font>
    <font>
      <sz val="11"/>
      <color rgb="FF800080"/>
      <name val="Times Armenian"/>
      <family val="2"/>
    </font>
    <font>
      <b val="true"/>
      <sz val="11"/>
      <color rgb="FF996633"/>
      <name val="Times Armenian"/>
      <family val="2"/>
    </font>
    <font>
      <b val="true"/>
      <sz val="11"/>
      <color rgb="FFFFFFFF"/>
      <name val="Times Armenian"/>
      <family val="2"/>
    </font>
    <font>
      <i val="true"/>
      <sz val="11"/>
      <color rgb="FF808080"/>
      <name val="Times Armenian"/>
      <family val="2"/>
    </font>
    <font>
      <sz val="11"/>
      <color rgb="FF008000"/>
      <name val="Times Armenian"/>
      <family val="2"/>
    </font>
    <font>
      <b val="true"/>
      <sz val="15"/>
      <color rgb="FF3333CC"/>
      <name val="Times Armenian"/>
      <family val="2"/>
    </font>
    <font>
      <b val="true"/>
      <sz val="13"/>
      <color rgb="FF3333CC"/>
      <name val="Times Armenian"/>
      <family val="2"/>
    </font>
    <font>
      <b val="true"/>
      <sz val="11"/>
      <color rgb="FF3333CC"/>
      <name val="Times Armenian"/>
      <family val="2"/>
    </font>
    <font>
      <sz val="11"/>
      <color rgb="FF333399"/>
      <name val="Times Armenian"/>
      <family val="2"/>
    </font>
    <font>
      <sz val="11"/>
      <color rgb="FF996633"/>
      <name val="Times Armenian"/>
      <family val="2"/>
    </font>
    <font>
      <sz val="11"/>
      <color rgb="FF663300"/>
      <name val="Times Armenian"/>
      <family val="2"/>
    </font>
    <font>
      <sz val="8"/>
      <name val="Arial Armenian"/>
      <family val="0"/>
    </font>
    <font>
      <sz val="11"/>
      <name val="Times Armenian"/>
      <family val="1"/>
    </font>
    <font>
      <sz val="10"/>
      <name val="Times Armenian"/>
      <family val="0"/>
    </font>
    <font>
      <b val="true"/>
      <sz val="11"/>
      <color rgb="FF424242"/>
      <name val="Times Armenian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Times Armenian"/>
      <family val="2"/>
    </font>
    <font>
      <sz val="11"/>
      <color rgb="FFFF0000"/>
      <name val="Times Armenian"/>
      <family val="2"/>
    </font>
    <font>
      <sz val="10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i val="true"/>
      <sz val="9"/>
      <name val="GHEA Grapalat"/>
      <family val="3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1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0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 Hav.1 ax.14 .2012 " xfId="56"/>
    <cellStyle name="Normal_Book2" xfId="57"/>
    <cellStyle name="Normal_Sheet1" xfId="58"/>
    <cellStyle name="Note 1" xfId="59"/>
    <cellStyle name="Output" xfId="60"/>
    <cellStyle name="Title" xfId="61"/>
    <cellStyle name="Total" xfId="62"/>
    <cellStyle name="Warning Text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4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421875" defaultRowHeight="13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.42"/>
    <col collapsed="false" customWidth="true" hidden="false" outlineLevel="0" max="3" min="3" style="2" width="3.99"/>
    <col collapsed="false" customWidth="true" hidden="false" outlineLevel="0" max="4" min="4" style="1" width="3.42"/>
    <col collapsed="false" customWidth="true" hidden="false" outlineLevel="0" max="5" min="5" style="2" width="44.99"/>
    <col collapsed="false" customWidth="true" hidden="false" outlineLevel="0" max="6" min="6" style="2" width="14.28"/>
    <col collapsed="false" customWidth="true" hidden="false" outlineLevel="0" max="7" min="7" style="3" width="14.56"/>
    <col collapsed="false" customWidth="true" hidden="false" outlineLevel="0" max="8" min="8" style="3" width="14.42"/>
    <col collapsed="false" customWidth="true" hidden="false" outlineLevel="0" max="9" min="9" style="2" width="14.85"/>
    <col collapsed="false" customWidth="true" hidden="false" outlineLevel="0" max="10" min="10" style="2" width="14.56"/>
    <col collapsed="false" customWidth="true" hidden="false" outlineLevel="0" max="11" min="11" style="2" width="13.99"/>
    <col collapsed="false" customWidth="true" hidden="false" outlineLevel="0" max="13" min="12" style="2" width="14.28"/>
    <col collapsed="false" customWidth="true" hidden="false" outlineLevel="0" max="14" min="14" style="2" width="13.85"/>
    <col collapsed="false" customWidth="true" hidden="false" outlineLevel="0" max="15" min="15" style="2" width="7.99"/>
    <col collapsed="false" customWidth="true" hidden="false" outlineLevel="0" max="16" min="16" style="2" width="8.42"/>
    <col collapsed="false" customWidth="true" hidden="false" outlineLevel="0" max="17" min="17" style="2" width="9.56"/>
    <col collapsed="false" customWidth="true" hidden="false" outlineLevel="0" max="18" min="18" style="2" width="13.56"/>
    <col collapsed="false" customWidth="true" hidden="false" outlineLevel="0" max="19" min="19" style="2" width="12.28"/>
    <col collapsed="false" customWidth="false" hidden="false" outlineLevel="0" max="257" min="20" style="2" width="9.42"/>
  </cols>
  <sheetData>
    <row r="1" s="9" customFormat="true" ht="16.5" hidden="false" customHeight="true" outlineLevel="0" collapsed="false">
      <c r="A1" s="4"/>
      <c r="B1" s="5"/>
      <c r="C1" s="5"/>
      <c r="D1" s="4"/>
      <c r="E1" s="6"/>
      <c r="F1" s="7"/>
      <c r="G1" s="7"/>
      <c r="H1" s="7"/>
      <c r="I1" s="7"/>
      <c r="J1" s="7"/>
      <c r="K1" s="7"/>
      <c r="L1" s="7"/>
      <c r="M1" s="7"/>
      <c r="N1" s="7"/>
      <c r="O1" s="8" t="s">
        <v>0</v>
      </c>
      <c r="P1" s="8"/>
      <c r="Q1" s="8"/>
    </row>
    <row r="2" s="9" customFormat="true" ht="15" hidden="false" customHeight="true" outlineLevel="0" collapsed="false">
      <c r="A2" s="4"/>
      <c r="B2" s="5"/>
      <c r="C2" s="5"/>
      <c r="D2" s="4"/>
      <c r="E2" s="6"/>
      <c r="F2" s="10"/>
      <c r="G2" s="10"/>
      <c r="H2" s="7"/>
      <c r="K2" s="7"/>
      <c r="O2" s="8" t="s">
        <v>1</v>
      </c>
      <c r="P2" s="8"/>
      <c r="Q2" s="8"/>
    </row>
    <row r="3" s="9" customFormat="true" ht="14.25" hidden="false" customHeight="false" outlineLevel="0" collapsed="false">
      <c r="A3" s="4"/>
      <c r="B3" s="5"/>
      <c r="C3" s="5"/>
      <c r="D3" s="4"/>
      <c r="E3" s="6"/>
      <c r="F3" s="11"/>
      <c r="G3" s="11"/>
      <c r="H3" s="10"/>
    </row>
    <row r="4" s="9" customFormat="true" ht="27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59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s="16" customFormat="true" ht="18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5"/>
      <c r="M6" s="14"/>
      <c r="N6" s="14"/>
      <c r="O6" s="14"/>
      <c r="P6" s="14"/>
      <c r="Q6" s="14"/>
    </row>
    <row r="7" customFormat="false" ht="18" hidden="false" customHeight="true" outlineLevel="0" collapsed="false">
      <c r="D7" s="17"/>
      <c r="E7" s="18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25.5" hidden="false" customHeight="true" outlineLevel="0" collapsed="false">
      <c r="D8" s="17"/>
      <c r="E8" s="18"/>
      <c r="F8" s="20"/>
      <c r="G8" s="20"/>
      <c r="H8" s="20"/>
      <c r="I8" s="20"/>
      <c r="J8" s="20"/>
      <c r="K8" s="20"/>
      <c r="L8" s="20"/>
      <c r="M8" s="21" t="s">
        <v>4</v>
      </c>
      <c r="N8" s="21"/>
    </row>
    <row r="9" s="9" customFormat="true" ht="33.75" hidden="false" customHeight="true" outlineLevel="0" collapsed="false">
      <c r="A9" s="22" t="s">
        <v>5</v>
      </c>
      <c r="B9" s="22" t="s">
        <v>6</v>
      </c>
      <c r="C9" s="22" t="s">
        <v>7</v>
      </c>
      <c r="D9" s="23" t="s">
        <v>8</v>
      </c>
      <c r="E9" s="24" t="s">
        <v>9</v>
      </c>
      <c r="F9" s="25" t="s">
        <v>10</v>
      </c>
      <c r="G9" s="25"/>
      <c r="H9" s="25"/>
      <c r="I9" s="24" t="s">
        <v>11</v>
      </c>
      <c r="J9" s="24"/>
      <c r="K9" s="24"/>
      <c r="L9" s="24" t="s">
        <v>12</v>
      </c>
      <c r="M9" s="24"/>
      <c r="N9" s="24"/>
      <c r="O9" s="24" t="s">
        <v>13</v>
      </c>
      <c r="P9" s="24"/>
      <c r="Q9" s="24"/>
    </row>
    <row r="10" s="9" customFormat="true" ht="54" hidden="false" customHeight="true" outlineLevel="0" collapsed="false">
      <c r="A10" s="22"/>
      <c r="B10" s="22"/>
      <c r="C10" s="22"/>
      <c r="D10" s="23"/>
      <c r="E10" s="24"/>
      <c r="F10" s="25" t="s">
        <v>14</v>
      </c>
      <c r="G10" s="24" t="s">
        <v>15</v>
      </c>
      <c r="H10" s="24" t="s">
        <v>16</v>
      </c>
      <c r="I10" s="25" t="s">
        <v>14</v>
      </c>
      <c r="J10" s="24" t="s">
        <v>15</v>
      </c>
      <c r="K10" s="24" t="s">
        <v>16</v>
      </c>
      <c r="L10" s="25" t="s">
        <v>14</v>
      </c>
      <c r="M10" s="24" t="s">
        <v>15</v>
      </c>
      <c r="N10" s="24" t="s">
        <v>16</v>
      </c>
      <c r="O10" s="26" t="s">
        <v>17</v>
      </c>
      <c r="P10" s="26" t="s">
        <v>18</v>
      </c>
      <c r="Q10" s="26" t="s">
        <v>19</v>
      </c>
    </row>
    <row r="11" s="34" customFormat="true" ht="30.75" hidden="false" customHeight="true" outlineLevel="0" collapsed="false">
      <c r="A11" s="27"/>
      <c r="B11" s="28"/>
      <c r="C11" s="27"/>
      <c r="D11" s="29"/>
      <c r="E11" s="30" t="s">
        <v>20</v>
      </c>
      <c r="F11" s="31" t="n">
        <f aca="false">F12+F13</f>
        <v>112751776.4</v>
      </c>
      <c r="G11" s="32" t="n">
        <f aca="false">G12+G13</f>
        <v>89472870</v>
      </c>
      <c r="H11" s="32" t="n">
        <f aca="false">H12+H13</f>
        <v>23278906.4</v>
      </c>
      <c r="I11" s="31" t="n">
        <f aca="false">I12+I13</f>
        <v>100806173.5</v>
      </c>
      <c r="J11" s="32" t="n">
        <f aca="false">J12+J13</f>
        <v>88968081.1</v>
      </c>
      <c r="K11" s="32" t="n">
        <f aca="false">K12+K13</f>
        <v>11838092.4</v>
      </c>
      <c r="L11" s="31" t="n">
        <f aca="false">L12+L13</f>
        <v>59376645.76</v>
      </c>
      <c r="M11" s="32" t="n">
        <f aca="false">M12+M13</f>
        <v>49311397.54</v>
      </c>
      <c r="N11" s="32" t="n">
        <f aca="false">N12+N13</f>
        <v>10065248.22</v>
      </c>
      <c r="O11" s="33" t="n">
        <f aca="false">IF(L11=0," ",L11/I11)</f>
        <v>0.589017950969045</v>
      </c>
      <c r="P11" s="33" t="n">
        <f aca="false">IF(M11=0," ",M11/J11)</f>
        <v>0.554259425743645</v>
      </c>
      <c r="Q11" s="33" t="n">
        <f aca="false">IF(N11=0," ",N11/K11)</f>
        <v>0.850242410677585</v>
      </c>
    </row>
    <row r="12" s="34" customFormat="true" ht="22.5" hidden="false" customHeight="true" outlineLevel="0" collapsed="false">
      <c r="A12" s="27"/>
      <c r="B12" s="28"/>
      <c r="C12" s="27"/>
      <c r="D12" s="29"/>
      <c r="E12" s="35" t="s">
        <v>21</v>
      </c>
      <c r="F12" s="32" t="n">
        <f aca="false">G12+H12</f>
        <v>14484517.7</v>
      </c>
      <c r="G12" s="32" t="n">
        <f aca="false">G16+G25+G36+G47+G58+G69+G82+G95+G104+G113+G122+G133+G144+G161+G166+G177+G188+G197+G235+G248+G257+G271+G288+G301+G310+G323+G332+G341+G352+G365+G374+G383+G388+G397+G408+G428+G438+G447</f>
        <v>11442536.5</v>
      </c>
      <c r="H12" s="32" t="n">
        <f aca="false">H16+H25+H36+H47+H58+H69+H82+H95+H104+H113+H122+H133+H144+H161+H166+H177+H188+H197+H235+H248+H257+H271+H288+H301+H310+H323+H332+H341+H352+H365+H374+H383+H388+H397+H408+H428+H438+H447</f>
        <v>3041981.2</v>
      </c>
      <c r="I12" s="32" t="n">
        <f aca="false">J12+K12</f>
        <v>15368184.7</v>
      </c>
      <c r="J12" s="32" t="n">
        <f aca="false">J16+J25+J36+J47+J58+J69+J82+J95+J104+J113+J122+J133+J144+J161+J166+J177+J188+J197+J235+J248+J257+J271+J288+J301+J310+J323+J332+J341+J352+J365+J374+J383+J388+J397+J408+J428+J438+J447</f>
        <v>13269141.3</v>
      </c>
      <c r="K12" s="32" t="n">
        <f aca="false">K16+K25+K36+K47+K58+K69+K82+K95+K104+K113+K122+K133+K144+K161+K166+K177+K188+K197+K235+K248+K257+K271+K288+K301+K310+K323+K332+K341+K352+K365+K374+K383+K388+K397+K408+K428+K438+K447</f>
        <v>2099043.4</v>
      </c>
      <c r="L12" s="32" t="n">
        <f aca="false">M12+N12</f>
        <v>10464604.55</v>
      </c>
      <c r="M12" s="32" t="n">
        <f aca="false">M16+M25+M36+M47+M58+M69+M82+M95+M104+M113+M122+M133+M144+M161+M166+M177+M188+M197+M235+M248+M257+M271+M288+M301+M310+M323+M332+M341+M352+M365+M374+M383+M388+M397+M408+M428+M438+M447</f>
        <v>8716491.27</v>
      </c>
      <c r="N12" s="32" t="n">
        <f aca="false">N16+N25+N36+N47+N58+N69+N82+N95+N104+N113+N122+N133+N144+N161+N166+N177+N188+N197+N235+N248+N257+N271+N288+N301+N310+N323+N332+N341+N352+N365+N374+N383+N388+N397+N408+N428+N438+N447</f>
        <v>1748113.28</v>
      </c>
      <c r="O12" s="33" t="n">
        <f aca="false">IF(L12=0," ",L12/I12)</f>
        <v>0.680926521529898</v>
      </c>
      <c r="P12" s="33" t="n">
        <f aca="false">IF(M12=0," ",M12/J12)</f>
        <v>0.656899423476634</v>
      </c>
      <c r="Q12" s="33" t="n">
        <f aca="false">IF(N12=0," ",N12/K12)</f>
        <v>0.832814261963331</v>
      </c>
    </row>
    <row r="13" s="34" customFormat="true" ht="26.25" hidden="false" customHeight="true" outlineLevel="0" collapsed="false">
      <c r="A13" s="27"/>
      <c r="B13" s="28"/>
      <c r="C13" s="27"/>
      <c r="D13" s="29"/>
      <c r="E13" s="36" t="s">
        <v>22</v>
      </c>
      <c r="F13" s="31" t="n">
        <f aca="false">G13+H13</f>
        <v>98267258.7</v>
      </c>
      <c r="G13" s="32" t="n">
        <f aca="false">G19+G28+G39+G50+G61+G72+G85+G98+G107+G116+G125+G136+G147+G153+G169+G180+G191+G200+G208+G214+G220+G226+G238+G251+G260+G274+G282+G291+G304+G313+G326+G335+G344+G355+G368+G377+G391+G400+G411+G422+G431+G441+G450</f>
        <v>78030333.5</v>
      </c>
      <c r="H13" s="32" t="n">
        <f aca="false">H19+H28+H39+H50+H61+H72+H85+H98+H107+H116+H125+H136+H147+H153+H169+H180+H191+H200+H208+H214+H220+H226+H238+H251+H260+H274+H282+H291+H304+H313+H326+H335+H344+H355+H368+H377+H391+H400+H411+H422+H431+H441+H450</f>
        <v>20236925.2</v>
      </c>
      <c r="I13" s="31" t="n">
        <f aca="false">J13+K13</f>
        <v>85437988.8</v>
      </c>
      <c r="J13" s="32" t="n">
        <f aca="false">J19+J28+J39+J50+J61+J72+J85+J98+J107+J116+J125+J136+J147+J153+J169+J180+J191+J200+J208+J214+J220+J226+J238+J251+J260+J274+J282+J291+J304+J313+J326+J335+J344+J355+J368+J377+J391+J400+J411+J422+J431+J441+J450</f>
        <v>75698939.8</v>
      </c>
      <c r="K13" s="32" t="n">
        <f aca="false">K19+K28+K39+K50+K61+K72+K85+K98+K107+K116+K125+K136+K147+K153+K169+K180+K191+K200+K208+K214+K220+K226+K238+K251+K260+K274+K282+K291+K304+K313+K326+K335+K344+K355+K368+K377+K391+K400+K411+K422+K431+K441+K450</f>
        <v>9739049</v>
      </c>
      <c r="L13" s="31" t="n">
        <f aca="false">M13+N13</f>
        <v>48912041.21</v>
      </c>
      <c r="M13" s="32" t="n">
        <f aca="false">M19+M28+M39+M50+M61+M72+M85+M98+M107+M116+M125+M136+M147+M153+M169+M180+M191+M200+M208+M214+M220+M226+M238+M251+M260+M274+M282+M291+M304+M313+M326+M335+M344+M355+M368+M377+M391+M400+M411+M422+M431+M441+M450</f>
        <v>40594906.27</v>
      </c>
      <c r="N13" s="32" t="n">
        <f aca="false">N19+N28+N39+N50+N61+N72+N85+N98+N107+N116+N125+N136+N147+N153+N169+N180+N191+N200+N208+N214+N220+N226+N238+N251+N260+N274+N282+N291+N304+N313+N326+N335+N344+N355+N368+N377+N391+N400+N411+N422+N431+N441+N450</f>
        <v>8317134.94</v>
      </c>
      <c r="O13" s="33" t="n">
        <f aca="false">IF(L13=0," ",L13/I13)</f>
        <v>0.572485868370535</v>
      </c>
      <c r="P13" s="33" t="n">
        <f aca="false">IF(M13=0," ",M13/J13)</f>
        <v>0.536267831190947</v>
      </c>
      <c r="Q13" s="33" t="n">
        <f aca="false">IF(N13=0," ",N13/K13)</f>
        <v>0.853998674819277</v>
      </c>
    </row>
    <row r="14" s="34" customFormat="true" ht="60.75" hidden="false" customHeight="true" outlineLevel="0" collapsed="false">
      <c r="A14" s="37" t="s">
        <v>23</v>
      </c>
      <c r="B14" s="38" t="s">
        <v>24</v>
      </c>
      <c r="C14" s="37" t="s">
        <v>25</v>
      </c>
      <c r="D14" s="39" t="s">
        <v>24</v>
      </c>
      <c r="E14" s="40" t="s">
        <v>26</v>
      </c>
      <c r="F14" s="41" t="n">
        <f aca="false">F15</f>
        <v>1038729.3</v>
      </c>
      <c r="G14" s="41" t="n">
        <f aca="false">G15</f>
        <v>835606.8</v>
      </c>
      <c r="H14" s="32" t="n">
        <f aca="false">H15</f>
        <v>203122.5</v>
      </c>
      <c r="I14" s="41" t="n">
        <f aca="false">I15</f>
        <v>1038729.3</v>
      </c>
      <c r="J14" s="41" t="n">
        <f aca="false">J15</f>
        <v>835606.8</v>
      </c>
      <c r="K14" s="32" t="n">
        <f aca="false">K15</f>
        <v>203122.5</v>
      </c>
      <c r="L14" s="41" t="n">
        <f aca="false">L15</f>
        <v>1049674.19</v>
      </c>
      <c r="M14" s="41" t="n">
        <f aca="false">M15</f>
        <v>923373.26</v>
      </c>
      <c r="N14" s="32" t="n">
        <f aca="false">N15</f>
        <v>126300.93</v>
      </c>
      <c r="O14" s="33" t="n">
        <f aca="false">IF(L14=0," ",L14/I14)</f>
        <v>1.0105368068466</v>
      </c>
      <c r="P14" s="33" t="n">
        <f aca="false">IF(M14=0," ",M14/J14)</f>
        <v>1.1050332046125</v>
      </c>
      <c r="Q14" s="33" t="n">
        <f aca="false">IF(N14=0," ",N14/K14)</f>
        <v>0.621796846730421</v>
      </c>
    </row>
    <row r="15" customFormat="false" ht="17.25" hidden="false" customHeight="true" outlineLevel="0" collapsed="false">
      <c r="A15" s="42"/>
      <c r="B15" s="43"/>
      <c r="C15" s="42"/>
      <c r="D15" s="44"/>
      <c r="E15" s="45" t="s">
        <v>27</v>
      </c>
      <c r="F15" s="46" t="n">
        <f aca="false">F16+F19</f>
        <v>1038729.3</v>
      </c>
      <c r="G15" s="46" t="n">
        <f aca="false">G16+G19</f>
        <v>835606.8</v>
      </c>
      <c r="H15" s="46" t="n">
        <f aca="false">H16+H19</f>
        <v>203122.5</v>
      </c>
      <c r="I15" s="46" t="n">
        <f aca="false">I16+I19</f>
        <v>1038729.3</v>
      </c>
      <c r="J15" s="46" t="n">
        <f aca="false">J16+J19</f>
        <v>835606.8</v>
      </c>
      <c r="K15" s="46" t="n">
        <f aca="false">K16+K19</f>
        <v>203122.5</v>
      </c>
      <c r="L15" s="46" t="n">
        <f aca="false">L16+L19</f>
        <v>1049674.19</v>
      </c>
      <c r="M15" s="46" t="n">
        <f aca="false">M16+M19</f>
        <v>923373.26</v>
      </c>
      <c r="N15" s="46" t="n">
        <f aca="false">N16+N19</f>
        <v>126300.93</v>
      </c>
      <c r="O15" s="47" t="n">
        <f aca="false">IF(L15=0," ",L15/I15)</f>
        <v>1.0105368068466</v>
      </c>
      <c r="P15" s="48" t="n">
        <f aca="false">IF(M15=0," ",M15/J15)</f>
        <v>1.1050332046125</v>
      </c>
      <c r="Q15" s="49" t="n">
        <f aca="false">IF(N15=0," ",N15/K15)</f>
        <v>0.621796846730421</v>
      </c>
    </row>
    <row r="16" customFormat="false" ht="15.75" hidden="false" customHeight="true" outlineLevel="0" collapsed="false">
      <c r="A16" s="27"/>
      <c r="B16" s="28"/>
      <c r="C16" s="27"/>
      <c r="D16" s="29"/>
      <c r="E16" s="50" t="s">
        <v>28</v>
      </c>
      <c r="F16" s="46" t="n">
        <f aca="false">F17</f>
        <v>217901.8</v>
      </c>
      <c r="G16" s="46" t="n">
        <f aca="false">G17</f>
        <v>174321.5</v>
      </c>
      <c r="H16" s="46" t="n">
        <f aca="false">H17</f>
        <v>43580.3</v>
      </c>
      <c r="I16" s="46" t="n">
        <f aca="false">I17</f>
        <v>217901.8</v>
      </c>
      <c r="J16" s="46" t="n">
        <f aca="false">J17</f>
        <v>174321.5</v>
      </c>
      <c r="K16" s="46" t="n">
        <f aca="false">K17</f>
        <v>43580.3</v>
      </c>
      <c r="L16" s="46" t="n">
        <f aca="false">L17</f>
        <v>85857.28</v>
      </c>
      <c r="M16" s="46" t="n">
        <f aca="false">M17</f>
        <v>84357.91</v>
      </c>
      <c r="N16" s="46" t="n">
        <f aca="false">N17</f>
        <v>1499.37</v>
      </c>
      <c r="O16" s="47" t="n">
        <f aca="false">IF(L16=0," ",L16/I16)</f>
        <v>0.394018222887558</v>
      </c>
      <c r="P16" s="48" t="n">
        <f aca="false">IF(M16=0," ",M16/J16)</f>
        <v>0.483921432525535</v>
      </c>
      <c r="Q16" s="49" t="n">
        <f aca="false">IF(N16=0," ",N16/K16)</f>
        <v>0.0344047654559514</v>
      </c>
    </row>
    <row r="17" customFormat="false" ht="15.75" hidden="false" customHeight="true" outlineLevel="0" collapsed="false">
      <c r="A17" s="27"/>
      <c r="B17" s="28"/>
      <c r="C17" s="27"/>
      <c r="D17" s="29"/>
      <c r="E17" s="50" t="s">
        <v>29</v>
      </c>
      <c r="F17" s="46" t="n">
        <f aca="false">F18</f>
        <v>217901.8</v>
      </c>
      <c r="G17" s="46" t="n">
        <f aca="false">G18</f>
        <v>174321.5</v>
      </c>
      <c r="H17" s="46" t="n">
        <f aca="false">H18</f>
        <v>43580.3</v>
      </c>
      <c r="I17" s="46" t="n">
        <f aca="false">I18</f>
        <v>217901.8</v>
      </c>
      <c r="J17" s="46" t="n">
        <f aca="false">J18</f>
        <v>174321.5</v>
      </c>
      <c r="K17" s="46" t="n">
        <f aca="false">K18</f>
        <v>43580.3</v>
      </c>
      <c r="L17" s="46" t="n">
        <f aca="false">L18</f>
        <v>85857.28</v>
      </c>
      <c r="M17" s="46" t="n">
        <f aca="false">M18</f>
        <v>84357.91</v>
      </c>
      <c r="N17" s="46" t="n">
        <f aca="false">N18</f>
        <v>1499.37</v>
      </c>
      <c r="O17" s="47" t="n">
        <f aca="false">IF(L17=0," ",L17/I17)</f>
        <v>0.394018222887558</v>
      </c>
      <c r="P17" s="48" t="n">
        <f aca="false">IF(M17=0," ",M17/J17)</f>
        <v>0.483921432525535</v>
      </c>
      <c r="Q17" s="49" t="n">
        <f aca="false">IF(N17=0," ",N17/K17)</f>
        <v>0.0344047654559514</v>
      </c>
    </row>
    <row r="18" customFormat="false" ht="15" hidden="false" customHeight="true" outlineLevel="0" collapsed="false">
      <c r="A18" s="27"/>
      <c r="B18" s="28"/>
      <c r="C18" s="27"/>
      <c r="D18" s="29"/>
      <c r="E18" s="50" t="s">
        <v>30</v>
      </c>
      <c r="F18" s="46" t="n">
        <f aca="false">G18+H18</f>
        <v>217901.8</v>
      </c>
      <c r="G18" s="51" t="n">
        <v>174321.5</v>
      </c>
      <c r="H18" s="51" t="n">
        <v>43580.3</v>
      </c>
      <c r="I18" s="46" t="n">
        <f aca="false">J18+K18</f>
        <v>217901.8</v>
      </c>
      <c r="J18" s="51" t="n">
        <v>174321.5</v>
      </c>
      <c r="K18" s="51" t="n">
        <v>43580.3</v>
      </c>
      <c r="L18" s="46" t="n">
        <f aca="false">M18+N18</f>
        <v>85857.28</v>
      </c>
      <c r="M18" s="51" t="n">
        <v>84357.91</v>
      </c>
      <c r="N18" s="51" t="n">
        <v>1499.37</v>
      </c>
      <c r="O18" s="47" t="n">
        <f aca="false">IF(L18=0," ",L18/I18)</f>
        <v>0.394018222887558</v>
      </c>
      <c r="P18" s="48" t="n">
        <f aca="false">IF(M18=0," ",M18/J18)</f>
        <v>0.483921432525535</v>
      </c>
      <c r="Q18" s="49" t="n">
        <f aca="false">IF(N18=0," ",N18/K18)</f>
        <v>0.0344047654559514</v>
      </c>
    </row>
    <row r="19" customFormat="false" ht="30" hidden="false" customHeight="true" outlineLevel="0" collapsed="false">
      <c r="A19" s="27"/>
      <c r="B19" s="28"/>
      <c r="C19" s="27"/>
      <c r="D19" s="29"/>
      <c r="E19" s="50" t="s">
        <v>31</v>
      </c>
      <c r="F19" s="46" t="n">
        <f aca="false">F20</f>
        <v>820827.5</v>
      </c>
      <c r="G19" s="46" t="n">
        <f aca="false">G20</f>
        <v>661285.3</v>
      </c>
      <c r="H19" s="46" t="n">
        <f aca="false">H20</f>
        <v>159542.2</v>
      </c>
      <c r="I19" s="46" t="n">
        <f aca="false">I20</f>
        <v>820827.5</v>
      </c>
      <c r="J19" s="46" t="n">
        <f aca="false">J20</f>
        <v>661285.3</v>
      </c>
      <c r="K19" s="46" t="n">
        <f aca="false">K20</f>
        <v>159542.2</v>
      </c>
      <c r="L19" s="46" t="n">
        <f aca="false">L20</f>
        <v>963816.91</v>
      </c>
      <c r="M19" s="46" t="n">
        <f aca="false">M20</f>
        <v>839015.35</v>
      </c>
      <c r="N19" s="46" t="n">
        <f aca="false">N20</f>
        <v>124801.56</v>
      </c>
      <c r="O19" s="47" t="n">
        <f aca="false">IF(L19=0," ",L19/I19)</f>
        <v>1.17420153442715</v>
      </c>
      <c r="P19" s="48" t="n">
        <f aca="false">IF(M19=0," ",M19/J19)</f>
        <v>1.26876455593372</v>
      </c>
      <c r="Q19" s="49" t="n">
        <f aca="false">IF(N19=0," ",N19/K19)</f>
        <v>0.782247956966871</v>
      </c>
    </row>
    <row r="20" customFormat="false" ht="18.75" hidden="false" customHeight="true" outlineLevel="0" collapsed="false">
      <c r="A20" s="27"/>
      <c r="B20" s="28"/>
      <c r="C20" s="27"/>
      <c r="D20" s="29"/>
      <c r="E20" s="50" t="s">
        <v>32</v>
      </c>
      <c r="F20" s="46" t="n">
        <f aca="false">F21</f>
        <v>820827.5</v>
      </c>
      <c r="G20" s="46" t="n">
        <f aca="false">G21</f>
        <v>661285.3</v>
      </c>
      <c r="H20" s="46" t="n">
        <f aca="false">H21</f>
        <v>159542.2</v>
      </c>
      <c r="I20" s="46" t="n">
        <f aca="false">I21</f>
        <v>820827.5</v>
      </c>
      <c r="J20" s="46" t="n">
        <f aca="false">J21</f>
        <v>661285.3</v>
      </c>
      <c r="K20" s="46" t="n">
        <f aca="false">K21</f>
        <v>159542.2</v>
      </c>
      <c r="L20" s="46" t="n">
        <f aca="false">L21</f>
        <v>963816.91</v>
      </c>
      <c r="M20" s="46" t="n">
        <f aca="false">M21</f>
        <v>839015.35</v>
      </c>
      <c r="N20" s="46" t="n">
        <f aca="false">N21</f>
        <v>124801.56</v>
      </c>
      <c r="O20" s="47" t="n">
        <f aca="false">IF(L20=0," ",L20/I20)</f>
        <v>1.17420153442715</v>
      </c>
      <c r="P20" s="48" t="n">
        <f aca="false">IF(M20=0," ",M20/J20)</f>
        <v>1.26876455593372</v>
      </c>
      <c r="Q20" s="49" t="n">
        <f aca="false">IF(N20=0," ",N20/K20)</f>
        <v>0.782247956966871</v>
      </c>
    </row>
    <row r="21" customFormat="false" ht="21.75" hidden="false" customHeight="true" outlineLevel="0" collapsed="false">
      <c r="A21" s="27"/>
      <c r="B21" s="28"/>
      <c r="C21" s="27"/>
      <c r="D21" s="29"/>
      <c r="E21" s="50" t="s">
        <v>33</v>
      </c>
      <c r="F21" s="46" t="n">
        <f aca="false">F22</f>
        <v>820827.5</v>
      </c>
      <c r="G21" s="46" t="n">
        <f aca="false">G22</f>
        <v>661285.3</v>
      </c>
      <c r="H21" s="46" t="n">
        <f aca="false">H22</f>
        <v>159542.2</v>
      </c>
      <c r="I21" s="46" t="n">
        <f aca="false">I22</f>
        <v>820827.5</v>
      </c>
      <c r="J21" s="46" t="n">
        <f aca="false">J22</f>
        <v>661285.3</v>
      </c>
      <c r="K21" s="46" t="n">
        <f aca="false">K22</f>
        <v>159542.2</v>
      </c>
      <c r="L21" s="46" t="n">
        <f aca="false">L22</f>
        <v>963816.91</v>
      </c>
      <c r="M21" s="46" t="n">
        <f aca="false">M22</f>
        <v>839015.35</v>
      </c>
      <c r="N21" s="46" t="n">
        <f aca="false">N22</f>
        <v>124801.56</v>
      </c>
      <c r="O21" s="47" t="n">
        <f aca="false">IF(L21=0," ",L21/I21)</f>
        <v>1.17420153442715</v>
      </c>
      <c r="P21" s="48" t="n">
        <f aca="false">IF(M21=0," ",M21/J21)</f>
        <v>1.26876455593372</v>
      </c>
      <c r="Q21" s="49" t="n">
        <f aca="false">IF(N21=0," ",N21/K21)</f>
        <v>0.782247956966871</v>
      </c>
    </row>
    <row r="22" customFormat="false" ht="15.75" hidden="false" customHeight="true" outlineLevel="0" collapsed="false">
      <c r="A22" s="52"/>
      <c r="B22" s="53"/>
      <c r="C22" s="52"/>
      <c r="D22" s="54"/>
      <c r="E22" s="50" t="s">
        <v>34</v>
      </c>
      <c r="F22" s="46" t="n">
        <f aca="false">G22+H22</f>
        <v>820827.5</v>
      </c>
      <c r="G22" s="51" t="n">
        <v>661285.3</v>
      </c>
      <c r="H22" s="51" t="n">
        <v>159542.2</v>
      </c>
      <c r="I22" s="46" t="n">
        <f aca="false">J22+K22</f>
        <v>820827.5</v>
      </c>
      <c r="J22" s="51" t="n">
        <v>661285.3</v>
      </c>
      <c r="K22" s="51" t="n">
        <v>159542.2</v>
      </c>
      <c r="L22" s="46" t="n">
        <f aca="false">M22+N22</f>
        <v>963816.91</v>
      </c>
      <c r="M22" s="51" t="n">
        <v>839015.35</v>
      </c>
      <c r="N22" s="51" t="n">
        <v>124801.56</v>
      </c>
      <c r="O22" s="47" t="n">
        <f aca="false">IF(L22=0," ",L22/I22)</f>
        <v>1.17420153442715</v>
      </c>
      <c r="P22" s="48" t="n">
        <f aca="false">IF(M22=0," ",M22/J22)</f>
        <v>1.26876455593372</v>
      </c>
      <c r="Q22" s="49" t="n">
        <f aca="false">IF(N22=0," ",N22/K22)</f>
        <v>0.782247956966871</v>
      </c>
    </row>
    <row r="23" s="34" customFormat="true" ht="71.25" hidden="false" customHeight="true" outlineLevel="0" collapsed="false">
      <c r="A23" s="37" t="s">
        <v>35</v>
      </c>
      <c r="B23" s="38" t="s">
        <v>24</v>
      </c>
      <c r="C23" s="37" t="s">
        <v>25</v>
      </c>
      <c r="D23" s="38" t="s">
        <v>24</v>
      </c>
      <c r="E23" s="40" t="s">
        <v>36</v>
      </c>
      <c r="F23" s="55" t="n">
        <f aca="false">F24</f>
        <v>2423070.3</v>
      </c>
      <c r="G23" s="32" t="n">
        <f aca="false">G24</f>
        <v>1970971</v>
      </c>
      <c r="H23" s="32" t="n">
        <f aca="false">H24</f>
        <v>452099.3</v>
      </c>
      <c r="I23" s="32" t="n">
        <f aca="false">I24</f>
        <v>2273070.3</v>
      </c>
      <c r="J23" s="32" t="n">
        <f aca="false">J24</f>
        <v>1970971</v>
      </c>
      <c r="K23" s="32" t="n">
        <f aca="false">K24</f>
        <v>302099.3</v>
      </c>
      <c r="L23" s="32" t="n">
        <f aca="false">L24</f>
        <v>947443.72</v>
      </c>
      <c r="M23" s="32" t="n">
        <f aca="false">M24</f>
        <v>773761.99</v>
      </c>
      <c r="N23" s="32" t="n">
        <f aca="false">N24</f>
        <v>173681.73</v>
      </c>
      <c r="O23" s="33" t="n">
        <f aca="false">IF(L23=0," ",L23/I23)</f>
        <v>0.416812326481939</v>
      </c>
      <c r="P23" s="33" t="n">
        <f aca="false">IF(M23=0," ",M23/J23)</f>
        <v>0.392579084116408</v>
      </c>
      <c r="Q23" s="33" t="n">
        <f aca="false">IF(N23=0," ",N23/K23)</f>
        <v>0.574916029265874</v>
      </c>
    </row>
    <row r="24" customFormat="false" ht="17.25" hidden="false" customHeight="true" outlineLevel="0" collapsed="false">
      <c r="A24" s="42"/>
      <c r="B24" s="43"/>
      <c r="C24" s="42"/>
      <c r="D24" s="44"/>
      <c r="E24" s="45" t="s">
        <v>27</v>
      </c>
      <c r="F24" s="46" t="n">
        <f aca="false">F25+F28</f>
        <v>2423070.3</v>
      </c>
      <c r="G24" s="46" t="n">
        <f aca="false">G25+G28</f>
        <v>1970971</v>
      </c>
      <c r="H24" s="46" t="n">
        <f aca="false">H25+H28</f>
        <v>452099.3</v>
      </c>
      <c r="I24" s="46" t="n">
        <f aca="false">I25+I28</f>
        <v>2273070.3</v>
      </c>
      <c r="J24" s="46" t="n">
        <f aca="false">J25+J28</f>
        <v>1970971</v>
      </c>
      <c r="K24" s="46" t="n">
        <f aca="false">K25+K28</f>
        <v>302099.3</v>
      </c>
      <c r="L24" s="46" t="n">
        <f aca="false">L25+L28</f>
        <v>947443.72</v>
      </c>
      <c r="M24" s="46" t="n">
        <f aca="false">M25+M28</f>
        <v>773761.99</v>
      </c>
      <c r="N24" s="46" t="n">
        <f aca="false">N25+N28</f>
        <v>173681.73</v>
      </c>
      <c r="O24" s="47" t="n">
        <f aca="false">IF(L24=0," ",L24/I24)</f>
        <v>0.416812326481939</v>
      </c>
      <c r="P24" s="56" t="n">
        <f aca="false">IF(M24=0," ",M24/J24)</f>
        <v>0.392579084116408</v>
      </c>
      <c r="Q24" s="49" t="n">
        <f aca="false">IF(N24=0," ",N24/K24)</f>
        <v>0.574916029265874</v>
      </c>
    </row>
    <row r="25" customFormat="false" ht="16.5" hidden="false" customHeight="true" outlineLevel="0" collapsed="false">
      <c r="A25" s="27"/>
      <c r="B25" s="28"/>
      <c r="C25" s="27"/>
      <c r="D25" s="29"/>
      <c r="E25" s="57" t="s">
        <v>28</v>
      </c>
      <c r="F25" s="46" t="n">
        <f aca="false">F26</f>
        <v>1035697.7</v>
      </c>
      <c r="G25" s="51" t="n">
        <f aca="false">G26</f>
        <v>828406.6</v>
      </c>
      <c r="H25" s="51" t="n">
        <f aca="false">H26</f>
        <v>207291.1</v>
      </c>
      <c r="I25" s="46" t="n">
        <f aca="false">I26</f>
        <v>885697.7</v>
      </c>
      <c r="J25" s="51" t="n">
        <f aca="false">J26</f>
        <v>828406.6</v>
      </c>
      <c r="K25" s="51" t="n">
        <f aca="false">K26</f>
        <v>57291.1</v>
      </c>
      <c r="L25" s="46" t="n">
        <f aca="false">L26</f>
        <v>214780.14</v>
      </c>
      <c r="M25" s="51" t="n">
        <f aca="false">M26</f>
        <v>169306.62</v>
      </c>
      <c r="N25" s="51" t="n">
        <f aca="false">N26</f>
        <v>45473.52</v>
      </c>
      <c r="O25" s="47" t="n">
        <f aca="false">IF(L25=0," ",L25/I25)</f>
        <v>0.242498247426859</v>
      </c>
      <c r="P25" s="48" t="n">
        <f aca="false">IF(M25=0," ",M25/J25)</f>
        <v>0.204376232637451</v>
      </c>
      <c r="Q25" s="49" t="n">
        <f aca="false">IF(N25=0," ",N25/K25)</f>
        <v>0.793727472504455</v>
      </c>
    </row>
    <row r="26" customFormat="false" ht="16.5" hidden="false" customHeight="true" outlineLevel="0" collapsed="false">
      <c r="A26" s="27"/>
      <c r="B26" s="28"/>
      <c r="C26" s="27"/>
      <c r="D26" s="29"/>
      <c r="E26" s="57" t="s">
        <v>29</v>
      </c>
      <c r="F26" s="46" t="n">
        <f aca="false">F27</f>
        <v>1035697.7</v>
      </c>
      <c r="G26" s="51" t="n">
        <f aca="false">G27</f>
        <v>828406.6</v>
      </c>
      <c r="H26" s="51" t="n">
        <f aca="false">H27</f>
        <v>207291.1</v>
      </c>
      <c r="I26" s="46" t="n">
        <f aca="false">I27</f>
        <v>885697.7</v>
      </c>
      <c r="J26" s="51" t="n">
        <f aca="false">J27</f>
        <v>828406.6</v>
      </c>
      <c r="K26" s="51" t="n">
        <f aca="false">K27</f>
        <v>57291.1</v>
      </c>
      <c r="L26" s="46" t="n">
        <f aca="false">L27</f>
        <v>214780.14</v>
      </c>
      <c r="M26" s="51" t="n">
        <f aca="false">M27</f>
        <v>169306.62</v>
      </c>
      <c r="N26" s="51" t="n">
        <f aca="false">N27</f>
        <v>45473.52</v>
      </c>
      <c r="O26" s="47" t="n">
        <f aca="false">IF(L26=0," ",L26/I26)</f>
        <v>0.242498247426859</v>
      </c>
      <c r="P26" s="48" t="n">
        <f aca="false">IF(M26=0," ",M26/J26)</f>
        <v>0.204376232637451</v>
      </c>
      <c r="Q26" s="49" t="n">
        <f aca="false">IF(N26=0," ",N26/K26)</f>
        <v>0.793727472504455</v>
      </c>
    </row>
    <row r="27" customFormat="false" ht="16.5" hidden="false" customHeight="true" outlineLevel="0" collapsed="false">
      <c r="A27" s="27"/>
      <c r="B27" s="28"/>
      <c r="C27" s="27"/>
      <c r="D27" s="29"/>
      <c r="E27" s="57" t="s">
        <v>30</v>
      </c>
      <c r="F27" s="46" t="n">
        <f aca="false">G27+H27</f>
        <v>1035697.7</v>
      </c>
      <c r="G27" s="51" t="n">
        <v>828406.6</v>
      </c>
      <c r="H27" s="51" t="n">
        <v>207291.1</v>
      </c>
      <c r="I27" s="46" t="n">
        <f aca="false">J27+K27</f>
        <v>885697.7</v>
      </c>
      <c r="J27" s="51" t="n">
        <v>828406.6</v>
      </c>
      <c r="K27" s="51" t="n">
        <v>57291.1</v>
      </c>
      <c r="L27" s="46" t="n">
        <f aca="false">M27+N27</f>
        <v>214780.14</v>
      </c>
      <c r="M27" s="51" t="n">
        <v>169306.62</v>
      </c>
      <c r="N27" s="51" t="n">
        <v>45473.52</v>
      </c>
      <c r="O27" s="47" t="n">
        <f aca="false">IF(L27=0," ",L27/I27)</f>
        <v>0.242498247426859</v>
      </c>
      <c r="P27" s="48" t="n">
        <f aca="false">IF(M27=0," ",M27/J27)</f>
        <v>0.204376232637451</v>
      </c>
      <c r="Q27" s="49" t="n">
        <f aca="false">IF(N27=0," ",N27/K27)</f>
        <v>0.793727472504455</v>
      </c>
    </row>
    <row r="28" customFormat="false" ht="25.5" hidden="false" customHeight="true" outlineLevel="0" collapsed="false">
      <c r="A28" s="27"/>
      <c r="B28" s="28"/>
      <c r="C28" s="27"/>
      <c r="D28" s="29"/>
      <c r="E28" s="57" t="s">
        <v>31</v>
      </c>
      <c r="F28" s="46" t="n">
        <f aca="false">F29</f>
        <v>1387372.6</v>
      </c>
      <c r="G28" s="51" t="n">
        <f aca="false">G29</f>
        <v>1142564.4</v>
      </c>
      <c r="H28" s="51" t="n">
        <f aca="false">H29</f>
        <v>244808.2</v>
      </c>
      <c r="I28" s="46" t="n">
        <f aca="false">I29</f>
        <v>1387372.6</v>
      </c>
      <c r="J28" s="51" t="n">
        <f aca="false">J29</f>
        <v>1142564.4</v>
      </c>
      <c r="K28" s="51" t="n">
        <f aca="false">K29</f>
        <v>244808.2</v>
      </c>
      <c r="L28" s="46" t="n">
        <f aca="false">L29</f>
        <v>732663.58</v>
      </c>
      <c r="M28" s="51" t="n">
        <f aca="false">M29</f>
        <v>604455.37</v>
      </c>
      <c r="N28" s="51" t="n">
        <f aca="false">N29</f>
        <v>128208.21</v>
      </c>
      <c r="O28" s="47" t="n">
        <f aca="false">IF(L28=0," ",L28/I28)</f>
        <v>0.528094312948086</v>
      </c>
      <c r="P28" s="48" t="n">
        <f aca="false">IF(M28=0," ",M28/J28)</f>
        <v>0.529033960799059</v>
      </c>
      <c r="Q28" s="49" t="n">
        <f aca="false">IF(N28=0," ",N28/K28)</f>
        <v>0.523708805505698</v>
      </c>
    </row>
    <row r="29" customFormat="false" ht="16.5" hidden="false" customHeight="true" outlineLevel="0" collapsed="false">
      <c r="A29" s="27"/>
      <c r="B29" s="28"/>
      <c r="C29" s="27"/>
      <c r="D29" s="29"/>
      <c r="E29" s="57" t="s">
        <v>32</v>
      </c>
      <c r="F29" s="46" t="n">
        <f aca="false">F30+F32</f>
        <v>1387372.6</v>
      </c>
      <c r="G29" s="51" t="n">
        <f aca="false">G30+G32</f>
        <v>1142564.4</v>
      </c>
      <c r="H29" s="51" t="n">
        <f aca="false">H30+H32</f>
        <v>244808.2</v>
      </c>
      <c r="I29" s="46" t="n">
        <f aca="false">I30+I32</f>
        <v>1387372.6</v>
      </c>
      <c r="J29" s="51" t="n">
        <f aca="false">J30+J32</f>
        <v>1142564.4</v>
      </c>
      <c r="K29" s="51" t="n">
        <f aca="false">K30+K32</f>
        <v>244808.2</v>
      </c>
      <c r="L29" s="46" t="n">
        <f aca="false">L30+L32</f>
        <v>732663.58</v>
      </c>
      <c r="M29" s="51" t="n">
        <f aca="false">M30+M32</f>
        <v>604455.37</v>
      </c>
      <c r="N29" s="51" t="n">
        <f aca="false">N30+N32</f>
        <v>128208.21</v>
      </c>
      <c r="O29" s="47" t="n">
        <f aca="false">IF(L29=0," ",L29/I29)</f>
        <v>0.528094312948086</v>
      </c>
      <c r="P29" s="48" t="n">
        <f aca="false">IF(M29=0," ",M29/J29)</f>
        <v>0.529033960799059</v>
      </c>
      <c r="Q29" s="49" t="n">
        <f aca="false">IF(N29=0," ",N29/K29)</f>
        <v>0.523708805505698</v>
      </c>
    </row>
    <row r="30" customFormat="false" ht="16.5" hidden="false" customHeight="true" outlineLevel="0" collapsed="false">
      <c r="A30" s="27"/>
      <c r="B30" s="28"/>
      <c r="C30" s="27"/>
      <c r="D30" s="29"/>
      <c r="E30" s="57" t="s">
        <v>37</v>
      </c>
      <c r="F30" s="46" t="n">
        <f aca="false">F31</f>
        <v>977716.8</v>
      </c>
      <c r="G30" s="51" t="n">
        <f aca="false">G31</f>
        <v>814764</v>
      </c>
      <c r="H30" s="51" t="n">
        <f aca="false">H31</f>
        <v>162952.8</v>
      </c>
      <c r="I30" s="46" t="n">
        <f aca="false">I31</f>
        <v>977716.8</v>
      </c>
      <c r="J30" s="51" t="n">
        <f aca="false">J31</f>
        <v>814764</v>
      </c>
      <c r="K30" s="51" t="n">
        <f aca="false">K31</f>
        <v>162952.8</v>
      </c>
      <c r="L30" s="46" t="n">
        <f aca="false">L31</f>
        <v>712149.01</v>
      </c>
      <c r="M30" s="51" t="n">
        <f aca="false">M31</f>
        <v>593457.51</v>
      </c>
      <c r="N30" s="51" t="n">
        <f aca="false">N31</f>
        <v>118691.5</v>
      </c>
      <c r="O30" s="47" t="n">
        <f aca="false">IF(L30=0," ",L30/I30)</f>
        <v>0.72837963917568</v>
      </c>
      <c r="P30" s="48" t="n">
        <f aca="false">IF(M30=0," ",M30/J30)</f>
        <v>0.728379641221262</v>
      </c>
      <c r="Q30" s="49" t="n">
        <f aca="false">IF(N30=0," ",N30/K30)</f>
        <v>0.728379628947769</v>
      </c>
    </row>
    <row r="31" customFormat="false" ht="16.5" hidden="false" customHeight="true" outlineLevel="0" collapsed="false">
      <c r="A31" s="27"/>
      <c r="B31" s="28"/>
      <c r="C31" s="27"/>
      <c r="D31" s="29"/>
      <c r="E31" s="57" t="s">
        <v>38</v>
      </c>
      <c r="F31" s="46" t="n">
        <f aca="false">G31+H31</f>
        <v>977716.8</v>
      </c>
      <c r="G31" s="51" t="n">
        <v>814764</v>
      </c>
      <c r="H31" s="51" t="n">
        <v>162952.8</v>
      </c>
      <c r="I31" s="46" t="n">
        <f aca="false">J31+K31</f>
        <v>977716.8</v>
      </c>
      <c r="J31" s="51" t="n">
        <v>814764</v>
      </c>
      <c r="K31" s="51" t="n">
        <v>162952.8</v>
      </c>
      <c r="L31" s="46" t="n">
        <f aca="false">M31+N31</f>
        <v>712149.01</v>
      </c>
      <c r="M31" s="51" t="n">
        <v>593457.51</v>
      </c>
      <c r="N31" s="51" t="n">
        <v>118691.5</v>
      </c>
      <c r="O31" s="47" t="n">
        <f aca="false">IF(L31=0," ",L31/I31)</f>
        <v>0.72837963917568</v>
      </c>
      <c r="P31" s="48" t="n">
        <f aca="false">IF(M31=0," ",M31/J31)</f>
        <v>0.728379641221262</v>
      </c>
      <c r="Q31" s="49" t="n">
        <f aca="false">IF(N31=0," ",N31/K31)</f>
        <v>0.728379628947769</v>
      </c>
    </row>
    <row r="32" customFormat="false" ht="16.5" hidden="false" customHeight="true" outlineLevel="0" collapsed="false">
      <c r="A32" s="27"/>
      <c r="B32" s="28"/>
      <c r="C32" s="27"/>
      <c r="D32" s="29"/>
      <c r="E32" s="57" t="s">
        <v>33</v>
      </c>
      <c r="F32" s="46" t="n">
        <f aca="false">F33</f>
        <v>409655.8</v>
      </c>
      <c r="G32" s="51" t="n">
        <f aca="false">G33</f>
        <v>327800.4</v>
      </c>
      <c r="H32" s="51" t="n">
        <f aca="false">H33</f>
        <v>81855.4</v>
      </c>
      <c r="I32" s="46" t="n">
        <f aca="false">I33</f>
        <v>409655.8</v>
      </c>
      <c r="J32" s="51" t="n">
        <f aca="false">J33</f>
        <v>327800.4</v>
      </c>
      <c r="K32" s="51" t="n">
        <f aca="false">K33</f>
        <v>81855.4</v>
      </c>
      <c r="L32" s="46" t="n">
        <f aca="false">L33</f>
        <v>20514.57</v>
      </c>
      <c r="M32" s="51" t="n">
        <f aca="false">M33</f>
        <v>10997.86</v>
      </c>
      <c r="N32" s="51" t="n">
        <f aca="false">N33</f>
        <v>9516.71</v>
      </c>
      <c r="O32" s="47" t="n">
        <f aca="false">IF(L32=0," ",L32/I32)</f>
        <v>0.05007757732223</v>
      </c>
      <c r="P32" s="48" t="n">
        <f aca="false">IF(M32=0," ",M32/J32)</f>
        <v>0.0335504776687277</v>
      </c>
      <c r="Q32" s="49" t="n">
        <f aca="false">IF(N32=0," ",N32/K32)</f>
        <v>0.116262457944131</v>
      </c>
    </row>
    <row r="33" customFormat="false" ht="16.5" hidden="false" customHeight="true" outlineLevel="0" collapsed="false">
      <c r="A33" s="27"/>
      <c r="B33" s="28"/>
      <c r="C33" s="27"/>
      <c r="D33" s="29"/>
      <c r="E33" s="57" t="s">
        <v>34</v>
      </c>
      <c r="F33" s="46" t="n">
        <f aca="false">G33+H33</f>
        <v>409655.8</v>
      </c>
      <c r="G33" s="51" t="n">
        <v>327800.4</v>
      </c>
      <c r="H33" s="51" t="n">
        <v>81855.4</v>
      </c>
      <c r="I33" s="46" t="n">
        <f aca="false">J33+K33</f>
        <v>409655.8</v>
      </c>
      <c r="J33" s="51" t="n">
        <v>327800.4</v>
      </c>
      <c r="K33" s="51" t="n">
        <v>81855.4</v>
      </c>
      <c r="L33" s="46" t="n">
        <f aca="false">M33+N33</f>
        <v>20514.57</v>
      </c>
      <c r="M33" s="51" t="n">
        <v>10997.86</v>
      </c>
      <c r="N33" s="51" t="n">
        <v>9516.71</v>
      </c>
      <c r="O33" s="47" t="n">
        <f aca="false">IF(L33=0," ",L33/I33)</f>
        <v>0.05007757732223</v>
      </c>
      <c r="P33" s="48" t="n">
        <f aca="false">IF(M33=0," ",M33/J33)</f>
        <v>0.0335504776687277</v>
      </c>
      <c r="Q33" s="49" t="n">
        <f aca="false">IF(N33=0," ",N33/K33)</f>
        <v>0.116262457944131</v>
      </c>
    </row>
    <row r="34" s="34" customFormat="true" ht="52.5" hidden="false" customHeight="true" outlineLevel="0" collapsed="false">
      <c r="A34" s="37" t="s">
        <v>39</v>
      </c>
      <c r="B34" s="38" t="s">
        <v>40</v>
      </c>
      <c r="C34" s="37" t="s">
        <v>40</v>
      </c>
      <c r="D34" s="39" t="s">
        <v>24</v>
      </c>
      <c r="E34" s="40" t="s">
        <v>41</v>
      </c>
      <c r="F34" s="41" t="n">
        <f aca="false">F35</f>
        <v>925571.9</v>
      </c>
      <c r="G34" s="32" t="n">
        <f aca="false">G35</f>
        <v>721956.7</v>
      </c>
      <c r="H34" s="32" t="n">
        <f aca="false">H35</f>
        <v>203615.2</v>
      </c>
      <c r="I34" s="41" t="n">
        <f aca="false">I35</f>
        <v>959011.9</v>
      </c>
      <c r="J34" s="32" t="n">
        <f aca="false">J35</f>
        <v>721956.7</v>
      </c>
      <c r="K34" s="32" t="n">
        <f aca="false">K35</f>
        <v>237055.2</v>
      </c>
      <c r="L34" s="41" t="n">
        <f aca="false">L35</f>
        <v>995976.43</v>
      </c>
      <c r="M34" s="32" t="n">
        <f aca="false">M35</f>
        <v>760058.7</v>
      </c>
      <c r="N34" s="32" t="n">
        <f aca="false">N35</f>
        <v>235917.73</v>
      </c>
      <c r="O34" s="58" t="n">
        <f aca="false">IF(L34=0," ",L34/I34)</f>
        <v>1.03854439136782</v>
      </c>
      <c r="P34" s="33" t="n">
        <f aca="false">IF(M34=0," ",M34/J34)</f>
        <v>1.05277601828475</v>
      </c>
      <c r="Q34" s="59" t="n">
        <f aca="false">IF(N34=0," ",N34/K34)</f>
        <v>0.995201666109834</v>
      </c>
    </row>
    <row r="35" customFormat="false" ht="32.25" hidden="false" customHeight="true" outlineLevel="0" collapsed="false">
      <c r="A35" s="27"/>
      <c r="B35" s="28"/>
      <c r="C35" s="27"/>
      <c r="D35" s="29"/>
      <c r="E35" s="60" t="s">
        <v>42</v>
      </c>
      <c r="F35" s="46" t="n">
        <f aca="false">F36+F39</f>
        <v>925571.9</v>
      </c>
      <c r="G35" s="51" t="n">
        <f aca="false">G36+G39</f>
        <v>721956.7</v>
      </c>
      <c r="H35" s="51" t="n">
        <f aca="false">H36+H39</f>
        <v>203615.2</v>
      </c>
      <c r="I35" s="46" t="n">
        <f aca="false">I36+I39</f>
        <v>959011.9</v>
      </c>
      <c r="J35" s="51" t="n">
        <f aca="false">J36+J39</f>
        <v>721956.7</v>
      </c>
      <c r="K35" s="51" t="n">
        <f aca="false">K36+K39</f>
        <v>237055.2</v>
      </c>
      <c r="L35" s="46" t="n">
        <f aca="false">L36+L39</f>
        <v>995976.43</v>
      </c>
      <c r="M35" s="51" t="n">
        <f aca="false">M36+M39</f>
        <v>760058.7</v>
      </c>
      <c r="N35" s="51" t="n">
        <f aca="false">N36+N39</f>
        <v>235917.73</v>
      </c>
      <c r="O35" s="47" t="n">
        <f aca="false">IF(L35=0," ",L35/I35)</f>
        <v>1.03854439136782</v>
      </c>
      <c r="P35" s="48" t="n">
        <f aca="false">IF(M35=0," ",M35/J35)</f>
        <v>1.05277601828475</v>
      </c>
      <c r="Q35" s="49" t="n">
        <f aca="false">IF(N35=0," ",N35/K35)</f>
        <v>0.995201666109834</v>
      </c>
    </row>
    <row r="36" customFormat="false" ht="16.5" hidden="false" customHeight="true" outlineLevel="0" collapsed="false">
      <c r="A36" s="27"/>
      <c r="B36" s="28"/>
      <c r="C36" s="27"/>
      <c r="D36" s="29"/>
      <c r="E36" s="57" t="s">
        <v>28</v>
      </c>
      <c r="F36" s="46" t="n">
        <f aca="false">F37</f>
        <v>103667.8</v>
      </c>
      <c r="G36" s="51" t="n">
        <f aca="false">G37</f>
        <v>80860.9</v>
      </c>
      <c r="H36" s="51" t="n">
        <f aca="false">H37</f>
        <v>22806.9</v>
      </c>
      <c r="I36" s="46" t="n">
        <f aca="false">I37</f>
        <v>101972.8</v>
      </c>
      <c r="J36" s="51" t="n">
        <f aca="false">J37</f>
        <v>80860.9</v>
      </c>
      <c r="K36" s="51" t="n">
        <f aca="false">K37</f>
        <v>21111.9</v>
      </c>
      <c r="L36" s="46" t="n">
        <f aca="false">L37</f>
        <v>91442.76</v>
      </c>
      <c r="M36" s="51" t="n">
        <f aca="false">M37</f>
        <v>71459.56</v>
      </c>
      <c r="N36" s="51" t="n">
        <f aca="false">N37</f>
        <v>19983.2</v>
      </c>
      <c r="O36" s="47" t="n">
        <f aca="false">IF(L36=0," ",L36/I36)</f>
        <v>0.896736776865988</v>
      </c>
      <c r="P36" s="48" t="n">
        <f aca="false">IF(M36=0," ",M36/J36)</f>
        <v>0.883734413047592</v>
      </c>
      <c r="Q36" s="49" t="n">
        <f aca="false">IF(N36=0," ",N36/K36)</f>
        <v>0.946537260976037</v>
      </c>
    </row>
    <row r="37" customFormat="false" ht="16.5" hidden="false" customHeight="true" outlineLevel="0" collapsed="false">
      <c r="A37" s="27"/>
      <c r="B37" s="28"/>
      <c r="C37" s="27"/>
      <c r="D37" s="29"/>
      <c r="E37" s="57" t="s">
        <v>29</v>
      </c>
      <c r="F37" s="46" t="n">
        <f aca="false">F38</f>
        <v>103667.8</v>
      </c>
      <c r="G37" s="51" t="n">
        <f aca="false">G38</f>
        <v>80860.9</v>
      </c>
      <c r="H37" s="51" t="n">
        <f aca="false">H38</f>
        <v>22806.9</v>
      </c>
      <c r="I37" s="46" t="n">
        <f aca="false">I38</f>
        <v>101972.8</v>
      </c>
      <c r="J37" s="51" t="n">
        <f aca="false">J38</f>
        <v>80860.9</v>
      </c>
      <c r="K37" s="51" t="n">
        <f aca="false">K38</f>
        <v>21111.9</v>
      </c>
      <c r="L37" s="46" t="n">
        <f aca="false">L38</f>
        <v>91442.76</v>
      </c>
      <c r="M37" s="51" t="n">
        <f aca="false">M38</f>
        <v>71459.56</v>
      </c>
      <c r="N37" s="51" t="n">
        <f aca="false">N38</f>
        <v>19983.2</v>
      </c>
      <c r="O37" s="47" t="n">
        <f aca="false">IF(L37=0," ",L37/I37)</f>
        <v>0.896736776865988</v>
      </c>
      <c r="P37" s="48" t="n">
        <f aca="false">IF(M37=0," ",M37/J37)</f>
        <v>0.883734413047592</v>
      </c>
      <c r="Q37" s="49" t="n">
        <f aca="false">IF(N37=0," ",N37/K37)</f>
        <v>0.946537260976037</v>
      </c>
    </row>
    <row r="38" customFormat="false" ht="16.5" hidden="false" customHeight="true" outlineLevel="0" collapsed="false">
      <c r="A38" s="27"/>
      <c r="B38" s="28"/>
      <c r="C38" s="27"/>
      <c r="D38" s="29"/>
      <c r="E38" s="57" t="s">
        <v>30</v>
      </c>
      <c r="F38" s="46" t="n">
        <f aca="false">G38+H38</f>
        <v>103667.8</v>
      </c>
      <c r="G38" s="51" t="n">
        <v>80860.9</v>
      </c>
      <c r="H38" s="51" t="n">
        <v>22806.9</v>
      </c>
      <c r="I38" s="46" t="n">
        <f aca="false">J38+K38</f>
        <v>101972.8</v>
      </c>
      <c r="J38" s="51" t="n">
        <v>80860.9</v>
      </c>
      <c r="K38" s="51" t="n">
        <v>21111.9</v>
      </c>
      <c r="L38" s="46" t="n">
        <f aca="false">M38+N38</f>
        <v>91442.76</v>
      </c>
      <c r="M38" s="51" t="n">
        <v>71459.56</v>
      </c>
      <c r="N38" s="51" t="n">
        <v>19983.2</v>
      </c>
      <c r="O38" s="47" t="n">
        <f aca="false">IF(L38=0," ",L38/I38)</f>
        <v>0.896736776865988</v>
      </c>
      <c r="P38" s="48" t="n">
        <f aca="false">IF(M38=0," ",M38/J38)</f>
        <v>0.883734413047592</v>
      </c>
      <c r="Q38" s="49" t="n">
        <f aca="false">IF(N38=0," ",N38/K38)</f>
        <v>0.946537260976037</v>
      </c>
    </row>
    <row r="39" customFormat="false" ht="25.5" hidden="false" customHeight="true" outlineLevel="0" collapsed="false">
      <c r="A39" s="27"/>
      <c r="B39" s="28"/>
      <c r="C39" s="27"/>
      <c r="D39" s="29"/>
      <c r="E39" s="57" t="s">
        <v>31</v>
      </c>
      <c r="F39" s="46" t="n">
        <f aca="false">F40</f>
        <v>821904.1</v>
      </c>
      <c r="G39" s="51" t="n">
        <f aca="false">G40</f>
        <v>641095.8</v>
      </c>
      <c r="H39" s="51" t="n">
        <f aca="false">H40</f>
        <v>180808.3</v>
      </c>
      <c r="I39" s="46" t="n">
        <f aca="false">I40</f>
        <v>857039.1</v>
      </c>
      <c r="J39" s="51" t="n">
        <f aca="false">J40</f>
        <v>641095.8</v>
      </c>
      <c r="K39" s="51" t="n">
        <f aca="false">K40</f>
        <v>215943.3</v>
      </c>
      <c r="L39" s="46" t="n">
        <f aca="false">L40</f>
        <v>904533.67</v>
      </c>
      <c r="M39" s="51" t="n">
        <f aca="false">M40</f>
        <v>688599.14</v>
      </c>
      <c r="N39" s="51" t="n">
        <f aca="false">N40</f>
        <v>215934.53</v>
      </c>
      <c r="O39" s="47" t="n">
        <f aca="false">IF(L39=0," ",L39/I39)</f>
        <v>1.05541703989935</v>
      </c>
      <c r="P39" s="48" t="n">
        <f aca="false">IF(M39=0," ",M39/J39)</f>
        <v>1.07409710062053</v>
      </c>
      <c r="Q39" s="49" t="n">
        <f aca="false">IF(N39=0," ",N39/K39)</f>
        <v>0.999959387487364</v>
      </c>
    </row>
    <row r="40" customFormat="false" ht="16.5" hidden="false" customHeight="true" outlineLevel="0" collapsed="false">
      <c r="A40" s="27"/>
      <c r="B40" s="28"/>
      <c r="C40" s="27"/>
      <c r="D40" s="29"/>
      <c r="E40" s="57" t="s">
        <v>32</v>
      </c>
      <c r="F40" s="46" t="n">
        <f aca="false">F41+F43</f>
        <v>821904.1</v>
      </c>
      <c r="G40" s="51" t="n">
        <f aca="false">G41+G43</f>
        <v>641095.8</v>
      </c>
      <c r="H40" s="51" t="n">
        <f aca="false">H41+H43</f>
        <v>180808.3</v>
      </c>
      <c r="I40" s="46" t="n">
        <f aca="false">I41+I43</f>
        <v>857039.1</v>
      </c>
      <c r="J40" s="51" t="n">
        <f aca="false">J41+J43</f>
        <v>641095.8</v>
      </c>
      <c r="K40" s="51" t="n">
        <f aca="false">K41+K43</f>
        <v>215943.3</v>
      </c>
      <c r="L40" s="46" t="n">
        <f aca="false">L41+L43</f>
        <v>904533.67</v>
      </c>
      <c r="M40" s="51" t="n">
        <f aca="false">M41+M43</f>
        <v>688599.14</v>
      </c>
      <c r="N40" s="51" t="n">
        <f aca="false">N41+N43</f>
        <v>215934.53</v>
      </c>
      <c r="O40" s="47" t="n">
        <f aca="false">IF(L40=0," ",L40/I40)</f>
        <v>1.05541703989935</v>
      </c>
      <c r="P40" s="48" t="n">
        <f aca="false">IF(M40=0," ",M40/J40)</f>
        <v>1.07409710062053</v>
      </c>
      <c r="Q40" s="49" t="n">
        <f aca="false">IF(N40=0," ",N40/K40)</f>
        <v>0.999959387487364</v>
      </c>
    </row>
    <row r="41" customFormat="false" ht="16.5" hidden="false" customHeight="true" outlineLevel="0" collapsed="false">
      <c r="A41" s="27"/>
      <c r="B41" s="28"/>
      <c r="C41" s="27"/>
      <c r="D41" s="29"/>
      <c r="E41" s="57" t="s">
        <v>37</v>
      </c>
      <c r="F41" s="46" t="n">
        <f aca="false">F42</f>
        <v>477012.6</v>
      </c>
      <c r="G41" s="51" t="n">
        <f aca="false">G42</f>
        <v>372072.1</v>
      </c>
      <c r="H41" s="51" t="n">
        <f aca="false">H42</f>
        <v>104940.5</v>
      </c>
      <c r="I41" s="46" t="n">
        <f aca="false">I42</f>
        <v>520947.6</v>
      </c>
      <c r="J41" s="51" t="n">
        <f aca="false">J42</f>
        <v>372072.1</v>
      </c>
      <c r="K41" s="51" t="n">
        <f aca="false">K42</f>
        <v>148875.5</v>
      </c>
      <c r="L41" s="46" t="n">
        <f aca="false">L42</f>
        <v>599717.06</v>
      </c>
      <c r="M41" s="51" t="n">
        <f aca="false">M42</f>
        <v>450842.18</v>
      </c>
      <c r="N41" s="51" t="n">
        <f aca="false">N42</f>
        <v>148874.88</v>
      </c>
      <c r="O41" s="47" t="n">
        <f aca="false">IF(L41=0," ",L41/I41)</f>
        <v>1.1512041902103</v>
      </c>
      <c r="P41" s="48" t="n">
        <f aca="false">IF(M41=0," ",M41/J41)</f>
        <v>1.21170649452082</v>
      </c>
      <c r="Q41" s="49" t="n">
        <f aca="false">IF(N41=0," ",N41/K41)</f>
        <v>0.999995835446397</v>
      </c>
    </row>
    <row r="42" customFormat="false" ht="16.5" hidden="false" customHeight="true" outlineLevel="0" collapsed="false">
      <c r="A42" s="27"/>
      <c r="B42" s="28"/>
      <c r="C42" s="27"/>
      <c r="D42" s="29"/>
      <c r="E42" s="57" t="s">
        <v>43</v>
      </c>
      <c r="F42" s="46" t="n">
        <f aca="false">G42+H42</f>
        <v>477012.6</v>
      </c>
      <c r="G42" s="51" t="n">
        <v>372072.1</v>
      </c>
      <c r="H42" s="51" t="n">
        <v>104940.5</v>
      </c>
      <c r="I42" s="46" t="n">
        <f aca="false">J42+K42</f>
        <v>520947.6</v>
      </c>
      <c r="J42" s="51" t="n">
        <v>372072.1</v>
      </c>
      <c r="K42" s="51" t="n">
        <v>148875.5</v>
      </c>
      <c r="L42" s="46" t="n">
        <f aca="false">M42+N42</f>
        <v>599717.06</v>
      </c>
      <c r="M42" s="51" t="n">
        <v>450842.18</v>
      </c>
      <c r="N42" s="51" t="n">
        <v>148874.88</v>
      </c>
      <c r="O42" s="47" t="n">
        <f aca="false">IF(L42=0," ",L42/I42)</f>
        <v>1.1512041902103</v>
      </c>
      <c r="P42" s="48" t="n">
        <f aca="false">IF(M42=0," ",M42/J42)</f>
        <v>1.21170649452082</v>
      </c>
      <c r="Q42" s="49" t="n">
        <f aca="false">IF(N42=0," ",N42/K42)</f>
        <v>0.999995835446397</v>
      </c>
    </row>
    <row r="43" customFormat="false" ht="16.5" hidden="false" customHeight="true" outlineLevel="0" collapsed="false">
      <c r="A43" s="27"/>
      <c r="B43" s="28"/>
      <c r="C43" s="27"/>
      <c r="D43" s="29"/>
      <c r="E43" s="57" t="s">
        <v>33</v>
      </c>
      <c r="F43" s="46" t="n">
        <f aca="false">F44</f>
        <v>344891.5</v>
      </c>
      <c r="G43" s="51" t="n">
        <f aca="false">G44</f>
        <v>269023.7</v>
      </c>
      <c r="H43" s="51" t="n">
        <f aca="false">H44</f>
        <v>75867.8</v>
      </c>
      <c r="I43" s="46" t="n">
        <f aca="false">I44</f>
        <v>336091.5</v>
      </c>
      <c r="J43" s="51" t="n">
        <f aca="false">J44</f>
        <v>269023.7</v>
      </c>
      <c r="K43" s="51" t="n">
        <f aca="false">K44</f>
        <v>67067.8</v>
      </c>
      <c r="L43" s="46" t="n">
        <f aca="false">L44</f>
        <v>304816.61</v>
      </c>
      <c r="M43" s="51" t="n">
        <f aca="false">M44</f>
        <v>237756.96</v>
      </c>
      <c r="N43" s="51" t="n">
        <f aca="false">N44</f>
        <v>67059.65</v>
      </c>
      <c r="O43" s="47" t="n">
        <f aca="false">IF(L43=0," ",L43/I43)</f>
        <v>0.906945311023932</v>
      </c>
      <c r="P43" s="48" t="n">
        <f aca="false">IF(M43=0," ",M43/J43)</f>
        <v>0.883777005520331</v>
      </c>
      <c r="Q43" s="49" t="n">
        <f aca="false">IF(N43=0," ",N43/K43)</f>
        <v>0.999878481178747</v>
      </c>
    </row>
    <row r="44" customFormat="false" ht="16.5" hidden="false" customHeight="true" outlineLevel="0" collapsed="false">
      <c r="A44" s="27"/>
      <c r="B44" s="28"/>
      <c r="C44" s="27"/>
      <c r="D44" s="29"/>
      <c r="E44" s="57" t="s">
        <v>34</v>
      </c>
      <c r="F44" s="46" t="n">
        <f aca="false">G44+H44</f>
        <v>344891.5</v>
      </c>
      <c r="G44" s="51" t="n">
        <v>269023.7</v>
      </c>
      <c r="H44" s="51" t="n">
        <v>75867.8</v>
      </c>
      <c r="I44" s="46" t="n">
        <f aca="false">J44+K44</f>
        <v>336091.5</v>
      </c>
      <c r="J44" s="51" t="n">
        <v>269023.7</v>
      </c>
      <c r="K44" s="51" t="n">
        <v>67067.8</v>
      </c>
      <c r="L44" s="46" t="n">
        <f aca="false">M44+N44</f>
        <v>304816.61</v>
      </c>
      <c r="M44" s="51" t="n">
        <v>237756.96</v>
      </c>
      <c r="N44" s="51" t="n">
        <v>67059.65</v>
      </c>
      <c r="O44" s="47" t="n">
        <f aca="false">IF(L44=0," ",L44/I44)</f>
        <v>0.906945311023932</v>
      </c>
      <c r="P44" s="48" t="n">
        <f aca="false">IF(M44=0," ",M44/J44)</f>
        <v>0.883777005520331</v>
      </c>
      <c r="Q44" s="49" t="n">
        <f aca="false">IF(N44=0," ",N44/K44)</f>
        <v>0.999878481178747</v>
      </c>
    </row>
    <row r="45" customFormat="false" ht="69.75" hidden="false" customHeight="true" outlineLevel="0" collapsed="false">
      <c r="A45" s="37" t="s">
        <v>44</v>
      </c>
      <c r="B45" s="38" t="s">
        <v>45</v>
      </c>
      <c r="C45" s="37" t="s">
        <v>46</v>
      </c>
      <c r="D45" s="61" t="s">
        <v>24</v>
      </c>
      <c r="E45" s="40" t="s">
        <v>47</v>
      </c>
      <c r="F45" s="55" t="n">
        <f aca="false">F46</f>
        <v>75943.5</v>
      </c>
      <c r="G45" s="32" t="n">
        <f aca="false">G46</f>
        <v>69690.7</v>
      </c>
      <c r="H45" s="32" t="n">
        <f aca="false">H46</f>
        <v>6252.8</v>
      </c>
      <c r="I45" s="32" t="n">
        <f aca="false">I46</f>
        <v>99417.3</v>
      </c>
      <c r="J45" s="32" t="n">
        <f aca="false">J46</f>
        <v>69690.7</v>
      </c>
      <c r="K45" s="32" t="n">
        <f aca="false">K46</f>
        <v>29726.6</v>
      </c>
      <c r="L45" s="32" t="n">
        <f aca="false">L46</f>
        <v>112569.3</v>
      </c>
      <c r="M45" s="32" t="n">
        <f aca="false">M46</f>
        <v>83387.8</v>
      </c>
      <c r="N45" s="32" t="n">
        <f aca="false">N46</f>
        <v>29181.5</v>
      </c>
      <c r="O45" s="58" t="n">
        <f aca="false">IF(L45=0," ",L45/I45)</f>
        <v>1.13229085883443</v>
      </c>
      <c r="P45" s="33" t="n">
        <f aca="false">IF(M45=0," ",M45/J45)</f>
        <v>1.19654128886638</v>
      </c>
      <c r="Q45" s="59" t="n">
        <f aca="false">IF(N45=0," ",N45/K45)</f>
        <v>0.981662887784005</v>
      </c>
    </row>
    <row r="46" customFormat="false" ht="29.25" hidden="false" customHeight="true" outlineLevel="0" collapsed="false">
      <c r="A46" s="27"/>
      <c r="B46" s="28"/>
      <c r="C46" s="27"/>
      <c r="D46" s="28"/>
      <c r="E46" s="62" t="s">
        <v>48</v>
      </c>
      <c r="F46" s="63" t="n">
        <f aca="false">F47+F50</f>
        <v>75943.5</v>
      </c>
      <c r="G46" s="63" t="n">
        <f aca="false">G47+G50</f>
        <v>69690.7</v>
      </c>
      <c r="H46" s="63" t="n">
        <f aca="false">H47+H50</f>
        <v>6252.8</v>
      </c>
      <c r="I46" s="63" t="n">
        <f aca="false">I47+I50</f>
        <v>99417.3</v>
      </c>
      <c r="J46" s="63" t="n">
        <f aca="false">J47+J50</f>
        <v>69690.7</v>
      </c>
      <c r="K46" s="63" t="n">
        <f aca="false">K47+K50</f>
        <v>29726.6</v>
      </c>
      <c r="L46" s="63" t="n">
        <f aca="false">L47+L50</f>
        <v>112569.3</v>
      </c>
      <c r="M46" s="63" t="n">
        <f aca="false">M47+M50</f>
        <v>83387.8</v>
      </c>
      <c r="N46" s="63" t="n">
        <f aca="false">N47+N50</f>
        <v>29181.5</v>
      </c>
      <c r="O46" s="47" t="n">
        <f aca="false">IF(L46=0," ",L46/I46)</f>
        <v>1.13229085883443</v>
      </c>
      <c r="P46" s="48" t="n">
        <f aca="false">IF(M46=0," ",M46/J46)</f>
        <v>1.19654128886638</v>
      </c>
      <c r="Q46" s="49" t="n">
        <f aca="false">IF(N46=0," ",N46/K46)</f>
        <v>0.981662887784005</v>
      </c>
    </row>
    <row r="47" customFormat="false" ht="15" hidden="false" customHeight="true" outlineLevel="0" collapsed="false">
      <c r="A47" s="27"/>
      <c r="B47" s="28"/>
      <c r="C47" s="27"/>
      <c r="D47" s="28"/>
      <c r="E47" s="57" t="s">
        <v>28</v>
      </c>
      <c r="F47" s="64" t="n">
        <f aca="false">F48</f>
        <v>75943.5</v>
      </c>
      <c r="G47" s="46" t="n">
        <f aca="false">G48</f>
        <v>69690.7</v>
      </c>
      <c r="H47" s="46" t="n">
        <f aca="false">H48</f>
        <v>6252.8</v>
      </c>
      <c r="I47" s="46" t="n">
        <f aca="false">I48</f>
        <v>74380.3</v>
      </c>
      <c r="J47" s="46" t="n">
        <f aca="false">J48</f>
        <v>69690.7</v>
      </c>
      <c r="K47" s="46" t="n">
        <f aca="false">K48</f>
        <v>4689.6</v>
      </c>
      <c r="L47" s="46" t="n">
        <f aca="false">L48</f>
        <v>70960.6</v>
      </c>
      <c r="M47" s="46" t="n">
        <f aca="false">M48</f>
        <v>66271</v>
      </c>
      <c r="N47" s="46" t="n">
        <f aca="false">N48</f>
        <v>4689.6</v>
      </c>
      <c r="O47" s="47" t="n">
        <f aca="false">IF(L47=0," ",L47/I47)</f>
        <v>0.954024116600767</v>
      </c>
      <c r="P47" s="48" t="n">
        <f aca="false">IF(M47=0," ",M47/J47)</f>
        <v>0.950930324993148</v>
      </c>
      <c r="Q47" s="49" t="n">
        <f aca="false">IF(N47=0," ",N47/K47)</f>
        <v>1</v>
      </c>
    </row>
    <row r="48" customFormat="false" ht="15" hidden="false" customHeight="true" outlineLevel="0" collapsed="false">
      <c r="A48" s="27"/>
      <c r="B48" s="28"/>
      <c r="C48" s="27"/>
      <c r="D48" s="28"/>
      <c r="E48" s="57" t="s">
        <v>29</v>
      </c>
      <c r="F48" s="64" t="n">
        <f aca="false">F49</f>
        <v>75943.5</v>
      </c>
      <c r="G48" s="46" t="n">
        <f aca="false">G49</f>
        <v>69690.7</v>
      </c>
      <c r="H48" s="46" t="n">
        <f aca="false">H49</f>
        <v>6252.8</v>
      </c>
      <c r="I48" s="46" t="n">
        <f aca="false">I49</f>
        <v>74380.3</v>
      </c>
      <c r="J48" s="46" t="n">
        <f aca="false">J49</f>
        <v>69690.7</v>
      </c>
      <c r="K48" s="46" t="n">
        <f aca="false">K49</f>
        <v>4689.6</v>
      </c>
      <c r="L48" s="46" t="n">
        <f aca="false">L49</f>
        <v>70960.6</v>
      </c>
      <c r="M48" s="46" t="n">
        <f aca="false">M49</f>
        <v>66271</v>
      </c>
      <c r="N48" s="46" t="n">
        <f aca="false">N49</f>
        <v>4689.6</v>
      </c>
      <c r="O48" s="47" t="n">
        <f aca="false">IF(L48=0," ",L48/I48)</f>
        <v>0.954024116600767</v>
      </c>
      <c r="P48" s="48" t="n">
        <f aca="false">IF(M48=0," ",M48/J48)</f>
        <v>0.950930324993148</v>
      </c>
      <c r="Q48" s="49" t="n">
        <f aca="false">IF(N48=0," ",N48/K48)</f>
        <v>1</v>
      </c>
    </row>
    <row r="49" customFormat="false" ht="24" hidden="false" customHeight="true" outlineLevel="0" collapsed="false">
      <c r="A49" s="27"/>
      <c r="B49" s="28"/>
      <c r="C49" s="27"/>
      <c r="D49" s="28"/>
      <c r="E49" s="57" t="s">
        <v>30</v>
      </c>
      <c r="F49" s="64" t="n">
        <f aca="false">G49+H49</f>
        <v>75943.5</v>
      </c>
      <c r="G49" s="46" t="n">
        <v>69690.7</v>
      </c>
      <c r="H49" s="46" t="n">
        <v>6252.8</v>
      </c>
      <c r="I49" s="46" t="n">
        <f aca="false">J49+K49</f>
        <v>74380.3</v>
      </c>
      <c r="J49" s="46" t="n">
        <v>69690.7</v>
      </c>
      <c r="K49" s="46" t="n">
        <v>4689.6</v>
      </c>
      <c r="L49" s="46" t="n">
        <f aca="false">M49+N49</f>
        <v>70960.6</v>
      </c>
      <c r="M49" s="46" t="n">
        <v>66271</v>
      </c>
      <c r="N49" s="46" t="n">
        <v>4689.6</v>
      </c>
      <c r="O49" s="47" t="n">
        <f aca="false">IF(L49=0," ",L49/I49)</f>
        <v>0.954024116600767</v>
      </c>
      <c r="P49" s="48" t="n">
        <f aca="false">IF(M49=0," ",M49/J49)</f>
        <v>0.950930324993148</v>
      </c>
      <c r="Q49" s="49" t="n">
        <f aca="false">IF(N49=0," ",N49/K49)</f>
        <v>1</v>
      </c>
    </row>
    <row r="50" customFormat="false" ht="27" hidden="false" customHeight="true" outlineLevel="0" collapsed="false">
      <c r="A50" s="27"/>
      <c r="B50" s="28"/>
      <c r="C50" s="27"/>
      <c r="D50" s="29"/>
      <c r="E50" s="57" t="s">
        <v>31</v>
      </c>
      <c r="F50" s="46" t="n">
        <f aca="false">F51</f>
        <v>0</v>
      </c>
      <c r="G50" s="46" t="n">
        <f aca="false">G51</f>
        <v>0</v>
      </c>
      <c r="H50" s="46" t="n">
        <f aca="false">H51</f>
        <v>0</v>
      </c>
      <c r="I50" s="46" t="n">
        <f aca="false">I51</f>
        <v>25037</v>
      </c>
      <c r="J50" s="46" t="n">
        <f aca="false">J51</f>
        <v>0</v>
      </c>
      <c r="K50" s="46" t="n">
        <f aca="false">K51</f>
        <v>25037</v>
      </c>
      <c r="L50" s="46" t="n">
        <f aca="false">L51</f>
        <v>41608.7</v>
      </c>
      <c r="M50" s="46" t="n">
        <f aca="false">M51</f>
        <v>17116.8</v>
      </c>
      <c r="N50" s="46" t="n">
        <f aca="false">N51</f>
        <v>24491.9</v>
      </c>
      <c r="O50" s="47" t="n">
        <f aca="false">IF(L50=0," ",L50/I50)</f>
        <v>1.66188840516036</v>
      </c>
      <c r="P50" s="48"/>
      <c r="Q50" s="49" t="n">
        <f aca="false">IF(N50=0," ",N50/K50)</f>
        <v>0.978228222231098</v>
      </c>
    </row>
    <row r="51" customFormat="false" ht="16.5" hidden="false" customHeight="true" outlineLevel="0" collapsed="false">
      <c r="A51" s="27"/>
      <c r="B51" s="28"/>
      <c r="C51" s="27"/>
      <c r="D51" s="29"/>
      <c r="E51" s="57" t="s">
        <v>32</v>
      </c>
      <c r="F51" s="46" t="n">
        <f aca="false">F52+F54</f>
        <v>0</v>
      </c>
      <c r="G51" s="46" t="n">
        <f aca="false">G52+G54</f>
        <v>0</v>
      </c>
      <c r="H51" s="46" t="n">
        <f aca="false">H52+H54</f>
        <v>0</v>
      </c>
      <c r="I51" s="46" t="n">
        <f aca="false">I52+I54</f>
        <v>25037</v>
      </c>
      <c r="J51" s="46" t="n">
        <f aca="false">J52+J54</f>
        <v>0</v>
      </c>
      <c r="K51" s="46" t="n">
        <f aca="false">K52+K54</f>
        <v>25037</v>
      </c>
      <c r="L51" s="46" t="n">
        <f aca="false">L52+L54</f>
        <v>41608.7</v>
      </c>
      <c r="M51" s="46" t="n">
        <f aca="false">M52+M54</f>
        <v>17116.8</v>
      </c>
      <c r="N51" s="46" t="n">
        <f aca="false">N52+N54</f>
        <v>24491.9</v>
      </c>
      <c r="O51" s="47" t="n">
        <f aca="false">IF(L51=0," ",L51/I51)</f>
        <v>1.66188840516036</v>
      </c>
      <c r="P51" s="48"/>
      <c r="Q51" s="49" t="n">
        <f aca="false">IF(N51=0," ",N51/K51)</f>
        <v>0.978228222231098</v>
      </c>
    </row>
    <row r="52" customFormat="false" ht="16.5" hidden="false" customHeight="true" outlineLevel="0" collapsed="false">
      <c r="A52" s="27"/>
      <c r="B52" s="28"/>
      <c r="C52" s="27"/>
      <c r="D52" s="29"/>
      <c r="E52" s="57" t="s">
        <v>37</v>
      </c>
      <c r="F52" s="46" t="n">
        <f aca="false">F53</f>
        <v>0</v>
      </c>
      <c r="G52" s="46" t="n">
        <f aca="false">G53</f>
        <v>0</v>
      </c>
      <c r="H52" s="46" t="n">
        <f aca="false">H53</f>
        <v>0</v>
      </c>
      <c r="I52" s="46" t="n">
        <f aca="false">I53</f>
        <v>14220.5</v>
      </c>
      <c r="J52" s="46" t="n">
        <f aca="false">J53</f>
        <v>0</v>
      </c>
      <c r="K52" s="46" t="n">
        <f aca="false">K53</f>
        <v>14220.5</v>
      </c>
      <c r="L52" s="46" t="n">
        <f aca="false">L53</f>
        <v>30792.2</v>
      </c>
      <c r="M52" s="46" t="n">
        <f aca="false">M53</f>
        <v>17116.8</v>
      </c>
      <c r="N52" s="46" t="n">
        <f aca="false">N53</f>
        <v>13675.4</v>
      </c>
      <c r="O52" s="47" t="n">
        <f aca="false">IF(L52=0," ",L52/I52)</f>
        <v>2.16533877149186</v>
      </c>
      <c r="P52" s="48"/>
      <c r="Q52" s="49" t="n">
        <f aca="false">IF(N52=0," ",N52/K52)</f>
        <v>0.961668014486129</v>
      </c>
    </row>
    <row r="53" customFormat="false" ht="16.5" hidden="false" customHeight="true" outlineLevel="0" collapsed="false">
      <c r="A53" s="27"/>
      <c r="B53" s="28"/>
      <c r="C53" s="27"/>
      <c r="D53" s="29"/>
      <c r="E53" s="57" t="s">
        <v>43</v>
      </c>
      <c r="F53" s="46" t="n">
        <f aca="false">G53+H53</f>
        <v>0</v>
      </c>
      <c r="G53" s="46" t="n">
        <v>0</v>
      </c>
      <c r="H53" s="46" t="n">
        <v>0</v>
      </c>
      <c r="I53" s="46" t="n">
        <f aca="false">J53+K53</f>
        <v>14220.5</v>
      </c>
      <c r="J53" s="46" t="n">
        <v>0</v>
      </c>
      <c r="K53" s="46" t="n">
        <v>14220.5</v>
      </c>
      <c r="L53" s="46" t="n">
        <f aca="false">M53+N53</f>
        <v>30792.2</v>
      </c>
      <c r="M53" s="46" t="n">
        <v>17116.8</v>
      </c>
      <c r="N53" s="46" t="n">
        <v>13675.4</v>
      </c>
      <c r="O53" s="47" t="n">
        <f aca="false">IF(L53=0," ",L53/I53)</f>
        <v>2.16533877149186</v>
      </c>
      <c r="P53" s="48"/>
      <c r="Q53" s="49" t="n">
        <f aca="false">IF(N53=0," ",N53/K53)</f>
        <v>0.961668014486129</v>
      </c>
    </row>
    <row r="54" customFormat="false" ht="16.5" hidden="false" customHeight="true" outlineLevel="0" collapsed="false">
      <c r="A54" s="27"/>
      <c r="B54" s="28"/>
      <c r="C54" s="27"/>
      <c r="D54" s="29"/>
      <c r="E54" s="57" t="s">
        <v>33</v>
      </c>
      <c r="F54" s="46" t="n">
        <f aca="false">F55</f>
        <v>0</v>
      </c>
      <c r="G54" s="46" t="n">
        <f aca="false">G55</f>
        <v>0</v>
      </c>
      <c r="H54" s="46" t="n">
        <f aca="false">H55</f>
        <v>0</v>
      </c>
      <c r="I54" s="46" t="n">
        <f aca="false">I55</f>
        <v>10816.5</v>
      </c>
      <c r="J54" s="46" t="n">
        <f aca="false">J55</f>
        <v>0</v>
      </c>
      <c r="K54" s="46" t="n">
        <f aca="false">K55</f>
        <v>10816.5</v>
      </c>
      <c r="L54" s="46" t="n">
        <f aca="false">L55</f>
        <v>10816.5</v>
      </c>
      <c r="M54" s="46" t="n">
        <f aca="false">M55</f>
        <v>0</v>
      </c>
      <c r="N54" s="46" t="n">
        <f aca="false">N55</f>
        <v>10816.5</v>
      </c>
      <c r="O54" s="47" t="n">
        <f aca="false">IF(L54=0," ",L54/I54)</f>
        <v>1</v>
      </c>
      <c r="P54" s="48" t="str">
        <f aca="false">IF(M54=0," ",M54/J54)</f>
        <v> </v>
      </c>
      <c r="Q54" s="49" t="n">
        <f aca="false">IF(N54=0," ",N54/K54)</f>
        <v>1</v>
      </c>
    </row>
    <row r="55" customFormat="false" ht="16.5" hidden="false" customHeight="true" outlineLevel="0" collapsed="false">
      <c r="A55" s="27"/>
      <c r="B55" s="28"/>
      <c r="C55" s="27"/>
      <c r="D55" s="29"/>
      <c r="E55" s="57" t="s">
        <v>49</v>
      </c>
      <c r="F55" s="46" t="n">
        <f aca="false">G55+H55</f>
        <v>0</v>
      </c>
      <c r="G55" s="46" t="n">
        <v>0</v>
      </c>
      <c r="H55" s="46" t="n">
        <v>0</v>
      </c>
      <c r="I55" s="46" t="n">
        <f aca="false">J55+K55</f>
        <v>10816.5</v>
      </c>
      <c r="J55" s="46"/>
      <c r="K55" s="46" t="n">
        <v>10816.5</v>
      </c>
      <c r="L55" s="46" t="n">
        <f aca="false">M55+N55</f>
        <v>10816.5</v>
      </c>
      <c r="M55" s="46"/>
      <c r="N55" s="46" t="n">
        <v>10816.5</v>
      </c>
      <c r="O55" s="47" t="n">
        <f aca="false">IF(L55=0," ",L55/I55)</f>
        <v>1</v>
      </c>
      <c r="P55" s="48" t="str">
        <f aca="false">IF(M55=0," ",M55/J55)</f>
        <v> </v>
      </c>
      <c r="Q55" s="49" t="n">
        <f aca="false">IF(N55=0," ",N55/K55)</f>
        <v>1</v>
      </c>
    </row>
    <row r="56" customFormat="false" ht="63.75" hidden="false" customHeight="true" outlineLevel="0" collapsed="false">
      <c r="A56" s="37" t="s">
        <v>50</v>
      </c>
      <c r="B56" s="38" t="s">
        <v>45</v>
      </c>
      <c r="C56" s="37" t="s">
        <v>46</v>
      </c>
      <c r="D56" s="61" t="s">
        <v>24</v>
      </c>
      <c r="E56" s="40" t="s">
        <v>51</v>
      </c>
      <c r="F56" s="65" t="n">
        <f aca="false">F57</f>
        <v>2866832.4</v>
      </c>
      <c r="G56" s="41" t="n">
        <f aca="false">G57</f>
        <v>2396922</v>
      </c>
      <c r="H56" s="41" t="n">
        <f aca="false">H57</f>
        <v>469910.4</v>
      </c>
      <c r="I56" s="41" t="n">
        <f aca="false">I57</f>
        <v>2753144.4</v>
      </c>
      <c r="J56" s="41" t="n">
        <f aca="false">J57</f>
        <v>2396922</v>
      </c>
      <c r="K56" s="41" t="n">
        <f aca="false">K57</f>
        <v>356222.4</v>
      </c>
      <c r="L56" s="41" t="n">
        <f aca="false">L57</f>
        <v>1636240.9</v>
      </c>
      <c r="M56" s="41" t="n">
        <f aca="false">M57</f>
        <v>1286516.9</v>
      </c>
      <c r="N56" s="41" t="n">
        <f aca="false">N57</f>
        <v>349724</v>
      </c>
      <c r="O56" s="58" t="n">
        <f aca="false">IF(L56=0," ",L56/I56)</f>
        <v>0.594317137887864</v>
      </c>
      <c r="P56" s="33" t="n">
        <f aca="false">IF(M56=0," ",M56/J56)</f>
        <v>0.536737073630264</v>
      </c>
      <c r="Q56" s="59" t="n">
        <f aca="false">IF(N56=0," ",N56/K56)</f>
        <v>0.9817574638765</v>
      </c>
    </row>
    <row r="57" customFormat="false" ht="25.5" hidden="false" customHeight="true" outlineLevel="0" collapsed="false">
      <c r="A57" s="27"/>
      <c r="B57" s="28"/>
      <c r="C57" s="27"/>
      <c r="D57" s="29"/>
      <c r="E57" s="66" t="s">
        <v>48</v>
      </c>
      <c r="F57" s="46" t="n">
        <f aca="false">F58+F61</f>
        <v>2866832.4</v>
      </c>
      <c r="G57" s="46" t="n">
        <f aca="false">G58+G61</f>
        <v>2396922</v>
      </c>
      <c r="H57" s="46" t="n">
        <f aca="false">H58+H61</f>
        <v>469910.4</v>
      </c>
      <c r="I57" s="46" t="n">
        <f aca="false">I58+I61</f>
        <v>2753144.4</v>
      </c>
      <c r="J57" s="46" t="n">
        <f aca="false">J58+J61</f>
        <v>2396922</v>
      </c>
      <c r="K57" s="46" t="n">
        <f aca="false">K58+K61</f>
        <v>356222.4</v>
      </c>
      <c r="L57" s="46" t="n">
        <f aca="false">L58+L61</f>
        <v>1636240.9</v>
      </c>
      <c r="M57" s="46" t="n">
        <f aca="false">M58+M61</f>
        <v>1286516.9</v>
      </c>
      <c r="N57" s="46" t="n">
        <f aca="false">N58+N61</f>
        <v>349724</v>
      </c>
      <c r="O57" s="47" t="n">
        <f aca="false">IF(L57=0," ",L57/I57)</f>
        <v>0.594317137887864</v>
      </c>
      <c r="P57" s="48" t="n">
        <f aca="false">IF(M57=0," ",M57/J57)</f>
        <v>0.536737073630264</v>
      </c>
      <c r="Q57" s="49" t="n">
        <f aca="false">IF(N57=0," ",N57/K57)</f>
        <v>0.9817574638765</v>
      </c>
    </row>
    <row r="58" customFormat="false" ht="18.75" hidden="false" customHeight="true" outlineLevel="0" collapsed="false">
      <c r="A58" s="27"/>
      <c r="B58" s="28"/>
      <c r="C58" s="27"/>
      <c r="D58" s="28"/>
      <c r="E58" s="57" t="s">
        <v>28</v>
      </c>
      <c r="F58" s="64" t="n">
        <f aca="false">F59</f>
        <v>138320.4</v>
      </c>
      <c r="G58" s="46" t="n">
        <f aca="false">G59</f>
        <v>123162</v>
      </c>
      <c r="H58" s="46" t="n">
        <f aca="false">H59</f>
        <v>15158.4</v>
      </c>
      <c r="I58" s="46" t="n">
        <f aca="false">I59</f>
        <v>138320.4</v>
      </c>
      <c r="J58" s="46" t="n">
        <f aca="false">J59</f>
        <v>123162</v>
      </c>
      <c r="K58" s="46" t="n">
        <f aca="false">K59</f>
        <v>15158.4</v>
      </c>
      <c r="L58" s="46" t="n">
        <f aca="false">L59</f>
        <v>108828.1</v>
      </c>
      <c r="M58" s="46" t="n">
        <f aca="false">M59</f>
        <v>100168.1</v>
      </c>
      <c r="N58" s="46" t="n">
        <f aca="false">N59</f>
        <v>8660</v>
      </c>
      <c r="O58" s="47" t="n">
        <f aca="false">IF(L58=0," ",L58/I58)</f>
        <v>0.786782716070804</v>
      </c>
      <c r="P58" s="48" t="n">
        <f aca="false">IF(M58=0," ",M58/J58)</f>
        <v>0.813303616375181</v>
      </c>
      <c r="Q58" s="49" t="n">
        <f aca="false">IF(N58=0," ",N58/K58)</f>
        <v>0.571300401097741</v>
      </c>
    </row>
    <row r="59" customFormat="false" ht="15.75" hidden="false" customHeight="true" outlineLevel="0" collapsed="false">
      <c r="A59" s="27"/>
      <c r="B59" s="28"/>
      <c r="C59" s="27"/>
      <c r="D59" s="29"/>
      <c r="E59" s="57" t="s">
        <v>29</v>
      </c>
      <c r="F59" s="46" t="n">
        <f aca="false">F60</f>
        <v>138320.4</v>
      </c>
      <c r="G59" s="46" t="n">
        <f aca="false">G60</f>
        <v>123162</v>
      </c>
      <c r="H59" s="46" t="n">
        <f aca="false">H60</f>
        <v>15158.4</v>
      </c>
      <c r="I59" s="46" t="n">
        <f aca="false">I60</f>
        <v>138320.4</v>
      </c>
      <c r="J59" s="46" t="n">
        <f aca="false">J60</f>
        <v>123162</v>
      </c>
      <c r="K59" s="46" t="n">
        <f aca="false">K60</f>
        <v>15158.4</v>
      </c>
      <c r="L59" s="46" t="n">
        <f aca="false">L60</f>
        <v>108828.1</v>
      </c>
      <c r="M59" s="46" t="n">
        <f aca="false">M60</f>
        <v>100168.1</v>
      </c>
      <c r="N59" s="46" t="n">
        <f aca="false">N60</f>
        <v>8660</v>
      </c>
      <c r="O59" s="47" t="n">
        <f aca="false">IF(L59=0," ",L59/I59)</f>
        <v>0.786782716070804</v>
      </c>
      <c r="P59" s="48" t="n">
        <f aca="false">IF(M59=0," ",M59/J59)</f>
        <v>0.813303616375181</v>
      </c>
      <c r="Q59" s="49" t="n">
        <f aca="false">IF(N59=0," ",N59/K59)</f>
        <v>0.571300401097741</v>
      </c>
    </row>
    <row r="60" customFormat="false" ht="15.75" hidden="false" customHeight="true" outlineLevel="0" collapsed="false">
      <c r="A60" s="27"/>
      <c r="B60" s="28"/>
      <c r="C60" s="27"/>
      <c r="D60" s="29"/>
      <c r="E60" s="57" t="s">
        <v>30</v>
      </c>
      <c r="F60" s="46" t="n">
        <f aca="false">G60+H60</f>
        <v>138320.4</v>
      </c>
      <c r="G60" s="51" t="n">
        <v>123162</v>
      </c>
      <c r="H60" s="51" t="n">
        <v>15158.4</v>
      </c>
      <c r="I60" s="46" t="n">
        <f aca="false">J60+K60</f>
        <v>138320.4</v>
      </c>
      <c r="J60" s="51" t="n">
        <v>123162</v>
      </c>
      <c r="K60" s="51" t="n">
        <v>15158.4</v>
      </c>
      <c r="L60" s="46" t="n">
        <f aca="false">M60+N60</f>
        <v>108828.1</v>
      </c>
      <c r="M60" s="51" t="n">
        <v>100168.1</v>
      </c>
      <c r="N60" s="51" t="n">
        <v>8660</v>
      </c>
      <c r="O60" s="47" t="n">
        <f aca="false">IF(L60=0," ",L60/I60)</f>
        <v>0.786782716070804</v>
      </c>
      <c r="P60" s="48" t="n">
        <f aca="false">IF(M60=0," ",M60/J60)</f>
        <v>0.813303616375181</v>
      </c>
      <c r="Q60" s="49" t="n">
        <f aca="false">IF(N60=0," ",N60/K60)</f>
        <v>0.571300401097741</v>
      </c>
    </row>
    <row r="61" customFormat="false" ht="25.5" hidden="false" customHeight="true" outlineLevel="0" collapsed="false">
      <c r="A61" s="27"/>
      <c r="B61" s="28"/>
      <c r="C61" s="27"/>
      <c r="D61" s="29"/>
      <c r="E61" s="57" t="s">
        <v>31</v>
      </c>
      <c r="F61" s="46" t="n">
        <f aca="false">F62</f>
        <v>2728512</v>
      </c>
      <c r="G61" s="46" t="n">
        <f aca="false">G62</f>
        <v>2273760</v>
      </c>
      <c r="H61" s="46" t="n">
        <f aca="false">H62</f>
        <v>454752</v>
      </c>
      <c r="I61" s="46" t="n">
        <f aca="false">I62</f>
        <v>2614824</v>
      </c>
      <c r="J61" s="46" t="n">
        <f aca="false">J62</f>
        <v>2273760</v>
      </c>
      <c r="K61" s="46" t="n">
        <f aca="false">K62</f>
        <v>341064</v>
      </c>
      <c r="L61" s="46" t="n">
        <f aca="false">L62</f>
        <v>1527412.8</v>
      </c>
      <c r="M61" s="46" t="n">
        <f aca="false">M62</f>
        <v>1186348.8</v>
      </c>
      <c r="N61" s="46" t="n">
        <f aca="false">N62</f>
        <v>341064</v>
      </c>
      <c r="O61" s="47" t="n">
        <f aca="false">IF(L61=0," ",L61/I61)</f>
        <v>0.584135987737607</v>
      </c>
      <c r="P61" s="48" t="n">
        <f aca="false">IF(M61=0," ",M61/J61)</f>
        <v>0.521756385898248</v>
      </c>
      <c r="Q61" s="49" t="n">
        <f aca="false">IF(N61=0," ",N61/K61)</f>
        <v>1</v>
      </c>
    </row>
    <row r="62" customFormat="false" ht="15" hidden="false" customHeight="true" outlineLevel="0" collapsed="false">
      <c r="A62" s="27"/>
      <c r="B62" s="28"/>
      <c r="C62" s="27"/>
      <c r="D62" s="29"/>
      <c r="E62" s="57" t="s">
        <v>32</v>
      </c>
      <c r="F62" s="46" t="n">
        <f aca="false">F63+F65</f>
        <v>2728512</v>
      </c>
      <c r="G62" s="46" t="n">
        <f aca="false">G63+G65</f>
        <v>2273760</v>
      </c>
      <c r="H62" s="46" t="n">
        <f aca="false">H63+H65</f>
        <v>454752</v>
      </c>
      <c r="I62" s="46" t="n">
        <f aca="false">I63+I65</f>
        <v>2614824</v>
      </c>
      <c r="J62" s="46" t="n">
        <f aca="false">J63+J65</f>
        <v>2273760</v>
      </c>
      <c r="K62" s="46" t="n">
        <f aca="false">K63+K65</f>
        <v>341064</v>
      </c>
      <c r="L62" s="46" t="n">
        <f aca="false">L63+L65</f>
        <v>1527412.8</v>
      </c>
      <c r="M62" s="46" t="n">
        <f aca="false">M63+M65</f>
        <v>1186348.8</v>
      </c>
      <c r="N62" s="46" t="n">
        <f aca="false">N63+N65</f>
        <v>341064</v>
      </c>
      <c r="O62" s="47" t="n">
        <f aca="false">IF(L62=0," ",L62/I62)</f>
        <v>0.584135987737607</v>
      </c>
      <c r="P62" s="48" t="n">
        <f aca="false">IF(M62=0," ",M62/J62)</f>
        <v>0.521756385898248</v>
      </c>
      <c r="Q62" s="49" t="n">
        <f aca="false">IF(N62=0," ",N62/K62)</f>
        <v>1</v>
      </c>
    </row>
    <row r="63" customFormat="false" ht="16.5" hidden="false" customHeight="true" outlineLevel="0" collapsed="false">
      <c r="A63" s="27"/>
      <c r="B63" s="28"/>
      <c r="C63" s="27"/>
      <c r="D63" s="29"/>
      <c r="E63" s="57" t="s">
        <v>37</v>
      </c>
      <c r="F63" s="46" t="n">
        <f aca="false">F64</f>
        <v>2564801.3</v>
      </c>
      <c r="G63" s="46" t="n">
        <f aca="false">G64</f>
        <v>2137334.4</v>
      </c>
      <c r="H63" s="46" t="n">
        <f aca="false">H64</f>
        <v>427466.9</v>
      </c>
      <c r="I63" s="46" t="n">
        <f aca="false">I64</f>
        <v>2457934.5</v>
      </c>
      <c r="J63" s="46" t="n">
        <f aca="false">J64</f>
        <v>2137334.4</v>
      </c>
      <c r="K63" s="46" t="n">
        <f aca="false">K64</f>
        <v>320600.1</v>
      </c>
      <c r="L63" s="46" t="n">
        <f aca="false">L64</f>
        <v>1501316.7</v>
      </c>
      <c r="M63" s="46" t="n">
        <f aca="false">M64</f>
        <v>1180716.6</v>
      </c>
      <c r="N63" s="46" t="n">
        <f aca="false">N64</f>
        <v>320600.1</v>
      </c>
      <c r="O63" s="47" t="n">
        <f aca="false">IF(L63=0," ",L63/I63)</f>
        <v>0.610804193521024</v>
      </c>
      <c r="P63" s="48" t="n">
        <f aca="false">IF(M63=0," ",M63/J63)</f>
        <v>0.552424833474818</v>
      </c>
      <c r="Q63" s="49" t="n">
        <f aca="false">IF(N63=0," ",N63/K63)</f>
        <v>1</v>
      </c>
    </row>
    <row r="64" customFormat="false" ht="21.75" hidden="false" customHeight="true" outlineLevel="0" collapsed="false">
      <c r="A64" s="27"/>
      <c r="B64" s="28"/>
      <c r="C64" s="27"/>
      <c r="D64" s="29"/>
      <c r="E64" s="57" t="s">
        <v>43</v>
      </c>
      <c r="F64" s="46" t="n">
        <f aca="false">G64+H64</f>
        <v>2564801.3</v>
      </c>
      <c r="G64" s="51" t="n">
        <v>2137334.4</v>
      </c>
      <c r="H64" s="51" t="n">
        <v>427466.9</v>
      </c>
      <c r="I64" s="46" t="n">
        <f aca="false">J64+K64</f>
        <v>2457934.5</v>
      </c>
      <c r="J64" s="51" t="n">
        <v>2137334.4</v>
      </c>
      <c r="K64" s="51" t="n">
        <v>320600.1</v>
      </c>
      <c r="L64" s="46" t="n">
        <f aca="false">M64+N64</f>
        <v>1501316.7</v>
      </c>
      <c r="M64" s="51" t="n">
        <v>1180716.6</v>
      </c>
      <c r="N64" s="51" t="n">
        <v>320600.1</v>
      </c>
      <c r="O64" s="47" t="n">
        <f aca="false">IF(L64=0," ",L64/I64)</f>
        <v>0.610804193521024</v>
      </c>
      <c r="P64" s="48" t="n">
        <f aca="false">IF(M64=0," ",M64/J64)</f>
        <v>0.552424833474818</v>
      </c>
      <c r="Q64" s="49" t="n">
        <f aca="false">IF(N64=0," ",N64/K64)</f>
        <v>1</v>
      </c>
    </row>
    <row r="65" customFormat="false" ht="16.5" hidden="false" customHeight="true" outlineLevel="0" collapsed="false">
      <c r="A65" s="27"/>
      <c r="B65" s="28"/>
      <c r="C65" s="27"/>
      <c r="D65" s="29"/>
      <c r="E65" s="57" t="s">
        <v>52</v>
      </c>
      <c r="F65" s="46" t="n">
        <f aca="false">F66</f>
        <v>163710.7</v>
      </c>
      <c r="G65" s="46" t="n">
        <f aca="false">G66</f>
        <v>136425.6</v>
      </c>
      <c r="H65" s="46" t="n">
        <f aca="false">H66</f>
        <v>27285.1</v>
      </c>
      <c r="I65" s="46" t="n">
        <f aca="false">I66</f>
        <v>156889.5</v>
      </c>
      <c r="J65" s="46" t="n">
        <f aca="false">J66</f>
        <v>136425.6</v>
      </c>
      <c r="K65" s="46" t="n">
        <f aca="false">K66</f>
        <v>20463.9</v>
      </c>
      <c r="L65" s="46" t="n">
        <f aca="false">L66</f>
        <v>26096.1</v>
      </c>
      <c r="M65" s="46" t="n">
        <f aca="false">M66</f>
        <v>5632.2</v>
      </c>
      <c r="N65" s="46" t="n">
        <f aca="false">N66</f>
        <v>20463.9</v>
      </c>
      <c r="O65" s="47" t="n">
        <f aca="false">IF(L65=0," ",L65/I65)</f>
        <v>0.166334267111566</v>
      </c>
      <c r="P65" s="48" t="n">
        <f aca="false">IF(M65=0," ",M65/J65)</f>
        <v>0.0412840405319823</v>
      </c>
      <c r="Q65" s="49" t="n">
        <f aca="false">IF(N65=0," ",N65/K65)</f>
        <v>1</v>
      </c>
    </row>
    <row r="66" customFormat="false" ht="16.5" hidden="false" customHeight="true" outlineLevel="0" collapsed="false">
      <c r="A66" s="27"/>
      <c r="B66" s="28"/>
      <c r="C66" s="27"/>
      <c r="D66" s="29"/>
      <c r="E66" s="57" t="s">
        <v>53</v>
      </c>
      <c r="F66" s="46" t="n">
        <f aca="false">G66+H66</f>
        <v>163710.7</v>
      </c>
      <c r="G66" s="51" t="n">
        <v>136425.6</v>
      </c>
      <c r="H66" s="51" t="n">
        <v>27285.1</v>
      </c>
      <c r="I66" s="46" t="n">
        <f aca="false">J66+K66</f>
        <v>156889.5</v>
      </c>
      <c r="J66" s="51" t="n">
        <v>136425.6</v>
      </c>
      <c r="K66" s="51" t="n">
        <v>20463.9</v>
      </c>
      <c r="L66" s="46" t="n">
        <f aca="false">M66+N66</f>
        <v>26096.1</v>
      </c>
      <c r="M66" s="51" t="n">
        <v>5632.2</v>
      </c>
      <c r="N66" s="51" t="n">
        <v>20463.9</v>
      </c>
      <c r="O66" s="47" t="n">
        <f aca="false">IF(L66=0," ",L66/I66)</f>
        <v>0.166334267111566</v>
      </c>
      <c r="P66" s="48" t="n">
        <f aca="false">IF(M66=0," ",M66/J66)</f>
        <v>0.0412840405319823</v>
      </c>
      <c r="Q66" s="49" t="n">
        <f aca="false">IF(N66=0," ",N66/K66)</f>
        <v>1</v>
      </c>
    </row>
    <row r="67" customFormat="false" ht="75.75" hidden="false" customHeight="true" outlineLevel="0" collapsed="false">
      <c r="A67" s="37" t="s">
        <v>54</v>
      </c>
      <c r="B67" s="38" t="s">
        <v>45</v>
      </c>
      <c r="C67" s="37" t="s">
        <v>46</v>
      </c>
      <c r="D67" s="61" t="s">
        <v>24</v>
      </c>
      <c r="E67" s="40" t="s">
        <v>55</v>
      </c>
      <c r="F67" s="65" t="n">
        <f aca="false">F68</f>
        <v>2448991.2</v>
      </c>
      <c r="G67" s="41" t="n">
        <f aca="false">G68</f>
        <v>1945846</v>
      </c>
      <c r="H67" s="41" t="n">
        <f aca="false">H68</f>
        <v>503145.2</v>
      </c>
      <c r="I67" s="41" t="n">
        <f aca="false">I68</f>
        <v>2448991.2</v>
      </c>
      <c r="J67" s="41" t="n">
        <f aca="false">J68</f>
        <v>1945846</v>
      </c>
      <c r="K67" s="41" t="n">
        <f aca="false">K68</f>
        <v>503145.2</v>
      </c>
      <c r="L67" s="41" t="n">
        <f aca="false">L68</f>
        <v>2278404.19</v>
      </c>
      <c r="M67" s="41" t="n">
        <f aca="false">M68</f>
        <v>1869985.46</v>
      </c>
      <c r="N67" s="41" t="n">
        <f aca="false">N68</f>
        <v>408418.73</v>
      </c>
      <c r="O67" s="58" t="n">
        <f aca="false">IF(L67=0," ",L67/I67)</f>
        <v>0.930343967752926</v>
      </c>
      <c r="P67" s="33" t="n">
        <f aca="false">IF(M67=0," ",M67/J67)</f>
        <v>0.961014109030211</v>
      </c>
      <c r="Q67" s="59" t="n">
        <f aca="false">IF(N67=0," ",N67/K67)</f>
        <v>0.811731345146491</v>
      </c>
    </row>
    <row r="68" customFormat="false" ht="31.5" hidden="false" customHeight="true" outlineLevel="0" collapsed="false">
      <c r="A68" s="27"/>
      <c r="B68" s="28"/>
      <c r="C68" s="27"/>
      <c r="D68" s="29"/>
      <c r="E68" s="60" t="s">
        <v>56</v>
      </c>
      <c r="F68" s="46" t="n">
        <f aca="false">F69+F72</f>
        <v>2448991.2</v>
      </c>
      <c r="G68" s="46" t="n">
        <f aca="false">G69+G72</f>
        <v>1945846</v>
      </c>
      <c r="H68" s="46" t="n">
        <f aca="false">H69+H72</f>
        <v>503145.2</v>
      </c>
      <c r="I68" s="46" t="n">
        <f aca="false">I69+I72</f>
        <v>2448991.2</v>
      </c>
      <c r="J68" s="46" t="n">
        <f aca="false">J69+J72</f>
        <v>1945846</v>
      </c>
      <c r="K68" s="46" t="n">
        <f aca="false">K69+K72</f>
        <v>503145.2</v>
      </c>
      <c r="L68" s="46" t="n">
        <f aca="false">L69+L72</f>
        <v>2278404.19</v>
      </c>
      <c r="M68" s="46" t="n">
        <f aca="false">M69+M72</f>
        <v>1869985.46</v>
      </c>
      <c r="N68" s="46" t="n">
        <f aca="false">N69+N72</f>
        <v>408418.73</v>
      </c>
      <c r="O68" s="47" t="n">
        <f aca="false">IF(L68=0," ",L68/I68)</f>
        <v>0.930343967752926</v>
      </c>
      <c r="P68" s="48" t="n">
        <f aca="false">IF(M68=0," ",M68/J68)</f>
        <v>0.961014109030211</v>
      </c>
      <c r="Q68" s="49" t="n">
        <f aca="false">IF(N68=0," ",N68/K68)</f>
        <v>0.811731345146491</v>
      </c>
    </row>
    <row r="69" customFormat="false" ht="15.75" hidden="false" customHeight="true" outlineLevel="0" collapsed="false">
      <c r="A69" s="27"/>
      <c r="B69" s="28"/>
      <c r="C69" s="27"/>
      <c r="D69" s="29"/>
      <c r="E69" s="57" t="s">
        <v>28</v>
      </c>
      <c r="F69" s="46" t="n">
        <f aca="false">F70</f>
        <v>2127595.2</v>
      </c>
      <c r="G69" s="46" t="n">
        <f aca="false">G70</f>
        <v>1704789.5</v>
      </c>
      <c r="H69" s="46" t="n">
        <f aca="false">H70</f>
        <v>422805.7</v>
      </c>
      <c r="I69" s="46" t="n">
        <f aca="false">I70</f>
        <v>2103331.6</v>
      </c>
      <c r="J69" s="46" t="n">
        <f aca="false">J70</f>
        <v>1686591.8</v>
      </c>
      <c r="K69" s="46" t="n">
        <f aca="false">K70</f>
        <v>416739.8</v>
      </c>
      <c r="L69" s="46" t="n">
        <f aca="false">L70</f>
        <v>2023941.86</v>
      </c>
      <c r="M69" s="46" t="n">
        <f aca="false">M70</f>
        <v>1675833.95</v>
      </c>
      <c r="N69" s="46" t="n">
        <f aca="false">N70</f>
        <v>348107.91</v>
      </c>
      <c r="O69" s="47" t="n">
        <f aca="false">IF(L69=0," ",L69/I69)</f>
        <v>0.962255243062958</v>
      </c>
      <c r="P69" s="48" t="n">
        <f aca="false">IF(M69=0," ",M69/J69)</f>
        <v>0.993621544940513</v>
      </c>
      <c r="Q69" s="49" t="n">
        <f aca="false">IF(N69=0," ",N69/K69)</f>
        <v>0.835312369972822</v>
      </c>
    </row>
    <row r="70" customFormat="false" ht="15.75" hidden="false" customHeight="true" outlineLevel="0" collapsed="false">
      <c r="A70" s="27"/>
      <c r="B70" s="28"/>
      <c r="C70" s="27"/>
      <c r="D70" s="29"/>
      <c r="E70" s="57" t="s">
        <v>29</v>
      </c>
      <c r="F70" s="46" t="n">
        <f aca="false">F71</f>
        <v>2127595.2</v>
      </c>
      <c r="G70" s="46" t="n">
        <f aca="false">G71</f>
        <v>1704789.5</v>
      </c>
      <c r="H70" s="46" t="n">
        <f aca="false">H71</f>
        <v>422805.7</v>
      </c>
      <c r="I70" s="46" t="n">
        <f aca="false">I71</f>
        <v>2103331.6</v>
      </c>
      <c r="J70" s="46" t="n">
        <f aca="false">J71</f>
        <v>1686591.8</v>
      </c>
      <c r="K70" s="46" t="n">
        <f aca="false">K71</f>
        <v>416739.8</v>
      </c>
      <c r="L70" s="46" t="n">
        <f aca="false">L71</f>
        <v>2023941.86</v>
      </c>
      <c r="M70" s="46" t="n">
        <f aca="false">M71</f>
        <v>1675833.95</v>
      </c>
      <c r="N70" s="46" t="n">
        <f aca="false">N71</f>
        <v>348107.91</v>
      </c>
      <c r="O70" s="47" t="n">
        <f aca="false">IF(L70=0," ",L70/I70)</f>
        <v>0.962255243062958</v>
      </c>
      <c r="P70" s="48" t="n">
        <f aca="false">IF(M70=0," ",M70/J70)</f>
        <v>0.993621544940513</v>
      </c>
      <c r="Q70" s="49" t="n">
        <f aca="false">IF(N70=0," ",N70/K70)</f>
        <v>0.835312369972822</v>
      </c>
    </row>
    <row r="71" customFormat="false" ht="15.75" hidden="false" customHeight="true" outlineLevel="0" collapsed="false">
      <c r="A71" s="27"/>
      <c r="B71" s="28"/>
      <c r="C71" s="27"/>
      <c r="D71" s="29"/>
      <c r="E71" s="57" t="s">
        <v>30</v>
      </c>
      <c r="F71" s="46" t="n">
        <f aca="false">G71+H71</f>
        <v>2127595.2</v>
      </c>
      <c r="G71" s="51" t="n">
        <v>1704789.5</v>
      </c>
      <c r="H71" s="51" t="n">
        <v>422805.7</v>
      </c>
      <c r="I71" s="46" t="n">
        <f aca="false">J71+K71</f>
        <v>2103331.6</v>
      </c>
      <c r="J71" s="51" t="n">
        <v>1686591.8</v>
      </c>
      <c r="K71" s="51" t="n">
        <v>416739.8</v>
      </c>
      <c r="L71" s="46" t="n">
        <f aca="false">M71+N71</f>
        <v>2023941.86</v>
      </c>
      <c r="M71" s="51" t="n">
        <v>1675833.95</v>
      </c>
      <c r="N71" s="51" t="n">
        <v>348107.91</v>
      </c>
      <c r="O71" s="47" t="n">
        <f aca="false">IF(L71=0," ",L71/I71)</f>
        <v>0.962255243062958</v>
      </c>
      <c r="P71" s="48" t="n">
        <f aca="false">IF(M71=0," ",M71/J71)</f>
        <v>0.993621544940513</v>
      </c>
      <c r="Q71" s="49" t="n">
        <f aca="false">IF(N71=0," ",N71/K71)</f>
        <v>0.835312369972822</v>
      </c>
    </row>
    <row r="72" customFormat="false" ht="27" hidden="false" customHeight="true" outlineLevel="0" collapsed="false">
      <c r="A72" s="27"/>
      <c r="B72" s="28"/>
      <c r="C72" s="27"/>
      <c r="D72" s="29"/>
      <c r="E72" s="57" t="s">
        <v>31</v>
      </c>
      <c r="F72" s="46" t="n">
        <f aca="false">F73</f>
        <v>321396</v>
      </c>
      <c r="G72" s="46" t="n">
        <f aca="false">G73</f>
        <v>241056.5</v>
      </c>
      <c r="H72" s="46" t="n">
        <f aca="false">H73</f>
        <v>80339.5</v>
      </c>
      <c r="I72" s="46" t="n">
        <f aca="false">I73</f>
        <v>345659.6</v>
      </c>
      <c r="J72" s="46" t="n">
        <f aca="false">J73</f>
        <v>259254.2</v>
      </c>
      <c r="K72" s="46" t="n">
        <f aca="false">K73</f>
        <v>86405.4</v>
      </c>
      <c r="L72" s="46" t="n">
        <f aca="false">L73</f>
        <v>254462.33</v>
      </c>
      <c r="M72" s="46" t="n">
        <f aca="false">M73</f>
        <v>194151.51</v>
      </c>
      <c r="N72" s="46" t="n">
        <f aca="false">N73</f>
        <v>60310.82</v>
      </c>
      <c r="O72" s="47" t="n">
        <f aca="false">IF(L72=0," ",L72/I72)</f>
        <v>0.736164509824116</v>
      </c>
      <c r="P72" s="48" t="n">
        <f aca="false">IF(M72=0," ",M72/J72)</f>
        <v>0.74888472395047</v>
      </c>
      <c r="Q72" s="49" t="n">
        <f aca="false">IF(N72=0," ",N72/K72)</f>
        <v>0.69799827325607</v>
      </c>
    </row>
    <row r="73" customFormat="false" ht="16.5" hidden="false" customHeight="true" outlineLevel="0" collapsed="false">
      <c r="A73" s="27"/>
      <c r="B73" s="28"/>
      <c r="C73" s="27"/>
      <c r="D73" s="29"/>
      <c r="E73" s="57" t="s">
        <v>32</v>
      </c>
      <c r="F73" s="46" t="n">
        <f aca="false">F74+F77</f>
        <v>321396</v>
      </c>
      <c r="G73" s="46" t="n">
        <f aca="false">G74+G77</f>
        <v>241056.5</v>
      </c>
      <c r="H73" s="46" t="n">
        <f aca="false">H74+H77</f>
        <v>80339.5</v>
      </c>
      <c r="I73" s="46" t="n">
        <f aca="false">I74+I77</f>
        <v>345659.6</v>
      </c>
      <c r="J73" s="46" t="n">
        <f aca="false">J74+J77</f>
        <v>259254.2</v>
      </c>
      <c r="K73" s="46" t="n">
        <f aca="false">K74+K77</f>
        <v>86405.4</v>
      </c>
      <c r="L73" s="46" t="n">
        <f aca="false">L74+L77</f>
        <v>254462.33</v>
      </c>
      <c r="M73" s="46" t="n">
        <f aca="false">M74+M77</f>
        <v>194151.51</v>
      </c>
      <c r="N73" s="46" t="n">
        <f aca="false">N74+N77</f>
        <v>60310.82</v>
      </c>
      <c r="O73" s="47" t="n">
        <f aca="false">IF(L73=0," ",L73/I73)</f>
        <v>0.736164509824116</v>
      </c>
      <c r="P73" s="48" t="n">
        <f aca="false">IF(M73=0," ",M73/J73)</f>
        <v>0.74888472395047</v>
      </c>
      <c r="Q73" s="49" t="n">
        <f aca="false">IF(N73=0," ",N73/K73)</f>
        <v>0.69799827325607</v>
      </c>
    </row>
    <row r="74" customFormat="false" ht="16.5" hidden="false" customHeight="true" outlineLevel="0" collapsed="false">
      <c r="A74" s="27"/>
      <c r="B74" s="28"/>
      <c r="C74" s="27"/>
      <c r="D74" s="29"/>
      <c r="E74" s="57" t="s">
        <v>37</v>
      </c>
      <c r="F74" s="46" t="n">
        <f aca="false">F75+F76</f>
        <v>45778.4</v>
      </c>
      <c r="G74" s="46" t="n">
        <f aca="false">G75+G76</f>
        <v>34333.8</v>
      </c>
      <c r="H74" s="46" t="n">
        <f aca="false">H75+H76</f>
        <v>11444.6</v>
      </c>
      <c r="I74" s="46" t="n">
        <f aca="false">I75+I76</f>
        <v>45778.4</v>
      </c>
      <c r="J74" s="46" t="n">
        <f aca="false">J75+J76</f>
        <v>34333.8</v>
      </c>
      <c r="K74" s="46" t="n">
        <f aca="false">K75+K76</f>
        <v>11444.6</v>
      </c>
      <c r="L74" s="46" t="n">
        <f aca="false">L75+L76</f>
        <v>0</v>
      </c>
      <c r="M74" s="46" t="n">
        <f aca="false">M75+M76</f>
        <v>0</v>
      </c>
      <c r="N74" s="46" t="n">
        <f aca="false">N75+N76</f>
        <v>0</v>
      </c>
      <c r="O74" s="47" t="str">
        <f aca="false">IF(L74=0," ",L74/I74)</f>
        <v> </v>
      </c>
      <c r="P74" s="48" t="str">
        <f aca="false">IF(M74=0," ",M74/J74)</f>
        <v> </v>
      </c>
      <c r="Q74" s="49" t="str">
        <f aca="false">IF(N74=0," ",N74/K74)</f>
        <v> </v>
      </c>
    </row>
    <row r="75" customFormat="false" ht="16.5" hidden="false" customHeight="true" outlineLevel="0" collapsed="false">
      <c r="A75" s="27"/>
      <c r="B75" s="28"/>
      <c r="C75" s="27"/>
      <c r="D75" s="29"/>
      <c r="E75" s="57" t="s">
        <v>43</v>
      </c>
      <c r="F75" s="46" t="n">
        <f aca="false">G75+H75</f>
        <v>0</v>
      </c>
      <c r="G75" s="46" t="n">
        <v>0</v>
      </c>
      <c r="H75" s="46" t="n">
        <v>0</v>
      </c>
      <c r="I75" s="46" t="n">
        <f aca="false">J75+K75</f>
        <v>45778.4</v>
      </c>
      <c r="J75" s="46" t="n">
        <v>34333.8</v>
      </c>
      <c r="K75" s="46" t="n">
        <v>11444.6</v>
      </c>
      <c r="L75" s="46" t="n">
        <f aca="false">M75+N75</f>
        <v>0</v>
      </c>
      <c r="M75" s="46" t="n">
        <v>0</v>
      </c>
      <c r="N75" s="46" t="n">
        <v>0</v>
      </c>
      <c r="O75" s="47" t="str">
        <f aca="false">IF(L75=0," ",L75/I75)</f>
        <v> </v>
      </c>
      <c r="P75" s="48" t="str">
        <f aca="false">IF(M75=0," ",M75/J75)</f>
        <v> </v>
      </c>
      <c r="Q75" s="49" t="str">
        <f aca="false">IF(N75=0," ",N75/K75)</f>
        <v> </v>
      </c>
    </row>
    <row r="76" customFormat="false" ht="27.75" hidden="false" customHeight="true" outlineLevel="0" collapsed="false">
      <c r="A76" s="27"/>
      <c r="B76" s="28"/>
      <c r="C76" s="27"/>
      <c r="D76" s="29"/>
      <c r="E76" s="57" t="s">
        <v>38</v>
      </c>
      <c r="F76" s="46" t="n">
        <f aca="false">G76+H76</f>
        <v>45778.4</v>
      </c>
      <c r="G76" s="51" t="n">
        <v>34333.8</v>
      </c>
      <c r="H76" s="51" t="n">
        <v>11444.6</v>
      </c>
      <c r="I76" s="46" t="n">
        <f aca="false">J76+K76</f>
        <v>0</v>
      </c>
      <c r="J76" s="51" t="n">
        <v>0</v>
      </c>
      <c r="K76" s="51" t="n">
        <v>0</v>
      </c>
      <c r="L76" s="46" t="n">
        <f aca="false">M76+N76</f>
        <v>0</v>
      </c>
      <c r="M76" s="51" t="n">
        <v>0</v>
      </c>
      <c r="N76" s="51" t="n">
        <v>0</v>
      </c>
      <c r="O76" s="47" t="str">
        <f aca="false">IF(L76=0," ",L76/I76)</f>
        <v> </v>
      </c>
      <c r="P76" s="48" t="str">
        <f aca="false">IF(M76=0," ",M76/J76)</f>
        <v> </v>
      </c>
      <c r="Q76" s="49" t="str">
        <f aca="false">IF(N76=0," ",N76/K76)</f>
        <v> </v>
      </c>
    </row>
    <row r="77" customFormat="false" ht="16.5" hidden="false" customHeight="true" outlineLevel="0" collapsed="false">
      <c r="A77" s="27"/>
      <c r="B77" s="28"/>
      <c r="C77" s="27"/>
      <c r="D77" s="29"/>
      <c r="E77" s="57" t="s">
        <v>33</v>
      </c>
      <c r="F77" s="46" t="n">
        <f aca="false">F78+F79</f>
        <v>275617.6</v>
      </c>
      <c r="G77" s="46" t="n">
        <f aca="false">G78+G79</f>
        <v>206722.7</v>
      </c>
      <c r="H77" s="46" t="n">
        <f aca="false">H78+H79</f>
        <v>68894.9</v>
      </c>
      <c r="I77" s="46" t="n">
        <f aca="false">I78+I79</f>
        <v>299881.2</v>
      </c>
      <c r="J77" s="46" t="n">
        <f aca="false">J78+J79</f>
        <v>224920.4</v>
      </c>
      <c r="K77" s="46" t="n">
        <f aca="false">K78+K79</f>
        <v>74960.8</v>
      </c>
      <c r="L77" s="46" t="n">
        <f aca="false">L78+L79</f>
        <v>254462.33</v>
      </c>
      <c r="M77" s="46" t="n">
        <f aca="false">M78+M79</f>
        <v>194151.51</v>
      </c>
      <c r="N77" s="46" t="n">
        <f aca="false">N78+N79</f>
        <v>60310.82</v>
      </c>
      <c r="O77" s="47" t="n">
        <f aca="false">IF(L77=0," ",L77/I77)</f>
        <v>0.84854379000751</v>
      </c>
      <c r="P77" s="48" t="n">
        <f aca="false">IF(M77=0," ",M77/J77)</f>
        <v>0.863200981324949</v>
      </c>
      <c r="Q77" s="49" t="n">
        <f aca="false">IF(N77=0," ",N77/K77)</f>
        <v>0.80456478586141</v>
      </c>
    </row>
    <row r="78" customFormat="false" ht="16.5" hidden="false" customHeight="true" outlineLevel="0" collapsed="false">
      <c r="A78" s="27"/>
      <c r="B78" s="28"/>
      <c r="C78" s="27"/>
      <c r="D78" s="29"/>
      <c r="E78" s="57" t="s">
        <v>49</v>
      </c>
      <c r="F78" s="46" t="n">
        <f aca="false">G78+H78</f>
        <v>0</v>
      </c>
      <c r="G78" s="46" t="n">
        <v>0</v>
      </c>
      <c r="H78" s="46" t="n">
        <v>0</v>
      </c>
      <c r="I78" s="46" t="n">
        <f aca="false">J78+K78</f>
        <v>24263.6</v>
      </c>
      <c r="J78" s="46" t="n">
        <v>18197.7</v>
      </c>
      <c r="K78" s="46" t="n">
        <v>6065.9</v>
      </c>
      <c r="L78" s="46" t="n">
        <f aca="false">M78+N78</f>
        <v>19656.2</v>
      </c>
      <c r="M78" s="46" t="n">
        <v>17137.5</v>
      </c>
      <c r="N78" s="46" t="n">
        <v>2518.7</v>
      </c>
      <c r="O78" s="47" t="n">
        <f aca="false">IF(L78=0," ",L78/I78)</f>
        <v>0.81011061837485</v>
      </c>
      <c r="P78" s="48" t="n">
        <f aca="false">IF(M78=0," ",M78/J78)</f>
        <v>0.941739890205905</v>
      </c>
      <c r="Q78" s="49" t="n">
        <f aca="false">IF(N78=0," ",N78/K78)</f>
        <v>0.415222802881683</v>
      </c>
    </row>
    <row r="79" customFormat="false" ht="16.5" hidden="false" customHeight="true" outlineLevel="0" collapsed="false">
      <c r="A79" s="27"/>
      <c r="B79" s="28"/>
      <c r="C79" s="27"/>
      <c r="D79" s="29"/>
      <c r="E79" s="57" t="s">
        <v>34</v>
      </c>
      <c r="F79" s="46" t="n">
        <f aca="false">G79+H79</f>
        <v>275617.6</v>
      </c>
      <c r="G79" s="51" t="n">
        <v>206722.7</v>
      </c>
      <c r="H79" s="51" t="n">
        <v>68894.9</v>
      </c>
      <c r="I79" s="46" t="n">
        <f aca="false">J79+K79</f>
        <v>275617.6</v>
      </c>
      <c r="J79" s="51" t="n">
        <v>206722.7</v>
      </c>
      <c r="K79" s="51" t="n">
        <v>68894.9</v>
      </c>
      <c r="L79" s="46" t="n">
        <f aca="false">M79+N79</f>
        <v>234806.13</v>
      </c>
      <c r="M79" s="51" t="n">
        <v>177014.01</v>
      </c>
      <c r="N79" s="51" t="n">
        <v>57792.12</v>
      </c>
      <c r="O79" s="47" t="n">
        <f aca="false">IF(L79=0," ",L79/I79)</f>
        <v>0.851927199133873</v>
      </c>
      <c r="P79" s="48" t="n">
        <f aca="false">IF(M79=0," ",M79/J79)</f>
        <v>0.85628723889539</v>
      </c>
      <c r="Q79" s="49" t="n">
        <f aca="false">IF(N79=0," ",N79/K79)</f>
        <v>0.838844675004971</v>
      </c>
    </row>
    <row r="80" customFormat="false" ht="66.75" hidden="false" customHeight="true" outlineLevel="0" collapsed="false">
      <c r="A80" s="37" t="s">
        <v>57</v>
      </c>
      <c r="B80" s="37" t="s">
        <v>45</v>
      </c>
      <c r="C80" s="37" t="s">
        <v>46</v>
      </c>
      <c r="D80" s="67" t="s">
        <v>24</v>
      </c>
      <c r="E80" s="40" t="s">
        <v>58</v>
      </c>
      <c r="F80" s="55" t="n">
        <f aca="false">F81</f>
        <v>1639305.3</v>
      </c>
      <c r="G80" s="32" t="n">
        <f aca="false">G81</f>
        <v>1241018.3</v>
      </c>
      <c r="H80" s="32" t="n">
        <f aca="false">H81</f>
        <v>398287</v>
      </c>
      <c r="I80" s="32" t="n">
        <f aca="false">I81</f>
        <v>1549321.4</v>
      </c>
      <c r="J80" s="32" t="n">
        <f aca="false">J81</f>
        <v>1241018.3</v>
      </c>
      <c r="K80" s="32" t="n">
        <f aca="false">K81</f>
        <v>308303.1</v>
      </c>
      <c r="L80" s="32" t="n">
        <f aca="false">L81</f>
        <v>435196.3</v>
      </c>
      <c r="M80" s="32" t="n">
        <f aca="false">M81</f>
        <v>334986.3</v>
      </c>
      <c r="N80" s="32" t="n">
        <f aca="false">N81</f>
        <v>100210</v>
      </c>
      <c r="O80" s="33" t="n">
        <f aca="false">IF(L80=0," ",L80/I80)</f>
        <v>0.280894784000273</v>
      </c>
      <c r="P80" s="33" t="n">
        <f aca="false">IF(M80=0," ",M80/J80)</f>
        <v>0.269928573978321</v>
      </c>
      <c r="Q80" s="33" t="n">
        <f aca="false">IF(N80=0," ",N80/K80)</f>
        <v>0.325037276628098</v>
      </c>
    </row>
    <row r="81" customFormat="false" ht="21.75" hidden="false" customHeight="true" outlineLevel="0" collapsed="false">
      <c r="A81" s="27"/>
      <c r="B81" s="28"/>
      <c r="C81" s="27"/>
      <c r="D81" s="29"/>
      <c r="E81" s="60" t="s">
        <v>48</v>
      </c>
      <c r="F81" s="46" t="n">
        <f aca="false">F82+F85</f>
        <v>1639305.3</v>
      </c>
      <c r="G81" s="46" t="n">
        <f aca="false">G82+G85</f>
        <v>1241018.3</v>
      </c>
      <c r="H81" s="46" t="n">
        <f aca="false">H82+H85</f>
        <v>398287</v>
      </c>
      <c r="I81" s="46" t="n">
        <f aca="false">I82+I85</f>
        <v>1549321.4</v>
      </c>
      <c r="J81" s="46" t="n">
        <f aca="false">J82+J85</f>
        <v>1241018.3</v>
      </c>
      <c r="K81" s="46" t="n">
        <f aca="false">K82+K85</f>
        <v>308303.1</v>
      </c>
      <c r="L81" s="46" t="n">
        <f aca="false">L82+L85</f>
        <v>435196.3</v>
      </c>
      <c r="M81" s="46" t="n">
        <f aca="false">M82+M85</f>
        <v>334986.3</v>
      </c>
      <c r="N81" s="46" t="n">
        <f aca="false">N82+N85</f>
        <v>100210</v>
      </c>
      <c r="O81" s="47" t="n">
        <f aca="false">IF(L81=0," ",L81/I81)</f>
        <v>0.280894784000273</v>
      </c>
      <c r="P81" s="48" t="n">
        <f aca="false">IF(M81=0," ",M81/J81)</f>
        <v>0.269928573978321</v>
      </c>
      <c r="Q81" s="49" t="n">
        <f aca="false">IF(N81=0," ",N81/K81)</f>
        <v>0.325037276628098</v>
      </c>
    </row>
    <row r="82" customFormat="false" ht="15.75" hidden="false" customHeight="true" outlineLevel="0" collapsed="false">
      <c r="A82" s="27"/>
      <c r="B82" s="28"/>
      <c r="C82" s="27"/>
      <c r="D82" s="29"/>
      <c r="E82" s="57" t="s">
        <v>28</v>
      </c>
      <c r="F82" s="46" t="n">
        <f aca="false">F83</f>
        <v>338184</v>
      </c>
      <c r="G82" s="46" t="n">
        <f aca="false">G83</f>
        <v>299833.2</v>
      </c>
      <c r="H82" s="46" t="n">
        <f aca="false">H83</f>
        <v>38350.8</v>
      </c>
      <c r="I82" s="46" t="n">
        <f aca="false">I83</f>
        <v>338184</v>
      </c>
      <c r="J82" s="46" t="n">
        <f aca="false">J83</f>
        <v>299833.2</v>
      </c>
      <c r="K82" s="46" t="n">
        <f aca="false">K83</f>
        <v>38350.8</v>
      </c>
      <c r="L82" s="46" t="n">
        <f aca="false">L83</f>
        <v>178702.3</v>
      </c>
      <c r="M82" s="46" t="n">
        <f aca="false">M83</f>
        <v>154704.1</v>
      </c>
      <c r="N82" s="46" t="n">
        <f aca="false">N83</f>
        <v>23998.2</v>
      </c>
      <c r="O82" s="47" t="n">
        <f aca="false">IF(L82=0," ",L82/I82)</f>
        <v>0.528417370425567</v>
      </c>
      <c r="P82" s="48" t="n">
        <f aca="false">IF(M82=0," ",M82/J82)</f>
        <v>0.515967211102707</v>
      </c>
      <c r="Q82" s="49" t="n">
        <f aca="false">IF(N82=0," ",N82/K82)</f>
        <v>0.625754873431584</v>
      </c>
    </row>
    <row r="83" customFormat="false" ht="16.5" hidden="false" customHeight="true" outlineLevel="0" collapsed="false">
      <c r="A83" s="27"/>
      <c r="B83" s="28"/>
      <c r="C83" s="27"/>
      <c r="D83" s="29"/>
      <c r="E83" s="57" t="s">
        <v>29</v>
      </c>
      <c r="F83" s="46" t="n">
        <f aca="false">F84</f>
        <v>338184</v>
      </c>
      <c r="G83" s="46" t="n">
        <f aca="false">G84</f>
        <v>299833.2</v>
      </c>
      <c r="H83" s="46" t="n">
        <f aca="false">H84</f>
        <v>38350.8</v>
      </c>
      <c r="I83" s="46" t="n">
        <f aca="false">I84</f>
        <v>338184</v>
      </c>
      <c r="J83" s="46" t="n">
        <f aca="false">J84</f>
        <v>299833.2</v>
      </c>
      <c r="K83" s="46" t="n">
        <f aca="false">K84</f>
        <v>38350.8</v>
      </c>
      <c r="L83" s="46" t="n">
        <f aca="false">L84</f>
        <v>178702.3</v>
      </c>
      <c r="M83" s="46" t="n">
        <f aca="false">M84</f>
        <v>154704.1</v>
      </c>
      <c r="N83" s="46" t="n">
        <f aca="false">N84</f>
        <v>23998.2</v>
      </c>
      <c r="O83" s="47" t="n">
        <f aca="false">IF(L83=0," ",L83/I83)</f>
        <v>0.528417370425567</v>
      </c>
      <c r="P83" s="48" t="n">
        <f aca="false">IF(M83=0," ",M83/J83)</f>
        <v>0.515967211102707</v>
      </c>
      <c r="Q83" s="49" t="n">
        <f aca="false">IF(N83=0," ",N83/K83)</f>
        <v>0.625754873431584</v>
      </c>
    </row>
    <row r="84" customFormat="false" ht="16.5" hidden="false" customHeight="true" outlineLevel="0" collapsed="false">
      <c r="A84" s="27"/>
      <c r="B84" s="28"/>
      <c r="C84" s="27"/>
      <c r="D84" s="29"/>
      <c r="E84" s="57" t="s">
        <v>30</v>
      </c>
      <c r="F84" s="46" t="n">
        <f aca="false">G84+H84</f>
        <v>338184</v>
      </c>
      <c r="G84" s="51" t="n">
        <v>299833.2</v>
      </c>
      <c r="H84" s="51" t="n">
        <v>38350.8</v>
      </c>
      <c r="I84" s="46" t="n">
        <f aca="false">J84+K84</f>
        <v>338184</v>
      </c>
      <c r="J84" s="51" t="n">
        <v>299833.2</v>
      </c>
      <c r="K84" s="51" t="n">
        <v>38350.8</v>
      </c>
      <c r="L84" s="46" t="n">
        <f aca="false">M84+N84</f>
        <v>178702.3</v>
      </c>
      <c r="M84" s="51" t="n">
        <v>154704.1</v>
      </c>
      <c r="N84" s="51" t="n">
        <v>23998.2</v>
      </c>
      <c r="O84" s="47" t="n">
        <f aca="false">IF(L84=0," ",L84/I84)</f>
        <v>0.528417370425567</v>
      </c>
      <c r="P84" s="48" t="n">
        <f aca="false">IF(M84=0," ",M84/J84)</f>
        <v>0.515967211102707</v>
      </c>
      <c r="Q84" s="49" t="n">
        <f aca="false">IF(N84=0," ",N84/K84)</f>
        <v>0.625754873431584</v>
      </c>
    </row>
    <row r="85" customFormat="false" ht="27" hidden="false" customHeight="true" outlineLevel="0" collapsed="false">
      <c r="A85" s="27"/>
      <c r="B85" s="28"/>
      <c r="C85" s="27"/>
      <c r="D85" s="29"/>
      <c r="E85" s="57" t="s">
        <v>31</v>
      </c>
      <c r="F85" s="46" t="n">
        <f aca="false">F86</f>
        <v>1301121.3</v>
      </c>
      <c r="G85" s="46" t="n">
        <f aca="false">G86</f>
        <v>941185.1</v>
      </c>
      <c r="H85" s="46" t="n">
        <f aca="false">H86</f>
        <v>359936.2</v>
      </c>
      <c r="I85" s="46" t="n">
        <f aca="false">I86</f>
        <v>1211137.4</v>
      </c>
      <c r="J85" s="46" t="n">
        <f aca="false">J86</f>
        <v>941185.1</v>
      </c>
      <c r="K85" s="46" t="n">
        <f aca="false">K86</f>
        <v>269952.3</v>
      </c>
      <c r="L85" s="46" t="n">
        <f aca="false">L86</f>
        <v>256494</v>
      </c>
      <c r="M85" s="46" t="n">
        <f aca="false">M86</f>
        <v>180282.2</v>
      </c>
      <c r="N85" s="46" t="n">
        <f aca="false">N86</f>
        <v>76211.8</v>
      </c>
      <c r="O85" s="47" t="n">
        <f aca="false">IF(L85=0," ",L85/I85)</f>
        <v>0.211779439723354</v>
      </c>
      <c r="P85" s="48" t="n">
        <f aca="false">IF(M85=0," ",M85/J85)</f>
        <v>0.19154808124353</v>
      </c>
      <c r="Q85" s="49" t="n">
        <f aca="false">IF(N85=0," ",N85/K85)</f>
        <v>0.282315801717563</v>
      </c>
    </row>
    <row r="86" customFormat="false" ht="17.25" hidden="false" customHeight="true" outlineLevel="0" collapsed="false">
      <c r="A86" s="27"/>
      <c r="B86" s="28"/>
      <c r="C86" s="27"/>
      <c r="D86" s="29"/>
      <c r="E86" s="57" t="s">
        <v>32</v>
      </c>
      <c r="F86" s="46" t="n">
        <f aca="false">F87+F89+F91</f>
        <v>1301121.3</v>
      </c>
      <c r="G86" s="46" t="n">
        <f aca="false">G87+G89+G91</f>
        <v>941185.1</v>
      </c>
      <c r="H86" s="46" t="n">
        <f aca="false">H87+H89+H91</f>
        <v>359936.2</v>
      </c>
      <c r="I86" s="46" t="n">
        <f aca="false">I87+I89+I91</f>
        <v>1211137.4</v>
      </c>
      <c r="J86" s="46" t="n">
        <f aca="false">J87+J89+J91</f>
        <v>941185.1</v>
      </c>
      <c r="K86" s="46" t="n">
        <f aca="false">K87+K89+K91</f>
        <v>269952.3</v>
      </c>
      <c r="L86" s="46" t="n">
        <f aca="false">L87+L89+L91</f>
        <v>256494</v>
      </c>
      <c r="M86" s="46" t="n">
        <f aca="false">M87+M89+M91</f>
        <v>180282.2</v>
      </c>
      <c r="N86" s="46" t="n">
        <f aca="false">N87+N89+N91</f>
        <v>76211.8</v>
      </c>
      <c r="O86" s="47" t="n">
        <f aca="false">IF(L86=0," ",L86/I86)</f>
        <v>0.211779439723354</v>
      </c>
      <c r="P86" s="48" t="n">
        <f aca="false">IF(M86=0," ",M86/J86)</f>
        <v>0.19154808124353</v>
      </c>
      <c r="Q86" s="49" t="n">
        <f aca="false">IF(N86=0," ",N86/K86)</f>
        <v>0.282315801717563</v>
      </c>
    </row>
    <row r="87" customFormat="false" ht="17.25" hidden="false" customHeight="true" outlineLevel="0" collapsed="false">
      <c r="A87" s="27"/>
      <c r="B87" s="28"/>
      <c r="C87" s="27"/>
      <c r="D87" s="29"/>
      <c r="E87" s="57" t="s">
        <v>37</v>
      </c>
      <c r="F87" s="46" t="n">
        <f aca="false">F88</f>
        <v>628277.8</v>
      </c>
      <c r="G87" s="46" t="n">
        <f aca="false">G88</f>
        <v>466196.6</v>
      </c>
      <c r="H87" s="46" t="n">
        <f aca="false">H88</f>
        <v>162081.2</v>
      </c>
      <c r="I87" s="46" t="n">
        <f aca="false">I88</f>
        <v>587757.5</v>
      </c>
      <c r="J87" s="46" t="n">
        <f aca="false">J88</f>
        <v>466196.6</v>
      </c>
      <c r="K87" s="46" t="n">
        <f aca="false">K88</f>
        <v>121560.9</v>
      </c>
      <c r="L87" s="46" t="n">
        <f aca="false">L88</f>
        <v>111254.1</v>
      </c>
      <c r="M87" s="46" t="n">
        <f aca="false">M88</f>
        <v>51776.5</v>
      </c>
      <c r="N87" s="46" t="n">
        <f aca="false">N88</f>
        <v>59477.6</v>
      </c>
      <c r="O87" s="47" t="n">
        <f aca="false">IF(L87=0," ",L87/I87)</f>
        <v>0.189285717323896</v>
      </c>
      <c r="P87" s="48" t="n">
        <f aca="false">IF(M87=0," ",M87/J87)</f>
        <v>0.111061513533132</v>
      </c>
      <c r="Q87" s="49" t="n">
        <f aca="false">IF(N87=0," ",N87/K87)</f>
        <v>0.489282326800805</v>
      </c>
    </row>
    <row r="88" customFormat="false" ht="19.5" hidden="false" customHeight="true" outlineLevel="0" collapsed="false">
      <c r="A88" s="27"/>
      <c r="B88" s="28"/>
      <c r="C88" s="27"/>
      <c r="D88" s="29"/>
      <c r="E88" s="57" t="s">
        <v>43</v>
      </c>
      <c r="F88" s="46" t="n">
        <f aca="false">G88+H88</f>
        <v>628277.8</v>
      </c>
      <c r="G88" s="46" t="n">
        <v>466196.6</v>
      </c>
      <c r="H88" s="46" t="n">
        <v>162081.2</v>
      </c>
      <c r="I88" s="46" t="n">
        <f aca="false">J88+K88</f>
        <v>587757.5</v>
      </c>
      <c r="J88" s="46" t="n">
        <v>466196.6</v>
      </c>
      <c r="K88" s="46" t="n">
        <v>121560.9</v>
      </c>
      <c r="L88" s="46" t="n">
        <f aca="false">M88+N88</f>
        <v>111254.1</v>
      </c>
      <c r="M88" s="46" t="n">
        <v>51776.5</v>
      </c>
      <c r="N88" s="46" t="n">
        <v>59477.6</v>
      </c>
      <c r="O88" s="47" t="n">
        <f aca="false">IF(L88=0," ",L88/I88)</f>
        <v>0.189285717323896</v>
      </c>
      <c r="P88" s="48" t="n">
        <f aca="false">IF(M88=0," ",M88/J88)</f>
        <v>0.111061513533132</v>
      </c>
      <c r="Q88" s="49" t="n">
        <f aca="false">IF(N88=0," ",N88/K88)</f>
        <v>0.489282326800805</v>
      </c>
    </row>
    <row r="89" customFormat="false" ht="17.25" hidden="false" customHeight="true" outlineLevel="0" collapsed="false">
      <c r="A89" s="27"/>
      <c r="B89" s="28"/>
      <c r="C89" s="27"/>
      <c r="D89" s="29"/>
      <c r="E89" s="57" t="s">
        <v>33</v>
      </c>
      <c r="F89" s="46" t="n">
        <f aca="false">F90</f>
        <v>612588.9</v>
      </c>
      <c r="G89" s="46" t="n">
        <f aca="false">G90</f>
        <v>424776.3</v>
      </c>
      <c r="H89" s="46" t="n">
        <f aca="false">H90</f>
        <v>187812.6</v>
      </c>
      <c r="I89" s="46" t="n">
        <f aca="false">I90</f>
        <v>565635.9</v>
      </c>
      <c r="J89" s="46" t="n">
        <f aca="false">J90</f>
        <v>424776.3</v>
      </c>
      <c r="K89" s="46" t="n">
        <f aca="false">K90</f>
        <v>140859.6</v>
      </c>
      <c r="L89" s="46" t="n">
        <f aca="false">L90</f>
        <v>128315.9</v>
      </c>
      <c r="M89" s="46" t="n">
        <f aca="false">M90</f>
        <v>111800.7</v>
      </c>
      <c r="N89" s="46" t="n">
        <f aca="false">N90</f>
        <v>16515.2</v>
      </c>
      <c r="O89" s="47" t="n">
        <f aca="false">IF(L89=0," ",L89/I89)</f>
        <v>0.226852468169011</v>
      </c>
      <c r="P89" s="48" t="n">
        <f aca="false">IF(M89=0," ",M89/J89)</f>
        <v>0.263199006159242</v>
      </c>
      <c r="Q89" s="49" t="n">
        <f aca="false">IF(N89=0," ",N89/K89)</f>
        <v>0.117245824920701</v>
      </c>
    </row>
    <row r="90" customFormat="false" ht="17.25" hidden="false" customHeight="true" outlineLevel="0" collapsed="false">
      <c r="A90" s="27"/>
      <c r="B90" s="28"/>
      <c r="C90" s="27"/>
      <c r="D90" s="29"/>
      <c r="E90" s="57" t="s">
        <v>34</v>
      </c>
      <c r="F90" s="46" t="n">
        <f aca="false">G90+H90</f>
        <v>612588.9</v>
      </c>
      <c r="G90" s="51" t="n">
        <v>424776.3</v>
      </c>
      <c r="H90" s="51" t="n">
        <v>187812.6</v>
      </c>
      <c r="I90" s="46" t="n">
        <f aca="false">J90+K90</f>
        <v>565635.9</v>
      </c>
      <c r="J90" s="51" t="n">
        <v>424776.3</v>
      </c>
      <c r="K90" s="51" t="n">
        <v>140859.6</v>
      </c>
      <c r="L90" s="46" t="n">
        <f aca="false">M90+N90</f>
        <v>128315.9</v>
      </c>
      <c r="M90" s="51" t="n">
        <v>111800.7</v>
      </c>
      <c r="N90" s="51" t="n">
        <v>16515.2</v>
      </c>
      <c r="O90" s="47" t="n">
        <f aca="false">IF(L90=0," ",L90/I90)</f>
        <v>0.226852468169011</v>
      </c>
      <c r="P90" s="48" t="n">
        <f aca="false">IF(M90=0," ",M90/J90)</f>
        <v>0.263199006159242</v>
      </c>
      <c r="Q90" s="49" t="n">
        <f aca="false">IF(N90=0," ",N90/K90)</f>
        <v>0.117245824920701</v>
      </c>
    </row>
    <row r="91" customFormat="false" ht="17.25" hidden="false" customHeight="true" outlineLevel="0" collapsed="false">
      <c r="A91" s="27"/>
      <c r="B91" s="28"/>
      <c r="C91" s="27"/>
      <c r="D91" s="29"/>
      <c r="E91" s="57" t="s">
        <v>52</v>
      </c>
      <c r="F91" s="46" t="n">
        <f aca="false">F92</f>
        <v>60254.6</v>
      </c>
      <c r="G91" s="46" t="n">
        <f aca="false">G92</f>
        <v>50212.2</v>
      </c>
      <c r="H91" s="46" t="n">
        <f aca="false">H92</f>
        <v>10042.4</v>
      </c>
      <c r="I91" s="46" t="n">
        <f aca="false">I92</f>
        <v>57744</v>
      </c>
      <c r="J91" s="46" t="n">
        <f aca="false">J92</f>
        <v>50212.2</v>
      </c>
      <c r="K91" s="46" t="n">
        <f aca="false">K92</f>
        <v>7531.8</v>
      </c>
      <c r="L91" s="46" t="n">
        <f aca="false">L92</f>
        <v>16924</v>
      </c>
      <c r="M91" s="46" t="n">
        <f aca="false">M92</f>
        <v>16705</v>
      </c>
      <c r="N91" s="46" t="n">
        <f aca="false">N92</f>
        <v>219</v>
      </c>
      <c r="O91" s="47" t="n">
        <f aca="false">IF(L91=0," ",L91/I91)</f>
        <v>0.293086727625381</v>
      </c>
      <c r="P91" s="48" t="n">
        <f aca="false">IF(M91=0," ",M91/J91)</f>
        <v>0.332688071823182</v>
      </c>
      <c r="Q91" s="49" t="n">
        <f aca="false">IF(N91=0," ",N91/K91)</f>
        <v>0.0290767147295467</v>
      </c>
    </row>
    <row r="92" customFormat="false" ht="17.25" hidden="false" customHeight="true" outlineLevel="0" collapsed="false">
      <c r="A92" s="27"/>
      <c r="B92" s="28"/>
      <c r="C92" s="27"/>
      <c r="D92" s="29"/>
      <c r="E92" s="57" t="s">
        <v>53</v>
      </c>
      <c r="F92" s="46" t="n">
        <f aca="false">G92+H92</f>
        <v>60254.6</v>
      </c>
      <c r="G92" s="51" t="n">
        <v>50212.2</v>
      </c>
      <c r="H92" s="51" t="n">
        <v>10042.4</v>
      </c>
      <c r="I92" s="46" t="n">
        <f aca="false">J92+K92</f>
        <v>57744</v>
      </c>
      <c r="J92" s="51" t="n">
        <v>50212.2</v>
      </c>
      <c r="K92" s="51" t="n">
        <v>7531.8</v>
      </c>
      <c r="L92" s="46" t="n">
        <f aca="false">M92+N92</f>
        <v>16924</v>
      </c>
      <c r="M92" s="51" t="n">
        <v>16705</v>
      </c>
      <c r="N92" s="51" t="n">
        <v>219</v>
      </c>
      <c r="O92" s="47" t="n">
        <f aca="false">IF(L92=0," ",L92/I92)</f>
        <v>0.293086727625381</v>
      </c>
      <c r="P92" s="48" t="n">
        <f aca="false">IF(M92=0," ",M92/J92)</f>
        <v>0.332688071823182</v>
      </c>
      <c r="Q92" s="49" t="n">
        <f aca="false">IF(N92=0," ",N92/K92)</f>
        <v>0.0290767147295467</v>
      </c>
    </row>
    <row r="93" customFormat="false" ht="72.75" hidden="false" customHeight="true" outlineLevel="0" collapsed="false">
      <c r="A93" s="37" t="s">
        <v>59</v>
      </c>
      <c r="B93" s="37" t="s">
        <v>45</v>
      </c>
      <c r="C93" s="37" t="s">
        <v>46</v>
      </c>
      <c r="D93" s="68" t="s">
        <v>45</v>
      </c>
      <c r="E93" s="40" t="s">
        <v>60</v>
      </c>
      <c r="F93" s="32" t="n">
        <f aca="false">F94</f>
        <v>7103567.3</v>
      </c>
      <c r="G93" s="32" t="n">
        <f aca="false">G94</f>
        <v>5917270.9</v>
      </c>
      <c r="H93" s="32" t="n">
        <f aca="false">H94</f>
        <v>1186296.4</v>
      </c>
      <c r="I93" s="32" t="n">
        <f aca="false">I94</f>
        <v>7103567.3</v>
      </c>
      <c r="J93" s="32" t="n">
        <f aca="false">J94</f>
        <v>5917270.9</v>
      </c>
      <c r="K93" s="32" t="n">
        <f aca="false">K94</f>
        <v>1186296.4</v>
      </c>
      <c r="L93" s="32" t="n">
        <f aca="false">L94</f>
        <v>6148973.31</v>
      </c>
      <c r="M93" s="32" t="n">
        <f aca="false">M94</f>
        <v>4989343.86</v>
      </c>
      <c r="N93" s="32" t="n">
        <f aca="false">N94</f>
        <v>1159629.45</v>
      </c>
      <c r="O93" s="58" t="n">
        <f aca="false">IF(L93=0," ",L93/I93)</f>
        <v>0.865617660861748</v>
      </c>
      <c r="P93" s="33" t="n">
        <f aca="false">IF(M93=0," ",M93/J93)</f>
        <v>0.8431832755874</v>
      </c>
      <c r="Q93" s="59" t="n">
        <f aca="false">IF(N93=0," ",N93/K93)</f>
        <v>0.977520837119627</v>
      </c>
      <c r="R93" s="69"/>
      <c r="S93" s="70"/>
      <c r="T93" s="70"/>
      <c r="U93" s="71"/>
      <c r="V93" s="72"/>
      <c r="W93" s="69"/>
      <c r="X93" s="69"/>
      <c r="Y93" s="69"/>
      <c r="Z93" s="70"/>
      <c r="AA93" s="70"/>
      <c r="AB93" s="71"/>
      <c r="AC93" s="72"/>
      <c r="AD93" s="69"/>
      <c r="AE93" s="69"/>
      <c r="AF93" s="69"/>
      <c r="AG93" s="70"/>
      <c r="AH93" s="70"/>
      <c r="AI93" s="71"/>
      <c r="AJ93" s="72"/>
      <c r="AK93" s="69"/>
      <c r="AL93" s="69"/>
      <c r="AM93" s="69"/>
      <c r="AN93" s="70"/>
      <c r="AO93" s="70"/>
      <c r="AP93" s="71"/>
      <c r="AQ93" s="72"/>
      <c r="AR93" s="69"/>
      <c r="AS93" s="69"/>
      <c r="AT93" s="69"/>
      <c r="AU93" s="70"/>
      <c r="AV93" s="70"/>
      <c r="AW93" s="71"/>
      <c r="AX93" s="72"/>
      <c r="AY93" s="69"/>
      <c r="AZ93" s="69"/>
      <c r="BA93" s="69"/>
      <c r="BB93" s="70"/>
      <c r="BC93" s="70"/>
      <c r="BD93" s="71"/>
      <c r="BE93" s="72"/>
      <c r="BF93" s="69"/>
      <c r="BG93" s="69"/>
      <c r="BH93" s="69"/>
      <c r="BI93" s="70"/>
      <c r="BJ93" s="70"/>
      <c r="BK93" s="71"/>
      <c r="BL93" s="72"/>
      <c r="BM93" s="69"/>
      <c r="BN93" s="69"/>
      <c r="BO93" s="69"/>
      <c r="BP93" s="70"/>
      <c r="BQ93" s="70"/>
      <c r="BR93" s="71"/>
      <c r="BS93" s="72"/>
      <c r="BT93" s="69"/>
      <c r="BU93" s="69"/>
      <c r="BV93" s="69"/>
      <c r="BW93" s="70"/>
      <c r="BX93" s="70"/>
      <c r="BY93" s="71"/>
      <c r="BZ93" s="72"/>
      <c r="CA93" s="69"/>
      <c r="CB93" s="69"/>
      <c r="CC93" s="69"/>
      <c r="CD93" s="70"/>
      <c r="CE93" s="70"/>
      <c r="CF93" s="71"/>
      <c r="CG93" s="72"/>
      <c r="CH93" s="69"/>
      <c r="CI93" s="69"/>
      <c r="CJ93" s="69"/>
      <c r="CK93" s="70"/>
      <c r="CL93" s="70"/>
      <c r="CM93" s="71"/>
      <c r="CN93" s="72"/>
      <c r="CO93" s="69"/>
      <c r="CP93" s="69"/>
      <c r="CQ93" s="69"/>
      <c r="CR93" s="70"/>
      <c r="CS93" s="70"/>
      <c r="CT93" s="71"/>
      <c r="CU93" s="72"/>
      <c r="CV93" s="69"/>
      <c r="CW93" s="69"/>
      <c r="CX93" s="69"/>
      <c r="CY93" s="70"/>
      <c r="CZ93" s="70"/>
      <c r="DA93" s="71"/>
      <c r="DB93" s="72"/>
      <c r="DC93" s="69"/>
      <c r="DD93" s="69"/>
      <c r="DE93" s="69"/>
      <c r="DF93" s="70"/>
      <c r="DG93" s="70"/>
      <c r="DH93" s="71"/>
      <c r="DI93" s="72"/>
      <c r="DJ93" s="69"/>
      <c r="DK93" s="69"/>
      <c r="DL93" s="69"/>
      <c r="DM93" s="70"/>
      <c r="DN93" s="70"/>
      <c r="DO93" s="71"/>
      <c r="DP93" s="72"/>
      <c r="DQ93" s="69"/>
      <c r="DR93" s="69"/>
      <c r="DS93" s="69"/>
      <c r="DT93" s="70"/>
      <c r="DU93" s="70"/>
      <c r="DV93" s="71"/>
      <c r="DW93" s="72"/>
      <c r="DX93" s="69"/>
      <c r="DY93" s="69"/>
      <c r="DZ93" s="69"/>
      <c r="EA93" s="70"/>
      <c r="EB93" s="70"/>
      <c r="EC93" s="71"/>
      <c r="ED93" s="72"/>
      <c r="EE93" s="69"/>
      <c r="EF93" s="69"/>
      <c r="EG93" s="69"/>
      <c r="EH93" s="70"/>
      <c r="EI93" s="70"/>
      <c r="EJ93" s="71"/>
      <c r="EK93" s="72"/>
      <c r="EL93" s="69"/>
      <c r="EM93" s="69"/>
      <c r="EN93" s="69"/>
      <c r="EO93" s="70"/>
      <c r="EP93" s="70"/>
      <c r="EQ93" s="71"/>
      <c r="ER93" s="72"/>
      <c r="ES93" s="69"/>
      <c r="ET93" s="69"/>
      <c r="EU93" s="69"/>
      <c r="EV93" s="70"/>
      <c r="EW93" s="70"/>
      <c r="EX93" s="71"/>
      <c r="EY93" s="72"/>
      <c r="EZ93" s="69"/>
      <c r="FA93" s="69"/>
      <c r="FB93" s="69"/>
      <c r="FC93" s="70"/>
      <c r="FD93" s="70"/>
      <c r="FE93" s="71"/>
      <c r="FF93" s="72"/>
      <c r="FG93" s="69"/>
      <c r="FH93" s="69"/>
      <c r="FI93" s="69"/>
      <c r="FJ93" s="70"/>
      <c r="FK93" s="70"/>
      <c r="FL93" s="71"/>
      <c r="FM93" s="72"/>
      <c r="FN93" s="69"/>
      <c r="FO93" s="69"/>
      <c r="FP93" s="69"/>
      <c r="FQ93" s="70"/>
      <c r="FR93" s="70"/>
      <c r="FS93" s="71"/>
      <c r="FT93" s="72"/>
      <c r="FU93" s="69"/>
      <c r="FV93" s="69"/>
      <c r="FW93" s="69"/>
      <c r="FX93" s="70"/>
      <c r="FY93" s="70"/>
      <c r="FZ93" s="71"/>
      <c r="GA93" s="72"/>
      <c r="GB93" s="69"/>
      <c r="GC93" s="69"/>
      <c r="GD93" s="69"/>
      <c r="GE93" s="70"/>
      <c r="GF93" s="70"/>
      <c r="GG93" s="71"/>
      <c r="GH93" s="72"/>
      <c r="GI93" s="69"/>
      <c r="GJ93" s="69"/>
      <c r="GK93" s="69"/>
      <c r="GL93" s="70"/>
      <c r="GM93" s="70"/>
      <c r="GN93" s="71"/>
      <c r="GO93" s="72"/>
      <c r="GP93" s="69"/>
      <c r="GQ93" s="69"/>
      <c r="GR93" s="69"/>
      <c r="GS93" s="70"/>
      <c r="GT93" s="70"/>
      <c r="GU93" s="71"/>
      <c r="GV93" s="72"/>
      <c r="GW93" s="69"/>
      <c r="GX93" s="69"/>
      <c r="GY93" s="69"/>
      <c r="GZ93" s="70"/>
      <c r="HA93" s="70"/>
      <c r="HB93" s="71"/>
      <c r="HC93" s="72"/>
      <c r="HD93" s="69"/>
      <c r="HE93" s="69"/>
      <c r="HF93" s="69"/>
      <c r="HG93" s="70"/>
      <c r="HH93" s="70"/>
      <c r="HI93" s="71"/>
      <c r="HJ93" s="72"/>
      <c r="HK93" s="69"/>
      <c r="HL93" s="69"/>
      <c r="HM93" s="69"/>
      <c r="HN93" s="70"/>
      <c r="HO93" s="70"/>
      <c r="HP93" s="71"/>
      <c r="HQ93" s="72"/>
      <c r="HR93" s="69"/>
      <c r="HS93" s="69"/>
      <c r="HT93" s="69"/>
      <c r="HU93" s="70"/>
      <c r="HV93" s="70"/>
      <c r="HW93" s="71"/>
      <c r="HX93" s="72"/>
      <c r="HY93" s="69"/>
      <c r="HZ93" s="69"/>
      <c r="IA93" s="69"/>
      <c r="IB93" s="70"/>
      <c r="IC93" s="70"/>
      <c r="ID93" s="71"/>
      <c r="IE93" s="72"/>
    </row>
    <row r="94" customFormat="false" ht="42.75" hidden="false" customHeight="true" outlineLevel="0" collapsed="false">
      <c r="A94" s="27"/>
      <c r="B94" s="28"/>
      <c r="C94" s="27"/>
      <c r="D94" s="28"/>
      <c r="E94" s="73" t="s">
        <v>61</v>
      </c>
      <c r="F94" s="64" t="n">
        <f aca="false">F95+F98</f>
        <v>7103567.3</v>
      </c>
      <c r="G94" s="46" t="n">
        <f aca="false">G95+G98</f>
        <v>5917270.9</v>
      </c>
      <c r="H94" s="46" t="n">
        <f aca="false">H95+H98</f>
        <v>1186296.4</v>
      </c>
      <c r="I94" s="46" t="n">
        <f aca="false">I95+I98</f>
        <v>7103567.3</v>
      </c>
      <c r="J94" s="46" t="n">
        <f aca="false">J95+J98</f>
        <v>5917270.9</v>
      </c>
      <c r="K94" s="46" t="n">
        <f aca="false">K95+K98</f>
        <v>1186296.4</v>
      </c>
      <c r="L94" s="46" t="n">
        <f aca="false">L95+L98</f>
        <v>6148973.31</v>
      </c>
      <c r="M94" s="46" t="n">
        <f aca="false">M95+M98</f>
        <v>4989343.86</v>
      </c>
      <c r="N94" s="46" t="n">
        <f aca="false">N95+N98</f>
        <v>1159629.45</v>
      </c>
      <c r="O94" s="47" t="n">
        <f aca="false">IF(L94=0," ",L94/I94)</f>
        <v>0.865617660861748</v>
      </c>
      <c r="P94" s="48" t="n">
        <f aca="false">IF(M94=0," ",M94/J94)</f>
        <v>0.8431832755874</v>
      </c>
      <c r="Q94" s="49" t="n">
        <f aca="false">IF(N94=0," ",N94/K94)</f>
        <v>0.977520837119627</v>
      </c>
    </row>
    <row r="95" customFormat="false" ht="15.75" hidden="false" customHeight="true" outlineLevel="0" collapsed="false">
      <c r="A95" s="27"/>
      <c r="B95" s="28"/>
      <c r="C95" s="27"/>
      <c r="D95" s="28"/>
      <c r="E95" s="57" t="s">
        <v>28</v>
      </c>
      <c r="F95" s="64" t="n">
        <f aca="false">F96</f>
        <v>682544.9</v>
      </c>
      <c r="G95" s="46" t="n">
        <f aca="false">G96</f>
        <v>568553.7</v>
      </c>
      <c r="H95" s="46" t="n">
        <f aca="false">H96</f>
        <v>113991.2</v>
      </c>
      <c r="I95" s="46" t="n">
        <f aca="false">I96</f>
        <v>682544.9</v>
      </c>
      <c r="J95" s="46" t="n">
        <f aca="false">J96</f>
        <v>568553.7</v>
      </c>
      <c r="K95" s="46" t="n">
        <f aca="false">K96</f>
        <v>113991.2</v>
      </c>
      <c r="L95" s="46" t="n">
        <f aca="false">L96</f>
        <v>619161.69</v>
      </c>
      <c r="M95" s="46" t="n">
        <f aca="false">M96</f>
        <v>526287.49</v>
      </c>
      <c r="N95" s="46" t="n">
        <f aca="false">N96</f>
        <v>92874.2</v>
      </c>
      <c r="O95" s="47" t="n">
        <f aca="false">IF(L95=0," ",L95/I95)</f>
        <v>0.907136937071832</v>
      </c>
      <c r="P95" s="48" t="n">
        <f aca="false">IF(M95=0," ",M95/J95)</f>
        <v>0.925660126739128</v>
      </c>
      <c r="Q95" s="49" t="n">
        <f aca="false">IF(N95=0," ",N95/K95)</f>
        <v>0.814748857806568</v>
      </c>
    </row>
    <row r="96" customFormat="false" ht="15.75" hidden="false" customHeight="true" outlineLevel="0" collapsed="false">
      <c r="A96" s="27"/>
      <c r="B96" s="28"/>
      <c r="C96" s="27"/>
      <c r="D96" s="29"/>
      <c r="E96" s="57" t="s">
        <v>29</v>
      </c>
      <c r="F96" s="46" t="n">
        <f aca="false">F97</f>
        <v>682544.9</v>
      </c>
      <c r="G96" s="46" t="n">
        <f aca="false">G97</f>
        <v>568553.7</v>
      </c>
      <c r="H96" s="46" t="n">
        <f aca="false">H97</f>
        <v>113991.2</v>
      </c>
      <c r="I96" s="46" t="n">
        <f aca="false">I97</f>
        <v>682544.9</v>
      </c>
      <c r="J96" s="46" t="n">
        <f aca="false">J97</f>
        <v>568553.7</v>
      </c>
      <c r="K96" s="46" t="n">
        <f aca="false">K97</f>
        <v>113991.2</v>
      </c>
      <c r="L96" s="46" t="n">
        <f aca="false">L97</f>
        <v>619161.69</v>
      </c>
      <c r="M96" s="46" t="n">
        <f aca="false">M97</f>
        <v>526287.49</v>
      </c>
      <c r="N96" s="46" t="n">
        <f aca="false">N97</f>
        <v>92874.2</v>
      </c>
      <c r="O96" s="47" t="n">
        <f aca="false">IF(L96=0," ",L96/I96)</f>
        <v>0.907136937071832</v>
      </c>
      <c r="P96" s="48" t="n">
        <f aca="false">IF(M96=0," ",M96/J96)</f>
        <v>0.925660126739128</v>
      </c>
      <c r="Q96" s="49" t="n">
        <f aca="false">IF(N96=0," ",N96/K96)</f>
        <v>0.814748857806568</v>
      </c>
    </row>
    <row r="97" customFormat="false" ht="15.75" hidden="false" customHeight="true" outlineLevel="0" collapsed="false">
      <c r="A97" s="27"/>
      <c r="B97" s="28"/>
      <c r="C97" s="27"/>
      <c r="D97" s="29"/>
      <c r="E97" s="57" t="s">
        <v>30</v>
      </c>
      <c r="F97" s="46" t="n">
        <f aca="false">G97+H97</f>
        <v>682544.9</v>
      </c>
      <c r="G97" s="51" t="n">
        <v>568553.7</v>
      </c>
      <c r="H97" s="51" t="n">
        <v>113991.2</v>
      </c>
      <c r="I97" s="46" t="n">
        <f aca="false">J97+K97</f>
        <v>682544.9</v>
      </c>
      <c r="J97" s="51" t="n">
        <v>568553.7</v>
      </c>
      <c r="K97" s="51" t="n">
        <v>113991.2</v>
      </c>
      <c r="L97" s="46" t="n">
        <f aca="false">M97+N97</f>
        <v>619161.69</v>
      </c>
      <c r="M97" s="51" t="n">
        <v>526287.49</v>
      </c>
      <c r="N97" s="51" t="n">
        <v>92874.2</v>
      </c>
      <c r="O97" s="47" t="n">
        <f aca="false">IF(L97=0," ",L97/I97)</f>
        <v>0.907136937071832</v>
      </c>
      <c r="P97" s="48" t="n">
        <f aca="false">IF(M97=0," ",M97/J97)</f>
        <v>0.925660126739128</v>
      </c>
      <c r="Q97" s="49" t="n">
        <f aca="false">IF(N97=0," ",N97/K97)</f>
        <v>0.814748857806568</v>
      </c>
    </row>
    <row r="98" customFormat="false" ht="27.75" hidden="false" customHeight="true" outlineLevel="0" collapsed="false">
      <c r="A98" s="27"/>
      <c r="B98" s="28"/>
      <c r="C98" s="27"/>
      <c r="D98" s="29"/>
      <c r="E98" s="57" t="s">
        <v>31</v>
      </c>
      <c r="F98" s="46" t="n">
        <f aca="false">F99</f>
        <v>6421022.4</v>
      </c>
      <c r="G98" s="46" t="n">
        <f aca="false">G99</f>
        <v>5348717.2</v>
      </c>
      <c r="H98" s="46" t="n">
        <f aca="false">H99</f>
        <v>1072305.2</v>
      </c>
      <c r="I98" s="46" t="n">
        <f aca="false">I99</f>
        <v>6421022.4</v>
      </c>
      <c r="J98" s="46" t="n">
        <f aca="false">J99</f>
        <v>5348717.2</v>
      </c>
      <c r="K98" s="46" t="n">
        <f aca="false">K99</f>
        <v>1072305.2</v>
      </c>
      <c r="L98" s="46" t="n">
        <f aca="false">L99</f>
        <v>5529811.62</v>
      </c>
      <c r="M98" s="46" t="n">
        <f aca="false">M99</f>
        <v>4463056.37</v>
      </c>
      <c r="N98" s="46" t="n">
        <f aca="false">N99</f>
        <v>1066755.25</v>
      </c>
      <c r="O98" s="47" t="n">
        <f aca="false">IF(L98=0," ",L98/I98)</f>
        <v>0.861204225046778</v>
      </c>
      <c r="P98" s="48" t="n">
        <f aca="false">IF(M98=0," ",M98/J98)</f>
        <v>0.834416216658454</v>
      </c>
      <c r="Q98" s="49" t="n">
        <f aca="false">IF(N98=0," ",N98/K98)</f>
        <v>0.99482428137064</v>
      </c>
    </row>
    <row r="99" customFormat="false" ht="19.5" hidden="false" customHeight="true" outlineLevel="0" collapsed="false">
      <c r="A99" s="27"/>
      <c r="B99" s="28"/>
      <c r="C99" s="27"/>
      <c r="D99" s="29"/>
      <c r="E99" s="57" t="s">
        <v>32</v>
      </c>
      <c r="F99" s="46" t="n">
        <f aca="false">F100</f>
        <v>6421022.4</v>
      </c>
      <c r="G99" s="46" t="n">
        <f aca="false">G100</f>
        <v>5348717.2</v>
      </c>
      <c r="H99" s="46" t="n">
        <f aca="false">H100</f>
        <v>1072305.2</v>
      </c>
      <c r="I99" s="46" t="n">
        <f aca="false">I100</f>
        <v>6421022.4</v>
      </c>
      <c r="J99" s="46" t="n">
        <f aca="false">J100</f>
        <v>5348717.2</v>
      </c>
      <c r="K99" s="46" t="n">
        <f aca="false">K100</f>
        <v>1072305.2</v>
      </c>
      <c r="L99" s="46" t="n">
        <f aca="false">L100</f>
        <v>5529811.62</v>
      </c>
      <c r="M99" s="46" t="n">
        <f aca="false">M100</f>
        <v>4463056.37</v>
      </c>
      <c r="N99" s="46" t="n">
        <f aca="false">N100</f>
        <v>1066755.25</v>
      </c>
      <c r="O99" s="47" t="n">
        <f aca="false">IF(L99=0," ",L99/I99)</f>
        <v>0.861204225046778</v>
      </c>
      <c r="P99" s="48" t="n">
        <f aca="false">IF(M99=0," ",M99/J99)</f>
        <v>0.834416216658454</v>
      </c>
      <c r="Q99" s="49" t="n">
        <f aca="false">IF(N99=0," ",N99/K99)</f>
        <v>0.99482428137064</v>
      </c>
    </row>
    <row r="100" customFormat="false" ht="18" hidden="false" customHeight="true" outlineLevel="0" collapsed="false">
      <c r="A100" s="27"/>
      <c r="B100" s="28"/>
      <c r="C100" s="27"/>
      <c r="D100" s="29"/>
      <c r="E100" s="57" t="s">
        <v>37</v>
      </c>
      <c r="F100" s="46" t="n">
        <f aca="false">F101</f>
        <v>6421022.4</v>
      </c>
      <c r="G100" s="46" t="n">
        <f aca="false">G101</f>
        <v>5348717.2</v>
      </c>
      <c r="H100" s="46" t="n">
        <f aca="false">H101</f>
        <v>1072305.2</v>
      </c>
      <c r="I100" s="46" t="n">
        <f aca="false">I101</f>
        <v>6421022.4</v>
      </c>
      <c r="J100" s="46" t="n">
        <f aca="false">J101</f>
        <v>5348717.2</v>
      </c>
      <c r="K100" s="46" t="n">
        <f aca="false">K101</f>
        <v>1072305.2</v>
      </c>
      <c r="L100" s="46" t="n">
        <f aca="false">L101</f>
        <v>5529811.62</v>
      </c>
      <c r="M100" s="46" t="n">
        <f aca="false">M101</f>
        <v>4463056.37</v>
      </c>
      <c r="N100" s="46" t="n">
        <f aca="false">N101</f>
        <v>1066755.25</v>
      </c>
      <c r="O100" s="47" t="n">
        <f aca="false">IF(L100=0," ",L100/I100)</f>
        <v>0.861204225046778</v>
      </c>
      <c r="P100" s="48" t="n">
        <f aca="false">IF(M100=0," ",M100/J100)</f>
        <v>0.834416216658454</v>
      </c>
      <c r="Q100" s="49" t="n">
        <f aca="false">IF(N100=0," ",N100/K100)</f>
        <v>0.99482428137064</v>
      </c>
    </row>
    <row r="101" customFormat="false" ht="23.25" hidden="false" customHeight="true" outlineLevel="0" collapsed="false">
      <c r="A101" s="27"/>
      <c r="B101" s="28"/>
      <c r="C101" s="27"/>
      <c r="D101" s="29"/>
      <c r="E101" s="57" t="s">
        <v>43</v>
      </c>
      <c r="F101" s="46" t="n">
        <f aca="false">G101+H101</f>
        <v>6421022.4</v>
      </c>
      <c r="G101" s="51" t="n">
        <v>5348717.2</v>
      </c>
      <c r="H101" s="51" t="n">
        <v>1072305.2</v>
      </c>
      <c r="I101" s="46" t="n">
        <f aca="false">J101+K101</f>
        <v>6421022.4</v>
      </c>
      <c r="J101" s="51" t="n">
        <v>5348717.2</v>
      </c>
      <c r="K101" s="51" t="n">
        <v>1072305.2</v>
      </c>
      <c r="L101" s="46" t="n">
        <f aca="false">M101+N101</f>
        <v>5529811.62</v>
      </c>
      <c r="M101" s="51" t="n">
        <v>4463056.37</v>
      </c>
      <c r="N101" s="51" t="n">
        <v>1066755.25</v>
      </c>
      <c r="O101" s="47" t="n">
        <f aca="false">IF(L101=0," ",L101/I101)</f>
        <v>0.861204225046778</v>
      </c>
      <c r="P101" s="48" t="n">
        <f aca="false">IF(M101=0," ",M101/J101)</f>
        <v>0.834416216658454</v>
      </c>
      <c r="Q101" s="49" t="n">
        <f aca="false">IF(N101=0," ",N101/K101)</f>
        <v>0.99482428137064</v>
      </c>
    </row>
    <row r="102" customFormat="false" ht="67.5" hidden="false" customHeight="true" outlineLevel="0" collapsed="false">
      <c r="A102" s="37" t="s">
        <v>62</v>
      </c>
      <c r="B102" s="37" t="s">
        <v>45</v>
      </c>
      <c r="C102" s="37" t="s">
        <v>46</v>
      </c>
      <c r="D102" s="68" t="s">
        <v>45</v>
      </c>
      <c r="E102" s="40" t="s">
        <v>63</v>
      </c>
      <c r="F102" s="32" t="n">
        <f aca="false">F103</f>
        <v>0</v>
      </c>
      <c r="G102" s="32" t="n">
        <f aca="false">G103</f>
        <v>0</v>
      </c>
      <c r="H102" s="32" t="n">
        <f aca="false">H103</f>
        <v>0</v>
      </c>
      <c r="I102" s="32" t="n">
        <f aca="false">I103</f>
        <v>42717.3</v>
      </c>
      <c r="J102" s="32" t="n">
        <f aca="false">J103</f>
        <v>42717.3</v>
      </c>
      <c r="K102" s="32" t="n">
        <f aca="false">K103</f>
        <v>0</v>
      </c>
      <c r="L102" s="32" t="n">
        <f aca="false">L103</f>
        <v>42717.28</v>
      </c>
      <c r="M102" s="32" t="n">
        <f aca="false">M103</f>
        <v>42717.28</v>
      </c>
      <c r="N102" s="32" t="n">
        <f aca="false">N103</f>
        <v>0</v>
      </c>
      <c r="O102" s="58" t="n">
        <f aca="false">IF(L102=0," ",L102/I102)</f>
        <v>0.999999531805615</v>
      </c>
      <c r="P102" s="33" t="n">
        <f aca="false">IF(M102=0," ",M102/J102)</f>
        <v>0.999999531805615</v>
      </c>
      <c r="Q102" s="59" t="str">
        <f aca="false">IF(N102=0," ",N102/K102)</f>
        <v> </v>
      </c>
      <c r="R102" s="69"/>
      <c r="S102" s="70"/>
      <c r="T102" s="70"/>
      <c r="U102" s="71"/>
      <c r="V102" s="72"/>
      <c r="W102" s="69"/>
      <c r="X102" s="69"/>
      <c r="Y102" s="69"/>
      <c r="Z102" s="70"/>
      <c r="AA102" s="70"/>
      <c r="AB102" s="71"/>
      <c r="AC102" s="72"/>
      <c r="AD102" s="69"/>
      <c r="AE102" s="69"/>
      <c r="AF102" s="69"/>
      <c r="AG102" s="70"/>
      <c r="AH102" s="70"/>
      <c r="AI102" s="71"/>
      <c r="AJ102" s="72"/>
      <c r="AK102" s="69"/>
      <c r="AL102" s="69"/>
      <c r="AM102" s="69"/>
      <c r="AN102" s="70"/>
      <c r="AO102" s="70"/>
      <c r="AP102" s="71"/>
      <c r="AQ102" s="72"/>
      <c r="AR102" s="69"/>
      <c r="AS102" s="69"/>
      <c r="AT102" s="69"/>
      <c r="AU102" s="70"/>
      <c r="AV102" s="70"/>
      <c r="AW102" s="71"/>
      <c r="AX102" s="72"/>
      <c r="AY102" s="69"/>
      <c r="AZ102" s="69"/>
      <c r="BA102" s="69"/>
      <c r="BB102" s="70"/>
      <c r="BC102" s="70"/>
      <c r="BD102" s="71"/>
      <c r="BE102" s="72"/>
      <c r="BF102" s="69"/>
      <c r="BG102" s="69"/>
      <c r="BH102" s="69"/>
      <c r="BI102" s="70"/>
      <c r="BJ102" s="70"/>
      <c r="BK102" s="71"/>
      <c r="BL102" s="72"/>
      <c r="BM102" s="69"/>
      <c r="BN102" s="69"/>
      <c r="BO102" s="69"/>
      <c r="BP102" s="70"/>
      <c r="BQ102" s="70"/>
      <c r="BR102" s="71"/>
      <c r="BS102" s="72"/>
      <c r="BT102" s="69"/>
      <c r="BU102" s="69"/>
      <c r="BV102" s="69"/>
      <c r="BW102" s="70"/>
      <c r="BX102" s="70"/>
      <c r="BY102" s="71"/>
      <c r="BZ102" s="72"/>
      <c r="CA102" s="69"/>
      <c r="CB102" s="69"/>
      <c r="CC102" s="69"/>
      <c r="CD102" s="70"/>
      <c r="CE102" s="70"/>
      <c r="CF102" s="71"/>
      <c r="CG102" s="72"/>
      <c r="CH102" s="69"/>
      <c r="CI102" s="69"/>
      <c r="CJ102" s="69"/>
      <c r="CK102" s="70"/>
      <c r="CL102" s="70"/>
      <c r="CM102" s="71"/>
      <c r="CN102" s="72"/>
      <c r="CO102" s="69"/>
      <c r="CP102" s="69"/>
      <c r="CQ102" s="69"/>
      <c r="CR102" s="70"/>
      <c r="CS102" s="70"/>
      <c r="CT102" s="71"/>
      <c r="CU102" s="72"/>
      <c r="CV102" s="69"/>
      <c r="CW102" s="69"/>
      <c r="CX102" s="69"/>
      <c r="CY102" s="70"/>
      <c r="CZ102" s="70"/>
      <c r="DA102" s="71"/>
      <c r="DB102" s="72"/>
      <c r="DC102" s="69"/>
      <c r="DD102" s="69"/>
      <c r="DE102" s="69"/>
      <c r="DF102" s="70"/>
      <c r="DG102" s="70"/>
      <c r="DH102" s="71"/>
      <c r="DI102" s="72"/>
      <c r="DJ102" s="69"/>
      <c r="DK102" s="69"/>
      <c r="DL102" s="69"/>
      <c r="DM102" s="70"/>
      <c r="DN102" s="70"/>
      <c r="DO102" s="71"/>
      <c r="DP102" s="72"/>
      <c r="DQ102" s="69"/>
      <c r="DR102" s="69"/>
      <c r="DS102" s="69"/>
      <c r="DT102" s="70"/>
      <c r="DU102" s="70"/>
      <c r="DV102" s="71"/>
      <c r="DW102" s="72"/>
      <c r="DX102" s="69"/>
      <c r="DY102" s="69"/>
      <c r="DZ102" s="69"/>
      <c r="EA102" s="70"/>
      <c r="EB102" s="70"/>
      <c r="EC102" s="71"/>
      <c r="ED102" s="72"/>
      <c r="EE102" s="69"/>
      <c r="EF102" s="69"/>
      <c r="EG102" s="69"/>
      <c r="EH102" s="70"/>
      <c r="EI102" s="70"/>
      <c r="EJ102" s="71"/>
      <c r="EK102" s="72"/>
      <c r="EL102" s="69"/>
      <c r="EM102" s="69"/>
      <c r="EN102" s="69"/>
      <c r="EO102" s="70"/>
      <c r="EP102" s="70"/>
      <c r="EQ102" s="71"/>
      <c r="ER102" s="72"/>
      <c r="ES102" s="69"/>
      <c r="ET102" s="69"/>
      <c r="EU102" s="69"/>
      <c r="EV102" s="70"/>
      <c r="EW102" s="70"/>
      <c r="EX102" s="71"/>
      <c r="EY102" s="72"/>
      <c r="EZ102" s="69"/>
      <c r="FA102" s="69"/>
      <c r="FB102" s="69"/>
      <c r="FC102" s="70"/>
      <c r="FD102" s="70"/>
      <c r="FE102" s="71"/>
      <c r="FF102" s="72"/>
      <c r="FG102" s="69"/>
      <c r="FH102" s="69"/>
      <c r="FI102" s="69"/>
      <c r="FJ102" s="70"/>
      <c r="FK102" s="70"/>
      <c r="FL102" s="71"/>
      <c r="FM102" s="72"/>
      <c r="FN102" s="69"/>
      <c r="FO102" s="69"/>
      <c r="FP102" s="69"/>
      <c r="FQ102" s="70"/>
      <c r="FR102" s="70"/>
      <c r="FS102" s="71"/>
      <c r="FT102" s="72"/>
      <c r="FU102" s="69"/>
      <c r="FV102" s="69"/>
      <c r="FW102" s="69"/>
      <c r="FX102" s="70"/>
      <c r="FY102" s="70"/>
      <c r="FZ102" s="71"/>
      <c r="GA102" s="72"/>
      <c r="GB102" s="69"/>
      <c r="GC102" s="69"/>
      <c r="GD102" s="69"/>
      <c r="GE102" s="70"/>
      <c r="GF102" s="70"/>
      <c r="GG102" s="71"/>
      <c r="GH102" s="72"/>
      <c r="GI102" s="69"/>
      <c r="GJ102" s="69"/>
      <c r="GK102" s="69"/>
      <c r="GL102" s="70"/>
      <c r="GM102" s="70"/>
      <c r="GN102" s="71"/>
      <c r="GO102" s="72"/>
      <c r="GP102" s="69"/>
      <c r="GQ102" s="69"/>
      <c r="GR102" s="69"/>
      <c r="GS102" s="70"/>
      <c r="GT102" s="70"/>
      <c r="GU102" s="71"/>
      <c r="GV102" s="72"/>
      <c r="GW102" s="69"/>
      <c r="GX102" s="69"/>
      <c r="GY102" s="69"/>
      <c r="GZ102" s="70"/>
      <c r="HA102" s="70"/>
      <c r="HB102" s="71"/>
      <c r="HC102" s="72"/>
      <c r="HD102" s="69"/>
      <c r="HE102" s="69"/>
      <c r="HF102" s="69"/>
      <c r="HG102" s="70"/>
      <c r="HH102" s="70"/>
      <c r="HI102" s="71"/>
      <c r="HJ102" s="72"/>
      <c r="HK102" s="69"/>
      <c r="HL102" s="69"/>
      <c r="HM102" s="69"/>
      <c r="HN102" s="70"/>
      <c r="HO102" s="70"/>
      <c r="HP102" s="71"/>
      <c r="HQ102" s="72"/>
      <c r="HR102" s="69"/>
      <c r="HS102" s="69"/>
      <c r="HT102" s="69"/>
      <c r="HU102" s="70"/>
      <c r="HV102" s="70"/>
      <c r="HW102" s="71"/>
      <c r="HX102" s="72"/>
      <c r="HY102" s="69"/>
      <c r="HZ102" s="69"/>
      <c r="IA102" s="69"/>
      <c r="IB102" s="70"/>
      <c r="IC102" s="70"/>
      <c r="ID102" s="71"/>
      <c r="IE102" s="72"/>
    </row>
    <row r="103" customFormat="false" ht="42.75" hidden="false" customHeight="true" outlineLevel="0" collapsed="false">
      <c r="A103" s="27"/>
      <c r="B103" s="28"/>
      <c r="C103" s="27"/>
      <c r="D103" s="28"/>
      <c r="E103" s="73" t="s">
        <v>61</v>
      </c>
      <c r="F103" s="64" t="n">
        <f aca="false">F104+F107</f>
        <v>0</v>
      </c>
      <c r="G103" s="46" t="n">
        <f aca="false">G104+G107</f>
        <v>0</v>
      </c>
      <c r="H103" s="46" t="n">
        <f aca="false">H104+H107</f>
        <v>0</v>
      </c>
      <c r="I103" s="46" t="n">
        <f aca="false">I104+I107</f>
        <v>42717.3</v>
      </c>
      <c r="J103" s="46" t="n">
        <f aca="false">J104+J107</f>
        <v>42717.3</v>
      </c>
      <c r="K103" s="46" t="n">
        <f aca="false">K104+K107</f>
        <v>0</v>
      </c>
      <c r="L103" s="46" t="n">
        <f aca="false">L104+L107</f>
        <v>42717.28</v>
      </c>
      <c r="M103" s="46" t="n">
        <f aca="false">M104+M107</f>
        <v>42717.28</v>
      </c>
      <c r="N103" s="46" t="n">
        <f aca="false">N104+N107</f>
        <v>0</v>
      </c>
      <c r="O103" s="47" t="n">
        <f aca="false">IF(L103=0," ",L103/I103)</f>
        <v>0.999999531805615</v>
      </c>
      <c r="P103" s="48" t="n">
        <f aca="false">IF(M103=0," ",M103/J103)</f>
        <v>0.999999531805615</v>
      </c>
      <c r="Q103" s="49" t="str">
        <f aca="false">IF(N103=0," ",N103/K103)</f>
        <v> </v>
      </c>
    </row>
    <row r="104" customFormat="false" ht="15.75" hidden="false" customHeight="true" outlineLevel="0" collapsed="false">
      <c r="A104" s="27"/>
      <c r="B104" s="28"/>
      <c r="C104" s="27"/>
      <c r="D104" s="28"/>
      <c r="E104" s="57" t="s">
        <v>28</v>
      </c>
      <c r="F104" s="64" t="n">
        <f aca="false">F105</f>
        <v>0</v>
      </c>
      <c r="G104" s="46" t="n">
        <f aca="false">G105</f>
        <v>0</v>
      </c>
      <c r="H104" s="46" t="n">
        <f aca="false">H105</f>
        <v>0</v>
      </c>
      <c r="I104" s="46" t="n">
        <f aca="false">I105</f>
        <v>3357.3</v>
      </c>
      <c r="J104" s="46" t="n">
        <f aca="false">J105</f>
        <v>3357.3</v>
      </c>
      <c r="K104" s="46" t="n">
        <f aca="false">K105</f>
        <v>0</v>
      </c>
      <c r="L104" s="46" t="n">
        <f aca="false">L105</f>
        <v>3357.28</v>
      </c>
      <c r="M104" s="46" t="n">
        <f aca="false">M105</f>
        <v>3357.28</v>
      </c>
      <c r="N104" s="46" t="n">
        <f aca="false">N105</f>
        <v>0</v>
      </c>
      <c r="O104" s="47" t="n">
        <f aca="false">IF(L104=0," ",L104/I104)</f>
        <v>0.999994042832038</v>
      </c>
      <c r="P104" s="48" t="n">
        <f aca="false">IF(M104=0," ",M104/J104)</f>
        <v>0.999994042832038</v>
      </c>
      <c r="Q104" s="49" t="str">
        <f aca="false">IF(N104=0," ",N104/K104)</f>
        <v> </v>
      </c>
    </row>
    <row r="105" customFormat="false" ht="15.75" hidden="false" customHeight="true" outlineLevel="0" collapsed="false">
      <c r="A105" s="27"/>
      <c r="B105" s="28"/>
      <c r="C105" s="27"/>
      <c r="D105" s="29"/>
      <c r="E105" s="57" t="s">
        <v>29</v>
      </c>
      <c r="F105" s="46" t="n">
        <f aca="false">F106</f>
        <v>0</v>
      </c>
      <c r="G105" s="46" t="n">
        <f aca="false">G106</f>
        <v>0</v>
      </c>
      <c r="H105" s="46" t="n">
        <f aca="false">H106</f>
        <v>0</v>
      </c>
      <c r="I105" s="46" t="n">
        <f aca="false">I106</f>
        <v>3357.3</v>
      </c>
      <c r="J105" s="46" t="n">
        <f aca="false">J106</f>
        <v>3357.3</v>
      </c>
      <c r="K105" s="46" t="n">
        <f aca="false">K106</f>
        <v>0</v>
      </c>
      <c r="L105" s="46" t="n">
        <f aca="false">L106</f>
        <v>3357.28</v>
      </c>
      <c r="M105" s="46" t="n">
        <f aca="false">M106</f>
        <v>3357.28</v>
      </c>
      <c r="N105" s="46" t="n">
        <f aca="false">N106</f>
        <v>0</v>
      </c>
      <c r="O105" s="47" t="n">
        <f aca="false">IF(L105=0," ",L105/I105)</f>
        <v>0.999994042832038</v>
      </c>
      <c r="P105" s="48" t="n">
        <f aca="false">IF(M105=0," ",M105/J105)</f>
        <v>0.999994042832038</v>
      </c>
      <c r="Q105" s="49" t="str">
        <f aca="false">IF(N105=0," ",N105/K105)</f>
        <v> </v>
      </c>
    </row>
    <row r="106" customFormat="false" ht="15.75" hidden="false" customHeight="true" outlineLevel="0" collapsed="false">
      <c r="A106" s="27"/>
      <c r="B106" s="28"/>
      <c r="C106" s="27"/>
      <c r="D106" s="29"/>
      <c r="E106" s="57" t="s">
        <v>30</v>
      </c>
      <c r="F106" s="46" t="n">
        <f aca="false">G106+H106</f>
        <v>0</v>
      </c>
      <c r="G106" s="51" t="n">
        <v>0</v>
      </c>
      <c r="H106" s="51" t="n">
        <v>0</v>
      </c>
      <c r="I106" s="46" t="n">
        <f aca="false">J106+K106</f>
        <v>3357.3</v>
      </c>
      <c r="J106" s="51" t="n">
        <v>3357.3</v>
      </c>
      <c r="K106" s="51" t="n">
        <v>0</v>
      </c>
      <c r="L106" s="46" t="n">
        <f aca="false">M106+N106</f>
        <v>3357.28</v>
      </c>
      <c r="M106" s="51" t="n">
        <v>3357.28</v>
      </c>
      <c r="N106" s="51" t="n">
        <v>0</v>
      </c>
      <c r="O106" s="47" t="n">
        <f aca="false">IF(L106=0," ",L106/I106)</f>
        <v>0.999994042832038</v>
      </c>
      <c r="P106" s="48" t="n">
        <f aca="false">IF(M106=0," ",M106/J106)</f>
        <v>0.999994042832038</v>
      </c>
      <c r="Q106" s="49" t="str">
        <f aca="false">IF(N106=0," ",N106/K106)</f>
        <v> </v>
      </c>
    </row>
    <row r="107" customFormat="false" ht="27.75" hidden="false" customHeight="true" outlineLevel="0" collapsed="false">
      <c r="A107" s="27"/>
      <c r="B107" s="28"/>
      <c r="C107" s="27"/>
      <c r="D107" s="29"/>
      <c r="E107" s="57" t="s">
        <v>31</v>
      </c>
      <c r="F107" s="46" t="n">
        <f aca="false">F108</f>
        <v>0</v>
      </c>
      <c r="G107" s="46" t="n">
        <f aca="false">G108</f>
        <v>0</v>
      </c>
      <c r="H107" s="46" t="n">
        <f aca="false">H108</f>
        <v>0</v>
      </c>
      <c r="I107" s="46" t="n">
        <f aca="false">I108</f>
        <v>39360</v>
      </c>
      <c r="J107" s="46" t="n">
        <f aca="false">J108</f>
        <v>39360</v>
      </c>
      <c r="K107" s="46" t="n">
        <f aca="false">K108</f>
        <v>0</v>
      </c>
      <c r="L107" s="46" t="n">
        <f aca="false">L108</f>
        <v>39360</v>
      </c>
      <c r="M107" s="46" t="n">
        <f aca="false">M108</f>
        <v>39360</v>
      </c>
      <c r="N107" s="46" t="n">
        <f aca="false">N108</f>
        <v>0</v>
      </c>
      <c r="O107" s="47" t="n">
        <f aca="false">IF(L107=0," ",L107/I107)</f>
        <v>1</v>
      </c>
      <c r="P107" s="48" t="n">
        <f aca="false">IF(M107=0," ",M107/J107)</f>
        <v>1</v>
      </c>
      <c r="Q107" s="49" t="str">
        <f aca="false">IF(N107=0," ",N107/K107)</f>
        <v> </v>
      </c>
    </row>
    <row r="108" customFormat="false" ht="19.5" hidden="false" customHeight="true" outlineLevel="0" collapsed="false">
      <c r="A108" s="27"/>
      <c r="B108" s="28"/>
      <c r="C108" s="27"/>
      <c r="D108" s="29"/>
      <c r="E108" s="57" t="s">
        <v>32</v>
      </c>
      <c r="F108" s="46" t="n">
        <f aca="false">F109</f>
        <v>0</v>
      </c>
      <c r="G108" s="46" t="n">
        <f aca="false">G109</f>
        <v>0</v>
      </c>
      <c r="H108" s="46" t="n">
        <f aca="false">H109</f>
        <v>0</v>
      </c>
      <c r="I108" s="46" t="n">
        <f aca="false">I109</f>
        <v>39360</v>
      </c>
      <c r="J108" s="46" t="n">
        <f aca="false">J109</f>
        <v>39360</v>
      </c>
      <c r="K108" s="46" t="n">
        <f aca="false">K109</f>
        <v>0</v>
      </c>
      <c r="L108" s="46" t="n">
        <f aca="false">L109</f>
        <v>39360</v>
      </c>
      <c r="M108" s="46" t="n">
        <f aca="false">M109</f>
        <v>39360</v>
      </c>
      <c r="N108" s="46" t="n">
        <f aca="false">N109</f>
        <v>0</v>
      </c>
      <c r="O108" s="47" t="n">
        <f aca="false">IF(L108=0," ",L108/I108)</f>
        <v>1</v>
      </c>
      <c r="P108" s="48" t="n">
        <f aca="false">IF(M108=0," ",M108/J108)</f>
        <v>1</v>
      </c>
      <c r="Q108" s="49" t="str">
        <f aca="false">IF(N108=0," ",N108/K108)</f>
        <v> </v>
      </c>
    </row>
    <row r="109" customFormat="false" ht="18" hidden="false" customHeight="true" outlineLevel="0" collapsed="false">
      <c r="A109" s="27"/>
      <c r="B109" s="28"/>
      <c r="C109" s="27"/>
      <c r="D109" s="29"/>
      <c r="E109" s="57" t="s">
        <v>37</v>
      </c>
      <c r="F109" s="46" t="n">
        <f aca="false">F110</f>
        <v>0</v>
      </c>
      <c r="G109" s="46" t="n">
        <f aca="false">G110</f>
        <v>0</v>
      </c>
      <c r="H109" s="46" t="n">
        <f aca="false">H110</f>
        <v>0</v>
      </c>
      <c r="I109" s="46" t="n">
        <f aca="false">I110</f>
        <v>39360</v>
      </c>
      <c r="J109" s="46" t="n">
        <f aca="false">J110</f>
        <v>39360</v>
      </c>
      <c r="K109" s="46" t="n">
        <f aca="false">K110</f>
        <v>0</v>
      </c>
      <c r="L109" s="46" t="n">
        <f aca="false">L110</f>
        <v>39360</v>
      </c>
      <c r="M109" s="46" t="n">
        <f aca="false">M110</f>
        <v>39360</v>
      </c>
      <c r="N109" s="46" t="n">
        <f aca="false">N110</f>
        <v>0</v>
      </c>
      <c r="O109" s="47" t="n">
        <f aca="false">IF(L109=0," ",L109/I109)</f>
        <v>1</v>
      </c>
      <c r="P109" s="48" t="n">
        <f aca="false">IF(M109=0," ",M109/J109)</f>
        <v>1</v>
      </c>
      <c r="Q109" s="49" t="str">
        <f aca="false">IF(N109=0," ",N109/K109)</f>
        <v> </v>
      </c>
    </row>
    <row r="110" customFormat="false" ht="23.25" hidden="false" customHeight="true" outlineLevel="0" collapsed="false">
      <c r="A110" s="27"/>
      <c r="B110" s="28"/>
      <c r="C110" s="27"/>
      <c r="D110" s="29"/>
      <c r="E110" s="57" t="s">
        <v>43</v>
      </c>
      <c r="F110" s="46" t="n">
        <f aca="false">G110+H110</f>
        <v>0</v>
      </c>
      <c r="G110" s="51" t="n">
        <v>0</v>
      </c>
      <c r="H110" s="51" t="n">
        <v>0</v>
      </c>
      <c r="I110" s="46" t="n">
        <f aca="false">J110+K110</f>
        <v>39360</v>
      </c>
      <c r="J110" s="51" t="n">
        <v>39360</v>
      </c>
      <c r="K110" s="51" t="n">
        <v>0</v>
      </c>
      <c r="L110" s="46" t="n">
        <f aca="false">M110+N110</f>
        <v>39360</v>
      </c>
      <c r="M110" s="51" t="n">
        <v>39360</v>
      </c>
      <c r="N110" s="51" t="n">
        <v>0</v>
      </c>
      <c r="O110" s="47" t="n">
        <f aca="false">IF(L110=0," ",L110/I110)</f>
        <v>1</v>
      </c>
      <c r="P110" s="48" t="n">
        <f aca="false">IF(M110=0," ",M110/J110)</f>
        <v>1</v>
      </c>
      <c r="Q110" s="49" t="str">
        <f aca="false">IF(N110=0," ",N110/K110)</f>
        <v> </v>
      </c>
    </row>
    <row r="111" customFormat="false" ht="62.25" hidden="false" customHeight="true" outlineLevel="0" collapsed="false">
      <c r="A111" s="74" t="n">
        <v>10</v>
      </c>
      <c r="B111" s="37" t="s">
        <v>45</v>
      </c>
      <c r="C111" s="37" t="s">
        <v>40</v>
      </c>
      <c r="D111" s="68" t="s">
        <v>45</v>
      </c>
      <c r="E111" s="40" t="s">
        <v>64</v>
      </c>
      <c r="F111" s="32" t="n">
        <f aca="false">F112</f>
        <v>434326.1</v>
      </c>
      <c r="G111" s="32" t="n">
        <f aca="false">G112</f>
        <v>434326.1</v>
      </c>
      <c r="H111" s="32" t="n">
        <f aca="false">H112</f>
        <v>0</v>
      </c>
      <c r="I111" s="32" t="n">
        <f aca="false">I112</f>
        <v>434326.1</v>
      </c>
      <c r="J111" s="32" t="n">
        <f aca="false">J112</f>
        <v>434326.1</v>
      </c>
      <c r="K111" s="32" t="n">
        <f aca="false">K112</f>
        <v>0</v>
      </c>
      <c r="L111" s="32" t="n">
        <f aca="false">L112</f>
        <v>363002.1</v>
      </c>
      <c r="M111" s="32" t="n">
        <f aca="false">M112</f>
        <v>363002.1</v>
      </c>
      <c r="N111" s="32" t="n">
        <f aca="false">N112</f>
        <v>0</v>
      </c>
      <c r="O111" s="33" t="n">
        <f aca="false">IF(L111=0," ",L111/I111)</f>
        <v>0.835782376421772</v>
      </c>
      <c r="P111" s="33" t="n">
        <f aca="false">IF(M111=0," ",M111/J111)</f>
        <v>0.835782376421772</v>
      </c>
      <c r="Q111" s="33" t="str">
        <f aca="false">IF(N111=0," ",N111/K111)</f>
        <v> </v>
      </c>
      <c r="R111" s="69"/>
      <c r="S111" s="70"/>
      <c r="T111" s="70"/>
      <c r="U111" s="71"/>
      <c r="V111" s="72"/>
      <c r="W111" s="69"/>
      <c r="X111" s="69"/>
      <c r="Y111" s="69"/>
      <c r="Z111" s="70"/>
      <c r="AA111" s="70"/>
      <c r="AB111" s="71"/>
      <c r="AC111" s="72"/>
      <c r="AD111" s="69"/>
      <c r="AE111" s="69"/>
      <c r="AF111" s="69"/>
      <c r="AG111" s="70"/>
      <c r="AH111" s="70"/>
      <c r="AI111" s="71"/>
      <c r="AJ111" s="72"/>
      <c r="AK111" s="69"/>
      <c r="AL111" s="69"/>
      <c r="AM111" s="69"/>
      <c r="AN111" s="70"/>
      <c r="AO111" s="70"/>
      <c r="AP111" s="71"/>
      <c r="AQ111" s="72"/>
      <c r="AR111" s="69"/>
      <c r="AS111" s="69"/>
      <c r="AT111" s="69"/>
      <c r="AU111" s="70"/>
      <c r="AV111" s="70"/>
      <c r="AW111" s="71"/>
      <c r="AX111" s="72"/>
      <c r="AY111" s="69"/>
      <c r="AZ111" s="69"/>
      <c r="BA111" s="69"/>
      <c r="BB111" s="70"/>
      <c r="BC111" s="70"/>
      <c r="BD111" s="71"/>
      <c r="BE111" s="72"/>
      <c r="BF111" s="69"/>
      <c r="BG111" s="69"/>
      <c r="BH111" s="69"/>
      <c r="BI111" s="70"/>
      <c r="BJ111" s="70"/>
      <c r="BK111" s="71"/>
      <c r="BL111" s="72"/>
      <c r="BM111" s="69"/>
      <c r="BN111" s="69"/>
      <c r="BO111" s="69"/>
      <c r="BP111" s="70"/>
      <c r="BQ111" s="70"/>
      <c r="BR111" s="71"/>
      <c r="BS111" s="72"/>
      <c r="BT111" s="69"/>
      <c r="BU111" s="69"/>
      <c r="BV111" s="69"/>
      <c r="BW111" s="70"/>
      <c r="BX111" s="70"/>
      <c r="BY111" s="71"/>
      <c r="BZ111" s="72"/>
      <c r="CA111" s="69"/>
      <c r="CB111" s="69"/>
      <c r="CC111" s="69"/>
      <c r="CD111" s="70"/>
      <c r="CE111" s="70"/>
      <c r="CF111" s="71"/>
      <c r="CG111" s="72"/>
      <c r="CH111" s="69"/>
      <c r="CI111" s="69"/>
      <c r="CJ111" s="69"/>
      <c r="CK111" s="70"/>
      <c r="CL111" s="70"/>
      <c r="CM111" s="71"/>
      <c r="CN111" s="72"/>
      <c r="CO111" s="69"/>
      <c r="CP111" s="69"/>
      <c r="CQ111" s="69"/>
      <c r="CR111" s="70"/>
      <c r="CS111" s="70"/>
      <c r="CT111" s="71"/>
      <c r="CU111" s="72"/>
      <c r="CV111" s="69"/>
      <c r="CW111" s="69"/>
      <c r="CX111" s="69"/>
      <c r="CY111" s="70"/>
      <c r="CZ111" s="70"/>
      <c r="DA111" s="71"/>
      <c r="DB111" s="72"/>
      <c r="DC111" s="69"/>
      <c r="DD111" s="69"/>
      <c r="DE111" s="69"/>
      <c r="DF111" s="70"/>
      <c r="DG111" s="70"/>
      <c r="DH111" s="71"/>
      <c r="DI111" s="72"/>
      <c r="DJ111" s="69"/>
      <c r="DK111" s="69"/>
      <c r="DL111" s="69"/>
      <c r="DM111" s="70"/>
      <c r="DN111" s="70"/>
      <c r="DO111" s="71"/>
      <c r="DP111" s="72"/>
      <c r="DQ111" s="69"/>
      <c r="DR111" s="69"/>
      <c r="DS111" s="69"/>
      <c r="DT111" s="70"/>
      <c r="DU111" s="70"/>
      <c r="DV111" s="71"/>
      <c r="DW111" s="72"/>
      <c r="DX111" s="69"/>
      <c r="DY111" s="69"/>
      <c r="DZ111" s="69"/>
      <c r="EA111" s="70"/>
      <c r="EB111" s="70"/>
      <c r="EC111" s="71"/>
      <c r="ED111" s="72"/>
      <c r="EE111" s="69"/>
      <c r="EF111" s="69"/>
      <c r="EG111" s="69"/>
      <c r="EH111" s="70"/>
      <c r="EI111" s="70"/>
      <c r="EJ111" s="71"/>
      <c r="EK111" s="72"/>
      <c r="EL111" s="69"/>
      <c r="EM111" s="69"/>
      <c r="EN111" s="69"/>
      <c r="EO111" s="70"/>
      <c r="EP111" s="70"/>
      <c r="EQ111" s="71"/>
      <c r="ER111" s="72"/>
      <c r="ES111" s="69"/>
      <c r="ET111" s="69"/>
      <c r="EU111" s="69"/>
      <c r="EV111" s="70"/>
      <c r="EW111" s="70"/>
      <c r="EX111" s="71"/>
      <c r="EY111" s="72"/>
      <c r="EZ111" s="69"/>
      <c r="FA111" s="69"/>
      <c r="FB111" s="69"/>
      <c r="FC111" s="70"/>
      <c r="FD111" s="70"/>
      <c r="FE111" s="71"/>
      <c r="FF111" s="72"/>
      <c r="FG111" s="69"/>
      <c r="FH111" s="69"/>
      <c r="FI111" s="69"/>
      <c r="FJ111" s="70"/>
      <c r="FK111" s="70"/>
      <c r="FL111" s="71"/>
      <c r="FM111" s="72"/>
      <c r="FN111" s="69"/>
      <c r="FO111" s="69"/>
      <c r="FP111" s="69"/>
      <c r="FQ111" s="70"/>
      <c r="FR111" s="70"/>
      <c r="FS111" s="71"/>
      <c r="FT111" s="72"/>
      <c r="FU111" s="69"/>
      <c r="FV111" s="69"/>
      <c r="FW111" s="69"/>
      <c r="FX111" s="70"/>
      <c r="FY111" s="70"/>
      <c r="FZ111" s="71"/>
      <c r="GA111" s="72"/>
      <c r="GB111" s="69"/>
      <c r="GC111" s="69"/>
      <c r="GD111" s="69"/>
      <c r="GE111" s="70"/>
      <c r="GF111" s="70"/>
      <c r="GG111" s="71"/>
      <c r="GH111" s="72"/>
      <c r="GI111" s="69"/>
      <c r="GJ111" s="69"/>
      <c r="GK111" s="69"/>
      <c r="GL111" s="70"/>
      <c r="GM111" s="70"/>
      <c r="GN111" s="71"/>
      <c r="GO111" s="72"/>
      <c r="GP111" s="69"/>
      <c r="GQ111" s="69"/>
      <c r="GR111" s="69"/>
      <c r="GS111" s="70"/>
      <c r="GT111" s="70"/>
      <c r="GU111" s="71"/>
      <c r="GV111" s="72"/>
      <c r="GW111" s="69"/>
      <c r="GX111" s="69"/>
      <c r="GY111" s="69"/>
      <c r="GZ111" s="70"/>
      <c r="HA111" s="70"/>
      <c r="HB111" s="71"/>
      <c r="HC111" s="72"/>
      <c r="HD111" s="69"/>
      <c r="HE111" s="69"/>
      <c r="HF111" s="69"/>
      <c r="HG111" s="70"/>
      <c r="HH111" s="70"/>
      <c r="HI111" s="71"/>
      <c r="HJ111" s="72"/>
      <c r="HK111" s="69"/>
      <c r="HL111" s="69"/>
      <c r="HM111" s="69"/>
      <c r="HN111" s="70"/>
      <c r="HO111" s="70"/>
      <c r="HP111" s="71"/>
      <c r="HQ111" s="72"/>
      <c r="HR111" s="69"/>
      <c r="HS111" s="69"/>
      <c r="HT111" s="69"/>
      <c r="HU111" s="70"/>
      <c r="HV111" s="70"/>
      <c r="HW111" s="71"/>
      <c r="HX111" s="72"/>
      <c r="HY111" s="69"/>
      <c r="HZ111" s="69"/>
      <c r="IA111" s="69"/>
      <c r="IB111" s="70"/>
      <c r="IC111" s="70"/>
      <c r="ID111" s="71"/>
      <c r="IE111" s="72"/>
    </row>
    <row r="112" customFormat="false" ht="31.5" hidden="false" customHeight="true" outlineLevel="0" collapsed="false">
      <c r="A112" s="27"/>
      <c r="B112" s="28"/>
      <c r="C112" s="27"/>
      <c r="D112" s="29"/>
      <c r="E112" s="73" t="s">
        <v>65</v>
      </c>
      <c r="F112" s="46" t="n">
        <f aca="false">F113+F116</f>
        <v>434326.1</v>
      </c>
      <c r="G112" s="46" t="n">
        <f aca="false">G113+G116</f>
        <v>434326.1</v>
      </c>
      <c r="H112" s="46" t="n">
        <f aca="false">H113+H116</f>
        <v>0</v>
      </c>
      <c r="I112" s="46" t="n">
        <f aca="false">I113+I116</f>
        <v>434326.1</v>
      </c>
      <c r="J112" s="46" t="n">
        <f aca="false">J113+J116</f>
        <v>434326.1</v>
      </c>
      <c r="K112" s="46" t="n">
        <f aca="false">K113+K116</f>
        <v>0</v>
      </c>
      <c r="L112" s="46" t="n">
        <f aca="false">L113+L116</f>
        <v>363002.1</v>
      </c>
      <c r="M112" s="46" t="n">
        <f aca="false">M113+M116</f>
        <v>363002.1</v>
      </c>
      <c r="N112" s="46" t="n">
        <f aca="false">N113+N116</f>
        <v>0</v>
      </c>
      <c r="O112" s="47" t="n">
        <f aca="false">IF(L112=0," ",L112/I112)</f>
        <v>0.835782376421772</v>
      </c>
      <c r="P112" s="48" t="n">
        <f aca="false">IF(M112=0," ",M112/J112)</f>
        <v>0.835782376421772</v>
      </c>
      <c r="Q112" s="49" t="str">
        <f aca="false">IF(N112=0," ",N112/K112)</f>
        <v> </v>
      </c>
    </row>
    <row r="113" customFormat="false" ht="16.5" hidden="false" customHeight="true" outlineLevel="0" collapsed="false">
      <c r="A113" s="27"/>
      <c r="B113" s="28"/>
      <c r="C113" s="27"/>
      <c r="D113" s="29"/>
      <c r="E113" s="57" t="s">
        <v>28</v>
      </c>
      <c r="F113" s="46" t="n">
        <f aca="false">F114</f>
        <v>178262.8</v>
      </c>
      <c r="G113" s="46" t="n">
        <f aca="false">G114</f>
        <v>178262.8</v>
      </c>
      <c r="H113" s="46" t="n">
        <f aca="false">H114</f>
        <v>0</v>
      </c>
      <c r="I113" s="46" t="n">
        <f aca="false">I114</f>
        <v>178262.8</v>
      </c>
      <c r="J113" s="46" t="n">
        <f aca="false">J114</f>
        <v>178262.8</v>
      </c>
      <c r="K113" s="46" t="n">
        <f aca="false">K114</f>
        <v>0</v>
      </c>
      <c r="L113" s="46" t="n">
        <f aca="false">L114</f>
        <v>83191.9</v>
      </c>
      <c r="M113" s="46" t="n">
        <f aca="false">M114</f>
        <v>83191.9</v>
      </c>
      <c r="N113" s="46" t="n">
        <f aca="false">N114</f>
        <v>0</v>
      </c>
      <c r="O113" s="47" t="n">
        <f aca="false">IF(L113=0," ",L113/I113)</f>
        <v>0.466681214476604</v>
      </c>
      <c r="P113" s="48" t="n">
        <f aca="false">IF(M113=0," ",M113/J113)</f>
        <v>0.466681214476604</v>
      </c>
      <c r="Q113" s="49" t="str">
        <f aca="false">IF(N113=0," ",N113/K113)</f>
        <v> </v>
      </c>
    </row>
    <row r="114" customFormat="false" ht="16.5" hidden="false" customHeight="true" outlineLevel="0" collapsed="false">
      <c r="A114" s="27"/>
      <c r="B114" s="28"/>
      <c r="C114" s="27"/>
      <c r="D114" s="29"/>
      <c r="E114" s="57" t="s">
        <v>29</v>
      </c>
      <c r="F114" s="46" t="n">
        <f aca="false">F115</f>
        <v>178262.8</v>
      </c>
      <c r="G114" s="46" t="n">
        <f aca="false">G115</f>
        <v>178262.8</v>
      </c>
      <c r="H114" s="46" t="n">
        <f aca="false">H115</f>
        <v>0</v>
      </c>
      <c r="I114" s="46" t="n">
        <f aca="false">I115</f>
        <v>178262.8</v>
      </c>
      <c r="J114" s="46" t="n">
        <f aca="false">J115</f>
        <v>178262.8</v>
      </c>
      <c r="K114" s="46" t="n">
        <f aca="false">K115</f>
        <v>0</v>
      </c>
      <c r="L114" s="46" t="n">
        <f aca="false">L115</f>
        <v>83191.9</v>
      </c>
      <c r="M114" s="46" t="n">
        <f aca="false">M115</f>
        <v>83191.9</v>
      </c>
      <c r="N114" s="46" t="n">
        <f aca="false">N115</f>
        <v>0</v>
      </c>
      <c r="O114" s="47" t="n">
        <f aca="false">IF(L114=0," ",L114/I114)</f>
        <v>0.466681214476604</v>
      </c>
      <c r="P114" s="48" t="n">
        <f aca="false">IF(M114=0," ",M114/J114)</f>
        <v>0.466681214476604</v>
      </c>
      <c r="Q114" s="49" t="str">
        <f aca="false">IF(N114=0," ",N114/K114)</f>
        <v> </v>
      </c>
    </row>
    <row r="115" customFormat="false" ht="16.5" hidden="false" customHeight="true" outlineLevel="0" collapsed="false">
      <c r="A115" s="27"/>
      <c r="B115" s="28"/>
      <c r="C115" s="27"/>
      <c r="D115" s="29"/>
      <c r="E115" s="57" t="s">
        <v>30</v>
      </c>
      <c r="F115" s="46" t="n">
        <f aca="false">G115+H115</f>
        <v>178262.8</v>
      </c>
      <c r="G115" s="51" t="n">
        <v>178262.8</v>
      </c>
      <c r="H115" s="51" t="n">
        <v>0</v>
      </c>
      <c r="I115" s="46" t="n">
        <f aca="false">J115+K115</f>
        <v>178262.8</v>
      </c>
      <c r="J115" s="51" t="n">
        <v>178262.8</v>
      </c>
      <c r="K115" s="51" t="n">
        <v>0</v>
      </c>
      <c r="L115" s="46" t="n">
        <f aca="false">M115+N115</f>
        <v>83191.9</v>
      </c>
      <c r="M115" s="51" t="n">
        <v>83191.9</v>
      </c>
      <c r="N115" s="51" t="n">
        <v>0</v>
      </c>
      <c r="O115" s="47" t="n">
        <f aca="false">IF(L115=0," ",L115/I115)</f>
        <v>0.466681214476604</v>
      </c>
      <c r="P115" s="48" t="n">
        <f aca="false">IF(M115=0," ",M115/J115)</f>
        <v>0.466681214476604</v>
      </c>
      <c r="Q115" s="49" t="str">
        <f aca="false">IF(N115=0," ",N115/K115)</f>
        <v> </v>
      </c>
    </row>
    <row r="116" customFormat="false" ht="27" hidden="false" customHeight="true" outlineLevel="0" collapsed="false">
      <c r="A116" s="27"/>
      <c r="B116" s="28"/>
      <c r="C116" s="27"/>
      <c r="D116" s="29"/>
      <c r="E116" s="57" t="s">
        <v>31</v>
      </c>
      <c r="F116" s="46" t="n">
        <f aca="false">F117</f>
        <v>256063.3</v>
      </c>
      <c r="G116" s="46" t="n">
        <f aca="false">G117</f>
        <v>256063.3</v>
      </c>
      <c r="H116" s="46" t="n">
        <f aca="false">H117</f>
        <v>0</v>
      </c>
      <c r="I116" s="46" t="n">
        <f aca="false">I117</f>
        <v>256063.3</v>
      </c>
      <c r="J116" s="46" t="n">
        <f aca="false">J117</f>
        <v>256063.3</v>
      </c>
      <c r="K116" s="46" t="n">
        <f aca="false">K117</f>
        <v>0</v>
      </c>
      <c r="L116" s="46" t="n">
        <f aca="false">L117</f>
        <v>279810.2</v>
      </c>
      <c r="M116" s="46" t="n">
        <f aca="false">M117</f>
        <v>279810.2</v>
      </c>
      <c r="N116" s="46" t="n">
        <f aca="false">N117</f>
        <v>0</v>
      </c>
      <c r="O116" s="47" t="n">
        <f aca="false">IF(L116=0," ",L116/I116)</f>
        <v>1.09273839710728</v>
      </c>
      <c r="P116" s="48" t="n">
        <f aca="false">IF(M116=0," ",M116/J116)</f>
        <v>1.09273839710728</v>
      </c>
      <c r="Q116" s="49" t="str">
        <f aca="false">IF(N116=0," ",N116/K116)</f>
        <v> </v>
      </c>
    </row>
    <row r="117" customFormat="false" ht="17.25" hidden="false" customHeight="true" outlineLevel="0" collapsed="false">
      <c r="A117" s="27"/>
      <c r="B117" s="28"/>
      <c r="C117" s="27"/>
      <c r="D117" s="29"/>
      <c r="E117" s="57" t="s">
        <v>32</v>
      </c>
      <c r="F117" s="46" t="n">
        <f aca="false">F118</f>
        <v>256063.3</v>
      </c>
      <c r="G117" s="46" t="n">
        <f aca="false">G118</f>
        <v>256063.3</v>
      </c>
      <c r="H117" s="46" t="n">
        <f aca="false">H118</f>
        <v>0</v>
      </c>
      <c r="I117" s="46" t="n">
        <f aca="false">I118</f>
        <v>256063.3</v>
      </c>
      <c r="J117" s="46" t="n">
        <f aca="false">J118</f>
        <v>256063.3</v>
      </c>
      <c r="K117" s="46" t="n">
        <f aca="false">K118</f>
        <v>0</v>
      </c>
      <c r="L117" s="46" t="n">
        <f aca="false">L118</f>
        <v>279810.2</v>
      </c>
      <c r="M117" s="46" t="n">
        <f aca="false">M118</f>
        <v>279810.2</v>
      </c>
      <c r="N117" s="46" t="n">
        <f aca="false">N118</f>
        <v>0</v>
      </c>
      <c r="O117" s="47" t="n">
        <f aca="false">IF(L117=0," ",L117/I117)</f>
        <v>1.09273839710728</v>
      </c>
      <c r="P117" s="48" t="n">
        <f aca="false">IF(M117=0," ",M117/J117)</f>
        <v>1.09273839710728</v>
      </c>
      <c r="Q117" s="49" t="str">
        <f aca="false">IF(N117=0," ",N117/K117)</f>
        <v> </v>
      </c>
    </row>
    <row r="118" customFormat="false" ht="17.25" hidden="false" customHeight="true" outlineLevel="0" collapsed="false">
      <c r="A118" s="27"/>
      <c r="B118" s="28"/>
      <c r="C118" s="27"/>
      <c r="D118" s="29"/>
      <c r="E118" s="57" t="s">
        <v>37</v>
      </c>
      <c r="F118" s="46" t="n">
        <f aca="false">F119</f>
        <v>256063.3</v>
      </c>
      <c r="G118" s="46" t="n">
        <f aca="false">G119</f>
        <v>256063.3</v>
      </c>
      <c r="H118" s="46" t="n">
        <f aca="false">H119</f>
        <v>0</v>
      </c>
      <c r="I118" s="46" t="n">
        <f aca="false">I119</f>
        <v>256063.3</v>
      </c>
      <c r="J118" s="46" t="n">
        <f aca="false">J119</f>
        <v>256063.3</v>
      </c>
      <c r="K118" s="46" t="n">
        <f aca="false">K119</f>
        <v>0</v>
      </c>
      <c r="L118" s="46" t="n">
        <f aca="false">L119</f>
        <v>279810.2</v>
      </c>
      <c r="M118" s="46" t="n">
        <f aca="false">M119</f>
        <v>279810.2</v>
      </c>
      <c r="N118" s="46" t="n">
        <f aca="false">N119</f>
        <v>0</v>
      </c>
      <c r="O118" s="47" t="n">
        <f aca="false">IF(L118=0," ",L118/I118)</f>
        <v>1.09273839710728</v>
      </c>
      <c r="P118" s="48" t="n">
        <f aca="false">IF(M118=0," ",M118/J118)</f>
        <v>1.09273839710728</v>
      </c>
      <c r="Q118" s="49" t="str">
        <f aca="false">IF(N118=0," ",N118/K118)</f>
        <v> </v>
      </c>
    </row>
    <row r="119" customFormat="false" ht="17.25" hidden="false" customHeight="true" outlineLevel="0" collapsed="false">
      <c r="A119" s="27"/>
      <c r="B119" s="28"/>
      <c r="C119" s="27"/>
      <c r="D119" s="29"/>
      <c r="E119" s="57" t="s">
        <v>43</v>
      </c>
      <c r="F119" s="46" t="n">
        <f aca="false">G119+H119</f>
        <v>256063.3</v>
      </c>
      <c r="G119" s="51" t="n">
        <v>256063.3</v>
      </c>
      <c r="H119" s="51" t="n">
        <v>0</v>
      </c>
      <c r="I119" s="46" t="n">
        <f aca="false">J119+K119</f>
        <v>256063.3</v>
      </c>
      <c r="J119" s="51" t="n">
        <v>256063.3</v>
      </c>
      <c r="K119" s="51" t="n">
        <v>0</v>
      </c>
      <c r="L119" s="46" t="n">
        <f aca="false">M119+N119</f>
        <v>279810.2</v>
      </c>
      <c r="M119" s="51" t="n">
        <v>279810.2</v>
      </c>
      <c r="N119" s="51" t="n">
        <v>0</v>
      </c>
      <c r="O119" s="47" t="n">
        <f aca="false">IF(L119=0," ",L119/I119)</f>
        <v>1.09273839710728</v>
      </c>
      <c r="P119" s="48" t="n">
        <f aca="false">IF(M119=0," ",M119/J119)</f>
        <v>1.09273839710728</v>
      </c>
      <c r="Q119" s="49" t="str">
        <f aca="false">IF(N119=0," ",N119/K119)</f>
        <v> </v>
      </c>
    </row>
    <row r="120" customFormat="false" ht="63.75" hidden="false" customHeight="true" outlineLevel="0" collapsed="false">
      <c r="A120" s="37" t="s">
        <v>66</v>
      </c>
      <c r="B120" s="37" t="s">
        <v>45</v>
      </c>
      <c r="C120" s="37" t="s">
        <v>40</v>
      </c>
      <c r="D120" s="67" t="s">
        <v>45</v>
      </c>
      <c r="E120" s="40" t="s">
        <v>67</v>
      </c>
      <c r="F120" s="55" t="n">
        <f aca="false">F121</f>
        <v>5609138.5</v>
      </c>
      <c r="G120" s="32" t="n">
        <f aca="false">G121</f>
        <v>4674282.1</v>
      </c>
      <c r="H120" s="32" t="n">
        <f aca="false">H121</f>
        <v>934856.4</v>
      </c>
      <c r="I120" s="32" t="n">
        <f aca="false">I121</f>
        <v>4681937.1</v>
      </c>
      <c r="J120" s="32" t="n">
        <f aca="false">J121</f>
        <v>4674282.1</v>
      </c>
      <c r="K120" s="32" t="n">
        <f aca="false">K121</f>
        <v>7655</v>
      </c>
      <c r="L120" s="32" t="n">
        <f aca="false">L121</f>
        <v>1737475.55</v>
      </c>
      <c r="M120" s="32" t="n">
        <f aca="false">M121</f>
        <v>1729901.08</v>
      </c>
      <c r="N120" s="32" t="n">
        <f aca="false">N121</f>
        <v>7574.47</v>
      </c>
      <c r="O120" s="33" t="n">
        <f aca="false">IF(L120=0," ",L120/I120)</f>
        <v>0.371101856537116</v>
      </c>
      <c r="P120" s="33" t="n">
        <f aca="false">IF(M120=0," ",M120/J120)</f>
        <v>0.370089148021254</v>
      </c>
      <c r="Q120" s="33" t="n">
        <f aca="false">IF(N120=0," ",N120/K120)</f>
        <v>0.989480078380144</v>
      </c>
      <c r="R120" s="69"/>
      <c r="S120" s="70"/>
      <c r="T120" s="70"/>
      <c r="U120" s="71"/>
      <c r="V120" s="72"/>
      <c r="W120" s="69"/>
      <c r="X120" s="69"/>
      <c r="Y120" s="69"/>
      <c r="Z120" s="70"/>
      <c r="AA120" s="70"/>
      <c r="AB120" s="71"/>
      <c r="AC120" s="72"/>
      <c r="AD120" s="69"/>
      <c r="AE120" s="69"/>
      <c r="AF120" s="69"/>
      <c r="AG120" s="70"/>
      <c r="AH120" s="70"/>
      <c r="AI120" s="71"/>
      <c r="AJ120" s="72"/>
      <c r="AK120" s="69"/>
      <c r="AL120" s="69"/>
      <c r="AM120" s="69"/>
      <c r="AN120" s="70"/>
      <c r="AO120" s="70"/>
      <c r="AP120" s="71"/>
      <c r="AQ120" s="72"/>
      <c r="AR120" s="69"/>
      <c r="AS120" s="69"/>
      <c r="AT120" s="69"/>
      <c r="AU120" s="70"/>
      <c r="AV120" s="70"/>
      <c r="AW120" s="71"/>
      <c r="AX120" s="72"/>
      <c r="AY120" s="69"/>
      <c r="AZ120" s="69"/>
      <c r="BA120" s="69"/>
      <c r="BB120" s="70"/>
      <c r="BC120" s="70"/>
      <c r="BD120" s="71"/>
      <c r="BE120" s="72"/>
      <c r="BF120" s="69"/>
      <c r="BG120" s="69"/>
      <c r="BH120" s="69"/>
      <c r="BI120" s="70"/>
      <c r="BJ120" s="70"/>
      <c r="BK120" s="71"/>
      <c r="BL120" s="72"/>
      <c r="BM120" s="69"/>
      <c r="BN120" s="69"/>
      <c r="BO120" s="69"/>
      <c r="BP120" s="70"/>
      <c r="BQ120" s="70"/>
      <c r="BR120" s="71"/>
      <c r="BS120" s="72"/>
      <c r="BT120" s="69"/>
      <c r="BU120" s="69"/>
      <c r="BV120" s="69"/>
      <c r="BW120" s="70"/>
      <c r="BX120" s="70"/>
      <c r="BY120" s="71"/>
      <c r="BZ120" s="72"/>
      <c r="CA120" s="69"/>
      <c r="CB120" s="69"/>
      <c r="CC120" s="69"/>
      <c r="CD120" s="70"/>
      <c r="CE120" s="70"/>
      <c r="CF120" s="71"/>
      <c r="CG120" s="72"/>
      <c r="CH120" s="69"/>
      <c r="CI120" s="69"/>
      <c r="CJ120" s="69"/>
      <c r="CK120" s="70"/>
      <c r="CL120" s="70"/>
      <c r="CM120" s="71"/>
      <c r="CN120" s="72"/>
      <c r="CO120" s="69"/>
      <c r="CP120" s="69"/>
      <c r="CQ120" s="69"/>
      <c r="CR120" s="70"/>
      <c r="CS120" s="70"/>
      <c r="CT120" s="71"/>
      <c r="CU120" s="72"/>
      <c r="CV120" s="69"/>
      <c r="CW120" s="69"/>
      <c r="CX120" s="69"/>
      <c r="CY120" s="70"/>
      <c r="CZ120" s="70"/>
      <c r="DA120" s="71"/>
      <c r="DB120" s="72"/>
      <c r="DC120" s="69"/>
      <c r="DD120" s="69"/>
      <c r="DE120" s="69"/>
      <c r="DF120" s="70"/>
      <c r="DG120" s="70"/>
      <c r="DH120" s="71"/>
      <c r="DI120" s="72"/>
      <c r="DJ120" s="69"/>
      <c r="DK120" s="69"/>
      <c r="DL120" s="69"/>
      <c r="DM120" s="70"/>
      <c r="DN120" s="70"/>
      <c r="DO120" s="71"/>
      <c r="DP120" s="72"/>
      <c r="DQ120" s="69"/>
      <c r="DR120" s="69"/>
      <c r="DS120" s="69"/>
      <c r="DT120" s="70"/>
      <c r="DU120" s="70"/>
      <c r="DV120" s="71"/>
      <c r="DW120" s="72"/>
      <c r="DX120" s="69"/>
      <c r="DY120" s="69"/>
      <c r="DZ120" s="69"/>
      <c r="EA120" s="70"/>
      <c r="EB120" s="70"/>
      <c r="EC120" s="71"/>
      <c r="ED120" s="72"/>
      <c r="EE120" s="69"/>
      <c r="EF120" s="69"/>
      <c r="EG120" s="69"/>
      <c r="EH120" s="70"/>
      <c r="EI120" s="70"/>
      <c r="EJ120" s="71"/>
      <c r="EK120" s="72"/>
      <c r="EL120" s="69"/>
      <c r="EM120" s="69"/>
      <c r="EN120" s="69"/>
      <c r="EO120" s="70"/>
      <c r="EP120" s="70"/>
      <c r="EQ120" s="71"/>
      <c r="ER120" s="72"/>
      <c r="ES120" s="69"/>
      <c r="ET120" s="69"/>
      <c r="EU120" s="69"/>
      <c r="EV120" s="70"/>
      <c r="EW120" s="70"/>
      <c r="EX120" s="71"/>
      <c r="EY120" s="72"/>
      <c r="EZ120" s="69"/>
      <c r="FA120" s="69"/>
      <c r="FB120" s="69"/>
      <c r="FC120" s="70"/>
      <c r="FD120" s="70"/>
      <c r="FE120" s="71"/>
      <c r="FF120" s="72"/>
      <c r="FG120" s="69"/>
      <c r="FH120" s="69"/>
      <c r="FI120" s="69"/>
      <c r="FJ120" s="70"/>
      <c r="FK120" s="70"/>
      <c r="FL120" s="71"/>
      <c r="FM120" s="72"/>
      <c r="FN120" s="69"/>
      <c r="FO120" s="69"/>
      <c r="FP120" s="69"/>
      <c r="FQ120" s="70"/>
      <c r="FR120" s="70"/>
      <c r="FS120" s="71"/>
      <c r="FT120" s="72"/>
      <c r="FU120" s="69"/>
      <c r="FV120" s="69"/>
      <c r="FW120" s="69"/>
      <c r="FX120" s="70"/>
      <c r="FY120" s="70"/>
      <c r="FZ120" s="71"/>
      <c r="GA120" s="72"/>
      <c r="GB120" s="69"/>
      <c r="GC120" s="69"/>
      <c r="GD120" s="69"/>
      <c r="GE120" s="70"/>
      <c r="GF120" s="70"/>
      <c r="GG120" s="71"/>
      <c r="GH120" s="72"/>
      <c r="GI120" s="69"/>
      <c r="GJ120" s="69"/>
      <c r="GK120" s="69"/>
      <c r="GL120" s="70"/>
      <c r="GM120" s="70"/>
      <c r="GN120" s="71"/>
      <c r="GO120" s="72"/>
      <c r="GP120" s="69"/>
      <c r="GQ120" s="69"/>
      <c r="GR120" s="69"/>
      <c r="GS120" s="70"/>
      <c r="GT120" s="70"/>
      <c r="GU120" s="71"/>
      <c r="GV120" s="72"/>
      <c r="GW120" s="69"/>
      <c r="GX120" s="69"/>
      <c r="GY120" s="69"/>
      <c r="GZ120" s="70"/>
      <c r="HA120" s="70"/>
      <c r="HB120" s="71"/>
      <c r="HC120" s="72"/>
      <c r="HD120" s="69"/>
      <c r="HE120" s="69"/>
      <c r="HF120" s="69"/>
      <c r="HG120" s="70"/>
      <c r="HH120" s="70"/>
      <c r="HI120" s="71"/>
      <c r="HJ120" s="72"/>
      <c r="HK120" s="69"/>
      <c r="HL120" s="69"/>
      <c r="HM120" s="69"/>
      <c r="HN120" s="70"/>
      <c r="HO120" s="70"/>
      <c r="HP120" s="71"/>
      <c r="HQ120" s="72"/>
      <c r="HR120" s="69"/>
      <c r="HS120" s="69"/>
      <c r="HT120" s="69"/>
      <c r="HU120" s="70"/>
      <c r="HV120" s="70"/>
      <c r="HW120" s="71"/>
      <c r="HX120" s="72"/>
      <c r="HY120" s="69"/>
      <c r="HZ120" s="69"/>
      <c r="IA120" s="69"/>
      <c r="IB120" s="70"/>
      <c r="IC120" s="70"/>
      <c r="ID120" s="71"/>
      <c r="IE120" s="72"/>
    </row>
    <row r="121" customFormat="false" ht="32.25" hidden="false" customHeight="true" outlineLevel="0" collapsed="false">
      <c r="A121" s="27"/>
      <c r="B121" s="28"/>
      <c r="C121" s="27"/>
      <c r="D121" s="29"/>
      <c r="E121" s="60" t="s">
        <v>65</v>
      </c>
      <c r="F121" s="46" t="n">
        <f aca="false">F122+F125</f>
        <v>5609138.5</v>
      </c>
      <c r="G121" s="46" t="n">
        <f aca="false">G122+G125</f>
        <v>4674282.1</v>
      </c>
      <c r="H121" s="46" t="n">
        <f aca="false">H122+H125</f>
        <v>934856.4</v>
      </c>
      <c r="I121" s="46" t="n">
        <f aca="false">I122+I125</f>
        <v>4681937.1</v>
      </c>
      <c r="J121" s="46" t="n">
        <f aca="false">J122+J125</f>
        <v>4674282.1</v>
      </c>
      <c r="K121" s="46" t="n">
        <f aca="false">K122+K125</f>
        <v>7655</v>
      </c>
      <c r="L121" s="46" t="n">
        <f aca="false">L122+L125</f>
        <v>1737475.55</v>
      </c>
      <c r="M121" s="46" t="n">
        <f aca="false">M122+M125</f>
        <v>1729901.08</v>
      </c>
      <c r="N121" s="46" t="n">
        <f aca="false">N122+N125</f>
        <v>7574.47</v>
      </c>
      <c r="O121" s="47" t="n">
        <f aca="false">IF(L121=0," ",L121/I121)</f>
        <v>0.371101856537116</v>
      </c>
      <c r="P121" s="48" t="n">
        <f aca="false">IF(M121=0," ",M121/J121)</f>
        <v>0.370089148021254</v>
      </c>
      <c r="Q121" s="49" t="n">
        <f aca="false">IF(N121=0," ",N121/K121)</f>
        <v>0.989480078380144</v>
      </c>
    </row>
    <row r="122" customFormat="false" ht="16.5" hidden="false" customHeight="true" outlineLevel="0" collapsed="false">
      <c r="A122" s="27"/>
      <c r="B122" s="28"/>
      <c r="C122" s="27"/>
      <c r="D122" s="29"/>
      <c r="E122" s="57" t="s">
        <v>28</v>
      </c>
      <c r="F122" s="46" t="n">
        <f aca="false">F123</f>
        <v>346975.8</v>
      </c>
      <c r="G122" s="46" t="n">
        <f aca="false">G123</f>
        <v>289146.5</v>
      </c>
      <c r="H122" s="46" t="n">
        <f aca="false">H123</f>
        <v>57829.3</v>
      </c>
      <c r="I122" s="46" t="n">
        <f aca="false">I123</f>
        <v>296801.5</v>
      </c>
      <c r="J122" s="46" t="n">
        <f aca="false">J123</f>
        <v>289146.5</v>
      </c>
      <c r="K122" s="46" t="n">
        <f aca="false">K123</f>
        <v>7655</v>
      </c>
      <c r="L122" s="46" t="n">
        <f aca="false">L123</f>
        <v>79960.81</v>
      </c>
      <c r="M122" s="46" t="n">
        <f aca="false">M123</f>
        <v>72386.34</v>
      </c>
      <c r="N122" s="46" t="n">
        <f aca="false">N123</f>
        <v>7574.47</v>
      </c>
      <c r="O122" s="47" t="n">
        <f aca="false">IF(L122=0," ",L122/I122)</f>
        <v>0.269408375631525</v>
      </c>
      <c r="P122" s="48" t="n">
        <f aca="false">IF(M122=0," ",M122/J122)</f>
        <v>0.25034485978561</v>
      </c>
      <c r="Q122" s="49" t="n">
        <f aca="false">IF(N122=0," ",N122/K122)</f>
        <v>0.989480078380144</v>
      </c>
    </row>
    <row r="123" customFormat="false" ht="16.5" hidden="false" customHeight="true" outlineLevel="0" collapsed="false">
      <c r="A123" s="27"/>
      <c r="B123" s="28"/>
      <c r="C123" s="27"/>
      <c r="D123" s="29"/>
      <c r="E123" s="57" t="s">
        <v>29</v>
      </c>
      <c r="F123" s="46" t="n">
        <f aca="false">F124</f>
        <v>346975.8</v>
      </c>
      <c r="G123" s="46" t="n">
        <f aca="false">G124</f>
        <v>289146.5</v>
      </c>
      <c r="H123" s="46" t="n">
        <f aca="false">H124</f>
        <v>57829.3</v>
      </c>
      <c r="I123" s="46" t="n">
        <f aca="false">I124</f>
        <v>296801.5</v>
      </c>
      <c r="J123" s="46" t="n">
        <f aca="false">J124</f>
        <v>289146.5</v>
      </c>
      <c r="K123" s="46" t="n">
        <f aca="false">K124</f>
        <v>7655</v>
      </c>
      <c r="L123" s="46" t="n">
        <f aca="false">L124</f>
        <v>79960.81</v>
      </c>
      <c r="M123" s="46" t="n">
        <f aca="false">M124</f>
        <v>72386.34</v>
      </c>
      <c r="N123" s="46" t="n">
        <f aca="false">N124</f>
        <v>7574.47</v>
      </c>
      <c r="O123" s="47" t="n">
        <f aca="false">IF(L123=0," ",L123/I123)</f>
        <v>0.269408375631525</v>
      </c>
      <c r="P123" s="48" t="n">
        <f aca="false">IF(M123=0," ",M123/J123)</f>
        <v>0.25034485978561</v>
      </c>
      <c r="Q123" s="49" t="n">
        <f aca="false">IF(N123=0," ",N123/K123)</f>
        <v>0.989480078380144</v>
      </c>
    </row>
    <row r="124" customFormat="false" ht="16.5" hidden="false" customHeight="true" outlineLevel="0" collapsed="false">
      <c r="A124" s="27"/>
      <c r="B124" s="28"/>
      <c r="C124" s="27"/>
      <c r="D124" s="29"/>
      <c r="E124" s="57" t="s">
        <v>30</v>
      </c>
      <c r="F124" s="46" t="n">
        <f aca="false">G124+H124</f>
        <v>346975.8</v>
      </c>
      <c r="G124" s="51" t="n">
        <v>289146.5</v>
      </c>
      <c r="H124" s="51" t="n">
        <v>57829.3</v>
      </c>
      <c r="I124" s="46" t="n">
        <f aca="false">J124+K124</f>
        <v>296801.5</v>
      </c>
      <c r="J124" s="51" t="n">
        <v>289146.5</v>
      </c>
      <c r="K124" s="51" t="n">
        <v>7655</v>
      </c>
      <c r="L124" s="46" t="n">
        <f aca="false">M124+N124</f>
        <v>79960.81</v>
      </c>
      <c r="M124" s="51" t="n">
        <v>72386.34</v>
      </c>
      <c r="N124" s="51" t="n">
        <v>7574.47</v>
      </c>
      <c r="O124" s="47" t="n">
        <f aca="false">IF(L124=0," ",L124/I124)</f>
        <v>0.269408375631525</v>
      </c>
      <c r="P124" s="48" t="n">
        <f aca="false">IF(M124=0," ",M124/J124)</f>
        <v>0.25034485978561</v>
      </c>
      <c r="Q124" s="49" t="n">
        <f aca="false">IF(N124=0," ",N124/K124)</f>
        <v>0.989480078380144</v>
      </c>
    </row>
    <row r="125" customFormat="false" ht="27" hidden="false" customHeight="true" outlineLevel="0" collapsed="false">
      <c r="A125" s="27"/>
      <c r="B125" s="28"/>
      <c r="C125" s="27"/>
      <c r="D125" s="29"/>
      <c r="E125" s="57" t="s">
        <v>31</v>
      </c>
      <c r="F125" s="46" t="n">
        <f aca="false">F126</f>
        <v>5262162.7</v>
      </c>
      <c r="G125" s="46" t="n">
        <f aca="false">G126</f>
        <v>4385135.6</v>
      </c>
      <c r="H125" s="46" t="n">
        <f aca="false">H126</f>
        <v>877027.1</v>
      </c>
      <c r="I125" s="46" t="n">
        <f aca="false">I126</f>
        <v>4385135.6</v>
      </c>
      <c r="J125" s="46" t="n">
        <f aca="false">J126</f>
        <v>4385135.6</v>
      </c>
      <c r="K125" s="46" t="n">
        <f aca="false">K126</f>
        <v>0</v>
      </c>
      <c r="L125" s="46" t="n">
        <f aca="false">L126</f>
        <v>1657514.74</v>
      </c>
      <c r="M125" s="46" t="n">
        <f aca="false">M126</f>
        <v>1657514.74</v>
      </c>
      <c r="N125" s="46" t="n">
        <f aca="false">N126</f>
        <v>0</v>
      </c>
      <c r="O125" s="47" t="n">
        <f aca="false">IF(L125=0," ",L125/I125)</f>
        <v>0.377984831301454</v>
      </c>
      <c r="P125" s="48" t="n">
        <f aca="false">IF(M125=0," ",M125/J125)</f>
        <v>0.377984831301454</v>
      </c>
      <c r="Q125" s="49" t="str">
        <f aca="false">IF(N125=0," ",N125/K125)</f>
        <v> </v>
      </c>
    </row>
    <row r="126" customFormat="false" ht="18" hidden="false" customHeight="true" outlineLevel="0" collapsed="false">
      <c r="A126" s="27"/>
      <c r="B126" s="28"/>
      <c r="C126" s="27"/>
      <c r="D126" s="29"/>
      <c r="E126" s="57" t="s">
        <v>32</v>
      </c>
      <c r="F126" s="46" t="n">
        <f aca="false">F127+F129</f>
        <v>5262162.7</v>
      </c>
      <c r="G126" s="46" t="n">
        <f aca="false">G127+G129</f>
        <v>4385135.6</v>
      </c>
      <c r="H126" s="46" t="n">
        <f aca="false">H127+H129</f>
        <v>877027.1</v>
      </c>
      <c r="I126" s="46" t="n">
        <f aca="false">I127+I129</f>
        <v>4385135.6</v>
      </c>
      <c r="J126" s="46" t="n">
        <f aca="false">J127+J129</f>
        <v>4385135.6</v>
      </c>
      <c r="K126" s="46" t="n">
        <f aca="false">K127+K129</f>
        <v>0</v>
      </c>
      <c r="L126" s="46" t="n">
        <f aca="false">L127+L129</f>
        <v>1657514.74</v>
      </c>
      <c r="M126" s="46" t="n">
        <f aca="false">M127+M129</f>
        <v>1657514.74</v>
      </c>
      <c r="N126" s="46" t="n">
        <f aca="false">N127+N129</f>
        <v>0</v>
      </c>
      <c r="O126" s="47" t="n">
        <f aca="false">IF(L126=0," ",L126/I126)</f>
        <v>0.377984831301454</v>
      </c>
      <c r="P126" s="48" t="n">
        <f aca="false">IF(M126=0," ",M126/J126)</f>
        <v>0.377984831301454</v>
      </c>
      <c r="Q126" s="49" t="str">
        <f aca="false">IF(N126=0," ",N126/K126)</f>
        <v> </v>
      </c>
    </row>
    <row r="127" customFormat="false" ht="18" hidden="false" customHeight="true" outlineLevel="0" collapsed="false">
      <c r="A127" s="27"/>
      <c r="B127" s="28"/>
      <c r="C127" s="27"/>
      <c r="D127" s="29"/>
      <c r="E127" s="57" t="s">
        <v>37</v>
      </c>
      <c r="F127" s="46" t="n">
        <f aca="false">F128</f>
        <v>5253067.7</v>
      </c>
      <c r="G127" s="46" t="n">
        <f aca="false">G128</f>
        <v>4377556.4</v>
      </c>
      <c r="H127" s="46" t="n">
        <f aca="false">H128</f>
        <v>875511.3</v>
      </c>
      <c r="I127" s="46" t="n">
        <f aca="false">I128</f>
        <v>4377556.4</v>
      </c>
      <c r="J127" s="46" t="n">
        <f aca="false">J128</f>
        <v>4377556.4</v>
      </c>
      <c r="K127" s="46" t="n">
        <f aca="false">K128</f>
        <v>0</v>
      </c>
      <c r="L127" s="46" t="n">
        <f aca="false">L128</f>
        <v>1657514.74</v>
      </c>
      <c r="M127" s="46" t="n">
        <f aca="false">M128</f>
        <v>1657514.74</v>
      </c>
      <c r="N127" s="46" t="n">
        <f aca="false">N128</f>
        <v>0</v>
      </c>
      <c r="O127" s="47" t="n">
        <f aca="false">IF(L127=0," ",L127/I127)</f>
        <v>0.37863926550438</v>
      </c>
      <c r="P127" s="48" t="n">
        <f aca="false">IF(M127=0," ",M127/J127)</f>
        <v>0.37863926550438</v>
      </c>
      <c r="Q127" s="49" t="str">
        <f aca="false">IF(N127=0," ",N127/K127)</f>
        <v> </v>
      </c>
    </row>
    <row r="128" customFormat="false" ht="19.5" hidden="false" customHeight="true" outlineLevel="0" collapsed="false">
      <c r="A128" s="27"/>
      <c r="B128" s="28"/>
      <c r="C128" s="27"/>
      <c r="D128" s="29"/>
      <c r="E128" s="57" t="s">
        <v>38</v>
      </c>
      <c r="F128" s="46" t="n">
        <f aca="false">G128+H128</f>
        <v>5253067.7</v>
      </c>
      <c r="G128" s="51" t="n">
        <v>4377556.4</v>
      </c>
      <c r="H128" s="51" t="n">
        <v>875511.3</v>
      </c>
      <c r="I128" s="46" t="n">
        <f aca="false">J128+K128</f>
        <v>4377556.4</v>
      </c>
      <c r="J128" s="51" t="n">
        <v>4377556.4</v>
      </c>
      <c r="K128" s="51" t="n">
        <v>0</v>
      </c>
      <c r="L128" s="46" t="n">
        <f aca="false">M128+N128</f>
        <v>1657514.74</v>
      </c>
      <c r="M128" s="51" t="n">
        <v>1657514.74</v>
      </c>
      <c r="N128" s="51" t="n">
        <v>0</v>
      </c>
      <c r="O128" s="47" t="n">
        <f aca="false">IF(L128=0," ",L128/I128)</f>
        <v>0.37863926550438</v>
      </c>
      <c r="P128" s="48" t="n">
        <f aca="false">IF(M128=0," ",M128/J128)</f>
        <v>0.37863926550438</v>
      </c>
      <c r="Q128" s="49" t="str">
        <f aca="false">IF(N128=0," ",N128/K128)</f>
        <v> </v>
      </c>
    </row>
    <row r="129" customFormat="false" ht="18" hidden="false" customHeight="true" outlineLevel="0" collapsed="false">
      <c r="A129" s="27"/>
      <c r="B129" s="28"/>
      <c r="C129" s="27"/>
      <c r="D129" s="29"/>
      <c r="E129" s="57" t="s">
        <v>33</v>
      </c>
      <c r="F129" s="46" t="n">
        <f aca="false">F130</f>
        <v>9095</v>
      </c>
      <c r="G129" s="46" t="n">
        <f aca="false">G130</f>
        <v>7579.2</v>
      </c>
      <c r="H129" s="46" t="n">
        <f aca="false">H130</f>
        <v>1515.8</v>
      </c>
      <c r="I129" s="46" t="n">
        <f aca="false">I130</f>
        <v>7579.2</v>
      </c>
      <c r="J129" s="46" t="n">
        <f aca="false">J130</f>
        <v>7579.2</v>
      </c>
      <c r="K129" s="46" t="n">
        <f aca="false">K130</f>
        <v>0</v>
      </c>
      <c r="L129" s="46" t="n">
        <f aca="false">L130</f>
        <v>0</v>
      </c>
      <c r="M129" s="46" t="n">
        <f aca="false">M130</f>
        <v>0</v>
      </c>
      <c r="N129" s="46" t="n">
        <f aca="false">N130</f>
        <v>0</v>
      </c>
      <c r="O129" s="47" t="str">
        <f aca="false">IF(L129=0," ",L129/I129)</f>
        <v> </v>
      </c>
      <c r="P129" s="48" t="str">
        <f aca="false">IF(M129=0," ",M129/J129)</f>
        <v> </v>
      </c>
      <c r="Q129" s="49" t="str">
        <f aca="false">IF(N129=0," ",N129/K129)</f>
        <v> </v>
      </c>
    </row>
    <row r="130" customFormat="false" ht="18" hidden="false" customHeight="true" outlineLevel="0" collapsed="false">
      <c r="A130" s="27"/>
      <c r="B130" s="28"/>
      <c r="C130" s="27"/>
      <c r="D130" s="29"/>
      <c r="E130" s="57" t="s">
        <v>34</v>
      </c>
      <c r="F130" s="46" t="n">
        <f aca="false">G130+H130</f>
        <v>9095</v>
      </c>
      <c r="G130" s="51" t="n">
        <v>7579.2</v>
      </c>
      <c r="H130" s="51" t="n">
        <v>1515.8</v>
      </c>
      <c r="I130" s="46" t="n">
        <f aca="false">J130+K130</f>
        <v>7579.2</v>
      </c>
      <c r="J130" s="51" t="n">
        <v>7579.2</v>
      </c>
      <c r="K130" s="51" t="n">
        <v>0</v>
      </c>
      <c r="L130" s="46" t="n">
        <f aca="false">M130+N130</f>
        <v>0</v>
      </c>
      <c r="M130" s="51" t="n">
        <v>0</v>
      </c>
      <c r="N130" s="51" t="n">
        <v>0</v>
      </c>
      <c r="O130" s="47" t="str">
        <f aca="false">IF(L130=0," ",L130/I130)</f>
        <v> </v>
      </c>
      <c r="P130" s="48" t="str">
        <f aca="false">IF(M130=0," ",M130/J130)</f>
        <v> </v>
      </c>
      <c r="Q130" s="49" t="str">
        <f aca="false">IF(N130=0," ",N130/K130)</f>
        <v> </v>
      </c>
    </row>
    <row r="131" customFormat="false" ht="63" hidden="false" customHeight="true" outlineLevel="0" collapsed="false">
      <c r="A131" s="37" t="s">
        <v>68</v>
      </c>
      <c r="B131" s="37" t="s">
        <v>45</v>
      </c>
      <c r="C131" s="37" t="s">
        <v>40</v>
      </c>
      <c r="D131" s="67" t="s">
        <v>69</v>
      </c>
      <c r="E131" s="40" t="s">
        <v>70</v>
      </c>
      <c r="F131" s="55" t="n">
        <f aca="false">F132</f>
        <v>2920379.4</v>
      </c>
      <c r="G131" s="32" t="n">
        <f aca="false">G132</f>
        <v>1997952.9</v>
      </c>
      <c r="H131" s="32" t="n">
        <f aca="false">H132</f>
        <v>922426.5</v>
      </c>
      <c r="I131" s="32" t="n">
        <f aca="false">I132</f>
        <v>3107780.4</v>
      </c>
      <c r="J131" s="32" t="n">
        <f aca="false">J132</f>
        <v>1997952.9</v>
      </c>
      <c r="K131" s="32" t="n">
        <f aca="false">K132</f>
        <v>1109827.5</v>
      </c>
      <c r="L131" s="32" t="n">
        <f aca="false">L132</f>
        <v>3508532.64</v>
      </c>
      <c r="M131" s="32" t="n">
        <f aca="false">M132</f>
        <v>2419954.4</v>
      </c>
      <c r="N131" s="32" t="n">
        <f aca="false">N132</f>
        <v>1088578.24</v>
      </c>
      <c r="O131" s="33" t="n">
        <f aca="false">IF(L131=0," ",L131/I131)</f>
        <v>1.12895127339113</v>
      </c>
      <c r="P131" s="33" t="n">
        <f aca="false">IF(M131=0," ",M131/J131)</f>
        <v>1.21121694110006</v>
      </c>
      <c r="Q131" s="33" t="n">
        <f aca="false">IF(N131=0," ",N131/K131)</f>
        <v>0.980853547060241</v>
      </c>
      <c r="R131" s="69"/>
      <c r="S131" s="70"/>
      <c r="T131" s="70"/>
      <c r="U131" s="71"/>
      <c r="V131" s="72"/>
      <c r="W131" s="69"/>
      <c r="X131" s="69"/>
      <c r="Y131" s="69"/>
      <c r="Z131" s="70"/>
      <c r="AA131" s="70"/>
      <c r="AB131" s="71"/>
      <c r="AC131" s="72"/>
      <c r="AD131" s="69"/>
      <c r="AE131" s="69"/>
      <c r="AF131" s="69"/>
      <c r="AG131" s="70"/>
      <c r="AH131" s="70"/>
      <c r="AI131" s="71"/>
      <c r="AJ131" s="72"/>
      <c r="AK131" s="69"/>
      <c r="AL131" s="69"/>
      <c r="AM131" s="69"/>
      <c r="AN131" s="70"/>
      <c r="AO131" s="70"/>
      <c r="AP131" s="71"/>
      <c r="AQ131" s="72"/>
      <c r="AR131" s="69"/>
      <c r="AS131" s="69"/>
      <c r="AT131" s="69"/>
      <c r="AU131" s="70"/>
      <c r="AV131" s="70"/>
      <c r="AW131" s="71"/>
      <c r="AX131" s="72"/>
      <c r="AY131" s="69"/>
      <c r="AZ131" s="69"/>
      <c r="BA131" s="69"/>
      <c r="BB131" s="70"/>
      <c r="BC131" s="70"/>
      <c r="BD131" s="71"/>
      <c r="BE131" s="72"/>
      <c r="BF131" s="69"/>
      <c r="BG131" s="69"/>
      <c r="BH131" s="69"/>
      <c r="BI131" s="70"/>
      <c r="BJ131" s="70"/>
      <c r="BK131" s="71"/>
      <c r="BL131" s="72"/>
      <c r="BM131" s="69"/>
      <c r="BN131" s="69"/>
      <c r="BO131" s="69"/>
      <c r="BP131" s="70"/>
      <c r="BQ131" s="70"/>
      <c r="BR131" s="71"/>
      <c r="BS131" s="72"/>
      <c r="BT131" s="69"/>
      <c r="BU131" s="69"/>
      <c r="BV131" s="69"/>
      <c r="BW131" s="70"/>
      <c r="BX131" s="70"/>
      <c r="BY131" s="71"/>
      <c r="BZ131" s="72"/>
      <c r="CA131" s="69"/>
      <c r="CB131" s="69"/>
      <c r="CC131" s="69"/>
      <c r="CD131" s="70"/>
      <c r="CE131" s="70"/>
      <c r="CF131" s="71"/>
      <c r="CG131" s="72"/>
      <c r="CH131" s="69"/>
      <c r="CI131" s="69"/>
      <c r="CJ131" s="69"/>
      <c r="CK131" s="70"/>
      <c r="CL131" s="70"/>
      <c r="CM131" s="71"/>
      <c r="CN131" s="72"/>
      <c r="CO131" s="69"/>
      <c r="CP131" s="69"/>
      <c r="CQ131" s="69"/>
      <c r="CR131" s="70"/>
      <c r="CS131" s="70"/>
      <c r="CT131" s="71"/>
      <c r="CU131" s="72"/>
      <c r="CV131" s="69"/>
      <c r="CW131" s="69"/>
      <c r="CX131" s="69"/>
      <c r="CY131" s="70"/>
      <c r="CZ131" s="70"/>
      <c r="DA131" s="71"/>
      <c r="DB131" s="72"/>
      <c r="DC131" s="69"/>
      <c r="DD131" s="69"/>
      <c r="DE131" s="69"/>
      <c r="DF131" s="70"/>
      <c r="DG131" s="70"/>
      <c r="DH131" s="71"/>
      <c r="DI131" s="72"/>
      <c r="DJ131" s="69"/>
      <c r="DK131" s="69"/>
      <c r="DL131" s="69"/>
      <c r="DM131" s="70"/>
      <c r="DN131" s="70"/>
      <c r="DO131" s="71"/>
      <c r="DP131" s="72"/>
      <c r="DQ131" s="69"/>
      <c r="DR131" s="69"/>
      <c r="DS131" s="69"/>
      <c r="DT131" s="70"/>
      <c r="DU131" s="70"/>
      <c r="DV131" s="71"/>
      <c r="DW131" s="72"/>
      <c r="DX131" s="69"/>
      <c r="DY131" s="69"/>
      <c r="DZ131" s="69"/>
      <c r="EA131" s="70"/>
      <c r="EB131" s="70"/>
      <c r="EC131" s="71"/>
      <c r="ED131" s="72"/>
      <c r="EE131" s="69"/>
      <c r="EF131" s="69"/>
      <c r="EG131" s="69"/>
      <c r="EH131" s="70"/>
      <c r="EI131" s="70"/>
      <c r="EJ131" s="71"/>
      <c r="EK131" s="72"/>
      <c r="EL131" s="69"/>
      <c r="EM131" s="69"/>
      <c r="EN131" s="69"/>
      <c r="EO131" s="70"/>
      <c r="EP131" s="70"/>
      <c r="EQ131" s="71"/>
      <c r="ER131" s="72"/>
      <c r="ES131" s="69"/>
      <c r="ET131" s="69"/>
      <c r="EU131" s="69"/>
      <c r="EV131" s="70"/>
      <c r="EW131" s="70"/>
      <c r="EX131" s="71"/>
      <c r="EY131" s="72"/>
      <c r="EZ131" s="69"/>
      <c r="FA131" s="69"/>
      <c r="FB131" s="69"/>
      <c r="FC131" s="70"/>
      <c r="FD131" s="70"/>
      <c r="FE131" s="71"/>
      <c r="FF131" s="72"/>
      <c r="FG131" s="69"/>
      <c r="FH131" s="69"/>
      <c r="FI131" s="69"/>
      <c r="FJ131" s="70"/>
      <c r="FK131" s="70"/>
      <c r="FL131" s="71"/>
      <c r="FM131" s="72"/>
      <c r="FN131" s="69"/>
      <c r="FO131" s="69"/>
      <c r="FP131" s="69"/>
      <c r="FQ131" s="70"/>
      <c r="FR131" s="70"/>
      <c r="FS131" s="71"/>
      <c r="FT131" s="72"/>
      <c r="FU131" s="69"/>
      <c r="FV131" s="69"/>
      <c r="FW131" s="69"/>
      <c r="FX131" s="70"/>
      <c r="FY131" s="70"/>
      <c r="FZ131" s="71"/>
      <c r="GA131" s="72"/>
      <c r="GB131" s="69"/>
      <c r="GC131" s="69"/>
      <c r="GD131" s="69"/>
      <c r="GE131" s="70"/>
      <c r="GF131" s="70"/>
      <c r="GG131" s="71"/>
      <c r="GH131" s="72"/>
      <c r="GI131" s="69"/>
      <c r="GJ131" s="69"/>
      <c r="GK131" s="69"/>
      <c r="GL131" s="70"/>
      <c r="GM131" s="70"/>
      <c r="GN131" s="71"/>
      <c r="GO131" s="72"/>
      <c r="GP131" s="69"/>
      <c r="GQ131" s="69"/>
      <c r="GR131" s="69"/>
      <c r="GS131" s="70"/>
      <c r="GT131" s="70"/>
      <c r="GU131" s="71"/>
      <c r="GV131" s="72"/>
      <c r="GW131" s="69"/>
      <c r="GX131" s="69"/>
      <c r="GY131" s="69"/>
      <c r="GZ131" s="70"/>
      <c r="HA131" s="70"/>
      <c r="HB131" s="71"/>
      <c r="HC131" s="72"/>
      <c r="HD131" s="69"/>
      <c r="HE131" s="69"/>
      <c r="HF131" s="69"/>
      <c r="HG131" s="70"/>
      <c r="HH131" s="70"/>
      <c r="HI131" s="71"/>
      <c r="HJ131" s="72"/>
      <c r="HK131" s="69"/>
      <c r="HL131" s="69"/>
      <c r="HM131" s="69"/>
      <c r="HN131" s="70"/>
      <c r="HO131" s="70"/>
      <c r="HP131" s="71"/>
      <c r="HQ131" s="72"/>
      <c r="HR131" s="69"/>
      <c r="HS131" s="69"/>
      <c r="HT131" s="69"/>
      <c r="HU131" s="70"/>
      <c r="HV131" s="70"/>
      <c r="HW131" s="71"/>
      <c r="HX131" s="72"/>
      <c r="HY131" s="69"/>
      <c r="HZ131" s="69"/>
      <c r="IA131" s="69"/>
      <c r="IB131" s="70"/>
      <c r="IC131" s="70"/>
      <c r="ID131" s="71"/>
      <c r="IE131" s="72"/>
    </row>
    <row r="132" customFormat="false" ht="32.25" hidden="false" customHeight="true" outlineLevel="0" collapsed="false">
      <c r="A132" s="27"/>
      <c r="B132" s="28"/>
      <c r="C132" s="27"/>
      <c r="D132" s="29"/>
      <c r="E132" s="60" t="s">
        <v>65</v>
      </c>
      <c r="F132" s="46" t="n">
        <f aca="false">F133+F136</f>
        <v>2920379.4</v>
      </c>
      <c r="G132" s="46" t="n">
        <f aca="false">G133+G136</f>
        <v>1997952.9</v>
      </c>
      <c r="H132" s="46" t="n">
        <f aca="false">H133+H136</f>
        <v>922426.5</v>
      </c>
      <c r="I132" s="46" t="n">
        <f aca="false">I133+I136</f>
        <v>3107780.4</v>
      </c>
      <c r="J132" s="46" t="n">
        <f aca="false">J133+J136</f>
        <v>1997952.9</v>
      </c>
      <c r="K132" s="46" t="n">
        <f aca="false">K133+K136</f>
        <v>1109827.5</v>
      </c>
      <c r="L132" s="46" t="n">
        <f aca="false">L133+L136</f>
        <v>3508532.64</v>
      </c>
      <c r="M132" s="46" t="n">
        <f aca="false">M133+M136</f>
        <v>2419954.4</v>
      </c>
      <c r="N132" s="46" t="n">
        <f aca="false">N133+N136</f>
        <v>1088578.24</v>
      </c>
      <c r="O132" s="47" t="n">
        <f aca="false">IF(L132=0," ",L132/I132)</f>
        <v>1.12895127339113</v>
      </c>
      <c r="P132" s="48" t="n">
        <f aca="false">IF(M132=0," ",M132/J132)</f>
        <v>1.21121694110006</v>
      </c>
      <c r="Q132" s="49" t="n">
        <f aca="false">IF(N132=0," ",N132/K132)</f>
        <v>0.980853547060241</v>
      </c>
    </row>
    <row r="133" customFormat="false" ht="16.5" hidden="false" customHeight="true" outlineLevel="0" collapsed="false">
      <c r="A133" s="27"/>
      <c r="B133" s="28"/>
      <c r="C133" s="27"/>
      <c r="D133" s="29"/>
      <c r="E133" s="57" t="s">
        <v>28</v>
      </c>
      <c r="F133" s="46" t="n">
        <f aca="false">F134</f>
        <v>123692.6</v>
      </c>
      <c r="G133" s="46" t="n">
        <f aca="false">G134</f>
        <v>105275.1</v>
      </c>
      <c r="H133" s="46" t="n">
        <f aca="false">H134</f>
        <v>18417.5</v>
      </c>
      <c r="I133" s="46" t="n">
        <f aca="false">I134</f>
        <v>118880.6</v>
      </c>
      <c r="J133" s="46" t="n">
        <f aca="false">J134</f>
        <v>105275.1</v>
      </c>
      <c r="K133" s="46" t="n">
        <f aca="false">K134</f>
        <v>13605.5</v>
      </c>
      <c r="L133" s="46" t="n">
        <f aca="false">L134</f>
        <v>120180.97</v>
      </c>
      <c r="M133" s="46" t="n">
        <f aca="false">M134</f>
        <v>106575.5</v>
      </c>
      <c r="N133" s="46" t="n">
        <f aca="false">N134</f>
        <v>13605.47</v>
      </c>
      <c r="O133" s="47" t="n">
        <f aca="false">IF(L133=0," ",L133/I133)</f>
        <v>1.01093845421372</v>
      </c>
      <c r="P133" s="48" t="n">
        <f aca="false">IF(M133=0," ",M133/J133)</f>
        <v>1.01235239862038</v>
      </c>
      <c r="Q133" s="49" t="n">
        <f aca="false">IF(N133=0," ",N133/K133)</f>
        <v>0.999997795009371</v>
      </c>
    </row>
    <row r="134" customFormat="false" ht="16.5" hidden="false" customHeight="true" outlineLevel="0" collapsed="false">
      <c r="A134" s="27"/>
      <c r="B134" s="28"/>
      <c r="C134" s="27"/>
      <c r="D134" s="29"/>
      <c r="E134" s="57" t="s">
        <v>29</v>
      </c>
      <c r="F134" s="46" t="n">
        <f aca="false">F135</f>
        <v>123692.6</v>
      </c>
      <c r="G134" s="46" t="n">
        <f aca="false">G135</f>
        <v>105275.1</v>
      </c>
      <c r="H134" s="46" t="n">
        <f aca="false">H135</f>
        <v>18417.5</v>
      </c>
      <c r="I134" s="46" t="n">
        <f aca="false">I135</f>
        <v>118880.6</v>
      </c>
      <c r="J134" s="46" t="n">
        <f aca="false">J135</f>
        <v>105275.1</v>
      </c>
      <c r="K134" s="46" t="n">
        <f aca="false">K135</f>
        <v>13605.5</v>
      </c>
      <c r="L134" s="46" t="n">
        <f aca="false">L135</f>
        <v>120180.97</v>
      </c>
      <c r="M134" s="46" t="n">
        <f aca="false">M135</f>
        <v>106575.5</v>
      </c>
      <c r="N134" s="46" t="n">
        <f aca="false">N135</f>
        <v>13605.47</v>
      </c>
      <c r="O134" s="47" t="n">
        <f aca="false">IF(L134=0," ",L134/I134)</f>
        <v>1.01093845421372</v>
      </c>
      <c r="P134" s="48" t="n">
        <f aca="false">IF(M134=0," ",M134/J134)</f>
        <v>1.01235239862038</v>
      </c>
      <c r="Q134" s="49" t="n">
        <f aca="false">IF(N134=0," ",N134/K134)</f>
        <v>0.999997795009371</v>
      </c>
    </row>
    <row r="135" customFormat="false" ht="16.5" hidden="false" customHeight="true" outlineLevel="0" collapsed="false">
      <c r="A135" s="27"/>
      <c r="B135" s="28"/>
      <c r="C135" s="27"/>
      <c r="D135" s="29"/>
      <c r="E135" s="57" t="s">
        <v>30</v>
      </c>
      <c r="F135" s="46" t="n">
        <f aca="false">G135+H135</f>
        <v>123692.6</v>
      </c>
      <c r="G135" s="51" t="n">
        <v>105275.1</v>
      </c>
      <c r="H135" s="51" t="n">
        <v>18417.5</v>
      </c>
      <c r="I135" s="46" t="n">
        <f aca="false">J135+K135</f>
        <v>118880.6</v>
      </c>
      <c r="J135" s="51" t="n">
        <v>105275.1</v>
      </c>
      <c r="K135" s="51" t="n">
        <v>13605.5</v>
      </c>
      <c r="L135" s="46" t="n">
        <f aca="false">M135+N135</f>
        <v>120180.97</v>
      </c>
      <c r="M135" s="51" t="n">
        <v>106575.5</v>
      </c>
      <c r="N135" s="51" t="n">
        <v>13605.47</v>
      </c>
      <c r="O135" s="47" t="n">
        <f aca="false">IF(L135=0," ",L135/I135)</f>
        <v>1.01093845421372</v>
      </c>
      <c r="P135" s="48" t="n">
        <f aca="false">IF(M135=0," ",M135/J135)</f>
        <v>1.01235239862038</v>
      </c>
      <c r="Q135" s="49" t="n">
        <f aca="false">IF(N135=0," ",N135/K135)</f>
        <v>0.999997795009371</v>
      </c>
    </row>
    <row r="136" customFormat="false" ht="27" hidden="false" customHeight="true" outlineLevel="0" collapsed="false">
      <c r="A136" s="27"/>
      <c r="B136" s="28"/>
      <c r="C136" s="27"/>
      <c r="D136" s="29"/>
      <c r="E136" s="57" t="s">
        <v>31</v>
      </c>
      <c r="F136" s="46" t="n">
        <f aca="false">F137</f>
        <v>2796686.8</v>
      </c>
      <c r="G136" s="46" t="n">
        <f aca="false">G137</f>
        <v>1892677.8</v>
      </c>
      <c r="H136" s="46" t="n">
        <f aca="false">H137</f>
        <v>904009</v>
      </c>
      <c r="I136" s="46" t="n">
        <f aca="false">I137</f>
        <v>2988899.8</v>
      </c>
      <c r="J136" s="46" t="n">
        <f aca="false">J137</f>
        <v>1892677.8</v>
      </c>
      <c r="K136" s="46" t="n">
        <f aca="false">K137</f>
        <v>1096222</v>
      </c>
      <c r="L136" s="46" t="n">
        <f aca="false">L137</f>
        <v>3388351.67</v>
      </c>
      <c r="M136" s="46" t="n">
        <f aca="false">M137</f>
        <v>2313378.9</v>
      </c>
      <c r="N136" s="46" t="n">
        <f aca="false">N137</f>
        <v>1074972.77</v>
      </c>
      <c r="O136" s="47" t="n">
        <f aca="false">IF(L136=0," ",L136/I136)</f>
        <v>1.13364511918399</v>
      </c>
      <c r="P136" s="48" t="n">
        <f aca="false">IF(M136=0," ",M136/J136)</f>
        <v>1.2222782451403</v>
      </c>
      <c r="Q136" s="49" t="n">
        <f aca="false">IF(N136=0," ",N136/K136)</f>
        <v>0.980615942756121</v>
      </c>
    </row>
    <row r="137" customFormat="false" ht="18" hidden="false" customHeight="true" outlineLevel="0" collapsed="false">
      <c r="A137" s="27"/>
      <c r="B137" s="28"/>
      <c r="C137" s="27"/>
      <c r="D137" s="29"/>
      <c r="E137" s="57" t="s">
        <v>32</v>
      </c>
      <c r="F137" s="46" t="n">
        <f aca="false">F138+F140</f>
        <v>2796686.8</v>
      </c>
      <c r="G137" s="46" t="n">
        <f aca="false">G138+G140</f>
        <v>1892677.8</v>
      </c>
      <c r="H137" s="46" t="n">
        <f aca="false">H138+H140</f>
        <v>904009</v>
      </c>
      <c r="I137" s="46" t="n">
        <f aca="false">I138+I140</f>
        <v>2988899.8</v>
      </c>
      <c r="J137" s="46" t="n">
        <f aca="false">J138+J140</f>
        <v>1892677.8</v>
      </c>
      <c r="K137" s="46" t="n">
        <f aca="false">K138+K140</f>
        <v>1096222</v>
      </c>
      <c r="L137" s="46" t="n">
        <f aca="false">L138+L140</f>
        <v>3388351.67</v>
      </c>
      <c r="M137" s="46" t="n">
        <f aca="false">M138+M140</f>
        <v>2313378.9</v>
      </c>
      <c r="N137" s="46" t="n">
        <f aca="false">N138+N140</f>
        <v>1074972.77</v>
      </c>
      <c r="O137" s="47" t="n">
        <f aca="false">IF(L137=0," ",L137/I137)</f>
        <v>1.13364511918399</v>
      </c>
      <c r="P137" s="48" t="n">
        <f aca="false">IF(M137=0," ",M137/J137)</f>
        <v>1.2222782451403</v>
      </c>
      <c r="Q137" s="49" t="n">
        <f aca="false">IF(N137=0," ",N137/K137)</f>
        <v>0.980615942756121</v>
      </c>
    </row>
    <row r="138" customFormat="false" ht="18" hidden="false" customHeight="true" outlineLevel="0" collapsed="false">
      <c r="A138" s="27"/>
      <c r="B138" s="28"/>
      <c r="C138" s="27"/>
      <c r="D138" s="29"/>
      <c r="E138" s="57" t="s">
        <v>37</v>
      </c>
      <c r="F138" s="46" t="n">
        <f aca="false">F139</f>
        <v>391086.6</v>
      </c>
      <c r="G138" s="46" t="n">
        <f aca="false">G139</f>
        <v>336895.4</v>
      </c>
      <c r="H138" s="46" t="n">
        <f aca="false">H139</f>
        <v>54191.2</v>
      </c>
      <c r="I138" s="46" t="n">
        <f aca="false">I139</f>
        <v>373235.7</v>
      </c>
      <c r="J138" s="46" t="n">
        <f aca="false">J139</f>
        <v>336895.4</v>
      </c>
      <c r="K138" s="46" t="n">
        <f aca="false">K139</f>
        <v>36340.3</v>
      </c>
      <c r="L138" s="46" t="n">
        <f aca="false">L139</f>
        <v>270026.03</v>
      </c>
      <c r="M138" s="46" t="n">
        <f aca="false">M139</f>
        <v>233685.8</v>
      </c>
      <c r="N138" s="46" t="n">
        <f aca="false">N139</f>
        <v>36340.23</v>
      </c>
      <c r="O138" s="47" t="n">
        <f aca="false">IF(L138=0," ",L138/I138)</f>
        <v>0.723473210092175</v>
      </c>
      <c r="P138" s="48" t="n">
        <f aca="false">IF(M138=0," ",M138/J138)</f>
        <v>0.693644971109727</v>
      </c>
      <c r="Q138" s="49" t="n">
        <f aca="false">IF(N138=0," ",N138/K138)</f>
        <v>0.999998073763838</v>
      </c>
    </row>
    <row r="139" customFormat="false" ht="27" hidden="false" customHeight="true" outlineLevel="0" collapsed="false">
      <c r="A139" s="27"/>
      <c r="B139" s="28"/>
      <c r="C139" s="27"/>
      <c r="D139" s="29"/>
      <c r="E139" s="57" t="s">
        <v>38</v>
      </c>
      <c r="F139" s="46" t="n">
        <f aca="false">G139+H139</f>
        <v>391086.6</v>
      </c>
      <c r="G139" s="51" t="n">
        <v>336895.4</v>
      </c>
      <c r="H139" s="51" t="n">
        <v>54191.2</v>
      </c>
      <c r="I139" s="46" t="n">
        <f aca="false">J139+K139</f>
        <v>373235.7</v>
      </c>
      <c r="J139" s="51" t="n">
        <v>336895.4</v>
      </c>
      <c r="K139" s="51" t="n">
        <v>36340.3</v>
      </c>
      <c r="L139" s="46" t="n">
        <f aca="false">M139+N139</f>
        <v>270026.03</v>
      </c>
      <c r="M139" s="51" t="n">
        <v>233685.8</v>
      </c>
      <c r="N139" s="51" t="n">
        <v>36340.23</v>
      </c>
      <c r="O139" s="47" t="n">
        <f aca="false">IF(L139=0," ",L139/I139)</f>
        <v>0.723473210092175</v>
      </c>
      <c r="P139" s="48" t="n">
        <f aca="false">IF(M139=0," ",M139/J139)</f>
        <v>0.693644971109727</v>
      </c>
      <c r="Q139" s="49" t="n">
        <f aca="false">IF(N139=0," ",N139/K139)</f>
        <v>0.999998073763838</v>
      </c>
    </row>
    <row r="140" customFormat="false" ht="18" hidden="false" customHeight="true" outlineLevel="0" collapsed="false">
      <c r="A140" s="27"/>
      <c r="B140" s="28"/>
      <c r="C140" s="27"/>
      <c r="D140" s="29"/>
      <c r="E140" s="57" t="s">
        <v>33</v>
      </c>
      <c r="F140" s="46" t="n">
        <f aca="false">F141</f>
        <v>2405600.2</v>
      </c>
      <c r="G140" s="46" t="n">
        <f aca="false">G141</f>
        <v>1555782.4</v>
      </c>
      <c r="H140" s="46" t="n">
        <f aca="false">H141</f>
        <v>849817.8</v>
      </c>
      <c r="I140" s="46" t="n">
        <f aca="false">I141</f>
        <v>2615664.1</v>
      </c>
      <c r="J140" s="46" t="n">
        <f aca="false">J141</f>
        <v>1555782.4</v>
      </c>
      <c r="K140" s="46" t="n">
        <f aca="false">K141</f>
        <v>1059881.7</v>
      </c>
      <c r="L140" s="46" t="n">
        <f aca="false">L141</f>
        <v>3118325.64</v>
      </c>
      <c r="M140" s="46" t="n">
        <f aca="false">M141</f>
        <v>2079693.1</v>
      </c>
      <c r="N140" s="46" t="n">
        <f aca="false">N141</f>
        <v>1038632.54</v>
      </c>
      <c r="O140" s="47" t="n">
        <f aca="false">IF(L140=0," ",L140/I140)</f>
        <v>1.19217358222717</v>
      </c>
      <c r="P140" s="48" t="n">
        <f aca="false">IF(M140=0," ",M140/J140)</f>
        <v>1.3367506278513</v>
      </c>
      <c r="Q140" s="49" t="n">
        <f aca="false">IF(N140=0," ",N140/K140)</f>
        <v>0.979951385140436</v>
      </c>
    </row>
    <row r="141" customFormat="false" ht="18" hidden="false" customHeight="true" outlineLevel="0" collapsed="false">
      <c r="A141" s="27"/>
      <c r="B141" s="28"/>
      <c r="C141" s="27"/>
      <c r="D141" s="29"/>
      <c r="E141" s="57" t="s">
        <v>34</v>
      </c>
      <c r="F141" s="46" t="n">
        <f aca="false">G141+H141</f>
        <v>2405600.2</v>
      </c>
      <c r="G141" s="51" t="n">
        <v>1555782.4</v>
      </c>
      <c r="H141" s="51" t="n">
        <v>849817.8</v>
      </c>
      <c r="I141" s="46" t="n">
        <f aca="false">J141+K141</f>
        <v>2615664.1</v>
      </c>
      <c r="J141" s="51" t="n">
        <v>1555782.4</v>
      </c>
      <c r="K141" s="51" t="n">
        <v>1059881.7</v>
      </c>
      <c r="L141" s="46" t="n">
        <f aca="false">M141+N141</f>
        <v>3118325.64</v>
      </c>
      <c r="M141" s="51" t="n">
        <v>2079693.1</v>
      </c>
      <c r="N141" s="51" t="n">
        <v>1038632.54</v>
      </c>
      <c r="O141" s="47" t="n">
        <f aca="false">IF(L141=0," ",L141/I141)</f>
        <v>1.19217358222717</v>
      </c>
      <c r="P141" s="48" t="n">
        <f aca="false">IF(M141=0," ",M141/J141)</f>
        <v>1.3367506278513</v>
      </c>
      <c r="Q141" s="49" t="n">
        <f aca="false">IF(N141=0," ",N141/K141)</f>
        <v>0.979951385140436</v>
      </c>
    </row>
    <row r="142" customFormat="false" ht="67.5" hidden="false" customHeight="true" outlineLevel="0" collapsed="false">
      <c r="A142" s="37" t="s">
        <v>71</v>
      </c>
      <c r="B142" s="37" t="s">
        <v>45</v>
      </c>
      <c r="C142" s="37" t="s">
        <v>40</v>
      </c>
      <c r="D142" s="67" t="s">
        <v>69</v>
      </c>
      <c r="E142" s="40" t="s">
        <v>72</v>
      </c>
      <c r="F142" s="55" t="n">
        <f aca="false">F143</f>
        <v>2433491.6</v>
      </c>
      <c r="G142" s="32" t="n">
        <f aca="false">G143</f>
        <v>1869030.7</v>
      </c>
      <c r="H142" s="32" t="n">
        <f aca="false">H143</f>
        <v>564460.9</v>
      </c>
      <c r="I142" s="32" t="n">
        <f aca="false">I143</f>
        <v>1896345.5</v>
      </c>
      <c r="J142" s="32" t="n">
        <f aca="false">J143</f>
        <v>1869030.7</v>
      </c>
      <c r="K142" s="32" t="n">
        <f aca="false">K143</f>
        <v>27314.8</v>
      </c>
      <c r="L142" s="32" t="n">
        <f aca="false">L143</f>
        <v>366803.39</v>
      </c>
      <c r="M142" s="32" t="n">
        <f aca="false">M143</f>
        <v>339488.59</v>
      </c>
      <c r="N142" s="32" t="n">
        <f aca="false">N143</f>
        <v>27314.8</v>
      </c>
      <c r="O142" s="33" t="n">
        <f aca="false">IF(L142=0," ",L142/I142)</f>
        <v>0.193426456307672</v>
      </c>
      <c r="P142" s="33" t="n">
        <f aca="false">IF(M142=0," ",M142/J142)</f>
        <v>0.18163885162507</v>
      </c>
      <c r="Q142" s="33" t="n">
        <f aca="false">IF(N142=0," ",N142/K142)</f>
        <v>1</v>
      </c>
      <c r="R142" s="69"/>
      <c r="S142" s="70"/>
      <c r="T142" s="70"/>
      <c r="U142" s="71"/>
      <c r="V142" s="72"/>
      <c r="W142" s="69"/>
      <c r="X142" s="69"/>
      <c r="Y142" s="69"/>
      <c r="Z142" s="70"/>
      <c r="AA142" s="70"/>
      <c r="AB142" s="71"/>
      <c r="AC142" s="72"/>
      <c r="AD142" s="69"/>
      <c r="AE142" s="69"/>
      <c r="AF142" s="69"/>
      <c r="AG142" s="70"/>
      <c r="AH142" s="70"/>
      <c r="AI142" s="71"/>
      <c r="AJ142" s="72"/>
      <c r="AK142" s="69"/>
      <c r="AL142" s="69"/>
      <c r="AM142" s="69"/>
      <c r="AN142" s="70"/>
      <c r="AO142" s="70"/>
      <c r="AP142" s="71"/>
      <c r="AQ142" s="72"/>
      <c r="AR142" s="69"/>
      <c r="AS142" s="69"/>
      <c r="AT142" s="69"/>
      <c r="AU142" s="70"/>
      <c r="AV142" s="70"/>
      <c r="AW142" s="71"/>
      <c r="AX142" s="72"/>
      <c r="AY142" s="69"/>
      <c r="AZ142" s="69"/>
      <c r="BA142" s="69"/>
      <c r="BB142" s="70"/>
      <c r="BC142" s="70"/>
      <c r="BD142" s="71"/>
      <c r="BE142" s="72"/>
      <c r="BF142" s="69"/>
      <c r="BG142" s="69"/>
      <c r="BH142" s="69"/>
      <c r="BI142" s="70"/>
      <c r="BJ142" s="70"/>
      <c r="BK142" s="71"/>
      <c r="BL142" s="72"/>
      <c r="BM142" s="69"/>
      <c r="BN142" s="69"/>
      <c r="BO142" s="69"/>
      <c r="BP142" s="70"/>
      <c r="BQ142" s="70"/>
      <c r="BR142" s="71"/>
      <c r="BS142" s="72"/>
      <c r="BT142" s="69"/>
      <c r="BU142" s="69"/>
      <c r="BV142" s="69"/>
      <c r="BW142" s="70"/>
      <c r="BX142" s="70"/>
      <c r="BY142" s="71"/>
      <c r="BZ142" s="72"/>
      <c r="CA142" s="69"/>
      <c r="CB142" s="69"/>
      <c r="CC142" s="69"/>
      <c r="CD142" s="70"/>
      <c r="CE142" s="70"/>
      <c r="CF142" s="71"/>
      <c r="CG142" s="72"/>
      <c r="CH142" s="69"/>
      <c r="CI142" s="69"/>
      <c r="CJ142" s="69"/>
      <c r="CK142" s="70"/>
      <c r="CL142" s="70"/>
      <c r="CM142" s="71"/>
      <c r="CN142" s="72"/>
      <c r="CO142" s="69"/>
      <c r="CP142" s="69"/>
      <c r="CQ142" s="69"/>
      <c r="CR142" s="70"/>
      <c r="CS142" s="70"/>
      <c r="CT142" s="71"/>
      <c r="CU142" s="72"/>
      <c r="CV142" s="69"/>
      <c r="CW142" s="69"/>
      <c r="CX142" s="69"/>
      <c r="CY142" s="70"/>
      <c r="CZ142" s="70"/>
      <c r="DA142" s="71"/>
      <c r="DB142" s="72"/>
      <c r="DC142" s="69"/>
      <c r="DD142" s="69"/>
      <c r="DE142" s="69"/>
      <c r="DF142" s="70"/>
      <c r="DG142" s="70"/>
      <c r="DH142" s="71"/>
      <c r="DI142" s="72"/>
      <c r="DJ142" s="69"/>
      <c r="DK142" s="69"/>
      <c r="DL142" s="69"/>
      <c r="DM142" s="70"/>
      <c r="DN142" s="70"/>
      <c r="DO142" s="71"/>
      <c r="DP142" s="72"/>
      <c r="DQ142" s="69"/>
      <c r="DR142" s="69"/>
      <c r="DS142" s="69"/>
      <c r="DT142" s="70"/>
      <c r="DU142" s="70"/>
      <c r="DV142" s="71"/>
      <c r="DW142" s="72"/>
      <c r="DX142" s="69"/>
      <c r="DY142" s="69"/>
      <c r="DZ142" s="69"/>
      <c r="EA142" s="70"/>
      <c r="EB142" s="70"/>
      <c r="EC142" s="71"/>
      <c r="ED142" s="72"/>
      <c r="EE142" s="69"/>
      <c r="EF142" s="69"/>
      <c r="EG142" s="69"/>
      <c r="EH142" s="70"/>
      <c r="EI142" s="70"/>
      <c r="EJ142" s="71"/>
      <c r="EK142" s="72"/>
      <c r="EL142" s="69"/>
      <c r="EM142" s="69"/>
      <c r="EN142" s="69"/>
      <c r="EO142" s="70"/>
      <c r="EP142" s="70"/>
      <c r="EQ142" s="71"/>
      <c r="ER142" s="72"/>
      <c r="ES142" s="69"/>
      <c r="ET142" s="69"/>
      <c r="EU142" s="69"/>
      <c r="EV142" s="70"/>
      <c r="EW142" s="70"/>
      <c r="EX142" s="71"/>
      <c r="EY142" s="72"/>
      <c r="EZ142" s="69"/>
      <c r="FA142" s="69"/>
      <c r="FB142" s="69"/>
      <c r="FC142" s="70"/>
      <c r="FD142" s="70"/>
      <c r="FE142" s="71"/>
      <c r="FF142" s="72"/>
      <c r="FG142" s="69"/>
      <c r="FH142" s="69"/>
      <c r="FI142" s="69"/>
      <c r="FJ142" s="70"/>
      <c r="FK142" s="70"/>
      <c r="FL142" s="71"/>
      <c r="FM142" s="72"/>
      <c r="FN142" s="69"/>
      <c r="FO142" s="69"/>
      <c r="FP142" s="69"/>
      <c r="FQ142" s="70"/>
      <c r="FR142" s="70"/>
      <c r="FS142" s="71"/>
      <c r="FT142" s="72"/>
      <c r="FU142" s="69"/>
      <c r="FV142" s="69"/>
      <c r="FW142" s="69"/>
      <c r="FX142" s="70"/>
      <c r="FY142" s="70"/>
      <c r="FZ142" s="71"/>
      <c r="GA142" s="72"/>
      <c r="GB142" s="69"/>
      <c r="GC142" s="69"/>
      <c r="GD142" s="69"/>
      <c r="GE142" s="70"/>
      <c r="GF142" s="70"/>
      <c r="GG142" s="71"/>
      <c r="GH142" s="72"/>
      <c r="GI142" s="69"/>
      <c r="GJ142" s="69"/>
      <c r="GK142" s="69"/>
      <c r="GL142" s="70"/>
      <c r="GM142" s="70"/>
      <c r="GN142" s="71"/>
      <c r="GO142" s="72"/>
      <c r="GP142" s="69"/>
      <c r="GQ142" s="69"/>
      <c r="GR142" s="69"/>
      <c r="GS142" s="70"/>
      <c r="GT142" s="70"/>
      <c r="GU142" s="71"/>
      <c r="GV142" s="72"/>
      <c r="GW142" s="69"/>
      <c r="GX142" s="69"/>
      <c r="GY142" s="69"/>
      <c r="GZ142" s="70"/>
      <c r="HA142" s="70"/>
      <c r="HB142" s="71"/>
      <c r="HC142" s="72"/>
      <c r="HD142" s="69"/>
      <c r="HE142" s="69"/>
      <c r="HF142" s="69"/>
      <c r="HG142" s="70"/>
      <c r="HH142" s="70"/>
      <c r="HI142" s="71"/>
      <c r="HJ142" s="72"/>
      <c r="HK142" s="69"/>
      <c r="HL142" s="69"/>
      <c r="HM142" s="69"/>
      <c r="HN142" s="70"/>
      <c r="HO142" s="70"/>
      <c r="HP142" s="71"/>
      <c r="HQ142" s="72"/>
      <c r="HR142" s="69"/>
      <c r="HS142" s="69"/>
      <c r="HT142" s="69"/>
      <c r="HU142" s="70"/>
      <c r="HV142" s="70"/>
      <c r="HW142" s="71"/>
      <c r="HX142" s="72"/>
      <c r="HY142" s="69"/>
      <c r="HZ142" s="69"/>
      <c r="IA142" s="69"/>
      <c r="IB142" s="70"/>
      <c r="IC142" s="70"/>
      <c r="ID142" s="71"/>
      <c r="IE142" s="72"/>
    </row>
    <row r="143" customFormat="false" ht="32.25" hidden="false" customHeight="true" outlineLevel="0" collapsed="false">
      <c r="A143" s="27"/>
      <c r="B143" s="28"/>
      <c r="C143" s="27"/>
      <c r="D143" s="29"/>
      <c r="E143" s="60" t="s">
        <v>65</v>
      </c>
      <c r="F143" s="46" t="n">
        <f aca="false">F144+F147</f>
        <v>2433491.6</v>
      </c>
      <c r="G143" s="46" t="n">
        <f aca="false">G144+G147</f>
        <v>1869030.7</v>
      </c>
      <c r="H143" s="46" t="n">
        <f aca="false">H144+H147</f>
        <v>564460.9</v>
      </c>
      <c r="I143" s="46" t="n">
        <f aca="false">I144+I147</f>
        <v>1896345.5</v>
      </c>
      <c r="J143" s="46" t="n">
        <f aca="false">J144+J147</f>
        <v>1869030.7</v>
      </c>
      <c r="K143" s="46" t="n">
        <f aca="false">K144+K147</f>
        <v>27314.8</v>
      </c>
      <c r="L143" s="46" t="n">
        <f aca="false">L144+L147</f>
        <v>366803.39</v>
      </c>
      <c r="M143" s="46" t="n">
        <f aca="false">M144+M147</f>
        <v>339488.59</v>
      </c>
      <c r="N143" s="46" t="n">
        <f aca="false">N144+N147</f>
        <v>27314.8</v>
      </c>
      <c r="O143" s="47" t="n">
        <f aca="false">IF(L143=0," ",L143/I143)</f>
        <v>0.193426456307672</v>
      </c>
      <c r="P143" s="48" t="n">
        <f aca="false">IF(M143=0," ",M143/J143)</f>
        <v>0.18163885162507</v>
      </c>
      <c r="Q143" s="49" t="n">
        <f aca="false">IF(N143=0," ",N143/K143)</f>
        <v>1</v>
      </c>
    </row>
    <row r="144" customFormat="false" ht="16.5" hidden="false" customHeight="true" outlineLevel="0" collapsed="false">
      <c r="A144" s="27"/>
      <c r="B144" s="28"/>
      <c r="C144" s="27"/>
      <c r="D144" s="29"/>
      <c r="E144" s="57" t="s">
        <v>28</v>
      </c>
      <c r="F144" s="46" t="n">
        <f aca="false">F145</f>
        <v>336440.7</v>
      </c>
      <c r="G144" s="46" t="n">
        <f aca="false">G145</f>
        <v>280354.6</v>
      </c>
      <c r="H144" s="46" t="n">
        <f aca="false">H145</f>
        <v>56086.1</v>
      </c>
      <c r="I144" s="46" t="n">
        <f aca="false">I145</f>
        <v>307669.4</v>
      </c>
      <c r="J144" s="46" t="n">
        <f aca="false">J145</f>
        <v>280354.6</v>
      </c>
      <c r="K144" s="46" t="n">
        <f aca="false">K145</f>
        <v>27314.8</v>
      </c>
      <c r="L144" s="46" t="n">
        <f aca="false">L145</f>
        <v>366803.39</v>
      </c>
      <c r="M144" s="46" t="n">
        <f aca="false">M145</f>
        <v>339488.59</v>
      </c>
      <c r="N144" s="46" t="n">
        <f aca="false">N145</f>
        <v>27314.8</v>
      </c>
      <c r="O144" s="47" t="n">
        <f aca="false">IF(L144=0," ",L144/I144)</f>
        <v>1.19219977677338</v>
      </c>
      <c r="P144" s="48" t="n">
        <f aca="false">IF(M144=0," ",M144/J144)</f>
        <v>1.21092569909679</v>
      </c>
      <c r="Q144" s="49" t="n">
        <f aca="false">IF(N144=0," ",N144/K144)</f>
        <v>1</v>
      </c>
    </row>
    <row r="145" customFormat="false" ht="16.5" hidden="false" customHeight="true" outlineLevel="0" collapsed="false">
      <c r="A145" s="27"/>
      <c r="B145" s="28"/>
      <c r="C145" s="27"/>
      <c r="D145" s="29"/>
      <c r="E145" s="57" t="s">
        <v>29</v>
      </c>
      <c r="F145" s="46" t="n">
        <f aca="false">F146</f>
        <v>336440.7</v>
      </c>
      <c r="G145" s="46" t="n">
        <f aca="false">G146</f>
        <v>280354.6</v>
      </c>
      <c r="H145" s="46" t="n">
        <f aca="false">H146</f>
        <v>56086.1</v>
      </c>
      <c r="I145" s="46" t="n">
        <f aca="false">I146</f>
        <v>307669.4</v>
      </c>
      <c r="J145" s="46" t="n">
        <f aca="false">J146</f>
        <v>280354.6</v>
      </c>
      <c r="K145" s="46" t="n">
        <f aca="false">K146</f>
        <v>27314.8</v>
      </c>
      <c r="L145" s="46" t="n">
        <f aca="false">L146</f>
        <v>366803.39</v>
      </c>
      <c r="M145" s="46" t="n">
        <f aca="false">M146</f>
        <v>339488.59</v>
      </c>
      <c r="N145" s="46" t="n">
        <f aca="false">N146</f>
        <v>27314.8</v>
      </c>
      <c r="O145" s="47" t="n">
        <f aca="false">IF(L145=0," ",L145/I145)</f>
        <v>1.19219977677338</v>
      </c>
      <c r="P145" s="48" t="n">
        <f aca="false">IF(M145=0," ",M145/J145)</f>
        <v>1.21092569909679</v>
      </c>
      <c r="Q145" s="49" t="n">
        <f aca="false">IF(N145=0," ",N145/K145)</f>
        <v>1</v>
      </c>
    </row>
    <row r="146" customFormat="false" ht="16.5" hidden="false" customHeight="true" outlineLevel="0" collapsed="false">
      <c r="A146" s="27"/>
      <c r="B146" s="28"/>
      <c r="C146" s="27"/>
      <c r="D146" s="29"/>
      <c r="E146" s="57" t="s">
        <v>30</v>
      </c>
      <c r="F146" s="46" t="n">
        <f aca="false">G146+H146</f>
        <v>336440.7</v>
      </c>
      <c r="G146" s="51" t="n">
        <v>280354.6</v>
      </c>
      <c r="H146" s="51" t="n">
        <v>56086.1</v>
      </c>
      <c r="I146" s="46" t="n">
        <f aca="false">J146+K146</f>
        <v>307669.4</v>
      </c>
      <c r="J146" s="51" t="n">
        <v>280354.6</v>
      </c>
      <c r="K146" s="51" t="n">
        <v>27314.8</v>
      </c>
      <c r="L146" s="46" t="n">
        <f aca="false">M146+N146</f>
        <v>366803.39</v>
      </c>
      <c r="M146" s="51" t="n">
        <v>339488.59</v>
      </c>
      <c r="N146" s="51" t="n">
        <v>27314.8</v>
      </c>
      <c r="O146" s="47" t="n">
        <f aca="false">IF(L146=0," ",L146/I146)</f>
        <v>1.19219977677338</v>
      </c>
      <c r="P146" s="48" t="n">
        <f aca="false">IF(M146=0," ",M146/J146)</f>
        <v>1.21092569909679</v>
      </c>
      <c r="Q146" s="49" t="n">
        <f aca="false">IF(N146=0," ",N146/K146)</f>
        <v>1</v>
      </c>
    </row>
    <row r="147" customFormat="false" ht="27" hidden="false" customHeight="true" outlineLevel="0" collapsed="false">
      <c r="A147" s="27"/>
      <c r="B147" s="28"/>
      <c r="C147" s="27"/>
      <c r="D147" s="29"/>
      <c r="E147" s="57" t="s">
        <v>31</v>
      </c>
      <c r="F147" s="46" t="n">
        <f aca="false">F148</f>
        <v>2097050.9</v>
      </c>
      <c r="G147" s="46" t="n">
        <f aca="false">G148</f>
        <v>1588676.1</v>
      </c>
      <c r="H147" s="46" t="n">
        <f aca="false">H148</f>
        <v>508374.8</v>
      </c>
      <c r="I147" s="46" t="n">
        <f aca="false">I148</f>
        <v>1588676.1</v>
      </c>
      <c r="J147" s="46" t="n">
        <f aca="false">J148</f>
        <v>1588676.1</v>
      </c>
      <c r="K147" s="46" t="n">
        <f aca="false">K148</f>
        <v>0</v>
      </c>
      <c r="L147" s="46" t="n">
        <f aca="false">L148</f>
        <v>0</v>
      </c>
      <c r="M147" s="46" t="n">
        <f aca="false">M148</f>
        <v>0</v>
      </c>
      <c r="N147" s="46" t="n">
        <f aca="false">N148</f>
        <v>0</v>
      </c>
      <c r="O147" s="47" t="str">
        <f aca="false">IF(L147=0," ",L147/I147)</f>
        <v> </v>
      </c>
      <c r="P147" s="48" t="str">
        <f aca="false">IF(M147=0," ",M147/J147)</f>
        <v> </v>
      </c>
      <c r="Q147" s="49" t="str">
        <f aca="false">IF(N147=0," ",N147/K147)</f>
        <v> </v>
      </c>
    </row>
    <row r="148" customFormat="false" ht="18" hidden="false" customHeight="true" outlineLevel="0" collapsed="false">
      <c r="A148" s="27"/>
      <c r="B148" s="28"/>
      <c r="C148" s="27"/>
      <c r="D148" s="29"/>
      <c r="E148" s="57" t="s">
        <v>32</v>
      </c>
      <c r="F148" s="46" t="n">
        <f aca="false">F149</f>
        <v>2097050.9</v>
      </c>
      <c r="G148" s="46" t="n">
        <f aca="false">G149</f>
        <v>1588676.1</v>
      </c>
      <c r="H148" s="46" t="n">
        <f aca="false">H149</f>
        <v>508374.8</v>
      </c>
      <c r="I148" s="46" t="n">
        <f aca="false">I149</f>
        <v>1588676.1</v>
      </c>
      <c r="J148" s="46" t="n">
        <f aca="false">J149</f>
        <v>1588676.1</v>
      </c>
      <c r="K148" s="46" t="n">
        <f aca="false">K149</f>
        <v>0</v>
      </c>
      <c r="L148" s="46" t="n">
        <f aca="false">L149</f>
        <v>0</v>
      </c>
      <c r="M148" s="46" t="n">
        <f aca="false">M149</f>
        <v>0</v>
      </c>
      <c r="N148" s="46" t="n">
        <f aca="false">N149</f>
        <v>0</v>
      </c>
      <c r="O148" s="47" t="str">
        <f aca="false">IF(L148=0," ",L148/I148)</f>
        <v> </v>
      </c>
      <c r="P148" s="48" t="str">
        <f aca="false">IF(M148=0," ",M148/J148)</f>
        <v> </v>
      </c>
      <c r="Q148" s="49" t="str">
        <f aca="false">IF(N148=0," ",N148/K148)</f>
        <v> </v>
      </c>
    </row>
    <row r="149" customFormat="false" ht="18" hidden="false" customHeight="true" outlineLevel="0" collapsed="false">
      <c r="A149" s="27"/>
      <c r="B149" s="28"/>
      <c r="C149" s="27"/>
      <c r="D149" s="29"/>
      <c r="E149" s="57" t="s">
        <v>33</v>
      </c>
      <c r="F149" s="46" t="n">
        <f aca="false">F150</f>
        <v>2097050.9</v>
      </c>
      <c r="G149" s="46" t="n">
        <f aca="false">G150</f>
        <v>1588676.1</v>
      </c>
      <c r="H149" s="46" t="n">
        <f aca="false">H150</f>
        <v>508374.8</v>
      </c>
      <c r="I149" s="46" t="n">
        <f aca="false">I150</f>
        <v>1588676.1</v>
      </c>
      <c r="J149" s="46" t="n">
        <f aca="false">J150</f>
        <v>1588676.1</v>
      </c>
      <c r="K149" s="46" t="n">
        <f aca="false">K150</f>
        <v>0</v>
      </c>
      <c r="L149" s="46" t="n">
        <f aca="false">L150</f>
        <v>0</v>
      </c>
      <c r="M149" s="46" t="n">
        <f aca="false">M150</f>
        <v>0</v>
      </c>
      <c r="N149" s="46" t="n">
        <f aca="false">N150</f>
        <v>0</v>
      </c>
      <c r="O149" s="47" t="str">
        <f aca="false">IF(L149=0," ",L149/I149)</f>
        <v> </v>
      </c>
      <c r="P149" s="48" t="str">
        <f aca="false">IF(M149=0," ",M149/J149)</f>
        <v> </v>
      </c>
      <c r="Q149" s="49" t="str">
        <f aca="false">IF(N149=0," ",N149/K149)</f>
        <v> </v>
      </c>
    </row>
    <row r="150" customFormat="false" ht="18" hidden="false" customHeight="true" outlineLevel="0" collapsed="false">
      <c r="A150" s="27"/>
      <c r="B150" s="28"/>
      <c r="C150" s="27"/>
      <c r="D150" s="29"/>
      <c r="E150" s="57" t="s">
        <v>34</v>
      </c>
      <c r="F150" s="46" t="n">
        <f aca="false">G150+H150</f>
        <v>2097050.9</v>
      </c>
      <c r="G150" s="51" t="n">
        <v>1588676.1</v>
      </c>
      <c r="H150" s="51" t="n">
        <v>508374.8</v>
      </c>
      <c r="I150" s="46" t="n">
        <f aca="false">J150+K150</f>
        <v>1588676.1</v>
      </c>
      <c r="J150" s="51" t="n">
        <v>1588676.1</v>
      </c>
      <c r="K150" s="51" t="n">
        <v>0</v>
      </c>
      <c r="L150" s="46" t="n">
        <f aca="false">M150+N150</f>
        <v>0</v>
      </c>
      <c r="M150" s="51" t="n">
        <v>0</v>
      </c>
      <c r="N150" s="51" t="n">
        <v>0</v>
      </c>
      <c r="O150" s="47" t="str">
        <f aca="false">IF(L150=0," ",L150/I150)</f>
        <v> </v>
      </c>
      <c r="P150" s="48" t="str">
        <f aca="false">IF(M150=0," ",M150/J150)</f>
        <v> </v>
      </c>
      <c r="Q150" s="49" t="str">
        <f aca="false">IF(N150=0," ",N150/K150)</f>
        <v> </v>
      </c>
    </row>
    <row r="151" customFormat="false" ht="63" hidden="false" customHeight="true" outlineLevel="0" collapsed="false">
      <c r="A151" s="37" t="s">
        <v>73</v>
      </c>
      <c r="B151" s="37" t="s">
        <v>45</v>
      </c>
      <c r="C151" s="37" t="s">
        <v>40</v>
      </c>
      <c r="D151" s="67" t="s">
        <v>69</v>
      </c>
      <c r="E151" s="40" t="s">
        <v>74</v>
      </c>
      <c r="F151" s="55" t="n">
        <f aca="false">F152</f>
        <v>35735.9</v>
      </c>
      <c r="G151" s="32" t="n">
        <f aca="false">G152</f>
        <v>35735.9</v>
      </c>
      <c r="H151" s="32" t="n">
        <f aca="false">H152</f>
        <v>0</v>
      </c>
      <c r="I151" s="32" t="n">
        <f aca="false">I152</f>
        <v>35735.9</v>
      </c>
      <c r="J151" s="32" t="n">
        <f aca="false">J152</f>
        <v>35735.9</v>
      </c>
      <c r="K151" s="32" t="n">
        <f aca="false">K152</f>
        <v>0</v>
      </c>
      <c r="L151" s="32" t="n">
        <f aca="false">L152</f>
        <v>0</v>
      </c>
      <c r="M151" s="32" t="n">
        <f aca="false">M152</f>
        <v>0</v>
      </c>
      <c r="N151" s="32" t="n">
        <f aca="false">N152</f>
        <v>0</v>
      </c>
      <c r="O151" s="33" t="str">
        <f aca="false">IF(L151=0," ",L151/I151)</f>
        <v> </v>
      </c>
      <c r="P151" s="33" t="str">
        <f aca="false">IF(M151=0," ",M151/J151)</f>
        <v> </v>
      </c>
      <c r="Q151" s="33" t="str">
        <f aca="false">IF(N151=0," ",N151/K151)</f>
        <v> </v>
      </c>
    </row>
    <row r="152" customFormat="false" ht="29.25" hidden="false" customHeight="true" outlineLevel="0" collapsed="false">
      <c r="A152" s="27"/>
      <c r="B152" s="28"/>
      <c r="C152" s="27"/>
      <c r="D152" s="28"/>
      <c r="E152" s="73" t="s">
        <v>65</v>
      </c>
      <c r="F152" s="64" t="n">
        <f aca="false">F153</f>
        <v>35735.9</v>
      </c>
      <c r="G152" s="46" t="n">
        <f aca="false">G153</f>
        <v>35735.9</v>
      </c>
      <c r="H152" s="46" t="n">
        <f aca="false">H153</f>
        <v>0</v>
      </c>
      <c r="I152" s="46" t="n">
        <f aca="false">I153</f>
        <v>35735.9</v>
      </c>
      <c r="J152" s="46" t="n">
        <f aca="false">J153</f>
        <v>35735.9</v>
      </c>
      <c r="K152" s="46" t="n">
        <f aca="false">K153</f>
        <v>0</v>
      </c>
      <c r="L152" s="46" t="n">
        <f aca="false">L153</f>
        <v>0</v>
      </c>
      <c r="M152" s="46" t="n">
        <f aca="false">M153</f>
        <v>0</v>
      </c>
      <c r="N152" s="46" t="n">
        <f aca="false">N153</f>
        <v>0</v>
      </c>
      <c r="O152" s="47" t="str">
        <f aca="false">IF(L152=0," ",L152/I152)</f>
        <v> </v>
      </c>
      <c r="P152" s="48" t="str">
        <f aca="false">IF(M152=0," ",M152/J152)</f>
        <v> </v>
      </c>
      <c r="Q152" s="49" t="str">
        <f aca="false">IF(N152=0," ",N152/K152)</f>
        <v> </v>
      </c>
    </row>
    <row r="153" customFormat="false" ht="27.75" hidden="false" customHeight="true" outlineLevel="0" collapsed="false">
      <c r="A153" s="27"/>
      <c r="B153" s="28"/>
      <c r="C153" s="27"/>
      <c r="D153" s="29"/>
      <c r="E153" s="57" t="s">
        <v>31</v>
      </c>
      <c r="F153" s="46" t="n">
        <f aca="false">F154</f>
        <v>35735.9</v>
      </c>
      <c r="G153" s="46" t="n">
        <f aca="false">G154</f>
        <v>35735.9</v>
      </c>
      <c r="H153" s="46" t="n">
        <f aca="false">H154</f>
        <v>0</v>
      </c>
      <c r="I153" s="46" t="n">
        <f aca="false">I154</f>
        <v>35735.9</v>
      </c>
      <c r="J153" s="46" t="n">
        <f aca="false">J154</f>
        <v>35735.9</v>
      </c>
      <c r="K153" s="46" t="n">
        <f aca="false">K154</f>
        <v>0</v>
      </c>
      <c r="L153" s="46" t="n">
        <f aca="false">L154</f>
        <v>0</v>
      </c>
      <c r="M153" s="46" t="n">
        <f aca="false">M154</f>
        <v>0</v>
      </c>
      <c r="N153" s="46" t="n">
        <f aca="false">N154</f>
        <v>0</v>
      </c>
      <c r="O153" s="47" t="str">
        <f aca="false">IF(L153=0," ",L153/I153)</f>
        <v> </v>
      </c>
      <c r="P153" s="48" t="str">
        <f aca="false">IF(M153=0," ",M153/J153)</f>
        <v> </v>
      </c>
      <c r="Q153" s="49" t="str">
        <f aca="false">IF(N153=0," ",N153/K153)</f>
        <v> </v>
      </c>
    </row>
    <row r="154" customFormat="false" ht="17.25" hidden="false" customHeight="true" outlineLevel="0" collapsed="false">
      <c r="A154" s="27"/>
      <c r="B154" s="28"/>
      <c r="C154" s="27"/>
      <c r="D154" s="29"/>
      <c r="E154" s="57" t="s">
        <v>32</v>
      </c>
      <c r="F154" s="46" t="n">
        <f aca="false">F155+F157</f>
        <v>35735.9</v>
      </c>
      <c r="G154" s="46" t="n">
        <f aca="false">G155+G157</f>
        <v>35735.9</v>
      </c>
      <c r="H154" s="46" t="n">
        <f aca="false">H155+H157</f>
        <v>0</v>
      </c>
      <c r="I154" s="46" t="n">
        <f aca="false">I155+I157</f>
        <v>35735.9</v>
      </c>
      <c r="J154" s="46" t="n">
        <f aca="false">J155+J157</f>
        <v>35735.9</v>
      </c>
      <c r="K154" s="46" t="n">
        <f aca="false">K155+K157</f>
        <v>0</v>
      </c>
      <c r="L154" s="46" t="n">
        <f aca="false">L155+L157</f>
        <v>0</v>
      </c>
      <c r="M154" s="46" t="n">
        <f aca="false">M155+M157</f>
        <v>0</v>
      </c>
      <c r="N154" s="46" t="n">
        <f aca="false">N155+N157</f>
        <v>0</v>
      </c>
      <c r="O154" s="47" t="str">
        <f aca="false">IF(L154=0," ",L154/I154)</f>
        <v> </v>
      </c>
      <c r="P154" s="48" t="str">
        <f aca="false">IF(M154=0," ",M154/J154)</f>
        <v> </v>
      </c>
      <c r="Q154" s="49" t="str">
        <f aca="false">IF(N154=0," ",N154/K154)</f>
        <v> </v>
      </c>
    </row>
    <row r="155" customFormat="false" ht="17.25" hidden="false" customHeight="true" outlineLevel="0" collapsed="false">
      <c r="A155" s="27"/>
      <c r="B155" s="28"/>
      <c r="C155" s="27"/>
      <c r="D155" s="29"/>
      <c r="E155" s="57" t="s">
        <v>37</v>
      </c>
      <c r="F155" s="46" t="n">
        <f aca="false">F156</f>
        <v>10762.5</v>
      </c>
      <c r="G155" s="46" t="n">
        <f aca="false">G156</f>
        <v>10762.5</v>
      </c>
      <c r="H155" s="46" t="n">
        <f aca="false">H156</f>
        <v>0</v>
      </c>
      <c r="I155" s="46" t="n">
        <f aca="false">I156</f>
        <v>10762.5</v>
      </c>
      <c r="J155" s="46" t="n">
        <f aca="false">J156</f>
        <v>10762.5</v>
      </c>
      <c r="K155" s="46" t="n">
        <f aca="false">K156</f>
        <v>0</v>
      </c>
      <c r="L155" s="46" t="n">
        <f aca="false">L156</f>
        <v>0</v>
      </c>
      <c r="M155" s="46" t="n">
        <f aca="false">M156</f>
        <v>0</v>
      </c>
      <c r="N155" s="46" t="n">
        <f aca="false">N156</f>
        <v>0</v>
      </c>
      <c r="O155" s="47" t="str">
        <f aca="false">IF(L155=0," ",L155/I155)</f>
        <v> </v>
      </c>
      <c r="P155" s="48" t="str">
        <f aca="false">IF(M155=0," ",M155/J155)</f>
        <v> </v>
      </c>
      <c r="Q155" s="49" t="str">
        <f aca="false">IF(N155=0," ",N155/K155)</f>
        <v> </v>
      </c>
    </row>
    <row r="156" customFormat="false" ht="33" hidden="false" customHeight="true" outlineLevel="0" collapsed="false">
      <c r="A156" s="27"/>
      <c r="B156" s="28"/>
      <c r="C156" s="27"/>
      <c r="D156" s="29"/>
      <c r="E156" s="57" t="s">
        <v>38</v>
      </c>
      <c r="F156" s="46" t="n">
        <f aca="false">G156+H156</f>
        <v>10762.5</v>
      </c>
      <c r="G156" s="51" t="n">
        <v>10762.5</v>
      </c>
      <c r="H156" s="51" t="n">
        <v>0</v>
      </c>
      <c r="I156" s="46" t="n">
        <f aca="false">J156+K156</f>
        <v>10762.5</v>
      </c>
      <c r="J156" s="51" t="n">
        <v>10762.5</v>
      </c>
      <c r="K156" s="51" t="n">
        <v>0</v>
      </c>
      <c r="L156" s="46" t="n">
        <f aca="false">M156+N156</f>
        <v>0</v>
      </c>
      <c r="M156" s="51" t="n">
        <v>0</v>
      </c>
      <c r="N156" s="51" t="n">
        <v>0</v>
      </c>
      <c r="O156" s="47" t="str">
        <f aca="false">IF(L156=0," ",L156/I156)</f>
        <v> </v>
      </c>
      <c r="P156" s="48" t="str">
        <f aca="false">IF(M156=0," ",M156/J156)</f>
        <v> </v>
      </c>
      <c r="Q156" s="49" t="str">
        <f aca="false">IF(N156=0," ",N156/K156)</f>
        <v> </v>
      </c>
    </row>
    <row r="157" customFormat="false" ht="15.75" hidden="false" customHeight="true" outlineLevel="0" collapsed="false">
      <c r="A157" s="27"/>
      <c r="B157" s="28"/>
      <c r="C157" s="27"/>
      <c r="D157" s="29"/>
      <c r="E157" s="57" t="s">
        <v>33</v>
      </c>
      <c r="F157" s="46" t="n">
        <f aca="false">F158</f>
        <v>24973.4</v>
      </c>
      <c r="G157" s="46" t="n">
        <f aca="false">G158</f>
        <v>24973.4</v>
      </c>
      <c r="H157" s="46" t="n">
        <f aca="false">H158</f>
        <v>0</v>
      </c>
      <c r="I157" s="46" t="n">
        <f aca="false">I158</f>
        <v>24973.4</v>
      </c>
      <c r="J157" s="46" t="n">
        <f aca="false">J158</f>
        <v>24973.4</v>
      </c>
      <c r="K157" s="46" t="n">
        <f aca="false">K158</f>
        <v>0</v>
      </c>
      <c r="L157" s="46" t="n">
        <f aca="false">L158</f>
        <v>0</v>
      </c>
      <c r="M157" s="46" t="n">
        <f aca="false">M158</f>
        <v>0</v>
      </c>
      <c r="N157" s="46" t="n">
        <f aca="false">N158</f>
        <v>0</v>
      </c>
      <c r="O157" s="47" t="str">
        <f aca="false">IF(L157=0," ",L157/I157)</f>
        <v> </v>
      </c>
      <c r="P157" s="48" t="str">
        <f aca="false">IF(M157=0," ",M157/J157)</f>
        <v> </v>
      </c>
      <c r="Q157" s="49" t="str">
        <f aca="false">IF(N157=0," ",N157/K157)</f>
        <v> </v>
      </c>
    </row>
    <row r="158" customFormat="false" ht="18" hidden="false" customHeight="true" outlineLevel="0" collapsed="false">
      <c r="A158" s="27"/>
      <c r="B158" s="28"/>
      <c r="C158" s="27"/>
      <c r="D158" s="29"/>
      <c r="E158" s="57" t="s">
        <v>34</v>
      </c>
      <c r="F158" s="46" t="n">
        <f aca="false">G158+H158</f>
        <v>24973.4</v>
      </c>
      <c r="G158" s="51" t="n">
        <v>24973.4</v>
      </c>
      <c r="H158" s="51" t="n">
        <v>0</v>
      </c>
      <c r="I158" s="46" t="n">
        <f aca="false">J158+K158</f>
        <v>24973.4</v>
      </c>
      <c r="J158" s="51" t="n">
        <v>24973.4</v>
      </c>
      <c r="K158" s="51" t="n">
        <v>0</v>
      </c>
      <c r="L158" s="46" t="n">
        <f aca="false">M158+N158</f>
        <v>0</v>
      </c>
      <c r="M158" s="51" t="n">
        <v>0</v>
      </c>
      <c r="N158" s="51" t="n">
        <v>0</v>
      </c>
      <c r="O158" s="47" t="str">
        <f aca="false">IF(L158=0," ",L158/I158)</f>
        <v> </v>
      </c>
      <c r="P158" s="48" t="str">
        <f aca="false">IF(M158=0," ",M158/J158)</f>
        <v> </v>
      </c>
      <c r="Q158" s="49" t="str">
        <f aca="false">IF(N158=0," ",N158/K158)</f>
        <v> </v>
      </c>
    </row>
    <row r="159" customFormat="false" ht="63.75" hidden="false" customHeight="true" outlineLevel="0" collapsed="false">
      <c r="A159" s="37" t="s">
        <v>75</v>
      </c>
      <c r="B159" s="37" t="s">
        <v>45</v>
      </c>
      <c r="C159" s="37" t="s">
        <v>69</v>
      </c>
      <c r="D159" s="67" t="s">
        <v>24</v>
      </c>
      <c r="E159" s="40" t="s">
        <v>76</v>
      </c>
      <c r="F159" s="55" t="n">
        <f aca="false">F160</f>
        <v>5684.4</v>
      </c>
      <c r="G159" s="32" t="n">
        <f aca="false">G160</f>
        <v>0</v>
      </c>
      <c r="H159" s="32" t="n">
        <f aca="false">H160</f>
        <v>5684.4</v>
      </c>
      <c r="I159" s="32" t="n">
        <f aca="false">I160</f>
        <v>5684.4</v>
      </c>
      <c r="J159" s="32" t="n">
        <f aca="false">J160</f>
        <v>0</v>
      </c>
      <c r="K159" s="32" t="n">
        <f aca="false">K160</f>
        <v>5684.4</v>
      </c>
      <c r="L159" s="32" t="n">
        <f aca="false">L160</f>
        <v>5684.4</v>
      </c>
      <c r="M159" s="32" t="n">
        <f aca="false">M160</f>
        <v>0</v>
      </c>
      <c r="N159" s="32" t="n">
        <f aca="false">N160</f>
        <v>5684.4</v>
      </c>
      <c r="O159" s="33" t="n">
        <f aca="false">IF(L159=0," ",L159/I159)</f>
        <v>1</v>
      </c>
      <c r="P159" s="33" t="str">
        <f aca="false">IF(M159=0," ",M159/J159)</f>
        <v> </v>
      </c>
      <c r="Q159" s="33" t="n">
        <f aca="false">IF(N159=0," ",N159/K159)</f>
        <v>1</v>
      </c>
    </row>
    <row r="160" customFormat="false" ht="30" hidden="false" customHeight="true" outlineLevel="0" collapsed="false">
      <c r="A160" s="27"/>
      <c r="B160" s="28"/>
      <c r="C160" s="27"/>
      <c r="D160" s="29"/>
      <c r="E160" s="60" t="s">
        <v>77</v>
      </c>
      <c r="F160" s="46" t="n">
        <f aca="false">F161</f>
        <v>5684.4</v>
      </c>
      <c r="G160" s="46" t="n">
        <f aca="false">G161</f>
        <v>0</v>
      </c>
      <c r="H160" s="46" t="n">
        <f aca="false">H161</f>
        <v>5684.4</v>
      </c>
      <c r="I160" s="46" t="n">
        <f aca="false">I161</f>
        <v>5684.4</v>
      </c>
      <c r="J160" s="46" t="n">
        <f aca="false">J161</f>
        <v>0</v>
      </c>
      <c r="K160" s="46" t="n">
        <f aca="false">K161</f>
        <v>5684.4</v>
      </c>
      <c r="L160" s="46" t="n">
        <f aca="false">L161</f>
        <v>5684.4</v>
      </c>
      <c r="M160" s="46" t="n">
        <f aca="false">M161</f>
        <v>0</v>
      </c>
      <c r="N160" s="46" t="n">
        <f aca="false">N161</f>
        <v>5684.4</v>
      </c>
      <c r="O160" s="47" t="n">
        <f aca="false">IF(L160=0," ",L160/I160)</f>
        <v>1</v>
      </c>
      <c r="P160" s="48" t="str">
        <f aca="false">IF(M160=0," ",M160/J160)</f>
        <v> </v>
      </c>
      <c r="Q160" s="49" t="n">
        <f aca="false">IF(N160=0," ",N160/K160)</f>
        <v>1</v>
      </c>
    </row>
    <row r="161" customFormat="false" ht="16.5" hidden="false" customHeight="true" outlineLevel="0" collapsed="false">
      <c r="A161" s="27"/>
      <c r="B161" s="28"/>
      <c r="C161" s="27"/>
      <c r="D161" s="29"/>
      <c r="E161" s="57" t="s">
        <v>28</v>
      </c>
      <c r="F161" s="46" t="n">
        <f aca="false">F162</f>
        <v>5684.4</v>
      </c>
      <c r="G161" s="46" t="n">
        <f aca="false">G162</f>
        <v>0</v>
      </c>
      <c r="H161" s="46" t="n">
        <f aca="false">H162</f>
        <v>5684.4</v>
      </c>
      <c r="I161" s="46" t="n">
        <f aca="false">I162</f>
        <v>5684.4</v>
      </c>
      <c r="J161" s="46" t="n">
        <f aca="false">J162</f>
        <v>0</v>
      </c>
      <c r="K161" s="46" t="n">
        <f aca="false">K162</f>
        <v>5684.4</v>
      </c>
      <c r="L161" s="46" t="n">
        <f aca="false">L162</f>
        <v>5684.4</v>
      </c>
      <c r="M161" s="46" t="n">
        <f aca="false">M162</f>
        <v>0</v>
      </c>
      <c r="N161" s="46" t="n">
        <f aca="false">N162</f>
        <v>5684.4</v>
      </c>
      <c r="O161" s="47" t="n">
        <f aca="false">IF(L161=0," ",L161/I161)</f>
        <v>1</v>
      </c>
      <c r="P161" s="48" t="str">
        <f aca="false">IF(M161=0," ",M161/J161)</f>
        <v> </v>
      </c>
      <c r="Q161" s="49" t="n">
        <f aca="false">IF(N161=0," ",N161/K161)</f>
        <v>1</v>
      </c>
    </row>
    <row r="162" customFormat="false" ht="16.5" hidden="false" customHeight="true" outlineLevel="0" collapsed="false">
      <c r="A162" s="27"/>
      <c r="B162" s="28"/>
      <c r="C162" s="27"/>
      <c r="D162" s="29"/>
      <c r="E162" s="57" t="s">
        <v>29</v>
      </c>
      <c r="F162" s="46" t="n">
        <f aca="false">F163</f>
        <v>5684.4</v>
      </c>
      <c r="G162" s="46" t="n">
        <f aca="false">G163</f>
        <v>0</v>
      </c>
      <c r="H162" s="46" t="n">
        <f aca="false">H163</f>
        <v>5684.4</v>
      </c>
      <c r="I162" s="46" t="n">
        <f aca="false">I163</f>
        <v>5684.4</v>
      </c>
      <c r="J162" s="46" t="n">
        <f aca="false">J163</f>
        <v>0</v>
      </c>
      <c r="K162" s="46" t="n">
        <f aca="false">K163</f>
        <v>5684.4</v>
      </c>
      <c r="L162" s="46" t="n">
        <f aca="false">L163</f>
        <v>5684.4</v>
      </c>
      <c r="M162" s="46" t="n">
        <f aca="false">M163</f>
        <v>0</v>
      </c>
      <c r="N162" s="46" t="n">
        <f aca="false">N163</f>
        <v>5684.4</v>
      </c>
      <c r="O162" s="47" t="n">
        <f aca="false">IF(L162=0," ",L162/I162)</f>
        <v>1</v>
      </c>
      <c r="P162" s="48" t="str">
        <f aca="false">IF(M162=0," ",M162/J162)</f>
        <v> </v>
      </c>
      <c r="Q162" s="49" t="n">
        <f aca="false">IF(N162=0," ",N162/K162)</f>
        <v>1</v>
      </c>
    </row>
    <row r="163" customFormat="false" ht="16.5" hidden="false" customHeight="true" outlineLevel="0" collapsed="false">
      <c r="A163" s="27"/>
      <c r="B163" s="28"/>
      <c r="C163" s="27"/>
      <c r="D163" s="29"/>
      <c r="E163" s="57" t="s">
        <v>30</v>
      </c>
      <c r="F163" s="46" t="n">
        <f aca="false">G163+H163</f>
        <v>5684.4</v>
      </c>
      <c r="G163" s="51" t="n">
        <v>0</v>
      </c>
      <c r="H163" s="51" t="n">
        <v>5684.4</v>
      </c>
      <c r="I163" s="46" t="n">
        <f aca="false">J163+K163</f>
        <v>5684.4</v>
      </c>
      <c r="J163" s="51" t="n">
        <v>0</v>
      </c>
      <c r="K163" s="51" t="n">
        <v>5684.4</v>
      </c>
      <c r="L163" s="46" t="n">
        <f aca="false">M163+N163</f>
        <v>5684.4</v>
      </c>
      <c r="M163" s="51" t="n">
        <v>0</v>
      </c>
      <c r="N163" s="51" t="n">
        <v>5684.4</v>
      </c>
      <c r="O163" s="47" t="n">
        <f aca="false">IF(L163=0," ",L163/I163)</f>
        <v>1</v>
      </c>
      <c r="P163" s="48" t="str">
        <f aca="false">IF(M163=0," ",M163/J163)</f>
        <v> </v>
      </c>
      <c r="Q163" s="49" t="n">
        <f aca="false">IF(N163=0," ",N163/K163)</f>
        <v>1</v>
      </c>
    </row>
    <row r="164" customFormat="false" ht="80.25" hidden="false" customHeight="true" outlineLevel="0" collapsed="false">
      <c r="A164" s="37" t="s">
        <v>78</v>
      </c>
      <c r="B164" s="37" t="s">
        <v>45</v>
      </c>
      <c r="C164" s="37" t="s">
        <v>69</v>
      </c>
      <c r="D164" s="67" t="s">
        <v>24</v>
      </c>
      <c r="E164" s="40" t="s">
        <v>79</v>
      </c>
      <c r="F164" s="55" t="n">
        <f aca="false">F165</f>
        <v>5808395.7</v>
      </c>
      <c r="G164" s="32" t="n">
        <f aca="false">G165</f>
        <v>4646731.7</v>
      </c>
      <c r="H164" s="32" t="n">
        <f aca="false">H165</f>
        <v>1161664</v>
      </c>
      <c r="I164" s="32" t="n">
        <f aca="false">I165</f>
        <v>5808395.7</v>
      </c>
      <c r="J164" s="32" t="n">
        <f aca="false">J165</f>
        <v>4646731.7</v>
      </c>
      <c r="K164" s="32" t="n">
        <f aca="false">K165</f>
        <v>1161664</v>
      </c>
      <c r="L164" s="32" t="n">
        <f aca="false">L165</f>
        <v>6485500.72</v>
      </c>
      <c r="M164" s="32" t="n">
        <f aca="false">M165</f>
        <v>5556676.8</v>
      </c>
      <c r="N164" s="32" t="n">
        <f aca="false">N165</f>
        <v>928823.92</v>
      </c>
      <c r="O164" s="33" t="n">
        <f aca="false">IF(L164=0," ",L164/I164)</f>
        <v>1.1165735006656</v>
      </c>
      <c r="P164" s="33" t="n">
        <f aca="false">IF(M164=0," ",M164/J164)</f>
        <v>1.19582475570948</v>
      </c>
      <c r="Q164" s="33" t="n">
        <f aca="false">IF(N164=0," ",N164/K164)</f>
        <v>0.79956331607074</v>
      </c>
    </row>
    <row r="165" customFormat="false" ht="30.75" hidden="false" customHeight="true" outlineLevel="0" collapsed="false">
      <c r="A165" s="27"/>
      <c r="B165" s="28"/>
      <c r="C165" s="27"/>
      <c r="D165" s="29"/>
      <c r="E165" s="60" t="s">
        <v>77</v>
      </c>
      <c r="F165" s="46" t="n">
        <f aca="false">F166+F169</f>
        <v>5808395.7</v>
      </c>
      <c r="G165" s="46" t="n">
        <f aca="false">G166+G169</f>
        <v>4646731.7</v>
      </c>
      <c r="H165" s="46" t="n">
        <f aca="false">H166+H169</f>
        <v>1161664</v>
      </c>
      <c r="I165" s="46" t="n">
        <f aca="false">I166+I169</f>
        <v>5808395.7</v>
      </c>
      <c r="J165" s="46" t="n">
        <f aca="false">J166+J169</f>
        <v>4646731.7</v>
      </c>
      <c r="K165" s="46" t="n">
        <f aca="false">K166+K169</f>
        <v>1161664</v>
      </c>
      <c r="L165" s="46" t="n">
        <f aca="false">L166+L169</f>
        <v>6485500.72</v>
      </c>
      <c r="M165" s="46" t="n">
        <f aca="false">M166+M169</f>
        <v>5556676.8</v>
      </c>
      <c r="N165" s="46" t="n">
        <f aca="false">N166+N169</f>
        <v>928823.92</v>
      </c>
      <c r="O165" s="47" t="n">
        <f aca="false">IF(L165=0," ",L165/I165)</f>
        <v>1.1165735006656</v>
      </c>
      <c r="P165" s="48" t="n">
        <f aca="false">IF(M165=0," ",M165/J165)</f>
        <v>1.19582475570948</v>
      </c>
      <c r="Q165" s="49" t="n">
        <f aca="false">IF(N165=0," ",N165/K165)</f>
        <v>0.79956331607074</v>
      </c>
    </row>
    <row r="166" customFormat="false" ht="15.75" hidden="false" customHeight="true" outlineLevel="0" collapsed="false">
      <c r="A166" s="27"/>
      <c r="B166" s="28"/>
      <c r="C166" s="27"/>
      <c r="D166" s="29"/>
      <c r="E166" s="57" t="s">
        <v>28</v>
      </c>
      <c r="F166" s="46" t="n">
        <f aca="false">F167</f>
        <v>909504</v>
      </c>
      <c r="G166" s="46" t="n">
        <f aca="false">G167</f>
        <v>727603.2</v>
      </c>
      <c r="H166" s="46" t="n">
        <f aca="false">H167</f>
        <v>181900.8</v>
      </c>
      <c r="I166" s="46" t="n">
        <f aca="false">I167</f>
        <v>717504</v>
      </c>
      <c r="J166" s="46" t="n">
        <f aca="false">J167</f>
        <v>587603.2</v>
      </c>
      <c r="K166" s="46" t="n">
        <f aca="false">K167</f>
        <v>129900.8</v>
      </c>
      <c r="L166" s="46" t="n">
        <f aca="false">L167</f>
        <v>701333.06</v>
      </c>
      <c r="M166" s="46" t="n">
        <f aca="false">M167</f>
        <v>584238.6</v>
      </c>
      <c r="N166" s="46" t="n">
        <f aca="false">N167</f>
        <v>117094.46</v>
      </c>
      <c r="O166" s="47" t="n">
        <f aca="false">IF(L166=0," ",L166/I166)</f>
        <v>0.97746223017572</v>
      </c>
      <c r="P166" s="48" t="n">
        <f aca="false">IF(M166=0," ",M166/J166)</f>
        <v>0.994274027098559</v>
      </c>
      <c r="Q166" s="49" t="n">
        <f aca="false">IF(N166=0," ",N166/K166)</f>
        <v>0.901414463960191</v>
      </c>
    </row>
    <row r="167" customFormat="false" ht="15.75" hidden="false" customHeight="true" outlineLevel="0" collapsed="false">
      <c r="A167" s="27"/>
      <c r="B167" s="28"/>
      <c r="C167" s="27"/>
      <c r="D167" s="29"/>
      <c r="E167" s="57" t="s">
        <v>29</v>
      </c>
      <c r="F167" s="46" t="n">
        <f aca="false">F168</f>
        <v>909504</v>
      </c>
      <c r="G167" s="46" t="n">
        <f aca="false">G168</f>
        <v>727603.2</v>
      </c>
      <c r="H167" s="46" t="n">
        <f aca="false">H168</f>
        <v>181900.8</v>
      </c>
      <c r="I167" s="46" t="n">
        <f aca="false">I168</f>
        <v>717504</v>
      </c>
      <c r="J167" s="46" t="n">
        <f aca="false">J168</f>
        <v>587603.2</v>
      </c>
      <c r="K167" s="46" t="n">
        <f aca="false">K168</f>
        <v>129900.8</v>
      </c>
      <c r="L167" s="46" t="n">
        <f aca="false">L168</f>
        <v>701333.06</v>
      </c>
      <c r="M167" s="46" t="n">
        <f aca="false">M168</f>
        <v>584238.6</v>
      </c>
      <c r="N167" s="46" t="n">
        <f aca="false">N168</f>
        <v>117094.46</v>
      </c>
      <c r="O167" s="47" t="n">
        <f aca="false">IF(L167=0," ",L167/I167)</f>
        <v>0.97746223017572</v>
      </c>
      <c r="P167" s="48" t="n">
        <f aca="false">IF(M167=0," ",M167/J167)</f>
        <v>0.994274027098559</v>
      </c>
      <c r="Q167" s="49" t="n">
        <f aca="false">IF(N167=0," ",N167/K167)</f>
        <v>0.901414463960191</v>
      </c>
    </row>
    <row r="168" customFormat="false" ht="15.75" hidden="false" customHeight="true" outlineLevel="0" collapsed="false">
      <c r="A168" s="27"/>
      <c r="B168" s="28"/>
      <c r="C168" s="27"/>
      <c r="D168" s="29"/>
      <c r="E168" s="57" t="s">
        <v>30</v>
      </c>
      <c r="F168" s="46" t="n">
        <f aca="false">G168+H168</f>
        <v>909504</v>
      </c>
      <c r="G168" s="51" t="n">
        <v>727603.2</v>
      </c>
      <c r="H168" s="51" t="n">
        <v>181900.8</v>
      </c>
      <c r="I168" s="46" t="n">
        <f aca="false">J168+K168</f>
        <v>717504</v>
      </c>
      <c r="J168" s="51" t="n">
        <v>587603.2</v>
      </c>
      <c r="K168" s="51" t="n">
        <v>129900.8</v>
      </c>
      <c r="L168" s="46" t="n">
        <f aca="false">M168+N168</f>
        <v>701333.06</v>
      </c>
      <c r="M168" s="51" t="n">
        <v>584238.6</v>
      </c>
      <c r="N168" s="51" t="n">
        <v>117094.46</v>
      </c>
      <c r="O168" s="47" t="n">
        <f aca="false">IF(L168=0," ",L168/I168)</f>
        <v>0.97746223017572</v>
      </c>
      <c r="P168" s="48" t="n">
        <f aca="false">IF(M168=0," ",M168/J168)</f>
        <v>0.994274027098559</v>
      </c>
      <c r="Q168" s="49" t="n">
        <f aca="false">IF(N168=0," ",N168/K168)</f>
        <v>0.901414463960191</v>
      </c>
    </row>
    <row r="169" customFormat="false" ht="25.5" hidden="false" customHeight="true" outlineLevel="0" collapsed="false">
      <c r="A169" s="27"/>
      <c r="B169" s="28"/>
      <c r="C169" s="27"/>
      <c r="D169" s="29"/>
      <c r="E169" s="57" t="s">
        <v>31</v>
      </c>
      <c r="F169" s="46" t="n">
        <f aca="false">F170</f>
        <v>4898891.7</v>
      </c>
      <c r="G169" s="46" t="n">
        <f aca="false">G170</f>
        <v>3919128.5</v>
      </c>
      <c r="H169" s="46" t="n">
        <f aca="false">H170</f>
        <v>979763.2</v>
      </c>
      <c r="I169" s="46" t="n">
        <f aca="false">I170</f>
        <v>5090891.7</v>
      </c>
      <c r="J169" s="46" t="n">
        <f aca="false">J170</f>
        <v>4059128.5</v>
      </c>
      <c r="K169" s="46" t="n">
        <f aca="false">K170</f>
        <v>1031763.2</v>
      </c>
      <c r="L169" s="46" t="n">
        <f aca="false">L170</f>
        <v>5784167.66</v>
      </c>
      <c r="M169" s="46" t="n">
        <f aca="false">M170</f>
        <v>4972438.2</v>
      </c>
      <c r="N169" s="46" t="n">
        <f aca="false">N170</f>
        <v>811729.46</v>
      </c>
      <c r="O169" s="47" t="n">
        <f aca="false">IF(L169=0," ",L169/I169)</f>
        <v>1.13617967162806</v>
      </c>
      <c r="P169" s="48" t="n">
        <f aca="false">IF(M169=0," ",M169/J169)</f>
        <v>1.22500142579867</v>
      </c>
      <c r="Q169" s="49" t="n">
        <f aca="false">IF(N169=0," ",N169/K169)</f>
        <v>0.786740077568186</v>
      </c>
    </row>
    <row r="170" customFormat="false" ht="15.75" hidden="false" customHeight="true" outlineLevel="0" collapsed="false">
      <c r="A170" s="27"/>
      <c r="B170" s="28"/>
      <c r="C170" s="27"/>
      <c r="D170" s="29"/>
      <c r="E170" s="57" t="s">
        <v>32</v>
      </c>
      <c r="F170" s="46" t="n">
        <f aca="false">F171+F173</f>
        <v>4898891.7</v>
      </c>
      <c r="G170" s="46" t="n">
        <f aca="false">G171+G173</f>
        <v>3919128.5</v>
      </c>
      <c r="H170" s="46" t="n">
        <f aca="false">H171+H173</f>
        <v>979763.2</v>
      </c>
      <c r="I170" s="46" t="n">
        <f aca="false">I171+I173</f>
        <v>5090891.7</v>
      </c>
      <c r="J170" s="46" t="n">
        <f aca="false">J171+J173</f>
        <v>4059128.5</v>
      </c>
      <c r="K170" s="46" t="n">
        <f aca="false">K171+K173</f>
        <v>1031763.2</v>
      </c>
      <c r="L170" s="46" t="n">
        <f aca="false">L171+L173</f>
        <v>5784167.66</v>
      </c>
      <c r="M170" s="46" t="n">
        <f aca="false">M171+M173</f>
        <v>4972438.2</v>
      </c>
      <c r="N170" s="46" t="n">
        <f aca="false">N171+N173</f>
        <v>811729.46</v>
      </c>
      <c r="O170" s="47" t="n">
        <f aca="false">IF(L170=0," ",L170/I170)</f>
        <v>1.13617967162806</v>
      </c>
      <c r="P170" s="48" t="n">
        <f aca="false">IF(M170=0," ",M170/J170)</f>
        <v>1.22500142579867</v>
      </c>
      <c r="Q170" s="49" t="n">
        <f aca="false">IF(N170=0," ",N170/K170)</f>
        <v>0.786740077568186</v>
      </c>
    </row>
    <row r="171" customFormat="false" ht="15.75" hidden="false" customHeight="true" outlineLevel="0" collapsed="false">
      <c r="A171" s="27"/>
      <c r="B171" s="28"/>
      <c r="C171" s="27"/>
      <c r="D171" s="29"/>
      <c r="E171" s="57" t="s">
        <v>37</v>
      </c>
      <c r="F171" s="46" t="n">
        <f aca="false">F172</f>
        <v>4842047.7</v>
      </c>
      <c r="G171" s="46" t="n">
        <f aca="false">G172</f>
        <v>3873653.3</v>
      </c>
      <c r="H171" s="46" t="n">
        <f aca="false">H172</f>
        <v>968394.4</v>
      </c>
      <c r="I171" s="46" t="n">
        <f aca="false">I172</f>
        <v>5090891.7</v>
      </c>
      <c r="J171" s="46" t="n">
        <f aca="false">J172</f>
        <v>4059128.5</v>
      </c>
      <c r="K171" s="46" t="n">
        <f aca="false">K172</f>
        <v>1031763.2</v>
      </c>
      <c r="L171" s="46" t="n">
        <f aca="false">L172</f>
        <v>5784167.66</v>
      </c>
      <c r="M171" s="46" t="n">
        <f aca="false">M172</f>
        <v>4972438.2</v>
      </c>
      <c r="N171" s="46" t="n">
        <f aca="false">N172</f>
        <v>811729.46</v>
      </c>
      <c r="O171" s="47" t="n">
        <f aca="false">IF(L171=0," ",L171/I171)</f>
        <v>1.13617967162806</v>
      </c>
      <c r="P171" s="48" t="n">
        <f aca="false">IF(M171=0," ",M171/J171)</f>
        <v>1.22500142579867</v>
      </c>
      <c r="Q171" s="49" t="n">
        <f aca="false">IF(N171=0," ",N171/K171)</f>
        <v>0.786740077568186</v>
      </c>
    </row>
    <row r="172" customFormat="false" ht="27.75" hidden="false" customHeight="true" outlineLevel="0" collapsed="false">
      <c r="A172" s="27"/>
      <c r="B172" s="28"/>
      <c r="C172" s="27"/>
      <c r="D172" s="29"/>
      <c r="E172" s="57" t="s">
        <v>38</v>
      </c>
      <c r="F172" s="46" t="n">
        <f aca="false">G172+H172</f>
        <v>4842047.7</v>
      </c>
      <c r="G172" s="51" t="n">
        <v>3873653.3</v>
      </c>
      <c r="H172" s="51" t="n">
        <v>968394.4</v>
      </c>
      <c r="I172" s="46" t="n">
        <f aca="false">J172+K172</f>
        <v>5090891.7</v>
      </c>
      <c r="J172" s="51" t="n">
        <v>4059128.5</v>
      </c>
      <c r="K172" s="51" t="n">
        <v>1031763.2</v>
      </c>
      <c r="L172" s="46" t="n">
        <f aca="false">M172+N172</f>
        <v>5784167.66</v>
      </c>
      <c r="M172" s="51" t="n">
        <v>4972438.2</v>
      </c>
      <c r="N172" s="51" t="n">
        <v>811729.46</v>
      </c>
      <c r="O172" s="47" t="n">
        <f aca="false">IF(L172=0," ",L172/I172)</f>
        <v>1.13617967162806</v>
      </c>
      <c r="P172" s="48" t="n">
        <f aca="false">IF(M172=0," ",M172/J172)</f>
        <v>1.22500142579867</v>
      </c>
      <c r="Q172" s="49" t="n">
        <f aca="false">IF(N172=0," ",N172/K172)</f>
        <v>0.786740077568186</v>
      </c>
    </row>
    <row r="173" customFormat="false" ht="16.5" hidden="false" customHeight="true" outlineLevel="0" collapsed="false">
      <c r="A173" s="27"/>
      <c r="B173" s="28"/>
      <c r="C173" s="27"/>
      <c r="D173" s="29"/>
      <c r="E173" s="57" t="s">
        <v>33</v>
      </c>
      <c r="F173" s="46" t="n">
        <f aca="false">F174</f>
        <v>56844</v>
      </c>
      <c r="G173" s="46" t="n">
        <f aca="false">G174</f>
        <v>45475.2</v>
      </c>
      <c r="H173" s="46" t="n">
        <f aca="false">H174</f>
        <v>11368.8</v>
      </c>
      <c r="I173" s="46" t="n">
        <f aca="false">I174</f>
        <v>0</v>
      </c>
      <c r="J173" s="46" t="n">
        <f aca="false">J174</f>
        <v>0</v>
      </c>
      <c r="K173" s="46" t="n">
        <f aca="false">K174</f>
        <v>0</v>
      </c>
      <c r="L173" s="46" t="n">
        <f aca="false">L174</f>
        <v>0</v>
      </c>
      <c r="M173" s="46" t="n">
        <f aca="false">M174</f>
        <v>0</v>
      </c>
      <c r="N173" s="46" t="n">
        <f aca="false">N174</f>
        <v>0</v>
      </c>
      <c r="O173" s="47" t="str">
        <f aca="false">IF(L173=0," ",L173/I173)</f>
        <v> </v>
      </c>
      <c r="P173" s="48" t="str">
        <f aca="false">IF(M173=0," ",M173/J173)</f>
        <v> </v>
      </c>
      <c r="Q173" s="49" t="str">
        <f aca="false">IF(N173=0," ",N173/K173)</f>
        <v> </v>
      </c>
    </row>
    <row r="174" customFormat="false" ht="16.5" hidden="false" customHeight="true" outlineLevel="0" collapsed="false">
      <c r="A174" s="27"/>
      <c r="B174" s="28"/>
      <c r="C174" s="27"/>
      <c r="D174" s="29"/>
      <c r="E174" s="57" t="s">
        <v>34</v>
      </c>
      <c r="F174" s="46" t="n">
        <f aca="false">G174+H174</f>
        <v>56844</v>
      </c>
      <c r="G174" s="51" t="n">
        <v>45475.2</v>
      </c>
      <c r="H174" s="51" t="n">
        <v>11368.8</v>
      </c>
      <c r="I174" s="46" t="n">
        <f aca="false">J174+K174</f>
        <v>0</v>
      </c>
      <c r="J174" s="51" t="n">
        <v>0</v>
      </c>
      <c r="K174" s="51" t="n">
        <v>0</v>
      </c>
      <c r="L174" s="46" t="n">
        <f aca="false">M174+N174</f>
        <v>0</v>
      </c>
      <c r="M174" s="51" t="n">
        <v>0</v>
      </c>
      <c r="N174" s="51" t="n">
        <v>0</v>
      </c>
      <c r="O174" s="47" t="str">
        <f aca="false">IF(L174=0," ",L174/I174)</f>
        <v> </v>
      </c>
      <c r="P174" s="48" t="str">
        <f aca="false">IF(M174=0," ",M174/J174)</f>
        <v> </v>
      </c>
      <c r="Q174" s="49" t="str">
        <f aca="false">IF(N174=0," ",N174/K174)</f>
        <v> </v>
      </c>
    </row>
    <row r="175" customFormat="false" ht="63.75" hidden="false" customHeight="true" outlineLevel="0" collapsed="false">
      <c r="A175" s="37" t="s">
        <v>80</v>
      </c>
      <c r="B175" s="37" t="s">
        <v>45</v>
      </c>
      <c r="C175" s="37" t="s">
        <v>69</v>
      </c>
      <c r="D175" s="68" t="s">
        <v>24</v>
      </c>
      <c r="E175" s="40" t="s">
        <v>81</v>
      </c>
      <c r="F175" s="32" t="n">
        <f aca="false">F176</f>
        <v>12011385.8</v>
      </c>
      <c r="G175" s="32" t="n">
        <f aca="false">G176</f>
        <v>10009491.7</v>
      </c>
      <c r="H175" s="32" t="n">
        <f aca="false">H176</f>
        <v>2001894.1</v>
      </c>
      <c r="I175" s="32" t="n">
        <f aca="false">I176</f>
        <v>10116889</v>
      </c>
      <c r="J175" s="32" t="n">
        <f aca="false">J176</f>
        <v>10009491.7</v>
      </c>
      <c r="K175" s="32" t="n">
        <f aca="false">K176</f>
        <v>107397.3</v>
      </c>
      <c r="L175" s="32" t="n">
        <f aca="false">L176</f>
        <v>7081238.98</v>
      </c>
      <c r="M175" s="32" t="n">
        <f aca="false">M176</f>
        <v>7006913.82</v>
      </c>
      <c r="N175" s="32" t="n">
        <f aca="false">N176</f>
        <v>74325.16</v>
      </c>
      <c r="O175" s="33" t="n">
        <f aca="false">IF(L175=0," ",L175/I175)</f>
        <v>0.699942341959075</v>
      </c>
      <c r="P175" s="33" t="n">
        <f aca="false">IF(M175=0," ",M175/J175)</f>
        <v>0.700026937431798</v>
      </c>
      <c r="Q175" s="33" t="n">
        <f aca="false">IF(N175=0," ",N175/K175)</f>
        <v>0.69205799400916</v>
      </c>
    </row>
    <row r="176" customFormat="false" ht="32.25" hidden="false" customHeight="true" outlineLevel="0" collapsed="false">
      <c r="A176" s="27"/>
      <c r="B176" s="28"/>
      <c r="C176" s="27"/>
      <c r="D176" s="29"/>
      <c r="E176" s="60" t="s">
        <v>77</v>
      </c>
      <c r="F176" s="46" t="n">
        <f aca="false">F177+F180</f>
        <v>12011385.8</v>
      </c>
      <c r="G176" s="46" t="n">
        <f aca="false">G177+G180</f>
        <v>10009491.7</v>
      </c>
      <c r="H176" s="46" t="n">
        <f aca="false">H177+H180</f>
        <v>2001894.1</v>
      </c>
      <c r="I176" s="46" t="n">
        <f aca="false">I177+I180</f>
        <v>10116889</v>
      </c>
      <c r="J176" s="46" t="n">
        <f aca="false">J177+J180</f>
        <v>10009491.7</v>
      </c>
      <c r="K176" s="46" t="n">
        <f aca="false">K177+K180</f>
        <v>107397.3</v>
      </c>
      <c r="L176" s="46" t="n">
        <f aca="false">L177+L180</f>
        <v>7081238.98</v>
      </c>
      <c r="M176" s="46" t="n">
        <f aca="false">M177+M180</f>
        <v>7006913.82</v>
      </c>
      <c r="N176" s="46" t="n">
        <f aca="false">N177+N180</f>
        <v>74325.16</v>
      </c>
      <c r="O176" s="47" t="n">
        <f aca="false">IF(L176=0," ",L176/I176)</f>
        <v>0.699942341959075</v>
      </c>
      <c r="P176" s="48" t="n">
        <f aca="false">IF(M176=0," ",M176/J176)</f>
        <v>0.700026937431798</v>
      </c>
      <c r="Q176" s="49" t="n">
        <f aca="false">IF(N176=0," ",N176/K176)</f>
        <v>0.69205799400916</v>
      </c>
    </row>
    <row r="177" customFormat="false" ht="15.75" hidden="false" customHeight="true" outlineLevel="0" collapsed="false">
      <c r="A177" s="27"/>
      <c r="B177" s="28"/>
      <c r="C177" s="27"/>
      <c r="D177" s="29"/>
      <c r="E177" s="57" t="s">
        <v>28</v>
      </c>
      <c r="F177" s="46" t="n">
        <f aca="false">F178</f>
        <v>642602.5</v>
      </c>
      <c r="G177" s="46" t="n">
        <f aca="false">G178</f>
        <v>535508.4</v>
      </c>
      <c r="H177" s="46" t="n">
        <f aca="false">H178</f>
        <v>107094.1</v>
      </c>
      <c r="I177" s="46" t="n">
        <f aca="false">I178</f>
        <v>642602.5</v>
      </c>
      <c r="J177" s="46" t="n">
        <f aca="false">J178</f>
        <v>535508.4</v>
      </c>
      <c r="K177" s="46" t="n">
        <f aca="false">K178</f>
        <v>107094.1</v>
      </c>
      <c r="L177" s="46" t="n">
        <f aca="false">L178</f>
        <v>366205.13</v>
      </c>
      <c r="M177" s="46" t="n">
        <f aca="false">M178</f>
        <v>291879.97</v>
      </c>
      <c r="N177" s="46" t="n">
        <f aca="false">N178</f>
        <v>74325.16</v>
      </c>
      <c r="O177" s="47" t="n">
        <f aca="false">IF(L177=0," ",L177/I177)</f>
        <v>0.569878159515408</v>
      </c>
      <c r="P177" s="48" t="n">
        <f aca="false">IF(M177=0," ",M177/J177)</f>
        <v>0.545052085084006</v>
      </c>
      <c r="Q177" s="49" t="n">
        <f aca="false">IF(N177=0," ",N177/K177)</f>
        <v>0.694017317480608</v>
      </c>
    </row>
    <row r="178" customFormat="false" ht="15.75" hidden="false" customHeight="true" outlineLevel="0" collapsed="false">
      <c r="A178" s="27"/>
      <c r="B178" s="28"/>
      <c r="C178" s="27"/>
      <c r="D178" s="29"/>
      <c r="E178" s="57" t="s">
        <v>29</v>
      </c>
      <c r="F178" s="46" t="n">
        <f aca="false">F179</f>
        <v>642602.5</v>
      </c>
      <c r="G178" s="46" t="n">
        <f aca="false">G179</f>
        <v>535508.4</v>
      </c>
      <c r="H178" s="46" t="n">
        <f aca="false">H179</f>
        <v>107094.1</v>
      </c>
      <c r="I178" s="46" t="n">
        <f aca="false">I179</f>
        <v>642602.5</v>
      </c>
      <c r="J178" s="46" t="n">
        <f aca="false">J179</f>
        <v>535508.4</v>
      </c>
      <c r="K178" s="46" t="n">
        <f aca="false">K179</f>
        <v>107094.1</v>
      </c>
      <c r="L178" s="46" t="n">
        <f aca="false">L179</f>
        <v>366205.13</v>
      </c>
      <c r="M178" s="46" t="n">
        <f aca="false">M179</f>
        <v>291879.97</v>
      </c>
      <c r="N178" s="46" t="n">
        <f aca="false">N179</f>
        <v>74325.16</v>
      </c>
      <c r="O178" s="47" t="n">
        <f aca="false">IF(L178=0," ",L178/I178)</f>
        <v>0.569878159515408</v>
      </c>
      <c r="P178" s="48" t="n">
        <f aca="false">IF(M178=0," ",M178/J178)</f>
        <v>0.545052085084006</v>
      </c>
      <c r="Q178" s="49" t="n">
        <f aca="false">IF(N178=0," ",N178/K178)</f>
        <v>0.694017317480608</v>
      </c>
    </row>
    <row r="179" customFormat="false" ht="15.75" hidden="false" customHeight="true" outlineLevel="0" collapsed="false">
      <c r="A179" s="27"/>
      <c r="B179" s="28"/>
      <c r="C179" s="27"/>
      <c r="D179" s="29"/>
      <c r="E179" s="57" t="s">
        <v>30</v>
      </c>
      <c r="F179" s="46" t="n">
        <f aca="false">G179+H179</f>
        <v>642602.5</v>
      </c>
      <c r="G179" s="51" t="n">
        <v>535508.4</v>
      </c>
      <c r="H179" s="51" t="n">
        <v>107094.1</v>
      </c>
      <c r="I179" s="46" t="n">
        <f aca="false">J179+K179</f>
        <v>642602.5</v>
      </c>
      <c r="J179" s="51" t="n">
        <v>535508.4</v>
      </c>
      <c r="K179" s="51" t="n">
        <v>107094.1</v>
      </c>
      <c r="L179" s="46" t="n">
        <f aca="false">M179+N179</f>
        <v>366205.13</v>
      </c>
      <c r="M179" s="51" t="n">
        <v>291879.97</v>
      </c>
      <c r="N179" s="51" t="n">
        <v>74325.16</v>
      </c>
      <c r="O179" s="47" t="n">
        <f aca="false">IF(L179=0," ",L179/I179)</f>
        <v>0.569878159515408</v>
      </c>
      <c r="P179" s="48" t="n">
        <f aca="false">IF(M179=0," ",M179/J179)</f>
        <v>0.545052085084006</v>
      </c>
      <c r="Q179" s="49" t="n">
        <f aca="false">IF(N179=0," ",N179/K179)</f>
        <v>0.694017317480608</v>
      </c>
    </row>
    <row r="180" customFormat="false" ht="27.75" hidden="false" customHeight="true" outlineLevel="0" collapsed="false">
      <c r="A180" s="27"/>
      <c r="B180" s="28"/>
      <c r="C180" s="27"/>
      <c r="D180" s="29"/>
      <c r="E180" s="57" t="s">
        <v>31</v>
      </c>
      <c r="F180" s="46" t="n">
        <f aca="false">F181</f>
        <v>11368783.3</v>
      </c>
      <c r="G180" s="46" t="n">
        <f aca="false">G181</f>
        <v>9473983.3</v>
      </c>
      <c r="H180" s="46" t="n">
        <f aca="false">H181</f>
        <v>1894800</v>
      </c>
      <c r="I180" s="46" t="n">
        <f aca="false">I181</f>
        <v>9474286.5</v>
      </c>
      <c r="J180" s="46" t="n">
        <f aca="false">J181</f>
        <v>9473983.3</v>
      </c>
      <c r="K180" s="46" t="n">
        <f aca="false">K181</f>
        <v>303.2</v>
      </c>
      <c r="L180" s="46" t="n">
        <f aca="false">L181</f>
        <v>6715033.85</v>
      </c>
      <c r="M180" s="46" t="n">
        <f aca="false">M181</f>
        <v>6715033.85</v>
      </c>
      <c r="N180" s="46" t="n">
        <f aca="false">N181</f>
        <v>0</v>
      </c>
      <c r="O180" s="47" t="n">
        <f aca="false">IF(L180=0," ",L180/I180)</f>
        <v>0.708764068935429</v>
      </c>
      <c r="P180" s="48" t="n">
        <f aca="false">IF(M180=0," ",M180/J180)</f>
        <v>0.708786751819586</v>
      </c>
      <c r="Q180" s="49" t="str">
        <f aca="false">IF(N180=0," ",N180/K180)</f>
        <v> </v>
      </c>
    </row>
    <row r="181" customFormat="false" ht="17.25" hidden="false" customHeight="true" outlineLevel="0" collapsed="false">
      <c r="A181" s="27"/>
      <c r="B181" s="28"/>
      <c r="C181" s="27"/>
      <c r="D181" s="29"/>
      <c r="E181" s="57" t="s">
        <v>32</v>
      </c>
      <c r="F181" s="46" t="n">
        <f aca="false">F182+F184</f>
        <v>11368783.3</v>
      </c>
      <c r="G181" s="46" t="n">
        <f aca="false">G182+G184</f>
        <v>9473983.3</v>
      </c>
      <c r="H181" s="46" t="n">
        <f aca="false">H182+H184</f>
        <v>1894800</v>
      </c>
      <c r="I181" s="46" t="n">
        <f aca="false">I182+I184</f>
        <v>9474286.5</v>
      </c>
      <c r="J181" s="46" t="n">
        <f aca="false">J182+J184</f>
        <v>9473983.3</v>
      </c>
      <c r="K181" s="46" t="n">
        <f aca="false">K182+K184</f>
        <v>303.2</v>
      </c>
      <c r="L181" s="46" t="n">
        <f aca="false">L182+L184</f>
        <v>6715033.85</v>
      </c>
      <c r="M181" s="46" t="n">
        <f aca="false">M182+M184</f>
        <v>6715033.85</v>
      </c>
      <c r="N181" s="46" t="n">
        <f aca="false">N182+N184</f>
        <v>0</v>
      </c>
      <c r="O181" s="47" t="n">
        <f aca="false">IF(L181=0," ",L181/I181)</f>
        <v>0.708764068935429</v>
      </c>
      <c r="P181" s="48" t="n">
        <f aca="false">IF(M181=0," ",M181/J181)</f>
        <v>0.708786751819586</v>
      </c>
      <c r="Q181" s="49" t="str">
        <f aca="false">IF(N181=0," ",N181/K181)</f>
        <v> </v>
      </c>
    </row>
    <row r="182" customFormat="false" ht="17.25" hidden="false" customHeight="true" outlineLevel="0" collapsed="false">
      <c r="A182" s="27"/>
      <c r="B182" s="28"/>
      <c r="C182" s="27"/>
      <c r="D182" s="29"/>
      <c r="E182" s="57" t="s">
        <v>37</v>
      </c>
      <c r="F182" s="46" t="n">
        <f aca="false">F183</f>
        <v>11367002.2</v>
      </c>
      <c r="G182" s="46" t="n">
        <f aca="false">G183</f>
        <v>9472505.4</v>
      </c>
      <c r="H182" s="46" t="n">
        <f aca="false">H183</f>
        <v>1894496.8</v>
      </c>
      <c r="I182" s="46" t="n">
        <f aca="false">I183</f>
        <v>9472505.4</v>
      </c>
      <c r="J182" s="46" t="n">
        <f aca="false">J183</f>
        <v>9472505.4</v>
      </c>
      <c r="K182" s="46" t="n">
        <f aca="false">K183</f>
        <v>0</v>
      </c>
      <c r="L182" s="46" t="n">
        <f aca="false">L183</f>
        <v>6715033.85</v>
      </c>
      <c r="M182" s="46" t="n">
        <f aca="false">M183</f>
        <v>6715033.85</v>
      </c>
      <c r="N182" s="46" t="n">
        <f aca="false">N183</f>
        <v>0</v>
      </c>
      <c r="O182" s="47" t="n">
        <f aca="false">IF(L182=0," ",L182/I182)</f>
        <v>0.708897336706718</v>
      </c>
      <c r="P182" s="48" t="n">
        <f aca="false">IF(M182=0," ",M182/J182)</f>
        <v>0.708897336706718</v>
      </c>
      <c r="Q182" s="49" t="str">
        <f aca="false">IF(N182=0," ",N182/K182)</f>
        <v> </v>
      </c>
    </row>
    <row r="183" customFormat="false" ht="18.75" hidden="false" customHeight="true" outlineLevel="0" collapsed="false">
      <c r="A183" s="27"/>
      <c r="B183" s="28"/>
      <c r="C183" s="27"/>
      <c r="D183" s="29"/>
      <c r="E183" s="57" t="s">
        <v>38</v>
      </c>
      <c r="F183" s="46" t="n">
        <f aca="false">G183+H183</f>
        <v>11367002.2</v>
      </c>
      <c r="G183" s="51" t="n">
        <v>9472505.4</v>
      </c>
      <c r="H183" s="51" t="n">
        <v>1894496.8</v>
      </c>
      <c r="I183" s="46" t="n">
        <f aca="false">J183+K183</f>
        <v>9472505.4</v>
      </c>
      <c r="J183" s="51" t="n">
        <v>9472505.4</v>
      </c>
      <c r="K183" s="51" t="n">
        <v>0</v>
      </c>
      <c r="L183" s="46" t="n">
        <f aca="false">M183+N183</f>
        <v>6715033.85</v>
      </c>
      <c r="M183" s="51" t="n">
        <v>6715033.85</v>
      </c>
      <c r="N183" s="51" t="n">
        <v>0</v>
      </c>
      <c r="O183" s="47" t="n">
        <f aca="false">IF(L183=0," ",L183/I183)</f>
        <v>0.708897336706718</v>
      </c>
      <c r="P183" s="48" t="n">
        <f aca="false">IF(M183=0," ",M183/J183)</f>
        <v>0.708897336706718</v>
      </c>
      <c r="Q183" s="49" t="str">
        <f aca="false">IF(N183=0," ",N183/K183)</f>
        <v> </v>
      </c>
    </row>
    <row r="184" customFormat="false" ht="18.75" hidden="false" customHeight="true" outlineLevel="0" collapsed="false">
      <c r="A184" s="27"/>
      <c r="B184" s="28"/>
      <c r="C184" s="27"/>
      <c r="D184" s="28"/>
      <c r="E184" s="57" t="s">
        <v>33</v>
      </c>
      <c r="F184" s="46" t="n">
        <f aca="false">F185</f>
        <v>1781.1</v>
      </c>
      <c r="G184" s="46" t="n">
        <f aca="false">G185</f>
        <v>1477.9</v>
      </c>
      <c r="H184" s="46" t="n">
        <f aca="false">H185</f>
        <v>303.2</v>
      </c>
      <c r="I184" s="46" t="n">
        <f aca="false">I185</f>
        <v>1781.1</v>
      </c>
      <c r="J184" s="46" t="n">
        <f aca="false">J185</f>
        <v>1477.9</v>
      </c>
      <c r="K184" s="46" t="n">
        <f aca="false">K185</f>
        <v>303.2</v>
      </c>
      <c r="L184" s="46" t="n">
        <f aca="false">L185</f>
        <v>0</v>
      </c>
      <c r="M184" s="46" t="n">
        <f aca="false">M185</f>
        <v>0</v>
      </c>
      <c r="N184" s="46" t="n">
        <f aca="false">N185</f>
        <v>0</v>
      </c>
      <c r="O184" s="47" t="str">
        <f aca="false">IF(L184=0," ",L184/I184)</f>
        <v> </v>
      </c>
      <c r="P184" s="48" t="str">
        <f aca="false">IF(M184=0," ",M184/J184)</f>
        <v> </v>
      </c>
      <c r="Q184" s="49" t="str">
        <f aca="false">IF(N184=0," ",N184/K184)</f>
        <v> </v>
      </c>
    </row>
    <row r="185" customFormat="false" ht="18.75" hidden="false" customHeight="true" outlineLevel="0" collapsed="false">
      <c r="A185" s="27"/>
      <c r="B185" s="28"/>
      <c r="C185" s="27"/>
      <c r="D185" s="28"/>
      <c r="E185" s="57" t="s">
        <v>82</v>
      </c>
      <c r="F185" s="46" t="n">
        <f aca="false">G185+H185</f>
        <v>1781.1</v>
      </c>
      <c r="G185" s="46" t="n">
        <v>1477.9</v>
      </c>
      <c r="H185" s="46" t="n">
        <v>303.2</v>
      </c>
      <c r="I185" s="46" t="n">
        <f aca="false">J185+K185</f>
        <v>1781.1</v>
      </c>
      <c r="J185" s="46" t="n">
        <v>1477.9</v>
      </c>
      <c r="K185" s="46" t="n">
        <v>303.2</v>
      </c>
      <c r="L185" s="46" t="n">
        <f aca="false">M185+N185</f>
        <v>0</v>
      </c>
      <c r="M185" s="46" t="n">
        <v>0</v>
      </c>
      <c r="N185" s="46" t="n">
        <v>0</v>
      </c>
      <c r="O185" s="47" t="str">
        <f aca="false">IF(L185=0," ",L185/I185)</f>
        <v> </v>
      </c>
      <c r="P185" s="48" t="str">
        <f aca="false">IF(M185=0," ",M185/J185)</f>
        <v> </v>
      </c>
      <c r="Q185" s="49" t="str">
        <f aca="false">IF(N185=0," ",N185/K185)</f>
        <v> </v>
      </c>
    </row>
    <row r="186" customFormat="false" ht="66" hidden="false" customHeight="true" outlineLevel="0" collapsed="false">
      <c r="A186" s="75" t="s">
        <v>83</v>
      </c>
      <c r="B186" s="37" t="s">
        <v>45</v>
      </c>
      <c r="C186" s="37" t="s">
        <v>69</v>
      </c>
      <c r="D186" s="67" t="s">
        <v>24</v>
      </c>
      <c r="E186" s="40" t="s">
        <v>84</v>
      </c>
      <c r="F186" s="55" t="n">
        <f aca="false">F187</f>
        <v>25612504.6</v>
      </c>
      <c r="G186" s="32" t="n">
        <f aca="false">G187</f>
        <v>20197439.3</v>
      </c>
      <c r="H186" s="32" t="n">
        <f aca="false">H187</f>
        <v>5415065.3</v>
      </c>
      <c r="I186" s="32" t="n">
        <f aca="false">I187</f>
        <v>20388339.3</v>
      </c>
      <c r="J186" s="32" t="n">
        <f aca="false">J187</f>
        <v>20197439.3</v>
      </c>
      <c r="K186" s="32" t="n">
        <f aca="false">K187</f>
        <v>190900</v>
      </c>
      <c r="L186" s="32" t="n">
        <f aca="false">L187</f>
        <v>636521.43</v>
      </c>
      <c r="M186" s="32" t="n">
        <f aca="false">M187</f>
        <v>454782.55</v>
      </c>
      <c r="N186" s="32" t="n">
        <f aca="false">N187</f>
        <v>181738.88</v>
      </c>
      <c r="O186" s="33" t="n">
        <f aca="false">IF(L186=0," ",L186/I186)</f>
        <v>0.0312198762554437</v>
      </c>
      <c r="P186" s="33" t="n">
        <f aca="false">IF(M186=0," ",M186/J186)</f>
        <v>0.0225168420236322</v>
      </c>
      <c r="Q186" s="33" t="n">
        <f aca="false">IF(N186=0," ",N186/K186)</f>
        <v>0.952010895756941</v>
      </c>
    </row>
    <row r="187" customFormat="false" ht="29.25" hidden="false" customHeight="true" outlineLevel="0" collapsed="false">
      <c r="A187" s="27"/>
      <c r="B187" s="28"/>
      <c r="C187" s="27"/>
      <c r="D187" s="29"/>
      <c r="E187" s="60" t="s">
        <v>77</v>
      </c>
      <c r="F187" s="46" t="n">
        <f aca="false">F188+F191</f>
        <v>25612504.6</v>
      </c>
      <c r="G187" s="46" t="n">
        <f aca="false">G188+G191</f>
        <v>20197439.3</v>
      </c>
      <c r="H187" s="46" t="n">
        <f aca="false">H188+H191</f>
        <v>5415065.3</v>
      </c>
      <c r="I187" s="46" t="n">
        <f aca="false">I188+I191</f>
        <v>20388339.3</v>
      </c>
      <c r="J187" s="46" t="n">
        <f aca="false">J188+J191</f>
        <v>20197439.3</v>
      </c>
      <c r="K187" s="46" t="n">
        <f aca="false">K188+K191</f>
        <v>190900</v>
      </c>
      <c r="L187" s="46" t="n">
        <f aca="false">L188+L191</f>
        <v>636521.43</v>
      </c>
      <c r="M187" s="46" t="n">
        <f aca="false">M188+M191</f>
        <v>454782.55</v>
      </c>
      <c r="N187" s="46" t="n">
        <f aca="false">N188+N191</f>
        <v>181738.88</v>
      </c>
      <c r="O187" s="47" t="n">
        <f aca="false">IF(L187=0," ",L187/I187)</f>
        <v>0.0312198762554437</v>
      </c>
      <c r="P187" s="48" t="n">
        <f aca="false">IF(M187=0," ",M187/J187)</f>
        <v>0.0225168420236322</v>
      </c>
      <c r="Q187" s="49" t="n">
        <f aca="false">IF(N187=0," ",N187/K187)</f>
        <v>0.952010895756941</v>
      </c>
    </row>
    <row r="188" customFormat="false" ht="15" hidden="false" customHeight="true" outlineLevel="0" collapsed="false">
      <c r="A188" s="27"/>
      <c r="B188" s="28"/>
      <c r="C188" s="27"/>
      <c r="D188" s="29"/>
      <c r="E188" s="57" t="s">
        <v>28</v>
      </c>
      <c r="F188" s="46" t="n">
        <f aca="false">F189</f>
        <v>1674851.6</v>
      </c>
      <c r="G188" s="46" t="n">
        <f aca="false">G189</f>
        <v>1288350.3</v>
      </c>
      <c r="H188" s="46" t="n">
        <f aca="false">H189</f>
        <v>386501.3</v>
      </c>
      <c r="I188" s="46" t="n">
        <f aca="false">I189</f>
        <v>1289250.3</v>
      </c>
      <c r="J188" s="46" t="n">
        <f aca="false">J189</f>
        <v>1288350.3</v>
      </c>
      <c r="K188" s="46" t="n">
        <f aca="false">K189</f>
        <v>900</v>
      </c>
      <c r="L188" s="46" t="n">
        <f aca="false">L189</f>
        <v>455598.68</v>
      </c>
      <c r="M188" s="46" t="n">
        <f aca="false">M189</f>
        <v>454782.55</v>
      </c>
      <c r="N188" s="46" t="n">
        <f aca="false">N189</f>
        <v>816.13</v>
      </c>
      <c r="O188" s="47" t="n">
        <f aca="false">IF(L188=0," ",L188/I188)</f>
        <v>0.353382644161494</v>
      </c>
      <c r="P188" s="48" t="n">
        <f aca="false">IF(M188=0," ",M188/J188)</f>
        <v>0.352996036869786</v>
      </c>
      <c r="Q188" s="49" t="n">
        <f aca="false">IF(N188=0," ",N188/K188)</f>
        <v>0.906811111111111</v>
      </c>
    </row>
    <row r="189" customFormat="false" ht="15.75" hidden="false" customHeight="true" outlineLevel="0" collapsed="false">
      <c r="A189" s="27"/>
      <c r="B189" s="28"/>
      <c r="C189" s="27"/>
      <c r="D189" s="29"/>
      <c r="E189" s="57" t="s">
        <v>29</v>
      </c>
      <c r="F189" s="46" t="n">
        <f aca="false">F190</f>
        <v>1674851.6</v>
      </c>
      <c r="G189" s="46" t="n">
        <f aca="false">G190</f>
        <v>1288350.3</v>
      </c>
      <c r="H189" s="46" t="n">
        <f aca="false">H190</f>
        <v>386501.3</v>
      </c>
      <c r="I189" s="46" t="n">
        <f aca="false">I190</f>
        <v>1289250.3</v>
      </c>
      <c r="J189" s="46" t="n">
        <f aca="false">J190</f>
        <v>1288350.3</v>
      </c>
      <c r="K189" s="46" t="n">
        <f aca="false">K190</f>
        <v>900</v>
      </c>
      <c r="L189" s="46" t="n">
        <f aca="false">L190</f>
        <v>455598.68</v>
      </c>
      <c r="M189" s="46" t="n">
        <f aca="false">M190</f>
        <v>454782.55</v>
      </c>
      <c r="N189" s="46" t="n">
        <f aca="false">N190</f>
        <v>816.13</v>
      </c>
      <c r="O189" s="47" t="n">
        <f aca="false">IF(L189=0," ",L189/I189)</f>
        <v>0.353382644161494</v>
      </c>
      <c r="P189" s="48" t="n">
        <f aca="false">IF(M189=0," ",M189/J189)</f>
        <v>0.352996036869786</v>
      </c>
      <c r="Q189" s="49" t="n">
        <f aca="false">IF(N189=0," ",N189/K189)</f>
        <v>0.906811111111111</v>
      </c>
    </row>
    <row r="190" customFormat="false" ht="15.75" hidden="false" customHeight="true" outlineLevel="0" collapsed="false">
      <c r="A190" s="27"/>
      <c r="B190" s="28"/>
      <c r="C190" s="27"/>
      <c r="D190" s="29"/>
      <c r="E190" s="57" t="s">
        <v>30</v>
      </c>
      <c r="F190" s="46" t="n">
        <f aca="false">G190+H190</f>
        <v>1674851.6</v>
      </c>
      <c r="G190" s="51" t="n">
        <v>1288350.3</v>
      </c>
      <c r="H190" s="51" t="n">
        <v>386501.3</v>
      </c>
      <c r="I190" s="46" t="n">
        <f aca="false">J190+K190</f>
        <v>1289250.3</v>
      </c>
      <c r="J190" s="51" t="n">
        <v>1288350.3</v>
      </c>
      <c r="K190" s="51" t="n">
        <v>900</v>
      </c>
      <c r="L190" s="46" t="n">
        <f aca="false">M190+N190</f>
        <v>455598.68</v>
      </c>
      <c r="M190" s="51" t="n">
        <v>454782.55</v>
      </c>
      <c r="N190" s="51" t="n">
        <v>816.13</v>
      </c>
      <c r="O190" s="47" t="n">
        <f aca="false">IF(L190=0," ",L190/I190)</f>
        <v>0.353382644161494</v>
      </c>
      <c r="P190" s="48" t="n">
        <f aca="false">IF(M190=0," ",M190/J190)</f>
        <v>0.352996036869786</v>
      </c>
      <c r="Q190" s="49" t="n">
        <f aca="false">IF(N190=0," ",N190/K190)</f>
        <v>0.906811111111111</v>
      </c>
    </row>
    <row r="191" customFormat="false" ht="27.75" hidden="false" customHeight="true" outlineLevel="0" collapsed="false">
      <c r="A191" s="27"/>
      <c r="B191" s="28"/>
      <c r="C191" s="27"/>
      <c r="D191" s="29"/>
      <c r="E191" s="57" t="s">
        <v>31</v>
      </c>
      <c r="F191" s="46" t="n">
        <f aca="false">F192</f>
        <v>23937653</v>
      </c>
      <c r="G191" s="46" t="n">
        <f aca="false">G192</f>
        <v>18909089</v>
      </c>
      <c r="H191" s="46" t="n">
        <f aca="false">H192</f>
        <v>5028564</v>
      </c>
      <c r="I191" s="46" t="n">
        <f aca="false">I192</f>
        <v>19099089</v>
      </c>
      <c r="J191" s="46" t="n">
        <f aca="false">J192</f>
        <v>18909089</v>
      </c>
      <c r="K191" s="46" t="n">
        <f aca="false">K192</f>
        <v>190000</v>
      </c>
      <c r="L191" s="46" t="n">
        <f aca="false">L192</f>
        <v>180922.75</v>
      </c>
      <c r="M191" s="46" t="n">
        <f aca="false">M192</f>
        <v>0</v>
      </c>
      <c r="N191" s="46" t="n">
        <f aca="false">N192</f>
        <v>180922.75</v>
      </c>
      <c r="O191" s="47" t="n">
        <f aca="false">IF(L191=0," ",L191/I191)</f>
        <v>0.00947284710804793</v>
      </c>
      <c r="P191" s="48" t="str">
        <f aca="false">IF(M191=0," ",M191/J191)</f>
        <v> </v>
      </c>
      <c r="Q191" s="49" t="n">
        <f aca="false">IF(N191=0," ",N191/K191)</f>
        <v>0.952225</v>
      </c>
    </row>
    <row r="192" customFormat="false" ht="17.25" hidden="false" customHeight="true" outlineLevel="0" collapsed="false">
      <c r="A192" s="27"/>
      <c r="B192" s="28"/>
      <c r="C192" s="27"/>
      <c r="D192" s="29"/>
      <c r="E192" s="57" t="s">
        <v>32</v>
      </c>
      <c r="F192" s="46" t="n">
        <f aca="false">F193</f>
        <v>23937653</v>
      </c>
      <c r="G192" s="46" t="n">
        <f aca="false">G193</f>
        <v>18909089</v>
      </c>
      <c r="H192" s="46" t="n">
        <f aca="false">H193</f>
        <v>5028564</v>
      </c>
      <c r="I192" s="46" t="n">
        <f aca="false">I193</f>
        <v>19099089</v>
      </c>
      <c r="J192" s="46" t="n">
        <f aca="false">J193</f>
        <v>18909089</v>
      </c>
      <c r="K192" s="46" t="n">
        <f aca="false">K193</f>
        <v>190000</v>
      </c>
      <c r="L192" s="46" t="n">
        <f aca="false">L193</f>
        <v>180922.75</v>
      </c>
      <c r="M192" s="46" t="n">
        <f aca="false">M193</f>
        <v>0</v>
      </c>
      <c r="N192" s="46" t="n">
        <f aca="false">N193</f>
        <v>180922.75</v>
      </c>
      <c r="O192" s="47" t="n">
        <f aca="false">IF(L192=0," ",L192/I192)</f>
        <v>0.00947284710804793</v>
      </c>
      <c r="P192" s="48" t="str">
        <f aca="false">IF(M192=0," ",M192/J192)</f>
        <v> </v>
      </c>
      <c r="Q192" s="49" t="n">
        <f aca="false">IF(N192=0," ",N192/K192)</f>
        <v>0.952225</v>
      </c>
    </row>
    <row r="193" customFormat="false" ht="17.25" hidden="false" customHeight="true" outlineLevel="0" collapsed="false">
      <c r="A193" s="27"/>
      <c r="B193" s="28"/>
      <c r="C193" s="27"/>
      <c r="D193" s="29"/>
      <c r="E193" s="57" t="s">
        <v>37</v>
      </c>
      <c r="F193" s="46" t="n">
        <f aca="false">F194</f>
        <v>23937653</v>
      </c>
      <c r="G193" s="46" t="n">
        <f aca="false">G194</f>
        <v>18909089</v>
      </c>
      <c r="H193" s="46" t="n">
        <f aca="false">H194</f>
        <v>5028564</v>
      </c>
      <c r="I193" s="46" t="n">
        <f aca="false">I194</f>
        <v>19099089</v>
      </c>
      <c r="J193" s="46" t="n">
        <f aca="false">J194</f>
        <v>18909089</v>
      </c>
      <c r="K193" s="46" t="n">
        <f aca="false">K194</f>
        <v>190000</v>
      </c>
      <c r="L193" s="46" t="n">
        <f aca="false">L194</f>
        <v>180922.75</v>
      </c>
      <c r="M193" s="46" t="n">
        <f aca="false">M194</f>
        <v>0</v>
      </c>
      <c r="N193" s="46" t="n">
        <f aca="false">N194</f>
        <v>180922.75</v>
      </c>
      <c r="O193" s="47" t="n">
        <f aca="false">IF(L193=0," ",L193/I193)</f>
        <v>0.00947284710804793</v>
      </c>
      <c r="P193" s="48" t="str">
        <f aca="false">IF(M193=0," ",M193/J193)</f>
        <v> </v>
      </c>
      <c r="Q193" s="49" t="n">
        <f aca="false">IF(N193=0," ",N193/K193)</f>
        <v>0.952225</v>
      </c>
    </row>
    <row r="194" customFormat="false" ht="18.75" hidden="false" customHeight="true" outlineLevel="0" collapsed="false">
      <c r="A194" s="27"/>
      <c r="B194" s="28"/>
      <c r="C194" s="27"/>
      <c r="D194" s="29"/>
      <c r="E194" s="57" t="s">
        <v>38</v>
      </c>
      <c r="F194" s="46" t="n">
        <f aca="false">G194+H194</f>
        <v>23937653</v>
      </c>
      <c r="G194" s="51" t="n">
        <v>18909089</v>
      </c>
      <c r="H194" s="51" t="n">
        <v>5028564</v>
      </c>
      <c r="I194" s="46" t="n">
        <f aca="false">J194+K194</f>
        <v>19099089</v>
      </c>
      <c r="J194" s="51" t="n">
        <v>18909089</v>
      </c>
      <c r="K194" s="51" t="n">
        <v>190000</v>
      </c>
      <c r="L194" s="46" t="n">
        <f aca="false">M194+N194</f>
        <v>180922.75</v>
      </c>
      <c r="M194" s="51" t="n">
        <v>0</v>
      </c>
      <c r="N194" s="51" t="n">
        <v>180922.75</v>
      </c>
      <c r="O194" s="47" t="n">
        <f aca="false">IF(L194=0," ",L194/I194)</f>
        <v>0.00947284710804793</v>
      </c>
      <c r="P194" s="48" t="str">
        <f aca="false">IF(M194=0," ",M194/J194)</f>
        <v> </v>
      </c>
      <c r="Q194" s="49" t="n">
        <f aca="false">IF(N194=0," ",N194/K194)</f>
        <v>0.952225</v>
      </c>
    </row>
    <row r="195" customFormat="false" ht="90.75" hidden="false" customHeight="true" outlineLevel="0" collapsed="false">
      <c r="A195" s="75" t="s">
        <v>85</v>
      </c>
      <c r="B195" s="37" t="s">
        <v>45</v>
      </c>
      <c r="C195" s="37" t="s">
        <v>69</v>
      </c>
      <c r="D195" s="67" t="s">
        <v>24</v>
      </c>
      <c r="E195" s="40" t="s">
        <v>86</v>
      </c>
      <c r="F195" s="55" t="n">
        <f aca="false">F196</f>
        <v>4730405.7</v>
      </c>
      <c r="G195" s="32" t="n">
        <f aca="false">G196</f>
        <v>3877775.8</v>
      </c>
      <c r="H195" s="32" t="n">
        <f aca="false">H196</f>
        <v>852629.9</v>
      </c>
      <c r="I195" s="32" t="n">
        <f aca="false">I196</f>
        <v>2731751.4</v>
      </c>
      <c r="J195" s="32" t="n">
        <f aca="false">J196</f>
        <v>2718726.6</v>
      </c>
      <c r="K195" s="32" t="n">
        <f aca="false">K196</f>
        <v>13024.8</v>
      </c>
      <c r="L195" s="32" t="n">
        <f aca="false">L196</f>
        <v>149135.47</v>
      </c>
      <c r="M195" s="32" t="n">
        <f aca="false">M196</f>
        <v>146057.66</v>
      </c>
      <c r="N195" s="32" t="n">
        <f aca="false">N196</f>
        <v>3077.81</v>
      </c>
      <c r="O195" s="33" t="n">
        <f aca="false">IF(L195=0," ",L195/I195)</f>
        <v>0.0545933535533285</v>
      </c>
      <c r="P195" s="33" t="n">
        <f aca="false">IF(M195=0," ",M195/J195)</f>
        <v>0.0537228200879044</v>
      </c>
      <c r="Q195" s="33" t="n">
        <f aca="false">IF(N195=0," ",N195/K195)</f>
        <v>0.236303820404152</v>
      </c>
      <c r="R195" s="69"/>
      <c r="S195" s="70"/>
      <c r="T195" s="70"/>
      <c r="U195" s="71"/>
      <c r="V195" s="72"/>
      <c r="W195" s="69"/>
      <c r="X195" s="69"/>
      <c r="Y195" s="69"/>
      <c r="Z195" s="70"/>
      <c r="AA195" s="70"/>
      <c r="AB195" s="71"/>
      <c r="AC195" s="72"/>
      <c r="AD195" s="69"/>
      <c r="AE195" s="69"/>
      <c r="AF195" s="69"/>
      <c r="AG195" s="70"/>
      <c r="AH195" s="70"/>
      <c r="AI195" s="71"/>
      <c r="AJ195" s="72"/>
      <c r="AK195" s="69"/>
      <c r="AL195" s="69"/>
      <c r="AM195" s="69"/>
      <c r="AN195" s="70"/>
      <c r="AO195" s="70"/>
      <c r="AP195" s="71"/>
      <c r="AQ195" s="72"/>
      <c r="AR195" s="69"/>
      <c r="AS195" s="69"/>
      <c r="AT195" s="69"/>
      <c r="AU195" s="70"/>
      <c r="AV195" s="70"/>
      <c r="AW195" s="71"/>
      <c r="AX195" s="72"/>
      <c r="AY195" s="69"/>
      <c r="AZ195" s="69"/>
      <c r="BA195" s="69"/>
      <c r="BB195" s="70"/>
      <c r="BC195" s="70"/>
      <c r="BD195" s="71"/>
      <c r="BE195" s="72"/>
      <c r="BF195" s="69"/>
      <c r="BG195" s="69"/>
      <c r="BH195" s="69"/>
      <c r="BI195" s="70"/>
      <c r="BJ195" s="70"/>
      <c r="BK195" s="71"/>
      <c r="BL195" s="72"/>
      <c r="BM195" s="69"/>
      <c r="BN195" s="69"/>
      <c r="BO195" s="69"/>
      <c r="BP195" s="70"/>
      <c r="BQ195" s="70"/>
      <c r="BR195" s="71"/>
      <c r="BS195" s="72"/>
      <c r="BT195" s="69"/>
      <c r="BU195" s="69"/>
      <c r="BV195" s="69"/>
      <c r="BW195" s="70"/>
      <c r="BX195" s="70"/>
      <c r="BY195" s="71"/>
      <c r="BZ195" s="72"/>
      <c r="CA195" s="69"/>
      <c r="CB195" s="69"/>
      <c r="CC195" s="69"/>
      <c r="CD195" s="70"/>
      <c r="CE195" s="70"/>
      <c r="CF195" s="71"/>
      <c r="CG195" s="72"/>
      <c r="CH195" s="69"/>
      <c r="CI195" s="69"/>
      <c r="CJ195" s="69"/>
      <c r="CK195" s="70"/>
      <c r="CL195" s="70"/>
      <c r="CM195" s="71"/>
      <c r="CN195" s="72"/>
      <c r="CO195" s="69"/>
      <c r="CP195" s="69"/>
      <c r="CQ195" s="69"/>
      <c r="CR195" s="70"/>
      <c r="CS195" s="70"/>
      <c r="CT195" s="71"/>
      <c r="CU195" s="72"/>
      <c r="CV195" s="69"/>
      <c r="CW195" s="69"/>
      <c r="CX195" s="69"/>
      <c r="CY195" s="70"/>
      <c r="CZ195" s="70"/>
      <c r="DA195" s="71"/>
      <c r="DB195" s="72"/>
      <c r="DC195" s="69"/>
      <c r="DD195" s="69"/>
      <c r="DE195" s="69"/>
      <c r="DF195" s="70"/>
      <c r="DG195" s="70"/>
      <c r="DH195" s="71"/>
      <c r="DI195" s="72"/>
      <c r="DJ195" s="69"/>
      <c r="DK195" s="69"/>
      <c r="DL195" s="69"/>
      <c r="DM195" s="70"/>
      <c r="DN195" s="70"/>
      <c r="DO195" s="71"/>
      <c r="DP195" s="72"/>
      <c r="DQ195" s="69"/>
      <c r="DR195" s="69"/>
      <c r="DS195" s="69"/>
      <c r="DT195" s="70"/>
      <c r="DU195" s="70"/>
      <c r="DV195" s="71"/>
      <c r="DW195" s="72"/>
      <c r="DX195" s="69"/>
      <c r="DY195" s="69"/>
      <c r="DZ195" s="69"/>
      <c r="EA195" s="70"/>
      <c r="EB195" s="70"/>
      <c r="EC195" s="71"/>
      <c r="ED195" s="72"/>
      <c r="EE195" s="69"/>
      <c r="EF195" s="69"/>
      <c r="EG195" s="69"/>
      <c r="EH195" s="70"/>
      <c r="EI195" s="70"/>
      <c r="EJ195" s="71"/>
      <c r="EK195" s="72"/>
      <c r="EL195" s="69"/>
      <c r="EM195" s="69"/>
      <c r="EN195" s="69"/>
      <c r="EO195" s="70"/>
      <c r="EP195" s="70"/>
      <c r="EQ195" s="71"/>
      <c r="ER195" s="72"/>
      <c r="ES195" s="69"/>
      <c r="ET195" s="69"/>
      <c r="EU195" s="69"/>
      <c r="EV195" s="70"/>
      <c r="EW195" s="70"/>
      <c r="EX195" s="71"/>
      <c r="EY195" s="72"/>
      <c r="EZ195" s="69"/>
      <c r="FA195" s="69"/>
      <c r="FB195" s="69"/>
      <c r="FC195" s="70"/>
      <c r="FD195" s="70"/>
      <c r="FE195" s="71"/>
      <c r="FF195" s="72"/>
      <c r="FG195" s="69"/>
      <c r="FH195" s="69"/>
      <c r="FI195" s="69"/>
      <c r="FJ195" s="70"/>
      <c r="FK195" s="70"/>
      <c r="FL195" s="71"/>
      <c r="FM195" s="72"/>
      <c r="FN195" s="69"/>
      <c r="FO195" s="69"/>
      <c r="FP195" s="69"/>
      <c r="FQ195" s="70"/>
      <c r="FR195" s="70"/>
      <c r="FS195" s="71"/>
      <c r="FT195" s="72"/>
      <c r="FU195" s="69"/>
      <c r="FV195" s="69"/>
      <c r="FW195" s="69"/>
      <c r="FX195" s="70"/>
      <c r="FY195" s="70"/>
      <c r="FZ195" s="71"/>
      <c r="GA195" s="72"/>
      <c r="GB195" s="69"/>
      <c r="GC195" s="69"/>
      <c r="GD195" s="69"/>
      <c r="GE195" s="70"/>
      <c r="GF195" s="70"/>
      <c r="GG195" s="71"/>
      <c r="GH195" s="72"/>
      <c r="GI195" s="69"/>
      <c r="GJ195" s="69"/>
      <c r="GK195" s="69"/>
      <c r="GL195" s="70"/>
      <c r="GM195" s="70"/>
      <c r="GN195" s="71"/>
      <c r="GO195" s="72"/>
      <c r="GP195" s="69"/>
      <c r="GQ195" s="69"/>
      <c r="GR195" s="69"/>
      <c r="GS195" s="70"/>
      <c r="GT195" s="70"/>
      <c r="GU195" s="71"/>
      <c r="GV195" s="72"/>
      <c r="GW195" s="69"/>
      <c r="GX195" s="69"/>
      <c r="GY195" s="69"/>
      <c r="GZ195" s="70"/>
      <c r="HA195" s="70"/>
      <c r="HB195" s="71"/>
      <c r="HC195" s="72"/>
      <c r="HD195" s="69"/>
      <c r="HE195" s="69"/>
      <c r="HF195" s="69"/>
      <c r="HG195" s="70"/>
      <c r="HH195" s="70"/>
      <c r="HI195" s="71"/>
      <c r="HJ195" s="72"/>
      <c r="HK195" s="69"/>
      <c r="HL195" s="69"/>
      <c r="HM195" s="69"/>
      <c r="HN195" s="70"/>
      <c r="HO195" s="70"/>
      <c r="HP195" s="71"/>
      <c r="HQ195" s="72"/>
      <c r="HR195" s="69"/>
      <c r="HS195" s="69"/>
      <c r="HT195" s="69"/>
      <c r="HU195" s="70"/>
      <c r="HV195" s="70"/>
      <c r="HW195" s="71"/>
      <c r="HX195" s="72"/>
      <c r="HY195" s="69"/>
      <c r="HZ195" s="69"/>
      <c r="IA195" s="69"/>
      <c r="IB195" s="70"/>
      <c r="IC195" s="70"/>
      <c r="ID195" s="71"/>
      <c r="IE195" s="72"/>
    </row>
    <row r="196" customFormat="false" ht="36" hidden="false" customHeight="true" outlineLevel="0" collapsed="false">
      <c r="A196" s="27"/>
      <c r="B196" s="28"/>
      <c r="C196" s="27"/>
      <c r="D196" s="28"/>
      <c r="E196" s="57" t="s">
        <v>87</v>
      </c>
      <c r="F196" s="76" t="n">
        <f aca="false">F197+F200</f>
        <v>4730405.7</v>
      </c>
      <c r="G196" s="63" t="n">
        <f aca="false">G197+G200</f>
        <v>3877775.8</v>
      </c>
      <c r="H196" s="77" t="n">
        <f aca="false">H197+H200</f>
        <v>852629.9</v>
      </c>
      <c r="I196" s="63" t="n">
        <f aca="false">I197+I200</f>
        <v>2731751.4</v>
      </c>
      <c r="J196" s="77" t="n">
        <f aca="false">J197+J200</f>
        <v>2718726.6</v>
      </c>
      <c r="K196" s="63" t="n">
        <f aca="false">K197+K200</f>
        <v>13024.8</v>
      </c>
      <c r="L196" s="77" t="n">
        <f aca="false">L197+L200</f>
        <v>149135.47</v>
      </c>
      <c r="M196" s="63" t="n">
        <f aca="false">M197+M200</f>
        <v>146057.66</v>
      </c>
      <c r="N196" s="78" t="n">
        <f aca="false">N197+N200</f>
        <v>3077.81</v>
      </c>
      <c r="O196" s="47" t="n">
        <f aca="false">IF(L196=0," ",L196/I196)</f>
        <v>0.0545933535533285</v>
      </c>
      <c r="P196" s="48" t="n">
        <f aca="false">IF(M196=0," ",M196/J196)</f>
        <v>0.0537228200879044</v>
      </c>
      <c r="Q196" s="49" t="n">
        <f aca="false">IF(N196=0," ",N196/K196)</f>
        <v>0.236303820404152</v>
      </c>
    </row>
    <row r="197" customFormat="false" ht="15.75" hidden="false" customHeight="true" outlineLevel="0" collapsed="false">
      <c r="A197" s="27"/>
      <c r="B197" s="28"/>
      <c r="C197" s="27"/>
      <c r="D197" s="29"/>
      <c r="E197" s="57" t="s">
        <v>28</v>
      </c>
      <c r="F197" s="46" t="n">
        <f aca="false">F198</f>
        <v>1014968.6</v>
      </c>
      <c r="G197" s="46" t="n">
        <f aca="false">G198</f>
        <v>822343.2</v>
      </c>
      <c r="H197" s="46" t="n">
        <f aca="false">H198</f>
        <v>192625.4</v>
      </c>
      <c r="I197" s="46" t="n">
        <f aca="false">I198</f>
        <v>831578.4</v>
      </c>
      <c r="J197" s="46" t="n">
        <f aca="false">J198</f>
        <v>822343.2</v>
      </c>
      <c r="K197" s="46" t="n">
        <f aca="false">K198</f>
        <v>9235.2</v>
      </c>
      <c r="L197" s="46" t="n">
        <f aca="false">L198</f>
        <v>133596.75</v>
      </c>
      <c r="M197" s="46" t="n">
        <f aca="false">M198</f>
        <v>133108.73</v>
      </c>
      <c r="N197" s="46" t="n">
        <f aca="false">N198</f>
        <v>488.02</v>
      </c>
      <c r="O197" s="47" t="n">
        <f aca="false">IF(L197=0," ",L197/I197)</f>
        <v>0.16065442536747</v>
      </c>
      <c r="P197" s="48" t="n">
        <f aca="false">IF(M197=0," ",M197/J197)</f>
        <v>0.161865179890829</v>
      </c>
      <c r="Q197" s="49" t="n">
        <f aca="false">IF(N197=0," ",N197/K197)</f>
        <v>0.0528434684684685</v>
      </c>
    </row>
    <row r="198" customFormat="false" ht="15.75" hidden="false" customHeight="true" outlineLevel="0" collapsed="false">
      <c r="A198" s="27"/>
      <c r="B198" s="28"/>
      <c r="C198" s="27"/>
      <c r="D198" s="29"/>
      <c r="E198" s="57" t="s">
        <v>29</v>
      </c>
      <c r="F198" s="46" t="n">
        <f aca="false">F199</f>
        <v>1014968.6</v>
      </c>
      <c r="G198" s="46" t="n">
        <f aca="false">G199</f>
        <v>822343.2</v>
      </c>
      <c r="H198" s="46" t="n">
        <f aca="false">H199</f>
        <v>192625.4</v>
      </c>
      <c r="I198" s="46" t="n">
        <f aca="false">I199</f>
        <v>831578.4</v>
      </c>
      <c r="J198" s="46" t="n">
        <f aca="false">J199</f>
        <v>822343.2</v>
      </c>
      <c r="K198" s="46" t="n">
        <f aca="false">K199</f>
        <v>9235.2</v>
      </c>
      <c r="L198" s="46" t="n">
        <f aca="false">L199</f>
        <v>133596.75</v>
      </c>
      <c r="M198" s="46" t="n">
        <f aca="false">M199</f>
        <v>133108.73</v>
      </c>
      <c r="N198" s="46" t="n">
        <f aca="false">N199</f>
        <v>488.02</v>
      </c>
      <c r="O198" s="47" t="n">
        <f aca="false">IF(L198=0," ",L198/I198)</f>
        <v>0.16065442536747</v>
      </c>
      <c r="P198" s="48" t="n">
        <f aca="false">IF(M198=0," ",M198/J198)</f>
        <v>0.161865179890829</v>
      </c>
      <c r="Q198" s="49" t="n">
        <f aca="false">IF(N198=0," ",N198/K198)</f>
        <v>0.0528434684684685</v>
      </c>
    </row>
    <row r="199" customFormat="false" ht="15.75" hidden="false" customHeight="true" outlineLevel="0" collapsed="false">
      <c r="A199" s="27"/>
      <c r="B199" s="28"/>
      <c r="C199" s="27"/>
      <c r="D199" s="29"/>
      <c r="E199" s="57" t="s">
        <v>30</v>
      </c>
      <c r="F199" s="46" t="n">
        <f aca="false">G199+H199</f>
        <v>1014968.6</v>
      </c>
      <c r="G199" s="51" t="n">
        <v>822343.2</v>
      </c>
      <c r="H199" s="51" t="n">
        <v>192625.4</v>
      </c>
      <c r="I199" s="46" t="n">
        <f aca="false">J199+K199</f>
        <v>831578.4</v>
      </c>
      <c r="J199" s="51" t="n">
        <v>822343.2</v>
      </c>
      <c r="K199" s="51" t="n">
        <v>9235.2</v>
      </c>
      <c r="L199" s="46" t="n">
        <f aca="false">M199+N199</f>
        <v>133596.75</v>
      </c>
      <c r="M199" s="51" t="n">
        <v>133108.73</v>
      </c>
      <c r="N199" s="51" t="n">
        <v>488.02</v>
      </c>
      <c r="O199" s="47" t="n">
        <f aca="false">IF(L199=0," ",L199/I199)</f>
        <v>0.16065442536747</v>
      </c>
      <c r="P199" s="48" t="n">
        <f aca="false">IF(M199=0," ",M199/J199)</f>
        <v>0.161865179890829</v>
      </c>
      <c r="Q199" s="49" t="n">
        <f aca="false">IF(N199=0," ",N199/K199)</f>
        <v>0.0528434684684685</v>
      </c>
    </row>
    <row r="200" customFormat="false" ht="27.75" hidden="false" customHeight="true" outlineLevel="0" collapsed="false">
      <c r="A200" s="27"/>
      <c r="B200" s="28"/>
      <c r="C200" s="27"/>
      <c r="D200" s="29"/>
      <c r="E200" s="57" t="s">
        <v>31</v>
      </c>
      <c r="F200" s="46" t="n">
        <f aca="false">F201</f>
        <v>3715437.1</v>
      </c>
      <c r="G200" s="46" t="n">
        <f aca="false">G201</f>
        <v>3055432.6</v>
      </c>
      <c r="H200" s="46" t="n">
        <f aca="false">H201</f>
        <v>660004.5</v>
      </c>
      <c r="I200" s="46" t="n">
        <f aca="false">I201</f>
        <v>1900173</v>
      </c>
      <c r="J200" s="46" t="n">
        <f aca="false">J201</f>
        <v>1896383.4</v>
      </c>
      <c r="K200" s="46" t="n">
        <f aca="false">K201</f>
        <v>3789.6</v>
      </c>
      <c r="L200" s="46" t="n">
        <f aca="false">L201</f>
        <v>15538.72</v>
      </c>
      <c r="M200" s="46" t="n">
        <f aca="false">M201</f>
        <v>12948.93</v>
      </c>
      <c r="N200" s="46" t="n">
        <f aca="false">N201</f>
        <v>2589.79</v>
      </c>
      <c r="O200" s="47" t="n">
        <f aca="false">IF(L200=0," ",L200/I200)</f>
        <v>0.00817752909866628</v>
      </c>
      <c r="P200" s="48" t="n">
        <f aca="false">IF(M200=0," ",M200/J200)</f>
        <v>0.00682822365983588</v>
      </c>
      <c r="Q200" s="49" t="n">
        <f aca="false">IF(N200=0," ",N200/K200)</f>
        <v>0.683394025754697</v>
      </c>
    </row>
    <row r="201" customFormat="false" ht="17.25" hidden="false" customHeight="true" outlineLevel="0" collapsed="false">
      <c r="A201" s="27"/>
      <c r="B201" s="28"/>
      <c r="C201" s="27"/>
      <c r="D201" s="29"/>
      <c r="E201" s="57" t="s">
        <v>32</v>
      </c>
      <c r="F201" s="46" t="n">
        <f aca="false">F202+F204</f>
        <v>3715437.1</v>
      </c>
      <c r="G201" s="46" t="n">
        <f aca="false">G202+G204</f>
        <v>3055432.6</v>
      </c>
      <c r="H201" s="46" t="n">
        <f aca="false">H202+H204</f>
        <v>660004.5</v>
      </c>
      <c r="I201" s="46" t="n">
        <f aca="false">I202+I204</f>
        <v>1900173</v>
      </c>
      <c r="J201" s="46" t="n">
        <f aca="false">J202+J204</f>
        <v>1896383.4</v>
      </c>
      <c r="K201" s="46" t="n">
        <f aca="false">K202+K204</f>
        <v>3789.6</v>
      </c>
      <c r="L201" s="46" t="n">
        <f aca="false">L202+L204</f>
        <v>15538.72</v>
      </c>
      <c r="M201" s="46" t="n">
        <f aca="false">M202+M204</f>
        <v>12948.93</v>
      </c>
      <c r="N201" s="46" t="n">
        <f aca="false">N202+N204</f>
        <v>2589.79</v>
      </c>
      <c r="O201" s="47" t="n">
        <f aca="false">IF(L201=0," ",L201/I201)</f>
        <v>0.00817752909866628</v>
      </c>
      <c r="P201" s="48" t="n">
        <f aca="false">IF(M201=0," ",M201/J201)</f>
        <v>0.00682822365983588</v>
      </c>
      <c r="Q201" s="49" t="n">
        <f aca="false">IF(N201=0," ",N201/K201)</f>
        <v>0.683394025754697</v>
      </c>
    </row>
    <row r="202" customFormat="false" ht="17.25" hidden="false" customHeight="true" outlineLevel="0" collapsed="false">
      <c r="A202" s="27"/>
      <c r="B202" s="28"/>
      <c r="C202" s="27"/>
      <c r="D202" s="29"/>
      <c r="E202" s="57" t="s">
        <v>37</v>
      </c>
      <c r="F202" s="46" t="n">
        <f aca="false">F203</f>
        <v>3392942.1</v>
      </c>
      <c r="G202" s="46" t="n">
        <f aca="false">G203</f>
        <v>2793950.2</v>
      </c>
      <c r="H202" s="46" t="n">
        <f aca="false">H203</f>
        <v>598991.9</v>
      </c>
      <c r="I202" s="46" t="n">
        <f aca="false">I203</f>
        <v>1634901</v>
      </c>
      <c r="J202" s="46" t="n">
        <f aca="false">J203</f>
        <v>1634901</v>
      </c>
      <c r="K202" s="46" t="n">
        <f aca="false">K203</f>
        <v>0</v>
      </c>
      <c r="L202" s="46" t="n">
        <f aca="false">L203</f>
        <v>0</v>
      </c>
      <c r="M202" s="46" t="n">
        <f aca="false">M203</f>
        <v>0</v>
      </c>
      <c r="N202" s="46" t="n">
        <f aca="false">N203</f>
        <v>0</v>
      </c>
      <c r="O202" s="47" t="str">
        <f aca="false">IF(L202=0," ",L202/I202)</f>
        <v> </v>
      </c>
      <c r="P202" s="48" t="str">
        <f aca="false">IF(M202=0," ",M202/J202)</f>
        <v> </v>
      </c>
      <c r="Q202" s="49" t="str">
        <f aca="false">IF(N202=0," ",N202/K202)</f>
        <v> </v>
      </c>
    </row>
    <row r="203" customFormat="false" ht="18.75" hidden="false" customHeight="true" outlineLevel="0" collapsed="false">
      <c r="A203" s="27"/>
      <c r="B203" s="28"/>
      <c r="C203" s="27"/>
      <c r="D203" s="29"/>
      <c r="E203" s="57" t="s">
        <v>38</v>
      </c>
      <c r="F203" s="46" t="n">
        <f aca="false">G203+H203</f>
        <v>3392942.1</v>
      </c>
      <c r="G203" s="51" t="n">
        <v>2793950.2</v>
      </c>
      <c r="H203" s="51" t="n">
        <v>598991.9</v>
      </c>
      <c r="I203" s="46" t="n">
        <f aca="false">J203+K203</f>
        <v>1634901</v>
      </c>
      <c r="J203" s="51" t="n">
        <v>1634901</v>
      </c>
      <c r="K203" s="51" t="n">
        <v>0</v>
      </c>
      <c r="L203" s="46" t="n">
        <f aca="false">M203+N203</f>
        <v>0</v>
      </c>
      <c r="M203" s="51" t="n">
        <v>0</v>
      </c>
      <c r="N203" s="51" t="n">
        <v>0</v>
      </c>
      <c r="O203" s="47" t="str">
        <f aca="false">IF(L203=0," ",L203/I203)</f>
        <v> </v>
      </c>
      <c r="P203" s="48" t="str">
        <f aca="false">IF(M203=0," ",M203/J203)</f>
        <v> </v>
      </c>
      <c r="Q203" s="49" t="str">
        <f aca="false">IF(N203=0," ",N203/K203)</f>
        <v> </v>
      </c>
    </row>
    <row r="204" customFormat="false" ht="18.75" hidden="false" customHeight="true" outlineLevel="0" collapsed="false">
      <c r="A204" s="27"/>
      <c r="B204" s="28"/>
      <c r="C204" s="27"/>
      <c r="D204" s="28"/>
      <c r="E204" s="57" t="s">
        <v>33</v>
      </c>
      <c r="F204" s="46" t="n">
        <f aca="false">F205</f>
        <v>322495</v>
      </c>
      <c r="G204" s="46" t="n">
        <f aca="false">G205</f>
        <v>261482.4</v>
      </c>
      <c r="H204" s="46" t="n">
        <f aca="false">H205</f>
        <v>61012.6</v>
      </c>
      <c r="I204" s="46" t="n">
        <f aca="false">I205</f>
        <v>265272</v>
      </c>
      <c r="J204" s="46" t="n">
        <f aca="false">J205</f>
        <v>261482.4</v>
      </c>
      <c r="K204" s="46" t="n">
        <f aca="false">K205</f>
        <v>3789.6</v>
      </c>
      <c r="L204" s="46" t="n">
        <f aca="false">L205</f>
        <v>15538.72</v>
      </c>
      <c r="M204" s="46" t="n">
        <f aca="false">M205</f>
        <v>12948.93</v>
      </c>
      <c r="N204" s="46" t="n">
        <f aca="false">N205</f>
        <v>2589.79</v>
      </c>
      <c r="O204" s="47" t="n">
        <f aca="false">IF(L204=0," ",L204/I204)</f>
        <v>0.0585765553846618</v>
      </c>
      <c r="P204" s="48" t="n">
        <f aca="false">IF(M204=0," ",M204/J204)</f>
        <v>0.049521229727125</v>
      </c>
      <c r="Q204" s="49" t="n">
        <f aca="false">IF(N204=0," ",N204/K204)</f>
        <v>0.683394025754697</v>
      </c>
    </row>
    <row r="205" customFormat="false" ht="18.75" hidden="false" customHeight="true" outlineLevel="0" collapsed="false">
      <c r="A205" s="27"/>
      <c r="B205" s="28"/>
      <c r="C205" s="27"/>
      <c r="D205" s="28"/>
      <c r="E205" s="57" t="s">
        <v>34</v>
      </c>
      <c r="F205" s="46" t="n">
        <f aca="false">G205+H205</f>
        <v>322495</v>
      </c>
      <c r="G205" s="46" t="n">
        <v>261482.4</v>
      </c>
      <c r="H205" s="46" t="n">
        <v>61012.6</v>
      </c>
      <c r="I205" s="46" t="n">
        <f aca="false">J205+K205</f>
        <v>265272</v>
      </c>
      <c r="J205" s="46" t="n">
        <v>261482.4</v>
      </c>
      <c r="K205" s="46" t="n">
        <v>3789.6</v>
      </c>
      <c r="L205" s="46" t="n">
        <f aca="false">M205+N205</f>
        <v>15538.72</v>
      </c>
      <c r="M205" s="46" t="n">
        <v>12948.93</v>
      </c>
      <c r="N205" s="46" t="n">
        <v>2589.79</v>
      </c>
      <c r="O205" s="47" t="n">
        <f aca="false">IF(L205=0," ",L205/I205)</f>
        <v>0.0585765553846618</v>
      </c>
      <c r="P205" s="48" t="n">
        <f aca="false">IF(M205=0," ",M205/J205)</f>
        <v>0.049521229727125</v>
      </c>
      <c r="Q205" s="49" t="n">
        <f aca="false">IF(N205=0," ",N205/K205)</f>
        <v>0.683394025754697</v>
      </c>
    </row>
    <row r="206" customFormat="false" ht="90" hidden="false" customHeight="true" outlineLevel="0" collapsed="false">
      <c r="A206" s="37" t="s">
        <v>88</v>
      </c>
      <c r="B206" s="37" t="s">
        <v>45</v>
      </c>
      <c r="C206" s="37" t="s">
        <v>69</v>
      </c>
      <c r="D206" s="67" t="s">
        <v>69</v>
      </c>
      <c r="E206" s="40" t="s">
        <v>89</v>
      </c>
      <c r="F206" s="55" t="n">
        <f aca="false">F207</f>
        <v>364294.2</v>
      </c>
      <c r="G206" s="32" t="n">
        <f aca="false">G207</f>
        <v>277663.9</v>
      </c>
      <c r="H206" s="32" t="n">
        <f aca="false">H207</f>
        <v>86630.3</v>
      </c>
      <c r="I206" s="32" t="n">
        <f aca="false">I207</f>
        <v>285010.7</v>
      </c>
      <c r="J206" s="32" t="n">
        <f aca="false">J207</f>
        <v>277663.9</v>
      </c>
      <c r="K206" s="32" t="n">
        <f aca="false">K207</f>
        <v>7346.8</v>
      </c>
      <c r="L206" s="32" t="n">
        <f aca="false">L207</f>
        <v>7346.82</v>
      </c>
      <c r="M206" s="32" t="n">
        <f aca="false">M207</f>
        <v>0</v>
      </c>
      <c r="N206" s="32" t="n">
        <f aca="false">N207</f>
        <v>7346.82</v>
      </c>
      <c r="O206" s="33" t="n">
        <f aca="false">IF(L206=0," ",L206/I206)</f>
        <v>0.0257773480083379</v>
      </c>
      <c r="P206" s="33" t="str">
        <f aca="false">IF(M206=0," ",M206/J206)</f>
        <v> </v>
      </c>
      <c r="Q206" s="33" t="n">
        <f aca="false">IF(N206=0," ",N206/K206)</f>
        <v>1.00000272227364</v>
      </c>
      <c r="R206" s="69"/>
      <c r="S206" s="70"/>
      <c r="T206" s="70"/>
      <c r="U206" s="71"/>
      <c r="V206" s="72"/>
      <c r="W206" s="69"/>
      <c r="X206" s="69"/>
      <c r="Y206" s="69"/>
      <c r="Z206" s="70"/>
      <c r="AA206" s="70"/>
      <c r="AB206" s="71"/>
      <c r="AC206" s="72"/>
      <c r="AD206" s="69"/>
      <c r="AE206" s="69"/>
      <c r="AF206" s="69"/>
      <c r="AG206" s="70"/>
      <c r="AH206" s="70"/>
      <c r="AI206" s="71"/>
      <c r="AJ206" s="72"/>
      <c r="AK206" s="69"/>
      <c r="AL206" s="69"/>
      <c r="AM206" s="69"/>
      <c r="AN206" s="70"/>
      <c r="AO206" s="70"/>
      <c r="AP206" s="71"/>
      <c r="AQ206" s="72"/>
      <c r="AR206" s="69"/>
      <c r="AS206" s="69"/>
      <c r="AT206" s="69"/>
      <c r="AU206" s="70"/>
      <c r="AV206" s="70"/>
      <c r="AW206" s="71"/>
      <c r="AX206" s="72"/>
      <c r="AY206" s="69"/>
      <c r="AZ206" s="69"/>
      <c r="BA206" s="69"/>
      <c r="BB206" s="70"/>
      <c r="BC206" s="70"/>
      <c r="BD206" s="71"/>
      <c r="BE206" s="72"/>
      <c r="BF206" s="69"/>
      <c r="BG206" s="69"/>
      <c r="BH206" s="69"/>
      <c r="BI206" s="70"/>
      <c r="BJ206" s="70"/>
      <c r="BK206" s="71"/>
      <c r="BL206" s="72"/>
      <c r="BM206" s="69"/>
      <c r="BN206" s="69"/>
      <c r="BO206" s="69"/>
      <c r="BP206" s="70"/>
      <c r="BQ206" s="70"/>
      <c r="BR206" s="71"/>
      <c r="BS206" s="72"/>
      <c r="BT206" s="69"/>
      <c r="BU206" s="69"/>
      <c r="BV206" s="69"/>
      <c r="BW206" s="70"/>
      <c r="BX206" s="70"/>
      <c r="BY206" s="71"/>
      <c r="BZ206" s="72"/>
      <c r="CA206" s="69"/>
      <c r="CB206" s="69"/>
      <c r="CC206" s="69"/>
      <c r="CD206" s="70"/>
      <c r="CE206" s="70"/>
      <c r="CF206" s="71"/>
      <c r="CG206" s="72"/>
      <c r="CH206" s="69"/>
      <c r="CI206" s="69"/>
      <c r="CJ206" s="69"/>
      <c r="CK206" s="70"/>
      <c r="CL206" s="70"/>
      <c r="CM206" s="71"/>
      <c r="CN206" s="72"/>
      <c r="CO206" s="69"/>
      <c r="CP206" s="69"/>
      <c r="CQ206" s="69"/>
      <c r="CR206" s="70"/>
      <c r="CS206" s="70"/>
      <c r="CT206" s="71"/>
      <c r="CU206" s="72"/>
      <c r="CV206" s="69"/>
      <c r="CW206" s="69"/>
      <c r="CX206" s="69"/>
      <c r="CY206" s="70"/>
      <c r="CZ206" s="70"/>
      <c r="DA206" s="71"/>
      <c r="DB206" s="72"/>
      <c r="DC206" s="69"/>
      <c r="DD206" s="69"/>
      <c r="DE206" s="69"/>
      <c r="DF206" s="70"/>
      <c r="DG206" s="70"/>
      <c r="DH206" s="71"/>
      <c r="DI206" s="72"/>
      <c r="DJ206" s="69"/>
      <c r="DK206" s="69"/>
      <c r="DL206" s="69"/>
      <c r="DM206" s="70"/>
      <c r="DN206" s="70"/>
      <c r="DO206" s="71"/>
      <c r="DP206" s="72"/>
      <c r="DQ206" s="69"/>
      <c r="DR206" s="69"/>
      <c r="DS206" s="69"/>
      <c r="DT206" s="70"/>
      <c r="DU206" s="70"/>
      <c r="DV206" s="71"/>
      <c r="DW206" s="72"/>
      <c r="DX206" s="69"/>
      <c r="DY206" s="69"/>
      <c r="DZ206" s="69"/>
      <c r="EA206" s="70"/>
      <c r="EB206" s="70"/>
      <c r="EC206" s="71"/>
      <c r="ED206" s="72"/>
      <c r="EE206" s="69"/>
      <c r="EF206" s="69"/>
      <c r="EG206" s="69"/>
      <c r="EH206" s="70"/>
      <c r="EI206" s="70"/>
      <c r="EJ206" s="71"/>
      <c r="EK206" s="72"/>
      <c r="EL206" s="69"/>
      <c r="EM206" s="69"/>
      <c r="EN206" s="69"/>
      <c r="EO206" s="70"/>
      <c r="EP206" s="70"/>
      <c r="EQ206" s="71"/>
      <c r="ER206" s="72"/>
      <c r="ES206" s="69"/>
      <c r="ET206" s="69"/>
      <c r="EU206" s="69"/>
      <c r="EV206" s="70"/>
      <c r="EW206" s="70"/>
      <c r="EX206" s="71"/>
      <c r="EY206" s="72"/>
      <c r="EZ206" s="69"/>
      <c r="FA206" s="69"/>
      <c r="FB206" s="69"/>
      <c r="FC206" s="70"/>
      <c r="FD206" s="70"/>
      <c r="FE206" s="71"/>
      <c r="FF206" s="72"/>
      <c r="FG206" s="69"/>
      <c r="FH206" s="69"/>
      <c r="FI206" s="69"/>
      <c r="FJ206" s="70"/>
      <c r="FK206" s="70"/>
      <c r="FL206" s="71"/>
      <c r="FM206" s="72"/>
      <c r="FN206" s="69"/>
      <c r="FO206" s="69"/>
      <c r="FP206" s="69"/>
      <c r="FQ206" s="70"/>
      <c r="FR206" s="70"/>
      <c r="FS206" s="71"/>
      <c r="FT206" s="72"/>
      <c r="FU206" s="69"/>
      <c r="FV206" s="69"/>
      <c r="FW206" s="69"/>
      <c r="FX206" s="70"/>
      <c r="FY206" s="70"/>
      <c r="FZ206" s="71"/>
      <c r="GA206" s="72"/>
      <c r="GB206" s="69"/>
      <c r="GC206" s="69"/>
      <c r="GD206" s="69"/>
      <c r="GE206" s="70"/>
      <c r="GF206" s="70"/>
      <c r="GG206" s="71"/>
      <c r="GH206" s="72"/>
      <c r="GI206" s="69"/>
      <c r="GJ206" s="69"/>
      <c r="GK206" s="69"/>
      <c r="GL206" s="70"/>
      <c r="GM206" s="70"/>
      <c r="GN206" s="71"/>
      <c r="GO206" s="72"/>
      <c r="GP206" s="69"/>
      <c r="GQ206" s="69"/>
      <c r="GR206" s="69"/>
      <c r="GS206" s="70"/>
      <c r="GT206" s="70"/>
      <c r="GU206" s="71"/>
      <c r="GV206" s="72"/>
      <c r="GW206" s="69"/>
      <c r="GX206" s="69"/>
      <c r="GY206" s="69"/>
      <c r="GZ206" s="70"/>
      <c r="HA206" s="70"/>
      <c r="HB206" s="71"/>
      <c r="HC206" s="72"/>
      <c r="HD206" s="69"/>
      <c r="HE206" s="69"/>
      <c r="HF206" s="69"/>
      <c r="HG206" s="70"/>
      <c r="HH206" s="70"/>
      <c r="HI206" s="71"/>
      <c r="HJ206" s="72"/>
      <c r="HK206" s="69"/>
      <c r="HL206" s="69"/>
      <c r="HM206" s="69"/>
      <c r="HN206" s="70"/>
      <c r="HO206" s="70"/>
      <c r="HP206" s="71"/>
      <c r="HQ206" s="72"/>
      <c r="HR206" s="69"/>
      <c r="HS206" s="69"/>
      <c r="HT206" s="69"/>
      <c r="HU206" s="70"/>
      <c r="HV206" s="70"/>
      <c r="HW206" s="71"/>
      <c r="HX206" s="72"/>
      <c r="HY206" s="69"/>
      <c r="HZ206" s="69"/>
      <c r="IA206" s="69"/>
      <c r="IB206" s="70"/>
      <c r="IC206" s="70"/>
      <c r="ID206" s="71"/>
      <c r="IE206" s="72"/>
    </row>
    <row r="207" customFormat="false" ht="35.25" hidden="false" customHeight="true" outlineLevel="0" collapsed="false">
      <c r="A207" s="27"/>
      <c r="B207" s="28"/>
      <c r="C207" s="27"/>
      <c r="D207" s="29"/>
      <c r="E207" s="57" t="s">
        <v>87</v>
      </c>
      <c r="F207" s="46" t="n">
        <f aca="false">F208</f>
        <v>364294.2</v>
      </c>
      <c r="G207" s="46" t="n">
        <f aca="false">G208</f>
        <v>277663.9</v>
      </c>
      <c r="H207" s="46" t="n">
        <f aca="false">H208</f>
        <v>86630.3</v>
      </c>
      <c r="I207" s="46" t="n">
        <f aca="false">I208</f>
        <v>285010.7</v>
      </c>
      <c r="J207" s="46" t="n">
        <f aca="false">J208</f>
        <v>277663.9</v>
      </c>
      <c r="K207" s="46" t="n">
        <f aca="false">K208</f>
        <v>7346.8</v>
      </c>
      <c r="L207" s="46" t="n">
        <f aca="false">L208</f>
        <v>7346.82</v>
      </c>
      <c r="M207" s="46" t="n">
        <f aca="false">M208</f>
        <v>0</v>
      </c>
      <c r="N207" s="46" t="n">
        <f aca="false">N208</f>
        <v>7346.82</v>
      </c>
      <c r="O207" s="47" t="n">
        <f aca="false">IF(L207=0," ",L207/I207)</f>
        <v>0.0257773480083379</v>
      </c>
      <c r="P207" s="48" t="str">
        <f aca="false">IF(M207=0," ",M207/J207)</f>
        <v> </v>
      </c>
      <c r="Q207" s="49" t="n">
        <f aca="false">IF(N207=0," ",N207/K207)</f>
        <v>1.00000272227364</v>
      </c>
    </row>
    <row r="208" customFormat="false" ht="27" hidden="false" customHeight="true" outlineLevel="0" collapsed="false">
      <c r="A208" s="27"/>
      <c r="B208" s="28"/>
      <c r="C208" s="27"/>
      <c r="D208" s="29"/>
      <c r="E208" s="57" t="s">
        <v>31</v>
      </c>
      <c r="F208" s="46" t="n">
        <f aca="false">F209</f>
        <v>364294.2</v>
      </c>
      <c r="G208" s="46" t="n">
        <f aca="false">G209</f>
        <v>277663.9</v>
      </c>
      <c r="H208" s="46" t="n">
        <f aca="false">H209</f>
        <v>86630.3</v>
      </c>
      <c r="I208" s="46" t="n">
        <f aca="false">I209</f>
        <v>285010.7</v>
      </c>
      <c r="J208" s="46" t="n">
        <f aca="false">J209</f>
        <v>277663.9</v>
      </c>
      <c r="K208" s="46" t="n">
        <f aca="false">K209</f>
        <v>7346.8</v>
      </c>
      <c r="L208" s="46" t="n">
        <f aca="false">L209</f>
        <v>7346.82</v>
      </c>
      <c r="M208" s="46" t="n">
        <f aca="false">M209</f>
        <v>0</v>
      </c>
      <c r="N208" s="46" t="n">
        <f aca="false">N209</f>
        <v>7346.82</v>
      </c>
      <c r="O208" s="47" t="n">
        <f aca="false">IF(L208=0," ",L208/I208)</f>
        <v>0.0257773480083379</v>
      </c>
      <c r="P208" s="48" t="str">
        <f aca="false">IF(M208=0," ",M208/J208)</f>
        <v> </v>
      </c>
      <c r="Q208" s="49" t="n">
        <f aca="false">IF(N208=0," ",N208/K208)</f>
        <v>1.00000272227364</v>
      </c>
    </row>
    <row r="209" customFormat="false" ht="16.5" hidden="false" customHeight="true" outlineLevel="0" collapsed="false">
      <c r="A209" s="27"/>
      <c r="B209" s="28"/>
      <c r="C209" s="27"/>
      <c r="D209" s="29"/>
      <c r="E209" s="57" t="s">
        <v>32</v>
      </c>
      <c r="F209" s="46" t="n">
        <f aca="false">F210</f>
        <v>364294.2</v>
      </c>
      <c r="G209" s="46" t="n">
        <f aca="false">G210</f>
        <v>277663.9</v>
      </c>
      <c r="H209" s="46" t="n">
        <f aca="false">H210</f>
        <v>86630.3</v>
      </c>
      <c r="I209" s="46" t="n">
        <f aca="false">I210</f>
        <v>285010.7</v>
      </c>
      <c r="J209" s="46" t="n">
        <f aca="false">J210</f>
        <v>277663.9</v>
      </c>
      <c r="K209" s="46" t="n">
        <f aca="false">K210</f>
        <v>7346.8</v>
      </c>
      <c r="L209" s="46" t="n">
        <f aca="false">L210</f>
        <v>7346.82</v>
      </c>
      <c r="M209" s="46" t="n">
        <f aca="false">M210</f>
        <v>0</v>
      </c>
      <c r="N209" s="46" t="n">
        <f aca="false">N210</f>
        <v>7346.82</v>
      </c>
      <c r="O209" s="47" t="n">
        <f aca="false">IF(L209=0," ",L209/I209)</f>
        <v>0.0257773480083379</v>
      </c>
      <c r="P209" s="48" t="str">
        <f aca="false">IF(M209=0," ",M209/J209)</f>
        <v> </v>
      </c>
      <c r="Q209" s="49" t="n">
        <f aca="false">IF(N209=0," ",N209/K209)</f>
        <v>1.00000272227364</v>
      </c>
    </row>
    <row r="210" customFormat="false" ht="18" hidden="false" customHeight="true" outlineLevel="0" collapsed="false">
      <c r="A210" s="27"/>
      <c r="B210" s="28"/>
      <c r="C210" s="27"/>
      <c r="D210" s="29"/>
      <c r="E210" s="57" t="s">
        <v>33</v>
      </c>
      <c r="F210" s="46" t="n">
        <f aca="false">F211</f>
        <v>364294.2</v>
      </c>
      <c r="G210" s="46" t="n">
        <f aca="false">G211</f>
        <v>277663.9</v>
      </c>
      <c r="H210" s="46" t="n">
        <f aca="false">H211</f>
        <v>86630.3</v>
      </c>
      <c r="I210" s="46" t="n">
        <f aca="false">I211</f>
        <v>285010.7</v>
      </c>
      <c r="J210" s="46" t="n">
        <f aca="false">J211</f>
        <v>277663.9</v>
      </c>
      <c r="K210" s="46" t="n">
        <f aca="false">K211</f>
        <v>7346.8</v>
      </c>
      <c r="L210" s="46" t="n">
        <f aca="false">L211</f>
        <v>7346.82</v>
      </c>
      <c r="M210" s="46" t="n">
        <f aca="false">M211</f>
        <v>0</v>
      </c>
      <c r="N210" s="46" t="n">
        <f aca="false">N211</f>
        <v>7346.82</v>
      </c>
      <c r="O210" s="47" t="n">
        <f aca="false">IF(L210=0," ",L210/I210)</f>
        <v>0.0257773480083379</v>
      </c>
      <c r="P210" s="48" t="str">
        <f aca="false">IF(M210=0," ",M210/J210)</f>
        <v> </v>
      </c>
      <c r="Q210" s="49" t="n">
        <f aca="false">IF(N210=0," ",N210/K210)</f>
        <v>1.00000272227364</v>
      </c>
    </row>
    <row r="211" customFormat="false" ht="21" hidden="false" customHeight="true" outlineLevel="0" collapsed="false">
      <c r="A211" s="27"/>
      <c r="B211" s="28"/>
      <c r="C211" s="27"/>
      <c r="D211" s="29"/>
      <c r="E211" s="57" t="s">
        <v>34</v>
      </c>
      <c r="F211" s="46" t="n">
        <f aca="false">G211+H211</f>
        <v>364294.2</v>
      </c>
      <c r="G211" s="51" t="n">
        <v>277663.9</v>
      </c>
      <c r="H211" s="51" t="n">
        <v>86630.3</v>
      </c>
      <c r="I211" s="46" t="n">
        <f aca="false">J211+K211</f>
        <v>285010.7</v>
      </c>
      <c r="J211" s="51" t="n">
        <v>277663.9</v>
      </c>
      <c r="K211" s="51" t="n">
        <v>7346.8</v>
      </c>
      <c r="L211" s="46" t="n">
        <f aca="false">M211+N211</f>
        <v>7346.82</v>
      </c>
      <c r="M211" s="51" t="n">
        <v>0</v>
      </c>
      <c r="N211" s="51" t="n">
        <v>7346.82</v>
      </c>
      <c r="O211" s="47" t="n">
        <f aca="false">IF(L211=0," ",L211/I211)</f>
        <v>0.0257773480083379</v>
      </c>
      <c r="P211" s="48" t="str">
        <f aca="false">IF(M211=0," ",M211/J211)</f>
        <v> </v>
      </c>
      <c r="Q211" s="49" t="n">
        <f aca="false">IF(N211=0," ",N211/K211)</f>
        <v>1.00000272227364</v>
      </c>
    </row>
    <row r="212" customFormat="false" ht="87.75" hidden="false" customHeight="true" outlineLevel="0" collapsed="false">
      <c r="A212" s="37" t="s">
        <v>90</v>
      </c>
      <c r="B212" s="37" t="s">
        <v>45</v>
      </c>
      <c r="C212" s="37" t="s">
        <v>69</v>
      </c>
      <c r="D212" s="67" t="s">
        <v>69</v>
      </c>
      <c r="E212" s="40" t="s">
        <v>91</v>
      </c>
      <c r="F212" s="55" t="n">
        <f aca="false">F213</f>
        <v>364294.3</v>
      </c>
      <c r="G212" s="32" t="n">
        <f aca="false">G213</f>
        <v>277664</v>
      </c>
      <c r="H212" s="32" t="n">
        <f aca="false">H213</f>
        <v>86630.3</v>
      </c>
      <c r="I212" s="32" t="n">
        <f aca="false">I213</f>
        <v>277664</v>
      </c>
      <c r="J212" s="32" t="n">
        <f aca="false">J213</f>
        <v>277664</v>
      </c>
      <c r="K212" s="32" t="n">
        <f aca="false">K213</f>
        <v>0</v>
      </c>
      <c r="L212" s="32" t="n">
        <f aca="false">L213</f>
        <v>0</v>
      </c>
      <c r="M212" s="32" t="n">
        <f aca="false">M213</f>
        <v>0</v>
      </c>
      <c r="N212" s="32" t="n">
        <f aca="false">N213</f>
        <v>0</v>
      </c>
      <c r="O212" s="33" t="str">
        <f aca="false">IF(L212=0," ",L212/I212)</f>
        <v> </v>
      </c>
      <c r="P212" s="33" t="str">
        <f aca="false">IF(M212=0," ",M212/J212)</f>
        <v> </v>
      </c>
      <c r="Q212" s="33" t="str">
        <f aca="false">IF(N212=0," ",N212/K212)</f>
        <v> </v>
      </c>
      <c r="R212" s="69"/>
      <c r="S212" s="70"/>
      <c r="T212" s="70"/>
      <c r="U212" s="71"/>
      <c r="V212" s="72"/>
      <c r="W212" s="69"/>
      <c r="X212" s="69"/>
      <c r="Y212" s="69"/>
      <c r="Z212" s="70"/>
      <c r="AA212" s="70"/>
      <c r="AB212" s="71"/>
      <c r="AC212" s="72"/>
      <c r="AD212" s="69"/>
      <c r="AE212" s="69"/>
      <c r="AF212" s="69"/>
      <c r="AG212" s="70"/>
      <c r="AH212" s="70"/>
      <c r="AI212" s="71"/>
      <c r="AJ212" s="72"/>
      <c r="AK212" s="69"/>
      <c r="AL212" s="69"/>
      <c r="AM212" s="69"/>
      <c r="AN212" s="70"/>
      <c r="AO212" s="70"/>
      <c r="AP212" s="71"/>
      <c r="AQ212" s="72"/>
      <c r="AR212" s="69"/>
      <c r="AS212" s="69"/>
      <c r="AT212" s="69"/>
      <c r="AU212" s="70"/>
      <c r="AV212" s="70"/>
      <c r="AW212" s="71"/>
      <c r="AX212" s="72"/>
      <c r="AY212" s="69"/>
      <c r="AZ212" s="69"/>
      <c r="BA212" s="69"/>
      <c r="BB212" s="70"/>
      <c r="BC212" s="70"/>
      <c r="BD212" s="71"/>
      <c r="BE212" s="72"/>
      <c r="BF212" s="69"/>
      <c r="BG212" s="69"/>
      <c r="BH212" s="69"/>
      <c r="BI212" s="70"/>
      <c r="BJ212" s="70"/>
      <c r="BK212" s="71"/>
      <c r="BL212" s="72"/>
      <c r="BM212" s="69"/>
      <c r="BN212" s="69"/>
      <c r="BO212" s="69"/>
      <c r="BP212" s="70"/>
      <c r="BQ212" s="70"/>
      <c r="BR212" s="71"/>
      <c r="BS212" s="72"/>
      <c r="BT212" s="69"/>
      <c r="BU212" s="69"/>
      <c r="BV212" s="69"/>
      <c r="BW212" s="70"/>
      <c r="BX212" s="70"/>
      <c r="BY212" s="71"/>
      <c r="BZ212" s="72"/>
      <c r="CA212" s="69"/>
      <c r="CB212" s="69"/>
      <c r="CC212" s="69"/>
      <c r="CD212" s="70"/>
      <c r="CE212" s="70"/>
      <c r="CF212" s="71"/>
      <c r="CG212" s="72"/>
      <c r="CH212" s="69"/>
      <c r="CI212" s="69"/>
      <c r="CJ212" s="69"/>
      <c r="CK212" s="70"/>
      <c r="CL212" s="70"/>
      <c r="CM212" s="71"/>
      <c r="CN212" s="72"/>
      <c r="CO212" s="69"/>
      <c r="CP212" s="69"/>
      <c r="CQ212" s="69"/>
      <c r="CR212" s="70"/>
      <c r="CS212" s="70"/>
      <c r="CT212" s="71"/>
      <c r="CU212" s="72"/>
      <c r="CV212" s="69"/>
      <c r="CW212" s="69"/>
      <c r="CX212" s="69"/>
      <c r="CY212" s="70"/>
      <c r="CZ212" s="70"/>
      <c r="DA212" s="71"/>
      <c r="DB212" s="72"/>
      <c r="DC212" s="69"/>
      <c r="DD212" s="69"/>
      <c r="DE212" s="69"/>
      <c r="DF212" s="70"/>
      <c r="DG212" s="70"/>
      <c r="DH212" s="71"/>
      <c r="DI212" s="72"/>
      <c r="DJ212" s="69"/>
      <c r="DK212" s="69"/>
      <c r="DL212" s="69"/>
      <c r="DM212" s="70"/>
      <c r="DN212" s="70"/>
      <c r="DO212" s="71"/>
      <c r="DP212" s="72"/>
      <c r="DQ212" s="69"/>
      <c r="DR212" s="69"/>
      <c r="DS212" s="69"/>
      <c r="DT212" s="70"/>
      <c r="DU212" s="70"/>
      <c r="DV212" s="71"/>
      <c r="DW212" s="72"/>
      <c r="DX212" s="69"/>
      <c r="DY212" s="69"/>
      <c r="DZ212" s="69"/>
      <c r="EA212" s="70"/>
      <c r="EB212" s="70"/>
      <c r="EC212" s="71"/>
      <c r="ED212" s="72"/>
      <c r="EE212" s="69"/>
      <c r="EF212" s="69"/>
      <c r="EG212" s="69"/>
      <c r="EH212" s="70"/>
      <c r="EI212" s="70"/>
      <c r="EJ212" s="71"/>
      <c r="EK212" s="72"/>
      <c r="EL212" s="69"/>
      <c r="EM212" s="69"/>
      <c r="EN212" s="69"/>
      <c r="EO212" s="70"/>
      <c r="EP212" s="70"/>
      <c r="EQ212" s="71"/>
      <c r="ER212" s="72"/>
      <c r="ES212" s="69"/>
      <c r="ET212" s="69"/>
      <c r="EU212" s="69"/>
      <c r="EV212" s="70"/>
      <c r="EW212" s="70"/>
      <c r="EX212" s="71"/>
      <c r="EY212" s="72"/>
      <c r="EZ212" s="69"/>
      <c r="FA212" s="69"/>
      <c r="FB212" s="69"/>
      <c r="FC212" s="70"/>
      <c r="FD212" s="70"/>
      <c r="FE212" s="71"/>
      <c r="FF212" s="72"/>
      <c r="FG212" s="69"/>
      <c r="FH212" s="69"/>
      <c r="FI212" s="69"/>
      <c r="FJ212" s="70"/>
      <c r="FK212" s="70"/>
      <c r="FL212" s="71"/>
      <c r="FM212" s="72"/>
      <c r="FN212" s="69"/>
      <c r="FO212" s="69"/>
      <c r="FP212" s="69"/>
      <c r="FQ212" s="70"/>
      <c r="FR212" s="70"/>
      <c r="FS212" s="71"/>
      <c r="FT212" s="72"/>
      <c r="FU212" s="69"/>
      <c r="FV212" s="69"/>
      <c r="FW212" s="69"/>
      <c r="FX212" s="70"/>
      <c r="FY212" s="70"/>
      <c r="FZ212" s="71"/>
      <c r="GA212" s="72"/>
      <c r="GB212" s="69"/>
      <c r="GC212" s="69"/>
      <c r="GD212" s="69"/>
      <c r="GE212" s="70"/>
      <c r="GF212" s="70"/>
      <c r="GG212" s="71"/>
      <c r="GH212" s="72"/>
      <c r="GI212" s="69"/>
      <c r="GJ212" s="69"/>
      <c r="GK212" s="69"/>
      <c r="GL212" s="70"/>
      <c r="GM212" s="70"/>
      <c r="GN212" s="71"/>
      <c r="GO212" s="72"/>
      <c r="GP212" s="69"/>
      <c r="GQ212" s="69"/>
      <c r="GR212" s="69"/>
      <c r="GS212" s="70"/>
      <c r="GT212" s="70"/>
      <c r="GU212" s="71"/>
      <c r="GV212" s="72"/>
      <c r="GW212" s="69"/>
      <c r="GX212" s="69"/>
      <c r="GY212" s="69"/>
      <c r="GZ212" s="70"/>
      <c r="HA212" s="70"/>
      <c r="HB212" s="71"/>
      <c r="HC212" s="72"/>
      <c r="HD212" s="69"/>
      <c r="HE212" s="69"/>
      <c r="HF212" s="69"/>
      <c r="HG212" s="70"/>
      <c r="HH212" s="70"/>
      <c r="HI212" s="71"/>
      <c r="HJ212" s="72"/>
      <c r="HK212" s="69"/>
      <c r="HL212" s="69"/>
      <c r="HM212" s="69"/>
      <c r="HN212" s="70"/>
      <c r="HO212" s="70"/>
      <c r="HP212" s="71"/>
      <c r="HQ212" s="72"/>
      <c r="HR212" s="69"/>
      <c r="HS212" s="69"/>
      <c r="HT212" s="69"/>
      <c r="HU212" s="70"/>
      <c r="HV212" s="70"/>
      <c r="HW212" s="71"/>
      <c r="HX212" s="72"/>
      <c r="HY212" s="69"/>
      <c r="HZ212" s="69"/>
      <c r="IA212" s="69"/>
      <c r="IB212" s="70"/>
      <c r="IC212" s="70"/>
      <c r="ID212" s="71"/>
      <c r="IE212" s="72"/>
    </row>
    <row r="213" customFormat="false" ht="35.25" hidden="false" customHeight="true" outlineLevel="0" collapsed="false">
      <c r="A213" s="27"/>
      <c r="B213" s="28"/>
      <c r="C213" s="27"/>
      <c r="D213" s="29"/>
      <c r="E213" s="57" t="s">
        <v>87</v>
      </c>
      <c r="F213" s="46" t="n">
        <f aca="false">F214</f>
        <v>364294.3</v>
      </c>
      <c r="G213" s="46" t="n">
        <f aca="false">G214</f>
        <v>277664</v>
      </c>
      <c r="H213" s="46" t="n">
        <f aca="false">H214</f>
        <v>86630.3</v>
      </c>
      <c r="I213" s="46" t="n">
        <f aca="false">I214</f>
        <v>277664</v>
      </c>
      <c r="J213" s="46" t="n">
        <f aca="false">J214</f>
        <v>277664</v>
      </c>
      <c r="K213" s="46" t="n">
        <f aca="false">K214</f>
        <v>0</v>
      </c>
      <c r="L213" s="46" t="n">
        <f aca="false">L214</f>
        <v>0</v>
      </c>
      <c r="M213" s="46" t="n">
        <f aca="false">M214</f>
        <v>0</v>
      </c>
      <c r="N213" s="46" t="n">
        <f aca="false">N214</f>
        <v>0</v>
      </c>
      <c r="O213" s="47" t="str">
        <f aca="false">IF(L213=0," ",L213/I213)</f>
        <v> </v>
      </c>
      <c r="P213" s="48" t="str">
        <f aca="false">IF(M213=0," ",M213/J213)</f>
        <v> </v>
      </c>
      <c r="Q213" s="49" t="str">
        <f aca="false">IF(N213=0," ",N213/K213)</f>
        <v> </v>
      </c>
    </row>
    <row r="214" customFormat="false" ht="27" hidden="false" customHeight="true" outlineLevel="0" collapsed="false">
      <c r="A214" s="27"/>
      <c r="B214" s="28"/>
      <c r="C214" s="27"/>
      <c r="D214" s="29"/>
      <c r="E214" s="57" t="s">
        <v>31</v>
      </c>
      <c r="F214" s="46" t="n">
        <f aca="false">F215</f>
        <v>364294.3</v>
      </c>
      <c r="G214" s="46" t="n">
        <f aca="false">G215</f>
        <v>277664</v>
      </c>
      <c r="H214" s="46" t="n">
        <f aca="false">H215</f>
        <v>86630.3</v>
      </c>
      <c r="I214" s="46" t="n">
        <f aca="false">I215</f>
        <v>277664</v>
      </c>
      <c r="J214" s="46" t="n">
        <f aca="false">J215</f>
        <v>277664</v>
      </c>
      <c r="K214" s="46" t="n">
        <f aca="false">K215</f>
        <v>0</v>
      </c>
      <c r="L214" s="46" t="n">
        <f aca="false">L215</f>
        <v>0</v>
      </c>
      <c r="M214" s="46" t="n">
        <f aca="false">M215</f>
        <v>0</v>
      </c>
      <c r="N214" s="46" t="n">
        <f aca="false">N215</f>
        <v>0</v>
      </c>
      <c r="O214" s="47" t="str">
        <f aca="false">IF(L214=0," ",L214/I214)</f>
        <v> </v>
      </c>
      <c r="P214" s="48" t="str">
        <f aca="false">IF(M214=0," ",M214/J214)</f>
        <v> </v>
      </c>
      <c r="Q214" s="49" t="str">
        <f aca="false">IF(N214=0," ",N214/K214)</f>
        <v> </v>
      </c>
    </row>
    <row r="215" customFormat="false" ht="16.5" hidden="false" customHeight="true" outlineLevel="0" collapsed="false">
      <c r="A215" s="27"/>
      <c r="B215" s="28"/>
      <c r="C215" s="27"/>
      <c r="D215" s="29"/>
      <c r="E215" s="57" t="s">
        <v>32</v>
      </c>
      <c r="F215" s="46" t="n">
        <f aca="false">F216</f>
        <v>364294.3</v>
      </c>
      <c r="G215" s="46" t="n">
        <f aca="false">G216</f>
        <v>277664</v>
      </c>
      <c r="H215" s="46" t="n">
        <f aca="false">H216</f>
        <v>86630.3</v>
      </c>
      <c r="I215" s="46" t="n">
        <f aca="false">I216</f>
        <v>277664</v>
      </c>
      <c r="J215" s="46" t="n">
        <f aca="false">J216</f>
        <v>277664</v>
      </c>
      <c r="K215" s="46" t="n">
        <f aca="false">K216</f>
        <v>0</v>
      </c>
      <c r="L215" s="46" t="n">
        <f aca="false">L216</f>
        <v>0</v>
      </c>
      <c r="M215" s="46" t="n">
        <f aca="false">M216</f>
        <v>0</v>
      </c>
      <c r="N215" s="46" t="n">
        <f aca="false">N216</f>
        <v>0</v>
      </c>
      <c r="O215" s="47" t="str">
        <f aca="false">IF(L215=0," ",L215/I215)</f>
        <v> </v>
      </c>
      <c r="P215" s="48" t="str">
        <f aca="false">IF(M215=0," ",M215/J215)</f>
        <v> </v>
      </c>
      <c r="Q215" s="49" t="str">
        <f aca="false">IF(N215=0," ",N215/K215)</f>
        <v> </v>
      </c>
    </row>
    <row r="216" customFormat="false" ht="18" hidden="false" customHeight="true" outlineLevel="0" collapsed="false">
      <c r="A216" s="27"/>
      <c r="B216" s="28"/>
      <c r="C216" s="27"/>
      <c r="D216" s="29"/>
      <c r="E216" s="57" t="s">
        <v>33</v>
      </c>
      <c r="F216" s="46" t="n">
        <f aca="false">F217</f>
        <v>364294.3</v>
      </c>
      <c r="G216" s="46" t="n">
        <f aca="false">G217</f>
        <v>277664</v>
      </c>
      <c r="H216" s="46" t="n">
        <f aca="false">H217</f>
        <v>86630.3</v>
      </c>
      <c r="I216" s="46" t="n">
        <f aca="false">I217</f>
        <v>277664</v>
      </c>
      <c r="J216" s="46" t="n">
        <f aca="false">J217</f>
        <v>277664</v>
      </c>
      <c r="K216" s="46" t="n">
        <f aca="false">K217</f>
        <v>0</v>
      </c>
      <c r="L216" s="46" t="n">
        <f aca="false">L217</f>
        <v>0</v>
      </c>
      <c r="M216" s="46" t="n">
        <f aca="false">M217</f>
        <v>0</v>
      </c>
      <c r="N216" s="46" t="n">
        <f aca="false">N217</f>
        <v>0</v>
      </c>
      <c r="O216" s="47" t="str">
        <f aca="false">IF(L216=0," ",L216/I216)</f>
        <v> </v>
      </c>
      <c r="P216" s="48" t="str">
        <f aca="false">IF(M216=0," ",M216/J216)</f>
        <v> </v>
      </c>
      <c r="Q216" s="49" t="str">
        <f aca="false">IF(N216=0," ",N216/K216)</f>
        <v> </v>
      </c>
    </row>
    <row r="217" customFormat="false" ht="21" hidden="false" customHeight="true" outlineLevel="0" collapsed="false">
      <c r="A217" s="27"/>
      <c r="B217" s="28"/>
      <c r="C217" s="27"/>
      <c r="D217" s="29"/>
      <c r="E217" s="57" t="s">
        <v>34</v>
      </c>
      <c r="F217" s="46" t="n">
        <f aca="false">G217+H217</f>
        <v>364294.3</v>
      </c>
      <c r="G217" s="51" t="n">
        <v>277664</v>
      </c>
      <c r="H217" s="51" t="n">
        <v>86630.3</v>
      </c>
      <c r="I217" s="46" t="n">
        <f aca="false">J217+K217</f>
        <v>277664</v>
      </c>
      <c r="J217" s="51" t="n">
        <v>277664</v>
      </c>
      <c r="K217" s="51" t="n">
        <v>0</v>
      </c>
      <c r="L217" s="46" t="n">
        <f aca="false">M217+N217</f>
        <v>0</v>
      </c>
      <c r="M217" s="51" t="n">
        <v>0</v>
      </c>
      <c r="N217" s="51" t="n">
        <v>0</v>
      </c>
      <c r="O217" s="47" t="str">
        <f aca="false">IF(L217=0," ",L217/I217)</f>
        <v> </v>
      </c>
      <c r="P217" s="48" t="str">
        <f aca="false">IF(M217=0," ",M217/J217)</f>
        <v> </v>
      </c>
      <c r="Q217" s="49" t="str">
        <f aca="false">IF(N217=0," ",N217/K217)</f>
        <v> </v>
      </c>
    </row>
    <row r="218" customFormat="false" ht="87" hidden="false" customHeight="true" outlineLevel="0" collapsed="false">
      <c r="A218" s="37" t="s">
        <v>92</v>
      </c>
      <c r="B218" s="37" t="s">
        <v>45</v>
      </c>
      <c r="C218" s="37" t="s">
        <v>69</v>
      </c>
      <c r="D218" s="67" t="s">
        <v>69</v>
      </c>
      <c r="E218" s="40" t="s">
        <v>93</v>
      </c>
      <c r="F218" s="55" t="n">
        <f aca="false">F219</f>
        <v>1994580.2</v>
      </c>
      <c r="G218" s="32" t="n">
        <f aca="false">G219</f>
        <v>1520273.9</v>
      </c>
      <c r="H218" s="32" t="n">
        <f aca="false">H219</f>
        <v>474306.3</v>
      </c>
      <c r="I218" s="32" t="n">
        <f aca="false">I219</f>
        <v>1652848.1</v>
      </c>
      <c r="J218" s="32" t="n">
        <f aca="false">J219</f>
        <v>1520273.9</v>
      </c>
      <c r="K218" s="32" t="n">
        <f aca="false">K219</f>
        <v>132574.2</v>
      </c>
      <c r="L218" s="32" t="n">
        <f aca="false">L219</f>
        <v>1453984.04</v>
      </c>
      <c r="M218" s="32" t="n">
        <f aca="false">M219</f>
        <v>1365874.82</v>
      </c>
      <c r="N218" s="32" t="n">
        <f aca="false">N219</f>
        <v>88109.22</v>
      </c>
      <c r="O218" s="33" t="n">
        <f aca="false">IF(L218=0," ",L218/I218)</f>
        <v>0.879684007259953</v>
      </c>
      <c r="P218" s="33" t="n">
        <f aca="false">IF(M218=0," ",M218/J218)</f>
        <v>0.898439958746908</v>
      </c>
      <c r="Q218" s="33" t="n">
        <f aca="false">IF(N218=0," ",N218/K218)</f>
        <v>0.664603067565182</v>
      </c>
      <c r="R218" s="69"/>
      <c r="S218" s="70"/>
      <c r="T218" s="70"/>
      <c r="U218" s="71"/>
      <c r="V218" s="72"/>
      <c r="W218" s="69"/>
      <c r="X218" s="69"/>
      <c r="Y218" s="69"/>
      <c r="Z218" s="70"/>
      <c r="AA218" s="70"/>
      <c r="AB218" s="71"/>
      <c r="AC218" s="72"/>
      <c r="AD218" s="69"/>
      <c r="AE218" s="69"/>
      <c r="AF218" s="69"/>
      <c r="AG218" s="70"/>
      <c r="AH218" s="70"/>
      <c r="AI218" s="71"/>
      <c r="AJ218" s="72"/>
      <c r="AK218" s="69"/>
      <c r="AL218" s="69"/>
      <c r="AM218" s="69"/>
      <c r="AN218" s="70"/>
      <c r="AO218" s="70"/>
      <c r="AP218" s="71"/>
      <c r="AQ218" s="72"/>
      <c r="AR218" s="69"/>
      <c r="AS218" s="69"/>
      <c r="AT218" s="69"/>
      <c r="AU218" s="70"/>
      <c r="AV218" s="70"/>
      <c r="AW218" s="71"/>
      <c r="AX218" s="72"/>
      <c r="AY218" s="69"/>
      <c r="AZ218" s="69"/>
      <c r="BA218" s="69"/>
      <c r="BB218" s="70"/>
      <c r="BC218" s="70"/>
      <c r="BD218" s="71"/>
      <c r="BE218" s="72"/>
      <c r="BF218" s="69"/>
      <c r="BG218" s="69"/>
      <c r="BH218" s="69"/>
      <c r="BI218" s="70"/>
      <c r="BJ218" s="70"/>
      <c r="BK218" s="71"/>
      <c r="BL218" s="72"/>
      <c r="BM218" s="69"/>
      <c r="BN218" s="69"/>
      <c r="BO218" s="69"/>
      <c r="BP218" s="70"/>
      <c r="BQ218" s="70"/>
      <c r="BR218" s="71"/>
      <c r="BS218" s="72"/>
      <c r="BT218" s="69"/>
      <c r="BU218" s="69"/>
      <c r="BV218" s="69"/>
      <c r="BW218" s="70"/>
      <c r="BX218" s="70"/>
      <c r="BY218" s="71"/>
      <c r="BZ218" s="72"/>
      <c r="CA218" s="69"/>
      <c r="CB218" s="69"/>
      <c r="CC218" s="69"/>
      <c r="CD218" s="70"/>
      <c r="CE218" s="70"/>
      <c r="CF218" s="71"/>
      <c r="CG218" s="72"/>
      <c r="CH218" s="69"/>
      <c r="CI218" s="69"/>
      <c r="CJ218" s="69"/>
      <c r="CK218" s="70"/>
      <c r="CL218" s="70"/>
      <c r="CM218" s="71"/>
      <c r="CN218" s="72"/>
      <c r="CO218" s="69"/>
      <c r="CP218" s="69"/>
      <c r="CQ218" s="69"/>
      <c r="CR218" s="70"/>
      <c r="CS218" s="70"/>
      <c r="CT218" s="71"/>
      <c r="CU218" s="72"/>
      <c r="CV218" s="69"/>
      <c r="CW218" s="69"/>
      <c r="CX218" s="69"/>
      <c r="CY218" s="70"/>
      <c r="CZ218" s="70"/>
      <c r="DA218" s="71"/>
      <c r="DB218" s="72"/>
      <c r="DC218" s="69"/>
      <c r="DD218" s="69"/>
      <c r="DE218" s="69"/>
      <c r="DF218" s="70"/>
      <c r="DG218" s="70"/>
      <c r="DH218" s="71"/>
      <c r="DI218" s="72"/>
      <c r="DJ218" s="69"/>
      <c r="DK218" s="69"/>
      <c r="DL218" s="69"/>
      <c r="DM218" s="70"/>
      <c r="DN218" s="70"/>
      <c r="DO218" s="71"/>
      <c r="DP218" s="72"/>
      <c r="DQ218" s="69"/>
      <c r="DR218" s="69"/>
      <c r="DS218" s="69"/>
      <c r="DT218" s="70"/>
      <c r="DU218" s="70"/>
      <c r="DV218" s="71"/>
      <c r="DW218" s="72"/>
      <c r="DX218" s="69"/>
      <c r="DY218" s="69"/>
      <c r="DZ218" s="69"/>
      <c r="EA218" s="70"/>
      <c r="EB218" s="70"/>
      <c r="EC218" s="71"/>
      <c r="ED218" s="72"/>
      <c r="EE218" s="69"/>
      <c r="EF218" s="69"/>
      <c r="EG218" s="69"/>
      <c r="EH218" s="70"/>
      <c r="EI218" s="70"/>
      <c r="EJ218" s="71"/>
      <c r="EK218" s="72"/>
      <c r="EL218" s="69"/>
      <c r="EM218" s="69"/>
      <c r="EN218" s="69"/>
      <c r="EO218" s="70"/>
      <c r="EP218" s="70"/>
      <c r="EQ218" s="71"/>
      <c r="ER218" s="72"/>
      <c r="ES218" s="69"/>
      <c r="ET218" s="69"/>
      <c r="EU218" s="69"/>
      <c r="EV218" s="70"/>
      <c r="EW218" s="70"/>
      <c r="EX218" s="71"/>
      <c r="EY218" s="72"/>
      <c r="EZ218" s="69"/>
      <c r="FA218" s="69"/>
      <c r="FB218" s="69"/>
      <c r="FC218" s="70"/>
      <c r="FD218" s="70"/>
      <c r="FE218" s="71"/>
      <c r="FF218" s="72"/>
      <c r="FG218" s="69"/>
      <c r="FH218" s="69"/>
      <c r="FI218" s="69"/>
      <c r="FJ218" s="70"/>
      <c r="FK218" s="70"/>
      <c r="FL218" s="71"/>
      <c r="FM218" s="72"/>
      <c r="FN218" s="69"/>
      <c r="FO218" s="69"/>
      <c r="FP218" s="69"/>
      <c r="FQ218" s="70"/>
      <c r="FR218" s="70"/>
      <c r="FS218" s="71"/>
      <c r="FT218" s="72"/>
      <c r="FU218" s="69"/>
      <c r="FV218" s="69"/>
      <c r="FW218" s="69"/>
      <c r="FX218" s="70"/>
      <c r="FY218" s="70"/>
      <c r="FZ218" s="71"/>
      <c r="GA218" s="72"/>
      <c r="GB218" s="69"/>
      <c r="GC218" s="69"/>
      <c r="GD218" s="69"/>
      <c r="GE218" s="70"/>
      <c r="GF218" s="70"/>
      <c r="GG218" s="71"/>
      <c r="GH218" s="72"/>
      <c r="GI218" s="69"/>
      <c r="GJ218" s="69"/>
      <c r="GK218" s="69"/>
      <c r="GL218" s="70"/>
      <c r="GM218" s="70"/>
      <c r="GN218" s="71"/>
      <c r="GO218" s="72"/>
      <c r="GP218" s="69"/>
      <c r="GQ218" s="69"/>
      <c r="GR218" s="69"/>
      <c r="GS218" s="70"/>
      <c r="GT218" s="70"/>
      <c r="GU218" s="71"/>
      <c r="GV218" s="72"/>
      <c r="GW218" s="69"/>
      <c r="GX218" s="69"/>
      <c r="GY218" s="69"/>
      <c r="GZ218" s="70"/>
      <c r="HA218" s="70"/>
      <c r="HB218" s="71"/>
      <c r="HC218" s="72"/>
      <c r="HD218" s="69"/>
      <c r="HE218" s="69"/>
      <c r="HF218" s="69"/>
      <c r="HG218" s="70"/>
      <c r="HH218" s="70"/>
      <c r="HI218" s="71"/>
      <c r="HJ218" s="72"/>
      <c r="HK218" s="69"/>
      <c r="HL218" s="69"/>
      <c r="HM218" s="69"/>
      <c r="HN218" s="70"/>
      <c r="HO218" s="70"/>
      <c r="HP218" s="71"/>
      <c r="HQ218" s="72"/>
      <c r="HR218" s="69"/>
      <c r="HS218" s="69"/>
      <c r="HT218" s="69"/>
      <c r="HU218" s="70"/>
      <c r="HV218" s="70"/>
      <c r="HW218" s="71"/>
      <c r="HX218" s="72"/>
      <c r="HY218" s="69"/>
      <c r="HZ218" s="69"/>
      <c r="IA218" s="69"/>
      <c r="IB218" s="70"/>
      <c r="IC218" s="70"/>
      <c r="ID218" s="71"/>
      <c r="IE218" s="72"/>
    </row>
    <row r="219" customFormat="false" ht="35.25" hidden="false" customHeight="true" outlineLevel="0" collapsed="false">
      <c r="A219" s="27"/>
      <c r="B219" s="28"/>
      <c r="C219" s="27"/>
      <c r="D219" s="29"/>
      <c r="E219" s="57" t="s">
        <v>87</v>
      </c>
      <c r="F219" s="46" t="n">
        <f aca="false">F220</f>
        <v>1994580.2</v>
      </c>
      <c r="G219" s="46" t="n">
        <f aca="false">G220</f>
        <v>1520273.9</v>
      </c>
      <c r="H219" s="46" t="n">
        <f aca="false">H220</f>
        <v>474306.3</v>
      </c>
      <c r="I219" s="46" t="n">
        <f aca="false">I220</f>
        <v>1652848.1</v>
      </c>
      <c r="J219" s="46" t="n">
        <f aca="false">J220</f>
        <v>1520273.9</v>
      </c>
      <c r="K219" s="46" t="n">
        <f aca="false">K220</f>
        <v>132574.2</v>
      </c>
      <c r="L219" s="46" t="n">
        <f aca="false">L220</f>
        <v>1453984.04</v>
      </c>
      <c r="M219" s="46" t="n">
        <f aca="false">M220</f>
        <v>1365874.82</v>
      </c>
      <c r="N219" s="46" t="n">
        <f aca="false">N220</f>
        <v>88109.22</v>
      </c>
      <c r="O219" s="47" t="n">
        <f aca="false">IF(L219=0," ",L219/I219)</f>
        <v>0.879684007259953</v>
      </c>
      <c r="P219" s="48" t="n">
        <f aca="false">IF(M219=0," ",M219/J219)</f>
        <v>0.898439958746908</v>
      </c>
      <c r="Q219" s="49" t="n">
        <f aca="false">IF(N219=0," ",N219/K219)</f>
        <v>0.664603067565182</v>
      </c>
    </row>
    <row r="220" customFormat="false" ht="27" hidden="false" customHeight="true" outlineLevel="0" collapsed="false">
      <c r="A220" s="27"/>
      <c r="B220" s="28"/>
      <c r="C220" s="27"/>
      <c r="D220" s="29"/>
      <c r="E220" s="57" t="s">
        <v>31</v>
      </c>
      <c r="F220" s="46" t="n">
        <f aca="false">F221</f>
        <v>1994580.2</v>
      </c>
      <c r="G220" s="46" t="n">
        <f aca="false">G221</f>
        <v>1520273.9</v>
      </c>
      <c r="H220" s="46" t="n">
        <f aca="false">H221</f>
        <v>474306.3</v>
      </c>
      <c r="I220" s="46" t="n">
        <f aca="false">I221</f>
        <v>1652848.1</v>
      </c>
      <c r="J220" s="46" t="n">
        <f aca="false">J221</f>
        <v>1520273.9</v>
      </c>
      <c r="K220" s="46" t="n">
        <f aca="false">K221</f>
        <v>132574.2</v>
      </c>
      <c r="L220" s="46" t="n">
        <f aca="false">L221</f>
        <v>1453984.04</v>
      </c>
      <c r="M220" s="46" t="n">
        <f aca="false">M221</f>
        <v>1365874.82</v>
      </c>
      <c r="N220" s="46" t="n">
        <f aca="false">N221</f>
        <v>88109.22</v>
      </c>
      <c r="O220" s="47" t="n">
        <f aca="false">IF(L220=0," ",L220/I220)</f>
        <v>0.879684007259953</v>
      </c>
      <c r="P220" s="48" t="n">
        <f aca="false">IF(M220=0," ",M220/J220)</f>
        <v>0.898439958746908</v>
      </c>
      <c r="Q220" s="49" t="n">
        <f aca="false">IF(N220=0," ",N220/K220)</f>
        <v>0.664603067565182</v>
      </c>
    </row>
    <row r="221" customFormat="false" ht="16.5" hidden="false" customHeight="true" outlineLevel="0" collapsed="false">
      <c r="A221" s="27"/>
      <c r="B221" s="28"/>
      <c r="C221" s="27"/>
      <c r="D221" s="29"/>
      <c r="E221" s="57" t="s">
        <v>32</v>
      </c>
      <c r="F221" s="46" t="n">
        <f aca="false">F222</f>
        <v>1994580.2</v>
      </c>
      <c r="G221" s="46" t="n">
        <f aca="false">G222</f>
        <v>1520273.9</v>
      </c>
      <c r="H221" s="46" t="n">
        <f aca="false">H222</f>
        <v>474306.3</v>
      </c>
      <c r="I221" s="46" t="n">
        <f aca="false">I222</f>
        <v>1652848.1</v>
      </c>
      <c r="J221" s="46" t="n">
        <f aca="false">J222</f>
        <v>1520273.9</v>
      </c>
      <c r="K221" s="46" t="n">
        <f aca="false">K222</f>
        <v>132574.2</v>
      </c>
      <c r="L221" s="46" t="n">
        <f aca="false">L222</f>
        <v>1453984.04</v>
      </c>
      <c r="M221" s="46" t="n">
        <f aca="false">M222</f>
        <v>1365874.82</v>
      </c>
      <c r="N221" s="46" t="n">
        <f aca="false">N222</f>
        <v>88109.22</v>
      </c>
      <c r="O221" s="47" t="n">
        <f aca="false">IF(L221=0," ",L221/I221)</f>
        <v>0.879684007259953</v>
      </c>
      <c r="P221" s="48" t="n">
        <f aca="false">IF(M221=0," ",M221/J221)</f>
        <v>0.898439958746908</v>
      </c>
      <c r="Q221" s="49" t="n">
        <f aca="false">IF(N221=0," ",N221/K221)</f>
        <v>0.664603067565182</v>
      </c>
    </row>
    <row r="222" customFormat="false" ht="18" hidden="false" customHeight="true" outlineLevel="0" collapsed="false">
      <c r="A222" s="27"/>
      <c r="B222" s="28"/>
      <c r="C222" s="27"/>
      <c r="D222" s="29"/>
      <c r="E222" s="57" t="s">
        <v>33</v>
      </c>
      <c r="F222" s="46" t="n">
        <f aca="false">F223</f>
        <v>1994580.2</v>
      </c>
      <c r="G222" s="46" t="n">
        <f aca="false">G223</f>
        <v>1520273.9</v>
      </c>
      <c r="H222" s="46" t="n">
        <f aca="false">H223</f>
        <v>474306.3</v>
      </c>
      <c r="I222" s="46" t="n">
        <f aca="false">I223</f>
        <v>1652848.1</v>
      </c>
      <c r="J222" s="46" t="n">
        <f aca="false">J223</f>
        <v>1520273.9</v>
      </c>
      <c r="K222" s="46" t="n">
        <f aca="false">K223</f>
        <v>132574.2</v>
      </c>
      <c r="L222" s="46" t="n">
        <f aca="false">L223</f>
        <v>1453984.04</v>
      </c>
      <c r="M222" s="46" t="n">
        <f aca="false">M223</f>
        <v>1365874.82</v>
      </c>
      <c r="N222" s="46" t="n">
        <f aca="false">N223</f>
        <v>88109.22</v>
      </c>
      <c r="O222" s="47" t="n">
        <f aca="false">IF(L222=0," ",L222/I222)</f>
        <v>0.879684007259953</v>
      </c>
      <c r="P222" s="48" t="n">
        <f aca="false">IF(M222=0," ",M222/J222)</f>
        <v>0.898439958746908</v>
      </c>
      <c r="Q222" s="49" t="n">
        <f aca="false">IF(N222=0," ",N222/K222)</f>
        <v>0.664603067565182</v>
      </c>
    </row>
    <row r="223" customFormat="false" ht="21" hidden="false" customHeight="true" outlineLevel="0" collapsed="false">
      <c r="A223" s="27"/>
      <c r="B223" s="28"/>
      <c r="C223" s="27"/>
      <c r="D223" s="29"/>
      <c r="E223" s="57" t="s">
        <v>34</v>
      </c>
      <c r="F223" s="46" t="n">
        <f aca="false">G223+H223</f>
        <v>1994580.2</v>
      </c>
      <c r="G223" s="51" t="n">
        <v>1520273.9</v>
      </c>
      <c r="H223" s="51" t="n">
        <v>474306.3</v>
      </c>
      <c r="I223" s="46" t="n">
        <f aca="false">J223+K223</f>
        <v>1652848.1</v>
      </c>
      <c r="J223" s="51" t="n">
        <v>1520273.9</v>
      </c>
      <c r="K223" s="51" t="n">
        <v>132574.2</v>
      </c>
      <c r="L223" s="46" t="n">
        <f aca="false">M223+N223</f>
        <v>1453984.04</v>
      </c>
      <c r="M223" s="51" t="n">
        <v>1365874.82</v>
      </c>
      <c r="N223" s="51" t="n">
        <v>88109.22</v>
      </c>
      <c r="O223" s="47" t="n">
        <f aca="false">IF(L223=0," ",L223/I223)</f>
        <v>0.879684007259953</v>
      </c>
      <c r="P223" s="48" t="n">
        <f aca="false">IF(M223=0," ",M223/J223)</f>
        <v>0.898439958746908</v>
      </c>
      <c r="Q223" s="49" t="n">
        <f aca="false">IF(N223=0," ",N223/K223)</f>
        <v>0.664603067565182</v>
      </c>
    </row>
    <row r="224" s="34" customFormat="true" ht="64.5" hidden="false" customHeight="true" outlineLevel="0" collapsed="false">
      <c r="A224" s="37" t="s">
        <v>94</v>
      </c>
      <c r="B224" s="38" t="s">
        <v>45</v>
      </c>
      <c r="C224" s="37" t="s">
        <v>95</v>
      </c>
      <c r="D224" s="38" t="s">
        <v>24</v>
      </c>
      <c r="E224" s="40" t="s">
        <v>96</v>
      </c>
      <c r="F224" s="55" t="n">
        <f aca="false">F225</f>
        <v>38161.3</v>
      </c>
      <c r="G224" s="32" t="n">
        <f aca="false">G226</f>
        <v>31340</v>
      </c>
      <c r="H224" s="32" t="n">
        <f aca="false">H226</f>
        <v>6821.3</v>
      </c>
      <c r="I224" s="32" t="n">
        <f aca="false">I226</f>
        <v>38161.3</v>
      </c>
      <c r="J224" s="32" t="n">
        <f aca="false">J226</f>
        <v>31340</v>
      </c>
      <c r="K224" s="32" t="n">
        <f aca="false">K226</f>
        <v>6821.3</v>
      </c>
      <c r="L224" s="32" t="n">
        <f aca="false">L226</f>
        <v>46564.31</v>
      </c>
      <c r="M224" s="32" t="n">
        <f aca="false">M226</f>
        <v>40955.01</v>
      </c>
      <c r="N224" s="32" t="n">
        <f aca="false">N226</f>
        <v>5609.3</v>
      </c>
      <c r="O224" s="58" t="n">
        <f aca="false">IF(L224=0," ",L224/I224)</f>
        <v>1.22019716309455</v>
      </c>
      <c r="P224" s="33" t="n">
        <f aca="false">IF(M224=0," ",M224/J224)</f>
        <v>1.30679674537333</v>
      </c>
      <c r="Q224" s="33" t="n">
        <f aca="false">IF(N224=0," ",N224/K224)</f>
        <v>0.822321258411153</v>
      </c>
    </row>
    <row r="225" s="34" customFormat="true" ht="23.25" hidden="false" customHeight="true" outlineLevel="0" collapsed="false">
      <c r="A225" s="79"/>
      <c r="B225" s="70"/>
      <c r="C225" s="79"/>
      <c r="D225" s="70"/>
      <c r="E225" s="60" t="s">
        <v>48</v>
      </c>
      <c r="F225" s="46" t="n">
        <f aca="false">F226</f>
        <v>38161.3</v>
      </c>
      <c r="G225" s="46" t="n">
        <f aca="false">G226</f>
        <v>31340</v>
      </c>
      <c r="H225" s="46" t="n">
        <f aca="false">H226</f>
        <v>6821.3</v>
      </c>
      <c r="I225" s="46" t="n">
        <f aca="false">I226</f>
        <v>38161.3</v>
      </c>
      <c r="J225" s="46" t="n">
        <f aca="false">J226</f>
        <v>31340</v>
      </c>
      <c r="K225" s="46" t="n">
        <f aca="false">K226</f>
        <v>6821.3</v>
      </c>
      <c r="L225" s="46" t="n">
        <f aca="false">L226</f>
        <v>46564.31</v>
      </c>
      <c r="M225" s="46" t="n">
        <f aca="false">M226</f>
        <v>40955.01</v>
      </c>
      <c r="N225" s="46" t="n">
        <f aca="false">N226</f>
        <v>5609.3</v>
      </c>
      <c r="O225" s="47" t="n">
        <f aca="false">IF(L225=0," ",L225/I225)</f>
        <v>1.22019716309455</v>
      </c>
      <c r="P225" s="48" t="n">
        <f aca="false">IF(M225=0," ",M225/J225)</f>
        <v>1.30679674537333</v>
      </c>
      <c r="Q225" s="48" t="n">
        <f aca="false">IF(N225=0," ",N225/K225)</f>
        <v>0.822321258411153</v>
      </c>
    </row>
    <row r="226" customFormat="false" ht="30" hidden="false" customHeight="true" outlineLevel="0" collapsed="false">
      <c r="A226" s="27"/>
      <c r="B226" s="28"/>
      <c r="C226" s="27"/>
      <c r="D226" s="28"/>
      <c r="E226" s="57" t="s">
        <v>31</v>
      </c>
      <c r="F226" s="46" t="n">
        <f aca="false">F227</f>
        <v>38161.3</v>
      </c>
      <c r="G226" s="46" t="n">
        <f aca="false">G227</f>
        <v>31340</v>
      </c>
      <c r="H226" s="46" t="n">
        <f aca="false">H227</f>
        <v>6821.3</v>
      </c>
      <c r="I226" s="46" t="n">
        <f aca="false">I227</f>
        <v>38161.3</v>
      </c>
      <c r="J226" s="46" t="n">
        <f aca="false">J227</f>
        <v>31340</v>
      </c>
      <c r="K226" s="46" t="n">
        <f aca="false">K227</f>
        <v>6821.3</v>
      </c>
      <c r="L226" s="46" t="n">
        <f aca="false">L227</f>
        <v>46564.31</v>
      </c>
      <c r="M226" s="46" t="n">
        <f aca="false">M227</f>
        <v>40955.01</v>
      </c>
      <c r="N226" s="46" t="n">
        <f aca="false">N227</f>
        <v>5609.3</v>
      </c>
      <c r="O226" s="47" t="n">
        <f aca="false">IF(L226=0," ",L226/I226)</f>
        <v>1.22019716309455</v>
      </c>
      <c r="P226" s="48" t="n">
        <f aca="false">IF(M226=0," ",M226/J226)</f>
        <v>1.30679674537333</v>
      </c>
      <c r="Q226" s="48" t="n">
        <f aca="false">IF(N226=0," ",N226/K226)</f>
        <v>0.822321258411153</v>
      </c>
    </row>
    <row r="227" customFormat="false" ht="17.25" hidden="false" customHeight="true" outlineLevel="0" collapsed="false">
      <c r="A227" s="27"/>
      <c r="B227" s="28"/>
      <c r="C227" s="27"/>
      <c r="D227" s="28"/>
      <c r="E227" s="57" t="s">
        <v>32</v>
      </c>
      <c r="F227" s="46" t="n">
        <f aca="false">F228+F231</f>
        <v>38161.3</v>
      </c>
      <c r="G227" s="46" t="n">
        <f aca="false">G228+G231</f>
        <v>31340</v>
      </c>
      <c r="H227" s="46" t="n">
        <f aca="false">H228+H231</f>
        <v>6821.3</v>
      </c>
      <c r="I227" s="46" t="n">
        <f aca="false">I228+I231</f>
        <v>38161.3</v>
      </c>
      <c r="J227" s="46" t="n">
        <f aca="false">J228+J231</f>
        <v>31340</v>
      </c>
      <c r="K227" s="46" t="n">
        <f aca="false">K228+K231</f>
        <v>6821.3</v>
      </c>
      <c r="L227" s="46" t="n">
        <f aca="false">L228+L231</f>
        <v>46564.31</v>
      </c>
      <c r="M227" s="46" t="n">
        <f aca="false">M228+M231</f>
        <v>40955.01</v>
      </c>
      <c r="N227" s="46" t="n">
        <f aca="false">N228+N231</f>
        <v>5609.3</v>
      </c>
      <c r="O227" s="47" t="n">
        <f aca="false">IF(L227=0," ",L227/I227)</f>
        <v>1.22019716309455</v>
      </c>
      <c r="P227" s="48" t="n">
        <f aca="false">IF(M227=0," ",M227/J227)</f>
        <v>1.30679674537333</v>
      </c>
      <c r="Q227" s="48" t="n">
        <f aca="false">IF(N227=0," ",N227/K227)</f>
        <v>0.822321258411153</v>
      </c>
    </row>
    <row r="228" customFormat="false" ht="17.25" hidden="false" customHeight="true" outlineLevel="0" collapsed="false">
      <c r="A228" s="27"/>
      <c r="B228" s="28"/>
      <c r="C228" s="27"/>
      <c r="D228" s="28"/>
      <c r="E228" s="57" t="s">
        <v>37</v>
      </c>
      <c r="F228" s="46" t="n">
        <f aca="false">F229+F230</f>
        <v>38161.3</v>
      </c>
      <c r="G228" s="46" t="n">
        <f aca="false">G229+G230</f>
        <v>31340</v>
      </c>
      <c r="H228" s="46" t="n">
        <f aca="false">H229+H230</f>
        <v>6821.3</v>
      </c>
      <c r="I228" s="46" t="n">
        <f aca="false">I229+I230</f>
        <v>38161.3</v>
      </c>
      <c r="J228" s="46" t="n">
        <f aca="false">J229+J230</f>
        <v>31340</v>
      </c>
      <c r="K228" s="46" t="n">
        <f aca="false">K229+K230</f>
        <v>6821.3</v>
      </c>
      <c r="L228" s="46" t="n">
        <f aca="false">L229+L230</f>
        <v>45554.37</v>
      </c>
      <c r="M228" s="46" t="n">
        <f aca="false">M229+M230</f>
        <v>39945.07</v>
      </c>
      <c r="N228" s="46" t="n">
        <f aca="false">N229+N230</f>
        <v>5609.3</v>
      </c>
      <c r="O228" s="47" t="n">
        <f aca="false">IF(L228=0," ",L228/I228)</f>
        <v>1.193732131767</v>
      </c>
      <c r="P228" s="48" t="n">
        <f aca="false">IF(M228=0," ",M228/J228)</f>
        <v>1.27457147415444</v>
      </c>
      <c r="Q228" s="48" t="n">
        <f aca="false">IF(N228=0," ",N228/K228)</f>
        <v>0.822321258411153</v>
      </c>
    </row>
    <row r="229" customFormat="false" ht="17.25" hidden="false" customHeight="true" outlineLevel="0" collapsed="false">
      <c r="A229" s="27"/>
      <c r="B229" s="28"/>
      <c r="C229" s="27"/>
      <c r="D229" s="28"/>
      <c r="E229" s="57" t="s">
        <v>43</v>
      </c>
      <c r="F229" s="46" t="n">
        <f aca="false">G229+H229</f>
        <v>15272.1</v>
      </c>
      <c r="G229" s="51" t="n">
        <v>12543.6</v>
      </c>
      <c r="H229" s="51" t="n">
        <v>2728.5</v>
      </c>
      <c r="I229" s="46" t="n">
        <f aca="false">J229+K229</f>
        <v>15272.1</v>
      </c>
      <c r="J229" s="51" t="n">
        <v>12543.6</v>
      </c>
      <c r="K229" s="51" t="n">
        <v>2728.5</v>
      </c>
      <c r="L229" s="46" t="n">
        <f aca="false">M229+N229</f>
        <v>23804.28</v>
      </c>
      <c r="M229" s="51" t="n">
        <v>21075.78</v>
      </c>
      <c r="N229" s="51" t="n">
        <v>2728.5</v>
      </c>
      <c r="O229" s="47" t="n">
        <f aca="false">IF(L229=0," ",L229/I229)</f>
        <v>1.55867758854382</v>
      </c>
      <c r="P229" s="48" t="n">
        <f aca="false">IF(M229=0," ",M229/J229)</f>
        <v>1.68020185592653</v>
      </c>
      <c r="Q229" s="48" t="n">
        <f aca="false">IF(N229=0," ",N229/K229)</f>
        <v>1</v>
      </c>
    </row>
    <row r="230" customFormat="false" ht="26.25" hidden="false" customHeight="true" outlineLevel="0" collapsed="false">
      <c r="A230" s="27"/>
      <c r="B230" s="28"/>
      <c r="C230" s="27"/>
      <c r="D230" s="28"/>
      <c r="E230" s="57" t="s">
        <v>38</v>
      </c>
      <c r="F230" s="46" t="n">
        <f aca="false">G230+H230</f>
        <v>22889.2</v>
      </c>
      <c r="G230" s="51" t="n">
        <v>18796.4</v>
      </c>
      <c r="H230" s="51" t="n">
        <v>4092.8</v>
      </c>
      <c r="I230" s="46" t="n">
        <f aca="false">J230+K230</f>
        <v>22889.2</v>
      </c>
      <c r="J230" s="51" t="n">
        <v>18796.4</v>
      </c>
      <c r="K230" s="51" t="n">
        <v>4092.8</v>
      </c>
      <c r="L230" s="46" t="n">
        <f aca="false">M230+N230</f>
        <v>21750.09</v>
      </c>
      <c r="M230" s="51" t="n">
        <v>18869.29</v>
      </c>
      <c r="N230" s="51" t="n">
        <v>2880.8</v>
      </c>
      <c r="O230" s="47" t="n">
        <f aca="false">IF(L230=0," ",L230/I230)</f>
        <v>0.950233734687101</v>
      </c>
      <c r="P230" s="48" t="n">
        <f aca="false">IF(M230=0," ",M230/J230)</f>
        <v>1.00387787023047</v>
      </c>
      <c r="Q230" s="48" t="n">
        <f aca="false">IF(N230=0," ",N230/K230)</f>
        <v>0.703870211102424</v>
      </c>
    </row>
    <row r="231" customFormat="false" ht="17.25" hidden="false" customHeight="true" outlineLevel="0" collapsed="false">
      <c r="A231" s="27"/>
      <c r="B231" s="28"/>
      <c r="C231" s="27"/>
      <c r="D231" s="29"/>
      <c r="E231" s="57" t="s">
        <v>52</v>
      </c>
      <c r="F231" s="46" t="n">
        <f aca="false">F232</f>
        <v>0</v>
      </c>
      <c r="G231" s="46" t="n">
        <f aca="false">G232</f>
        <v>0</v>
      </c>
      <c r="H231" s="46" t="n">
        <f aca="false">H232</f>
        <v>0</v>
      </c>
      <c r="I231" s="46" t="n">
        <f aca="false">I232</f>
        <v>0</v>
      </c>
      <c r="J231" s="46" t="n">
        <f aca="false">J232</f>
        <v>0</v>
      </c>
      <c r="K231" s="46" t="n">
        <f aca="false">K232</f>
        <v>0</v>
      </c>
      <c r="L231" s="46" t="n">
        <f aca="false">L232</f>
        <v>1009.94</v>
      </c>
      <c r="M231" s="46" t="n">
        <f aca="false">M232</f>
        <v>1009.94</v>
      </c>
      <c r="N231" s="46" t="n">
        <f aca="false">N232</f>
        <v>0</v>
      </c>
      <c r="O231" s="47"/>
      <c r="P231" s="48"/>
      <c r="Q231" s="48" t="str">
        <f aca="false">IF(N231=0," ",N231/K231)</f>
        <v> </v>
      </c>
    </row>
    <row r="232" customFormat="false" ht="17.25" hidden="false" customHeight="true" outlineLevel="0" collapsed="false">
      <c r="A232" s="27"/>
      <c r="B232" s="28"/>
      <c r="C232" s="27"/>
      <c r="D232" s="29"/>
      <c r="E232" s="57" t="s">
        <v>53</v>
      </c>
      <c r="F232" s="46" t="n">
        <f aca="false">G232+G232</f>
        <v>0</v>
      </c>
      <c r="G232" s="51" t="n">
        <v>0</v>
      </c>
      <c r="H232" s="51" t="n">
        <v>0</v>
      </c>
      <c r="I232" s="46" t="n">
        <f aca="false">J232+J232</f>
        <v>0</v>
      </c>
      <c r="J232" s="51" t="n">
        <v>0</v>
      </c>
      <c r="K232" s="51" t="n">
        <v>0</v>
      </c>
      <c r="L232" s="46" t="n">
        <f aca="false">M232+N232</f>
        <v>1009.94</v>
      </c>
      <c r="M232" s="51" t="n">
        <v>1009.94</v>
      </c>
      <c r="N232" s="51" t="n">
        <v>0</v>
      </c>
      <c r="O232" s="47"/>
      <c r="P232" s="48"/>
      <c r="Q232" s="48" t="str">
        <f aca="false">IF(N232=0," ",N232/K232)</f>
        <v> </v>
      </c>
    </row>
    <row r="233" s="34" customFormat="true" ht="77.25" hidden="false" customHeight="true" outlineLevel="0" collapsed="false">
      <c r="A233" s="37" t="s">
        <v>97</v>
      </c>
      <c r="B233" s="37" t="s">
        <v>45</v>
      </c>
      <c r="C233" s="37" t="s">
        <v>95</v>
      </c>
      <c r="D233" s="67" t="s">
        <v>24</v>
      </c>
      <c r="E233" s="40" t="s">
        <v>98</v>
      </c>
      <c r="F233" s="55" t="n">
        <f aca="false">F234</f>
        <v>394270</v>
      </c>
      <c r="G233" s="32" t="n">
        <f aca="false">G234</f>
        <v>314650.5</v>
      </c>
      <c r="H233" s="32" t="n">
        <f aca="false">H234</f>
        <v>79619.5</v>
      </c>
      <c r="I233" s="32" t="n">
        <f aca="false">I234</f>
        <v>394270</v>
      </c>
      <c r="J233" s="32" t="n">
        <f aca="false">J234</f>
        <v>314650.5</v>
      </c>
      <c r="K233" s="32" t="n">
        <f aca="false">K234</f>
        <v>79619.5</v>
      </c>
      <c r="L233" s="32" t="n">
        <f aca="false">L234</f>
        <v>993292.63</v>
      </c>
      <c r="M233" s="32" t="n">
        <f aca="false">M234</f>
        <v>914671.55</v>
      </c>
      <c r="N233" s="32" t="n">
        <f aca="false">N234</f>
        <v>78621.08</v>
      </c>
      <c r="O233" s="33" t="n">
        <f aca="false">IF(L233=0," ",L233/I233)</f>
        <v>2.51932084612068</v>
      </c>
      <c r="P233" s="33" t="n">
        <f aca="false">IF(M233=0," ",M233/J233)</f>
        <v>2.90694453051878</v>
      </c>
      <c r="Q233" s="33" t="n">
        <f aca="false">IF(N233=0," ",N233/K233)</f>
        <v>0.987460107134559</v>
      </c>
      <c r="R233" s="69"/>
      <c r="S233" s="70"/>
      <c r="T233" s="70"/>
      <c r="U233" s="71"/>
      <c r="V233" s="72"/>
      <c r="W233" s="69"/>
      <c r="X233" s="69"/>
      <c r="Y233" s="69"/>
      <c r="Z233" s="70"/>
      <c r="AA233" s="70"/>
      <c r="AB233" s="71"/>
      <c r="AC233" s="72"/>
      <c r="AD233" s="69"/>
      <c r="AE233" s="69"/>
      <c r="AF233" s="69"/>
      <c r="AG233" s="70"/>
      <c r="AH233" s="70"/>
      <c r="AI233" s="71"/>
      <c r="AJ233" s="72"/>
      <c r="AK233" s="69"/>
      <c r="AL233" s="69"/>
      <c r="AM233" s="69"/>
      <c r="AN233" s="70"/>
      <c r="AO233" s="70"/>
      <c r="AP233" s="71"/>
      <c r="AQ233" s="72"/>
      <c r="AR233" s="69"/>
      <c r="AS233" s="69"/>
      <c r="AT233" s="69"/>
      <c r="AU233" s="70"/>
      <c r="AV233" s="70"/>
      <c r="AW233" s="71"/>
      <c r="AX233" s="72"/>
      <c r="AY233" s="69"/>
      <c r="AZ233" s="69"/>
      <c r="BA233" s="69"/>
      <c r="BB233" s="70"/>
      <c r="BC233" s="70"/>
      <c r="BD233" s="71"/>
      <c r="BE233" s="72"/>
      <c r="BF233" s="69"/>
      <c r="BG233" s="69"/>
      <c r="BH233" s="69"/>
      <c r="BI233" s="70"/>
      <c r="BJ233" s="70"/>
      <c r="BK233" s="71"/>
      <c r="BL233" s="72"/>
      <c r="BM233" s="69"/>
      <c r="BN233" s="69"/>
      <c r="BO233" s="69"/>
      <c r="BP233" s="70"/>
      <c r="BQ233" s="70"/>
      <c r="BR233" s="71"/>
      <c r="BS233" s="72"/>
      <c r="BT233" s="69"/>
      <c r="BU233" s="69"/>
      <c r="BV233" s="69"/>
      <c r="BW233" s="70"/>
      <c r="BX233" s="70"/>
      <c r="BY233" s="71"/>
      <c r="BZ233" s="72"/>
      <c r="CA233" s="69"/>
      <c r="CB233" s="69"/>
      <c r="CC233" s="69"/>
      <c r="CD233" s="70"/>
      <c r="CE233" s="70"/>
      <c r="CF233" s="71"/>
      <c r="CG233" s="72"/>
      <c r="CH233" s="69"/>
      <c r="CI233" s="69"/>
      <c r="CJ233" s="69"/>
      <c r="CK233" s="70"/>
      <c r="CL233" s="70"/>
      <c r="CM233" s="71"/>
      <c r="CN233" s="72"/>
      <c r="CO233" s="69"/>
      <c r="CP233" s="69"/>
      <c r="CQ233" s="69"/>
      <c r="CR233" s="70"/>
      <c r="CS233" s="70"/>
      <c r="CT233" s="71"/>
      <c r="CU233" s="72"/>
      <c r="CV233" s="69"/>
      <c r="CW233" s="69"/>
      <c r="CX233" s="69"/>
      <c r="CY233" s="70"/>
      <c r="CZ233" s="70"/>
      <c r="DA233" s="71"/>
      <c r="DB233" s="72"/>
      <c r="DC233" s="69"/>
      <c r="DD233" s="69"/>
      <c r="DE233" s="69"/>
      <c r="DF233" s="70"/>
      <c r="DG233" s="70"/>
      <c r="DH233" s="71"/>
      <c r="DI233" s="72"/>
      <c r="DJ233" s="69"/>
      <c r="DK233" s="69"/>
      <c r="DL233" s="69"/>
      <c r="DM233" s="70"/>
      <c r="DN233" s="70"/>
      <c r="DO233" s="71"/>
      <c r="DP233" s="72"/>
      <c r="DQ233" s="69"/>
      <c r="DR233" s="69"/>
      <c r="DS233" s="69"/>
      <c r="DT233" s="70"/>
      <c r="DU233" s="70"/>
      <c r="DV233" s="71"/>
      <c r="DW233" s="72"/>
      <c r="DX233" s="69"/>
      <c r="DY233" s="69"/>
      <c r="DZ233" s="69"/>
      <c r="EA233" s="70"/>
      <c r="EB233" s="70"/>
      <c r="EC233" s="71"/>
      <c r="ED233" s="72"/>
      <c r="EE233" s="69"/>
      <c r="EF233" s="69"/>
      <c r="EG233" s="69"/>
      <c r="EH233" s="70"/>
      <c r="EI233" s="70"/>
      <c r="EJ233" s="71"/>
      <c r="EK233" s="72"/>
      <c r="EL233" s="69"/>
      <c r="EM233" s="69"/>
      <c r="EN233" s="69"/>
      <c r="EO233" s="70"/>
      <c r="EP233" s="70"/>
      <c r="EQ233" s="71"/>
      <c r="ER233" s="72"/>
      <c r="ES233" s="69"/>
      <c r="ET233" s="69"/>
      <c r="EU233" s="69"/>
      <c r="EV233" s="70"/>
      <c r="EW233" s="70"/>
      <c r="EX233" s="71"/>
      <c r="EY233" s="72"/>
      <c r="EZ233" s="69"/>
      <c r="FA233" s="69"/>
      <c r="FB233" s="69"/>
      <c r="FC233" s="70"/>
      <c r="FD233" s="70"/>
      <c r="FE233" s="71"/>
      <c r="FF233" s="72"/>
      <c r="FG233" s="69"/>
      <c r="FH233" s="69"/>
      <c r="FI233" s="69"/>
      <c r="FJ233" s="70"/>
      <c r="FK233" s="70"/>
      <c r="FL233" s="71"/>
      <c r="FM233" s="72"/>
      <c r="FN233" s="69"/>
      <c r="FO233" s="69"/>
      <c r="FP233" s="69"/>
      <c r="FQ233" s="70"/>
      <c r="FR233" s="70"/>
      <c r="FS233" s="71"/>
      <c r="FT233" s="72"/>
      <c r="FU233" s="69"/>
      <c r="FV233" s="69"/>
      <c r="FW233" s="69"/>
      <c r="FX233" s="70"/>
      <c r="FY233" s="70"/>
      <c r="FZ233" s="71"/>
      <c r="GA233" s="72"/>
      <c r="GB233" s="69"/>
      <c r="GC233" s="69"/>
      <c r="GD233" s="69"/>
      <c r="GE233" s="70"/>
      <c r="GF233" s="70"/>
      <c r="GG233" s="71"/>
      <c r="GH233" s="72"/>
      <c r="GI233" s="69"/>
      <c r="GJ233" s="69"/>
      <c r="GK233" s="69"/>
      <c r="GL233" s="70"/>
      <c r="GM233" s="70"/>
      <c r="GN233" s="71"/>
      <c r="GO233" s="72"/>
      <c r="GP233" s="69"/>
      <c r="GQ233" s="69"/>
      <c r="GR233" s="69"/>
      <c r="GS233" s="70"/>
      <c r="GT233" s="70"/>
      <c r="GU233" s="71"/>
      <c r="GV233" s="72"/>
      <c r="GW233" s="69"/>
      <c r="GX233" s="69"/>
      <c r="GY233" s="69"/>
      <c r="GZ233" s="70"/>
      <c r="HA233" s="70"/>
      <c r="HB233" s="71"/>
      <c r="HC233" s="72"/>
      <c r="HD233" s="69"/>
      <c r="HE233" s="69"/>
      <c r="HF233" s="69"/>
      <c r="HG233" s="70"/>
      <c r="HH233" s="70"/>
      <c r="HI233" s="71"/>
      <c r="HJ233" s="72"/>
      <c r="HK233" s="69"/>
      <c r="HL233" s="69"/>
      <c r="HM233" s="69"/>
      <c r="HN233" s="70"/>
      <c r="HO233" s="70"/>
      <c r="HP233" s="71"/>
      <c r="HQ233" s="72"/>
      <c r="HR233" s="69"/>
      <c r="HS233" s="69"/>
      <c r="HT233" s="69"/>
      <c r="HU233" s="70"/>
      <c r="HV233" s="70"/>
      <c r="HW233" s="71"/>
      <c r="HX233" s="72"/>
      <c r="HY233" s="69"/>
      <c r="HZ233" s="69"/>
      <c r="IA233" s="69"/>
      <c r="IB233" s="70"/>
      <c r="IC233" s="70"/>
      <c r="ID233" s="71"/>
      <c r="IE233" s="72"/>
    </row>
    <row r="234" customFormat="false" ht="22.5" hidden="false" customHeight="true" outlineLevel="0" collapsed="false">
      <c r="A234" s="27"/>
      <c r="B234" s="28"/>
      <c r="C234" s="27"/>
      <c r="D234" s="29"/>
      <c r="E234" s="60" t="s">
        <v>48</v>
      </c>
      <c r="F234" s="46" t="n">
        <f aca="false">F235+F238</f>
        <v>394270</v>
      </c>
      <c r="G234" s="46" t="n">
        <f aca="false">G235+G238</f>
        <v>314650.5</v>
      </c>
      <c r="H234" s="46" t="n">
        <f aca="false">H235+H238</f>
        <v>79619.5</v>
      </c>
      <c r="I234" s="46" t="n">
        <f aca="false">I235+I238</f>
        <v>394270</v>
      </c>
      <c r="J234" s="46" t="n">
        <f aca="false">J235+J238</f>
        <v>314650.5</v>
      </c>
      <c r="K234" s="46" t="n">
        <f aca="false">K235+K238</f>
        <v>79619.5</v>
      </c>
      <c r="L234" s="46" t="n">
        <f aca="false">L235+L238</f>
        <v>993292.63</v>
      </c>
      <c r="M234" s="46" t="n">
        <f aca="false">M235+M238</f>
        <v>914671.55</v>
      </c>
      <c r="N234" s="46" t="n">
        <f aca="false">N235+N238</f>
        <v>78621.08</v>
      </c>
      <c r="O234" s="47" t="n">
        <f aca="false">IF(L234=0," ",L234/I234)</f>
        <v>2.51932084612068</v>
      </c>
      <c r="P234" s="48" t="n">
        <f aca="false">IF(M234=0," ",M234/J234)</f>
        <v>2.90694453051878</v>
      </c>
      <c r="Q234" s="49" t="n">
        <f aca="false">IF(N234=0," ",N234/K234)</f>
        <v>0.987460107134559</v>
      </c>
    </row>
    <row r="235" customFormat="false" ht="15.75" hidden="false" customHeight="true" outlineLevel="0" collapsed="false">
      <c r="A235" s="27"/>
      <c r="B235" s="28"/>
      <c r="C235" s="27"/>
      <c r="D235" s="29"/>
      <c r="E235" s="57" t="s">
        <v>28</v>
      </c>
      <c r="F235" s="46" t="n">
        <f aca="false">F236</f>
        <v>87085</v>
      </c>
      <c r="G235" s="46" t="n">
        <f aca="false">G236</f>
        <v>43542.5</v>
      </c>
      <c r="H235" s="46" t="n">
        <f aca="false">H236</f>
        <v>43542.5</v>
      </c>
      <c r="I235" s="46" t="n">
        <f aca="false">I236</f>
        <v>87085</v>
      </c>
      <c r="J235" s="46" t="n">
        <f aca="false">J236</f>
        <v>43542.5</v>
      </c>
      <c r="K235" s="46" t="n">
        <f aca="false">K236</f>
        <v>43542.5</v>
      </c>
      <c r="L235" s="46" t="n">
        <f aca="false">L236</f>
        <v>129661.09</v>
      </c>
      <c r="M235" s="46" t="n">
        <f aca="false">M236</f>
        <v>86118.59</v>
      </c>
      <c r="N235" s="46" t="n">
        <f aca="false">N236</f>
        <v>43542.5</v>
      </c>
      <c r="O235" s="47" t="n">
        <f aca="false">IF(L235=0," ",L235/I235)</f>
        <v>1.4889026812884</v>
      </c>
      <c r="P235" s="48" t="n">
        <f aca="false">IF(M235=0," ",M235/J235)</f>
        <v>1.97780536257679</v>
      </c>
      <c r="Q235" s="49" t="n">
        <f aca="false">IF(N235=0," ",N235/K235)</f>
        <v>1</v>
      </c>
    </row>
    <row r="236" customFormat="false" ht="16.5" hidden="false" customHeight="true" outlineLevel="0" collapsed="false">
      <c r="A236" s="27"/>
      <c r="B236" s="28"/>
      <c r="C236" s="27"/>
      <c r="D236" s="29"/>
      <c r="E236" s="57" t="s">
        <v>29</v>
      </c>
      <c r="F236" s="46" t="n">
        <f aca="false">F237</f>
        <v>87085</v>
      </c>
      <c r="G236" s="46" t="n">
        <f aca="false">G237</f>
        <v>43542.5</v>
      </c>
      <c r="H236" s="46" t="n">
        <f aca="false">H237</f>
        <v>43542.5</v>
      </c>
      <c r="I236" s="46" t="n">
        <f aca="false">I237</f>
        <v>87085</v>
      </c>
      <c r="J236" s="46" t="n">
        <f aca="false">J237</f>
        <v>43542.5</v>
      </c>
      <c r="K236" s="46" t="n">
        <f aca="false">K237</f>
        <v>43542.5</v>
      </c>
      <c r="L236" s="46" t="n">
        <f aca="false">L237</f>
        <v>129661.09</v>
      </c>
      <c r="M236" s="46" t="n">
        <f aca="false">M237</f>
        <v>86118.59</v>
      </c>
      <c r="N236" s="46" t="n">
        <f aca="false">N237</f>
        <v>43542.5</v>
      </c>
      <c r="O236" s="47" t="n">
        <f aca="false">IF(L236=0," ",L236/I236)</f>
        <v>1.4889026812884</v>
      </c>
      <c r="P236" s="48" t="n">
        <f aca="false">IF(M236=0," ",M236/J236)</f>
        <v>1.97780536257679</v>
      </c>
      <c r="Q236" s="49" t="n">
        <f aca="false">IF(N236=0," ",N236/K236)</f>
        <v>1</v>
      </c>
    </row>
    <row r="237" customFormat="false" ht="16.5" hidden="false" customHeight="true" outlineLevel="0" collapsed="false">
      <c r="A237" s="27"/>
      <c r="B237" s="28"/>
      <c r="C237" s="27"/>
      <c r="D237" s="29"/>
      <c r="E237" s="57" t="s">
        <v>30</v>
      </c>
      <c r="F237" s="46" t="n">
        <f aca="false">G237+H237</f>
        <v>87085</v>
      </c>
      <c r="G237" s="51" t="n">
        <v>43542.5</v>
      </c>
      <c r="H237" s="51" t="n">
        <v>43542.5</v>
      </c>
      <c r="I237" s="46" t="n">
        <f aca="false">J237+K237</f>
        <v>87085</v>
      </c>
      <c r="J237" s="51" t="n">
        <v>43542.5</v>
      </c>
      <c r="K237" s="51" t="n">
        <v>43542.5</v>
      </c>
      <c r="L237" s="46" t="n">
        <f aca="false">M237+N237</f>
        <v>129661.09</v>
      </c>
      <c r="M237" s="51" t="n">
        <v>86118.59</v>
      </c>
      <c r="N237" s="51" t="n">
        <v>43542.5</v>
      </c>
      <c r="O237" s="47" t="n">
        <f aca="false">IF(L237=0," ",L237/I237)</f>
        <v>1.4889026812884</v>
      </c>
      <c r="P237" s="48" t="n">
        <f aca="false">IF(M237=0," ",M237/J237)</f>
        <v>1.97780536257679</v>
      </c>
      <c r="Q237" s="49" t="n">
        <f aca="false">IF(N237=0," ",N237/K237)</f>
        <v>1</v>
      </c>
    </row>
    <row r="238" customFormat="false" ht="27" hidden="false" customHeight="true" outlineLevel="0" collapsed="false">
      <c r="A238" s="27"/>
      <c r="B238" s="28"/>
      <c r="C238" s="27"/>
      <c r="D238" s="29"/>
      <c r="E238" s="57" t="s">
        <v>31</v>
      </c>
      <c r="F238" s="46" t="n">
        <f aca="false">F239</f>
        <v>307185</v>
      </c>
      <c r="G238" s="46" t="n">
        <f aca="false">G239</f>
        <v>271108</v>
      </c>
      <c r="H238" s="46" t="n">
        <f aca="false">H239</f>
        <v>36077</v>
      </c>
      <c r="I238" s="46" t="n">
        <f aca="false">I239</f>
        <v>307185</v>
      </c>
      <c r="J238" s="46" t="n">
        <f aca="false">J239</f>
        <v>271108</v>
      </c>
      <c r="K238" s="46" t="n">
        <f aca="false">K239</f>
        <v>36077</v>
      </c>
      <c r="L238" s="46" t="n">
        <f aca="false">L239</f>
        <v>863631.54</v>
      </c>
      <c r="M238" s="46" t="n">
        <f aca="false">M239</f>
        <v>828552.96</v>
      </c>
      <c r="N238" s="46" t="n">
        <f aca="false">N239</f>
        <v>35078.58</v>
      </c>
      <c r="O238" s="47" t="n">
        <f aca="false">IF(L238=0," ",L238/I238)</f>
        <v>2.81143786317691</v>
      </c>
      <c r="P238" s="48" t="n">
        <f aca="false">IF(M238=0," ",M238/J238)</f>
        <v>3.05617303805126</v>
      </c>
      <c r="Q238" s="49" t="n">
        <f aca="false">IF(N238=0," ",N238/K238)</f>
        <v>0.972325304210439</v>
      </c>
    </row>
    <row r="239" customFormat="false" ht="17.25" hidden="false" customHeight="true" outlineLevel="0" collapsed="false">
      <c r="A239" s="27"/>
      <c r="B239" s="28"/>
      <c r="C239" s="27"/>
      <c r="D239" s="29"/>
      <c r="E239" s="57" t="s">
        <v>32</v>
      </c>
      <c r="F239" s="46" t="n">
        <f aca="false">F240+F242+F244</f>
        <v>307185</v>
      </c>
      <c r="G239" s="46" t="n">
        <f aca="false">G240+G242+G244</f>
        <v>271108</v>
      </c>
      <c r="H239" s="46" t="n">
        <f aca="false">H240+H242+H244</f>
        <v>36077</v>
      </c>
      <c r="I239" s="46" t="n">
        <f aca="false">I240+I242+I244</f>
        <v>307185</v>
      </c>
      <c r="J239" s="46" t="n">
        <f aca="false">J240+J242+J244</f>
        <v>271108</v>
      </c>
      <c r="K239" s="46" t="n">
        <f aca="false">K240+K242+K244</f>
        <v>36077</v>
      </c>
      <c r="L239" s="46" t="n">
        <f aca="false">L240+L242+L244</f>
        <v>863631.54</v>
      </c>
      <c r="M239" s="46" t="n">
        <f aca="false">M240+M242+M244</f>
        <v>828552.96</v>
      </c>
      <c r="N239" s="46" t="n">
        <f aca="false">N240+N242+N244</f>
        <v>35078.58</v>
      </c>
      <c r="O239" s="47" t="n">
        <f aca="false">IF(L239=0," ",L239/I239)</f>
        <v>2.81143786317691</v>
      </c>
      <c r="P239" s="48" t="n">
        <f aca="false">IF(M239=0," ",M239/J239)</f>
        <v>3.05617303805126</v>
      </c>
      <c r="Q239" s="49" t="n">
        <f aca="false">IF(N239=0," ",N239/K239)</f>
        <v>0.972325304210439</v>
      </c>
    </row>
    <row r="240" customFormat="false" ht="17.25" hidden="false" customHeight="true" outlineLevel="0" collapsed="false">
      <c r="A240" s="27"/>
      <c r="B240" s="28"/>
      <c r="C240" s="27"/>
      <c r="D240" s="29"/>
      <c r="E240" s="57" t="s">
        <v>37</v>
      </c>
      <c r="F240" s="46" t="n">
        <f aca="false">F241</f>
        <v>223927.5</v>
      </c>
      <c r="G240" s="46" t="n">
        <f aca="false">G241</f>
        <v>200242.5</v>
      </c>
      <c r="H240" s="46" t="n">
        <f aca="false">H241</f>
        <v>23685</v>
      </c>
      <c r="I240" s="46" t="n">
        <f aca="false">I241</f>
        <v>223927.5</v>
      </c>
      <c r="J240" s="46" t="n">
        <f aca="false">J241</f>
        <v>200242.5</v>
      </c>
      <c r="K240" s="46" t="n">
        <f aca="false">K241</f>
        <v>23685</v>
      </c>
      <c r="L240" s="46" t="n">
        <f aca="false">L241</f>
        <v>655058.68</v>
      </c>
      <c r="M240" s="46" t="n">
        <f aca="false">M241</f>
        <v>631373.68</v>
      </c>
      <c r="N240" s="46" t="n">
        <f aca="false">N241</f>
        <v>23685</v>
      </c>
      <c r="O240" s="47" t="n">
        <f aca="false">IF(L240=0," ",L240/I240)</f>
        <v>2.92531591698206</v>
      </c>
      <c r="P240" s="48" t="n">
        <f aca="false">IF(M240=0," ",M240/J240)</f>
        <v>3.1530453325343</v>
      </c>
      <c r="Q240" s="49" t="n">
        <f aca="false">IF(N240=0," ",N240/K240)</f>
        <v>1</v>
      </c>
    </row>
    <row r="241" customFormat="false" ht="27.75" hidden="false" customHeight="true" outlineLevel="0" collapsed="false">
      <c r="A241" s="27"/>
      <c r="B241" s="28"/>
      <c r="C241" s="27"/>
      <c r="D241" s="29"/>
      <c r="E241" s="57" t="s">
        <v>38</v>
      </c>
      <c r="F241" s="46" t="n">
        <f aca="false">G241+H241</f>
        <v>223927.5</v>
      </c>
      <c r="G241" s="46" t="n">
        <v>200242.5</v>
      </c>
      <c r="H241" s="46" t="n">
        <v>23685</v>
      </c>
      <c r="I241" s="46" t="n">
        <f aca="false">J241+K241</f>
        <v>223927.5</v>
      </c>
      <c r="J241" s="46" t="n">
        <v>200242.5</v>
      </c>
      <c r="K241" s="46" t="n">
        <v>23685</v>
      </c>
      <c r="L241" s="46" t="n">
        <f aca="false">M241+N241</f>
        <v>655058.68</v>
      </c>
      <c r="M241" s="46" t="n">
        <v>631373.68</v>
      </c>
      <c r="N241" s="46" t="n">
        <v>23685</v>
      </c>
      <c r="O241" s="47" t="n">
        <f aca="false">IF(L241=0," ",L241/I241)</f>
        <v>2.92531591698206</v>
      </c>
      <c r="P241" s="48" t="n">
        <f aca="false">IF(M241=0," ",M241/J241)</f>
        <v>3.1530453325343</v>
      </c>
      <c r="Q241" s="49" t="n">
        <f aca="false">IF(N241=0," ",N241/K241)</f>
        <v>1</v>
      </c>
    </row>
    <row r="242" customFormat="false" ht="17.25" hidden="false" customHeight="true" outlineLevel="0" collapsed="false">
      <c r="A242" s="27"/>
      <c r="B242" s="28"/>
      <c r="C242" s="27"/>
      <c r="D242" s="29"/>
      <c r="E242" s="57" t="s">
        <v>33</v>
      </c>
      <c r="F242" s="46" t="n">
        <f aca="false">F243</f>
        <v>51993.3</v>
      </c>
      <c r="G242" s="46" t="n">
        <f aca="false">G243</f>
        <v>44262.5</v>
      </c>
      <c r="H242" s="46" t="n">
        <f aca="false">H243</f>
        <v>7730.8</v>
      </c>
      <c r="I242" s="46" t="n">
        <f aca="false">I243</f>
        <v>51993.3</v>
      </c>
      <c r="J242" s="46" t="n">
        <f aca="false">J243</f>
        <v>44262.5</v>
      </c>
      <c r="K242" s="46" t="n">
        <f aca="false">K243</f>
        <v>7730.8</v>
      </c>
      <c r="L242" s="46" t="n">
        <f aca="false">L243</f>
        <v>162035.52</v>
      </c>
      <c r="M242" s="46" t="n">
        <f aca="false">M243</f>
        <v>155303.14</v>
      </c>
      <c r="N242" s="46" t="n">
        <f aca="false">N243</f>
        <v>6732.38</v>
      </c>
      <c r="O242" s="47" t="n">
        <f aca="false">IF(L242=0," ",L242/I242)</f>
        <v>3.11646923738251</v>
      </c>
      <c r="P242" s="48" t="n">
        <f aca="false">IF(M242=0," ",M242/J242)</f>
        <v>3.50868432646145</v>
      </c>
      <c r="Q242" s="49" t="n">
        <f aca="false">IF(N242=0," ",N242/K242)</f>
        <v>0.870851658301858</v>
      </c>
    </row>
    <row r="243" customFormat="false" ht="17.25" hidden="false" customHeight="true" outlineLevel="0" collapsed="false">
      <c r="A243" s="27"/>
      <c r="B243" s="28"/>
      <c r="C243" s="27"/>
      <c r="D243" s="29"/>
      <c r="E243" s="57" t="s">
        <v>34</v>
      </c>
      <c r="F243" s="46" t="n">
        <f aca="false">G243+H243</f>
        <v>51993.3</v>
      </c>
      <c r="G243" s="51" t="n">
        <v>44262.5</v>
      </c>
      <c r="H243" s="51" t="n">
        <v>7730.8</v>
      </c>
      <c r="I243" s="46" t="n">
        <f aca="false">J243+K243</f>
        <v>51993.3</v>
      </c>
      <c r="J243" s="51" t="n">
        <v>44262.5</v>
      </c>
      <c r="K243" s="51" t="n">
        <v>7730.8</v>
      </c>
      <c r="L243" s="46" t="n">
        <f aca="false">M243+N243</f>
        <v>162035.52</v>
      </c>
      <c r="M243" s="51" t="n">
        <v>155303.14</v>
      </c>
      <c r="N243" s="51" t="n">
        <v>6732.38</v>
      </c>
      <c r="O243" s="47" t="n">
        <f aca="false">IF(L243=0," ",L243/I243)</f>
        <v>3.11646923738251</v>
      </c>
      <c r="P243" s="48" t="n">
        <f aca="false">IF(M243=0," ",M243/J243)</f>
        <v>3.50868432646145</v>
      </c>
      <c r="Q243" s="49" t="n">
        <f aca="false">IF(N243=0," ",N243/K243)</f>
        <v>0.870851658301858</v>
      </c>
    </row>
    <row r="244" customFormat="false" ht="17.25" hidden="false" customHeight="true" outlineLevel="0" collapsed="false">
      <c r="A244" s="27"/>
      <c r="B244" s="28"/>
      <c r="C244" s="27"/>
      <c r="D244" s="29"/>
      <c r="E244" s="57" t="s">
        <v>52</v>
      </c>
      <c r="F244" s="46" t="n">
        <f aca="false">F245</f>
        <v>31264.2</v>
      </c>
      <c r="G244" s="46" t="n">
        <f aca="false">G245</f>
        <v>26603</v>
      </c>
      <c r="H244" s="46" t="n">
        <f aca="false">H245</f>
        <v>4661.2</v>
      </c>
      <c r="I244" s="46" t="n">
        <f aca="false">I245</f>
        <v>31264.2</v>
      </c>
      <c r="J244" s="46" t="n">
        <f aca="false">J245</f>
        <v>26603</v>
      </c>
      <c r="K244" s="46" t="n">
        <f aca="false">K245</f>
        <v>4661.2</v>
      </c>
      <c r="L244" s="46" t="n">
        <f aca="false">L245</f>
        <v>46537.34</v>
      </c>
      <c r="M244" s="46" t="n">
        <f aca="false">M245</f>
        <v>41876.14</v>
      </c>
      <c r="N244" s="46" t="n">
        <f aca="false">N245</f>
        <v>4661.2</v>
      </c>
      <c r="O244" s="47" t="n">
        <f aca="false">IF(L244=0," ",L244/I244)</f>
        <v>1.48851849719487</v>
      </c>
      <c r="P244" s="48" t="n">
        <f aca="false">IF(M244=0," ",M244/J244)</f>
        <v>1.57411344585197</v>
      </c>
      <c r="Q244" s="49" t="n">
        <f aca="false">IF(N244=0," ",N244/K244)</f>
        <v>1</v>
      </c>
    </row>
    <row r="245" customFormat="false" ht="17.25" hidden="false" customHeight="true" outlineLevel="0" collapsed="false">
      <c r="A245" s="27"/>
      <c r="B245" s="28"/>
      <c r="C245" s="27"/>
      <c r="D245" s="29"/>
      <c r="E245" s="57" t="s">
        <v>53</v>
      </c>
      <c r="F245" s="46" t="n">
        <f aca="false">G245+H245</f>
        <v>31264.2</v>
      </c>
      <c r="G245" s="51" t="n">
        <v>26603</v>
      </c>
      <c r="H245" s="51" t="n">
        <v>4661.2</v>
      </c>
      <c r="I245" s="46" t="n">
        <f aca="false">J245+K245</f>
        <v>31264.2</v>
      </c>
      <c r="J245" s="51" t="n">
        <v>26603</v>
      </c>
      <c r="K245" s="51" t="n">
        <v>4661.2</v>
      </c>
      <c r="L245" s="46" t="n">
        <f aca="false">M245+N245</f>
        <v>46537.34</v>
      </c>
      <c r="M245" s="51" t="n">
        <v>41876.14</v>
      </c>
      <c r="N245" s="51" t="n">
        <v>4661.2</v>
      </c>
      <c r="O245" s="47" t="n">
        <f aca="false">IF(L245=0," ",L245/I245)</f>
        <v>1.48851849719487</v>
      </c>
      <c r="P245" s="48" t="n">
        <f aca="false">IF(M245=0," ",M245/J245)</f>
        <v>1.57411344585197</v>
      </c>
      <c r="Q245" s="49" t="n">
        <f aca="false">IF(N245=0," ",N245/K245)</f>
        <v>1</v>
      </c>
    </row>
    <row r="246" customFormat="false" ht="67.5" hidden="false" customHeight="true" outlineLevel="0" collapsed="false">
      <c r="A246" s="37" t="s">
        <v>99</v>
      </c>
      <c r="B246" s="37" t="s">
        <v>45</v>
      </c>
      <c r="C246" s="37" t="s">
        <v>95</v>
      </c>
      <c r="D246" s="67" t="s">
        <v>24</v>
      </c>
      <c r="E246" s="40" t="s">
        <v>100</v>
      </c>
      <c r="F246" s="55" t="n">
        <f aca="false">F247</f>
        <v>1714301.3</v>
      </c>
      <c r="G246" s="32" t="n">
        <f aca="false">G247</f>
        <v>1318705</v>
      </c>
      <c r="H246" s="32" t="n">
        <f aca="false">H247</f>
        <v>395596.3</v>
      </c>
      <c r="I246" s="32" t="n">
        <f aca="false">I247</f>
        <v>1318705</v>
      </c>
      <c r="J246" s="32" t="n">
        <f aca="false">J247</f>
        <v>1318705</v>
      </c>
      <c r="K246" s="32" t="n">
        <f aca="false">K247</f>
        <v>0</v>
      </c>
      <c r="L246" s="32" t="n">
        <f aca="false">L247</f>
        <v>751483.75</v>
      </c>
      <c r="M246" s="32" t="n">
        <f aca="false">M247</f>
        <v>751483.75</v>
      </c>
      <c r="N246" s="32" t="n">
        <f aca="false">N247</f>
        <v>0</v>
      </c>
      <c r="O246" s="33" t="n">
        <f aca="false">IF(L246=0," ",L246/I246)</f>
        <v>0.569864943258727</v>
      </c>
      <c r="P246" s="33" t="n">
        <f aca="false">IF(M246=0," ",M246/J246)</f>
        <v>0.569864943258727</v>
      </c>
      <c r="Q246" s="33" t="str">
        <f aca="false">IF(N246=0," ",N246/K246)</f>
        <v> </v>
      </c>
      <c r="R246" s="69"/>
      <c r="S246" s="70"/>
      <c r="T246" s="70"/>
      <c r="U246" s="71"/>
      <c r="V246" s="72"/>
      <c r="W246" s="69"/>
      <c r="X246" s="69"/>
      <c r="Y246" s="69"/>
      <c r="Z246" s="70"/>
      <c r="AA246" s="70"/>
      <c r="AB246" s="71"/>
      <c r="AC246" s="72"/>
      <c r="AD246" s="69"/>
      <c r="AE246" s="69"/>
      <c r="AF246" s="69"/>
      <c r="AG246" s="70"/>
      <c r="AH246" s="70"/>
      <c r="AI246" s="71"/>
      <c r="AJ246" s="72"/>
      <c r="AK246" s="69"/>
      <c r="AL246" s="69"/>
      <c r="AM246" s="69"/>
      <c r="AN246" s="70"/>
      <c r="AO246" s="70"/>
      <c r="AP246" s="71"/>
      <c r="AQ246" s="72"/>
      <c r="AR246" s="69"/>
      <c r="AS246" s="69"/>
      <c r="AT246" s="69"/>
      <c r="AU246" s="70"/>
      <c r="AV246" s="70"/>
      <c r="AW246" s="71"/>
      <c r="AX246" s="72"/>
      <c r="AY246" s="69"/>
      <c r="AZ246" s="69"/>
      <c r="BA246" s="69"/>
      <c r="BB246" s="70"/>
      <c r="BC246" s="70"/>
      <c r="BD246" s="71"/>
      <c r="BE246" s="72"/>
      <c r="BF246" s="69"/>
      <c r="BG246" s="69"/>
      <c r="BH246" s="69"/>
      <c r="BI246" s="70"/>
      <c r="BJ246" s="70"/>
      <c r="BK246" s="71"/>
      <c r="BL246" s="72"/>
      <c r="BM246" s="69"/>
      <c r="BN246" s="69"/>
      <c r="BO246" s="69"/>
      <c r="BP246" s="70"/>
      <c r="BQ246" s="70"/>
      <c r="BR246" s="71"/>
      <c r="BS246" s="72"/>
      <c r="BT246" s="69"/>
      <c r="BU246" s="69"/>
      <c r="BV246" s="69"/>
      <c r="BW246" s="70"/>
      <c r="BX246" s="70"/>
      <c r="BY246" s="71"/>
      <c r="BZ246" s="72"/>
      <c r="CA246" s="69"/>
      <c r="CB246" s="69"/>
      <c r="CC246" s="69"/>
      <c r="CD246" s="70"/>
      <c r="CE246" s="70"/>
      <c r="CF246" s="71"/>
      <c r="CG246" s="72"/>
      <c r="CH246" s="69"/>
      <c r="CI246" s="69"/>
      <c r="CJ246" s="69"/>
      <c r="CK246" s="70"/>
      <c r="CL246" s="70"/>
      <c r="CM246" s="71"/>
      <c r="CN246" s="72"/>
      <c r="CO246" s="69"/>
      <c r="CP246" s="69"/>
      <c r="CQ246" s="69"/>
      <c r="CR246" s="70"/>
      <c r="CS246" s="70"/>
      <c r="CT246" s="71"/>
      <c r="CU246" s="72"/>
      <c r="CV246" s="69"/>
      <c r="CW246" s="69"/>
      <c r="CX246" s="69"/>
      <c r="CY246" s="70"/>
      <c r="CZ246" s="70"/>
      <c r="DA246" s="71"/>
      <c r="DB246" s="72"/>
      <c r="DC246" s="69"/>
      <c r="DD246" s="69"/>
      <c r="DE246" s="69"/>
      <c r="DF246" s="70"/>
      <c r="DG246" s="70"/>
      <c r="DH246" s="71"/>
      <c r="DI246" s="72"/>
      <c r="DJ246" s="69"/>
      <c r="DK246" s="69"/>
      <c r="DL246" s="69"/>
      <c r="DM246" s="70"/>
      <c r="DN246" s="70"/>
      <c r="DO246" s="71"/>
      <c r="DP246" s="72"/>
      <c r="DQ246" s="69"/>
      <c r="DR246" s="69"/>
      <c r="DS246" s="69"/>
      <c r="DT246" s="70"/>
      <c r="DU246" s="70"/>
      <c r="DV246" s="71"/>
      <c r="DW246" s="72"/>
      <c r="DX246" s="69"/>
      <c r="DY246" s="69"/>
      <c r="DZ246" s="69"/>
      <c r="EA246" s="70"/>
      <c r="EB246" s="70"/>
      <c r="EC246" s="71"/>
      <c r="ED246" s="72"/>
      <c r="EE246" s="69"/>
      <c r="EF246" s="69"/>
      <c r="EG246" s="69"/>
      <c r="EH246" s="70"/>
      <c r="EI246" s="70"/>
      <c r="EJ246" s="71"/>
      <c r="EK246" s="72"/>
      <c r="EL246" s="69"/>
      <c r="EM246" s="69"/>
      <c r="EN246" s="69"/>
      <c r="EO246" s="70"/>
      <c r="EP246" s="70"/>
      <c r="EQ246" s="71"/>
      <c r="ER246" s="72"/>
      <c r="ES246" s="69"/>
      <c r="ET246" s="69"/>
      <c r="EU246" s="69"/>
      <c r="EV246" s="70"/>
      <c r="EW246" s="70"/>
      <c r="EX246" s="71"/>
      <c r="EY246" s="72"/>
      <c r="EZ246" s="69"/>
      <c r="FA246" s="69"/>
      <c r="FB246" s="69"/>
      <c r="FC246" s="70"/>
      <c r="FD246" s="70"/>
      <c r="FE246" s="71"/>
      <c r="FF246" s="72"/>
      <c r="FG246" s="69"/>
      <c r="FH246" s="69"/>
      <c r="FI246" s="69"/>
      <c r="FJ246" s="70"/>
      <c r="FK246" s="70"/>
      <c r="FL246" s="71"/>
      <c r="FM246" s="72"/>
      <c r="FN246" s="69"/>
      <c r="FO246" s="69"/>
      <c r="FP246" s="69"/>
      <c r="FQ246" s="70"/>
      <c r="FR246" s="70"/>
      <c r="FS246" s="71"/>
      <c r="FT246" s="72"/>
      <c r="FU246" s="69"/>
      <c r="FV246" s="69"/>
      <c r="FW246" s="69"/>
      <c r="FX246" s="70"/>
      <c r="FY246" s="70"/>
      <c r="FZ246" s="71"/>
      <c r="GA246" s="72"/>
      <c r="GB246" s="69"/>
      <c r="GC246" s="69"/>
      <c r="GD246" s="69"/>
      <c r="GE246" s="70"/>
      <c r="GF246" s="70"/>
      <c r="GG246" s="71"/>
      <c r="GH246" s="72"/>
      <c r="GI246" s="69"/>
      <c r="GJ246" s="69"/>
      <c r="GK246" s="69"/>
      <c r="GL246" s="70"/>
      <c r="GM246" s="70"/>
      <c r="GN246" s="71"/>
      <c r="GO246" s="72"/>
      <c r="GP246" s="69"/>
      <c r="GQ246" s="69"/>
      <c r="GR246" s="69"/>
      <c r="GS246" s="70"/>
      <c r="GT246" s="70"/>
      <c r="GU246" s="71"/>
      <c r="GV246" s="72"/>
      <c r="GW246" s="69"/>
      <c r="GX246" s="69"/>
      <c r="GY246" s="69"/>
      <c r="GZ246" s="70"/>
      <c r="HA246" s="70"/>
      <c r="HB246" s="71"/>
      <c r="HC246" s="72"/>
      <c r="HD246" s="69"/>
      <c r="HE246" s="69"/>
      <c r="HF246" s="69"/>
      <c r="HG246" s="70"/>
      <c r="HH246" s="70"/>
      <c r="HI246" s="71"/>
      <c r="HJ246" s="72"/>
      <c r="HK246" s="69"/>
      <c r="HL246" s="69"/>
      <c r="HM246" s="69"/>
      <c r="HN246" s="70"/>
      <c r="HO246" s="70"/>
      <c r="HP246" s="71"/>
      <c r="HQ246" s="72"/>
      <c r="HR246" s="69"/>
      <c r="HS246" s="69"/>
      <c r="HT246" s="69"/>
      <c r="HU246" s="70"/>
      <c r="HV246" s="70"/>
      <c r="HW246" s="71"/>
      <c r="HX246" s="72"/>
      <c r="HY246" s="69"/>
      <c r="HZ246" s="69"/>
      <c r="IA246" s="69"/>
      <c r="IB246" s="70"/>
      <c r="IC246" s="70"/>
      <c r="ID246" s="71"/>
      <c r="IE246" s="72"/>
    </row>
    <row r="247" customFormat="false" ht="21.75" hidden="false" customHeight="true" outlineLevel="0" collapsed="false">
      <c r="A247" s="27"/>
      <c r="B247" s="28"/>
      <c r="C247" s="27"/>
      <c r="D247" s="28"/>
      <c r="E247" s="73" t="s">
        <v>101</v>
      </c>
      <c r="F247" s="64" t="n">
        <f aca="false">F248+F251</f>
        <v>1714301.3</v>
      </c>
      <c r="G247" s="63" t="n">
        <f aca="false">G248+G251</f>
        <v>1318705</v>
      </c>
      <c r="H247" s="64" t="n">
        <f aca="false">H248+H251</f>
        <v>395596.3</v>
      </c>
      <c r="I247" s="63" t="n">
        <f aca="false">I248+I251</f>
        <v>1318705</v>
      </c>
      <c r="J247" s="63" t="n">
        <f aca="false">J248+J251</f>
        <v>1318705</v>
      </c>
      <c r="K247" s="64" t="n">
        <f aca="false">K248+K251</f>
        <v>0</v>
      </c>
      <c r="L247" s="63" t="n">
        <f aca="false">L248+L251</f>
        <v>751483.75</v>
      </c>
      <c r="M247" s="63" t="n">
        <f aca="false">M248+M251</f>
        <v>751483.75</v>
      </c>
      <c r="N247" s="64" t="n">
        <f aca="false">N248+N251</f>
        <v>0</v>
      </c>
      <c r="O247" s="47" t="n">
        <f aca="false">IF(L247=0," ",L247/I247)</f>
        <v>0.569864943258727</v>
      </c>
      <c r="P247" s="48" t="n">
        <f aca="false">IF(M247=0," ",M247/J247)</f>
        <v>0.569864943258727</v>
      </c>
      <c r="Q247" s="49" t="str">
        <f aca="false">IF(N247=0," ",N247/K247)</f>
        <v> </v>
      </c>
    </row>
    <row r="248" customFormat="false" ht="21.75" hidden="false" customHeight="true" outlineLevel="0" collapsed="false">
      <c r="A248" s="27"/>
      <c r="B248" s="28"/>
      <c r="C248" s="27"/>
      <c r="D248" s="28"/>
      <c r="E248" s="57" t="s">
        <v>28</v>
      </c>
      <c r="F248" s="64" t="n">
        <f aca="false">F249</f>
        <v>0</v>
      </c>
      <c r="G248" s="51" t="n">
        <f aca="false">G249</f>
        <v>0</v>
      </c>
      <c r="H248" s="64" t="n">
        <f aca="false">H249</f>
        <v>0</v>
      </c>
      <c r="I248" s="51" t="n">
        <f aca="false">I249</f>
        <v>1318705</v>
      </c>
      <c r="J248" s="51" t="n">
        <f aca="false">J249</f>
        <v>1318705</v>
      </c>
      <c r="K248" s="46" t="n">
        <f aca="false">K249</f>
        <v>0</v>
      </c>
      <c r="L248" s="51" t="n">
        <f aca="false">L249</f>
        <v>751483.75</v>
      </c>
      <c r="M248" s="64" t="n">
        <f aca="false">M249</f>
        <v>751483.75</v>
      </c>
      <c r="N248" s="51" t="n">
        <f aca="false">N249</f>
        <v>0</v>
      </c>
      <c r="O248" s="47" t="n">
        <f aca="false">IF(L248=0," ",L248/I248)</f>
        <v>0.569864943258727</v>
      </c>
      <c r="P248" s="48" t="n">
        <f aca="false">IF(M248=0," ",M248/J248)</f>
        <v>0.569864943258727</v>
      </c>
      <c r="Q248" s="49" t="str">
        <f aca="false">IF(N248=0," ",N248/K248)</f>
        <v> </v>
      </c>
    </row>
    <row r="249" customFormat="false" ht="19.5" hidden="false" customHeight="true" outlineLevel="0" collapsed="false">
      <c r="A249" s="27"/>
      <c r="B249" s="28"/>
      <c r="C249" s="27"/>
      <c r="D249" s="28"/>
      <c r="E249" s="73" t="s">
        <v>102</v>
      </c>
      <c r="F249" s="64" t="n">
        <f aca="false">F250</f>
        <v>0</v>
      </c>
      <c r="G249" s="51" t="n">
        <f aca="false">G250</f>
        <v>0</v>
      </c>
      <c r="H249" s="64" t="n">
        <f aca="false">H250</f>
        <v>0</v>
      </c>
      <c r="I249" s="51" t="n">
        <f aca="false">I250</f>
        <v>1318705</v>
      </c>
      <c r="J249" s="51" t="n">
        <f aca="false">J250</f>
        <v>1318705</v>
      </c>
      <c r="K249" s="46" t="n">
        <f aca="false">K250</f>
        <v>0</v>
      </c>
      <c r="L249" s="51" t="n">
        <f aca="false">L250</f>
        <v>751483.75</v>
      </c>
      <c r="M249" s="64" t="n">
        <f aca="false">M250</f>
        <v>751483.75</v>
      </c>
      <c r="N249" s="51" t="n">
        <f aca="false">N250</f>
        <v>0</v>
      </c>
      <c r="O249" s="47" t="n">
        <f aca="false">IF(L249=0," ",L249/I249)</f>
        <v>0.569864943258727</v>
      </c>
      <c r="P249" s="48" t="n">
        <f aca="false">IF(M249=0," ",M249/J249)</f>
        <v>0.569864943258727</v>
      </c>
      <c r="Q249" s="49" t="str">
        <f aca="false">IF(N249=0," ",N249/K249)</f>
        <v> </v>
      </c>
    </row>
    <row r="250" customFormat="false" ht="28.5" hidden="false" customHeight="true" outlineLevel="0" collapsed="false">
      <c r="A250" s="27"/>
      <c r="B250" s="28"/>
      <c r="C250" s="27"/>
      <c r="D250" s="28"/>
      <c r="E250" s="80" t="s">
        <v>103</v>
      </c>
      <c r="F250" s="64" t="n">
        <f aca="false">G250+H250</f>
        <v>0</v>
      </c>
      <c r="G250" s="46" t="n">
        <v>0</v>
      </c>
      <c r="H250" s="46" t="n">
        <v>0</v>
      </c>
      <c r="I250" s="51" t="n">
        <f aca="false">J250+K250</f>
        <v>1318705</v>
      </c>
      <c r="J250" s="51" t="n">
        <v>1318705</v>
      </c>
      <c r="K250" s="46" t="n">
        <v>0</v>
      </c>
      <c r="L250" s="51" t="n">
        <f aca="false">M250+N250</f>
        <v>751483.75</v>
      </c>
      <c r="M250" s="46" t="n">
        <v>751483.75</v>
      </c>
      <c r="N250" s="46" t="n">
        <v>0</v>
      </c>
      <c r="O250" s="47" t="n">
        <f aca="false">IF(L250=0," ",L250/I250)</f>
        <v>0.569864943258727</v>
      </c>
      <c r="P250" s="48" t="n">
        <f aca="false">IF(M250=0," ",M250/J250)</f>
        <v>0.569864943258727</v>
      </c>
      <c r="Q250" s="49" t="str">
        <f aca="false">IF(N250=0," ",N250/K250)</f>
        <v> </v>
      </c>
      <c r="R250" s="81"/>
      <c r="S250" s="81"/>
      <c r="T250" s="81"/>
    </row>
    <row r="251" customFormat="false" ht="27" hidden="false" customHeight="true" outlineLevel="0" collapsed="false">
      <c r="A251" s="27"/>
      <c r="B251" s="28"/>
      <c r="C251" s="27"/>
      <c r="D251" s="29"/>
      <c r="E251" s="57" t="s">
        <v>31</v>
      </c>
      <c r="F251" s="46" t="n">
        <f aca="false">F252</f>
        <v>1714301.3</v>
      </c>
      <c r="G251" s="46" t="n">
        <f aca="false">G252</f>
        <v>1318705</v>
      </c>
      <c r="H251" s="46" t="n">
        <f aca="false">H252</f>
        <v>395596.3</v>
      </c>
      <c r="I251" s="46" t="n">
        <f aca="false">I252</f>
        <v>0</v>
      </c>
      <c r="J251" s="46" t="n">
        <f aca="false">J252</f>
        <v>0</v>
      </c>
      <c r="K251" s="46" t="n">
        <f aca="false">K252</f>
        <v>0</v>
      </c>
      <c r="L251" s="46" t="n">
        <f aca="false">L252</f>
        <v>0</v>
      </c>
      <c r="M251" s="46" t="n">
        <f aca="false">M252</f>
        <v>0</v>
      </c>
      <c r="N251" s="46" t="n">
        <f aca="false">N252</f>
        <v>0</v>
      </c>
      <c r="O251" s="47" t="str">
        <f aca="false">IF(L251=0," ",L251/I251)</f>
        <v> </v>
      </c>
      <c r="P251" s="48" t="str">
        <f aca="false">IF(M251=0," ",M251/J251)</f>
        <v> </v>
      </c>
      <c r="Q251" s="49" t="str">
        <f aca="false">IF(N251=0," ",N251/K251)</f>
        <v> </v>
      </c>
    </row>
    <row r="252" customFormat="false" ht="16.5" hidden="false" customHeight="true" outlineLevel="0" collapsed="false">
      <c r="A252" s="27"/>
      <c r="B252" s="28"/>
      <c r="C252" s="27"/>
      <c r="D252" s="29"/>
      <c r="E252" s="57" t="s">
        <v>32</v>
      </c>
      <c r="F252" s="46" t="n">
        <f aca="false">F253</f>
        <v>1714301.3</v>
      </c>
      <c r="G252" s="46" t="n">
        <f aca="false">G253</f>
        <v>1318705</v>
      </c>
      <c r="H252" s="46" t="n">
        <f aca="false">H253</f>
        <v>395596.3</v>
      </c>
      <c r="I252" s="46" t="n">
        <f aca="false">I253</f>
        <v>0</v>
      </c>
      <c r="J252" s="46" t="n">
        <f aca="false">J253</f>
        <v>0</v>
      </c>
      <c r="K252" s="46" t="n">
        <f aca="false">K253</f>
        <v>0</v>
      </c>
      <c r="L252" s="46" t="n">
        <f aca="false">L253</f>
        <v>0</v>
      </c>
      <c r="M252" s="46" t="n">
        <f aca="false">M253</f>
        <v>0</v>
      </c>
      <c r="N252" s="46" t="n">
        <f aca="false">N253</f>
        <v>0</v>
      </c>
      <c r="O252" s="47" t="str">
        <f aca="false">IF(L252=0," ",L252/I252)</f>
        <v> </v>
      </c>
      <c r="P252" s="48" t="str">
        <f aca="false">IF(M252=0," ",M252/J252)</f>
        <v> </v>
      </c>
      <c r="Q252" s="49" t="str">
        <f aca="false">IF(N252=0," ",N252/K252)</f>
        <v> </v>
      </c>
    </row>
    <row r="253" customFormat="false" ht="18" hidden="false" customHeight="true" outlineLevel="0" collapsed="false">
      <c r="A253" s="27"/>
      <c r="B253" s="28"/>
      <c r="C253" s="27"/>
      <c r="D253" s="29"/>
      <c r="E253" s="57" t="s">
        <v>33</v>
      </c>
      <c r="F253" s="46" t="n">
        <f aca="false">F254</f>
        <v>1714301.3</v>
      </c>
      <c r="G253" s="46" t="n">
        <f aca="false">G254</f>
        <v>1318705</v>
      </c>
      <c r="H253" s="46" t="n">
        <f aca="false">H254</f>
        <v>395596.3</v>
      </c>
      <c r="I253" s="46" t="n">
        <f aca="false">I254</f>
        <v>0</v>
      </c>
      <c r="J253" s="46" t="n">
        <f aca="false">J254</f>
        <v>0</v>
      </c>
      <c r="K253" s="46" t="n">
        <f aca="false">K254</f>
        <v>0</v>
      </c>
      <c r="L253" s="46" t="n">
        <f aca="false">L254</f>
        <v>0</v>
      </c>
      <c r="M253" s="46" t="n">
        <f aca="false">M254</f>
        <v>0</v>
      </c>
      <c r="N253" s="46" t="n">
        <f aca="false">N254</f>
        <v>0</v>
      </c>
      <c r="O253" s="47" t="str">
        <f aca="false">IF(L253=0," ",L253/I253)</f>
        <v> </v>
      </c>
      <c r="P253" s="48" t="str">
        <f aca="false">IF(M253=0," ",M253/J253)</f>
        <v> </v>
      </c>
      <c r="Q253" s="49" t="str">
        <f aca="false">IF(N253=0," ",N253/K253)</f>
        <v> </v>
      </c>
    </row>
    <row r="254" customFormat="false" ht="21" hidden="false" customHeight="true" outlineLevel="0" collapsed="false">
      <c r="A254" s="27"/>
      <c r="B254" s="28"/>
      <c r="C254" s="27"/>
      <c r="D254" s="29"/>
      <c r="E254" s="57" t="s">
        <v>34</v>
      </c>
      <c r="F254" s="46" t="n">
        <f aca="false">G254+H254</f>
        <v>1714301.3</v>
      </c>
      <c r="G254" s="51" t="n">
        <v>1318705</v>
      </c>
      <c r="H254" s="51" t="n">
        <v>395596.3</v>
      </c>
      <c r="I254" s="46" t="n">
        <f aca="false">J254+K254</f>
        <v>0</v>
      </c>
      <c r="J254" s="51" t="n">
        <v>0</v>
      </c>
      <c r="K254" s="51" t="n">
        <v>0</v>
      </c>
      <c r="L254" s="46" t="n">
        <f aca="false">M254+N254</f>
        <v>0</v>
      </c>
      <c r="M254" s="51" t="n">
        <v>0</v>
      </c>
      <c r="N254" s="51" t="n">
        <v>0</v>
      </c>
      <c r="O254" s="47" t="str">
        <f aca="false">IF(L254=0," ",L254/I254)</f>
        <v> </v>
      </c>
      <c r="P254" s="48" t="str">
        <f aca="false">IF(M254=0," ",M254/J254)</f>
        <v> </v>
      </c>
      <c r="Q254" s="49" t="str">
        <f aca="false">IF(N254=0," ",N254/K254)</f>
        <v> </v>
      </c>
    </row>
    <row r="255" s="34" customFormat="true" ht="75.75" hidden="false" customHeight="true" outlineLevel="0" collapsed="false">
      <c r="A255" s="37" t="s">
        <v>104</v>
      </c>
      <c r="B255" s="37" t="s">
        <v>45</v>
      </c>
      <c r="C255" s="37" t="s">
        <v>95</v>
      </c>
      <c r="D255" s="67" t="s">
        <v>24</v>
      </c>
      <c r="E255" s="40" t="s">
        <v>105</v>
      </c>
      <c r="F255" s="55" t="n">
        <f aca="false">F256</f>
        <v>1522661.3</v>
      </c>
      <c r="G255" s="32" t="n">
        <f aca="false">G256</f>
        <v>1217067.9</v>
      </c>
      <c r="H255" s="32" t="n">
        <f aca="false">H256</f>
        <v>305593.4</v>
      </c>
      <c r="I255" s="32" t="n">
        <f aca="false">I256</f>
        <v>1511898.9</v>
      </c>
      <c r="J255" s="32" t="n">
        <f aca="false">J256</f>
        <v>1217067.9</v>
      </c>
      <c r="K255" s="32" t="n">
        <f aca="false">K256</f>
        <v>294831</v>
      </c>
      <c r="L255" s="32" t="n">
        <f aca="false">L256</f>
        <v>878339.94</v>
      </c>
      <c r="M255" s="32" t="n">
        <f aca="false">M256</f>
        <v>714254.71</v>
      </c>
      <c r="N255" s="32" t="n">
        <f aca="false">N256</f>
        <v>164085.23</v>
      </c>
      <c r="O255" s="33" t="n">
        <f aca="false">IF(L255=0," ",L255/I255)</f>
        <v>0.580951504098588</v>
      </c>
      <c r="P255" s="33" t="n">
        <f aca="false">IF(M255=0," ",M255/J255)</f>
        <v>0.586865128888865</v>
      </c>
      <c r="Q255" s="33" t="n">
        <f aca="false">IF(N255=0," ",N255/K255)</f>
        <v>0.556539950005257</v>
      </c>
      <c r="R255" s="69"/>
      <c r="S255" s="70"/>
      <c r="T255" s="70"/>
      <c r="U255" s="71"/>
      <c r="V255" s="72"/>
      <c r="W255" s="69"/>
      <c r="X255" s="69"/>
      <c r="Y255" s="69"/>
      <c r="Z255" s="70"/>
      <c r="AA255" s="70"/>
      <c r="AB255" s="71"/>
      <c r="AC255" s="72"/>
      <c r="AD255" s="69"/>
      <c r="AE255" s="69"/>
      <c r="AF255" s="69"/>
      <c r="AG255" s="70"/>
      <c r="AH255" s="70"/>
      <c r="AI255" s="71"/>
      <c r="AJ255" s="72"/>
      <c r="AK255" s="69"/>
      <c r="AL255" s="69"/>
      <c r="AM255" s="69"/>
      <c r="AN255" s="70"/>
      <c r="AO255" s="70"/>
      <c r="AP255" s="71"/>
      <c r="AQ255" s="72"/>
      <c r="AR255" s="69"/>
      <c r="AS255" s="69"/>
      <c r="AT255" s="69"/>
      <c r="AU255" s="70"/>
      <c r="AV255" s="70"/>
      <c r="AW255" s="71"/>
      <c r="AX255" s="72"/>
      <c r="AY255" s="69"/>
      <c r="AZ255" s="69"/>
      <c r="BA255" s="69"/>
      <c r="BB255" s="70"/>
      <c r="BC255" s="70"/>
      <c r="BD255" s="71"/>
      <c r="BE255" s="72"/>
      <c r="BF255" s="69"/>
      <c r="BG255" s="69"/>
      <c r="BH255" s="69"/>
      <c r="BI255" s="70"/>
      <c r="BJ255" s="70"/>
      <c r="BK255" s="71"/>
      <c r="BL255" s="72"/>
      <c r="BM255" s="69"/>
      <c r="BN255" s="69"/>
      <c r="BO255" s="69"/>
      <c r="BP255" s="70"/>
      <c r="BQ255" s="70"/>
      <c r="BR255" s="71"/>
      <c r="BS255" s="72"/>
      <c r="BT255" s="69"/>
      <c r="BU255" s="69"/>
      <c r="BV255" s="69"/>
      <c r="BW255" s="70"/>
      <c r="BX255" s="70"/>
      <c r="BY255" s="71"/>
      <c r="BZ255" s="72"/>
      <c r="CA255" s="69"/>
      <c r="CB255" s="69"/>
      <c r="CC255" s="69"/>
      <c r="CD255" s="70"/>
      <c r="CE255" s="70"/>
      <c r="CF255" s="71"/>
      <c r="CG255" s="72"/>
      <c r="CH255" s="69"/>
      <c r="CI255" s="69"/>
      <c r="CJ255" s="69"/>
      <c r="CK255" s="70"/>
      <c r="CL255" s="70"/>
      <c r="CM255" s="71"/>
      <c r="CN255" s="72"/>
      <c r="CO255" s="69"/>
      <c r="CP255" s="69"/>
      <c r="CQ255" s="69"/>
      <c r="CR255" s="70"/>
      <c r="CS255" s="70"/>
      <c r="CT255" s="71"/>
      <c r="CU255" s="72"/>
      <c r="CV255" s="69"/>
      <c r="CW255" s="69"/>
      <c r="CX255" s="69"/>
      <c r="CY255" s="70"/>
      <c r="CZ255" s="70"/>
      <c r="DA255" s="71"/>
      <c r="DB255" s="72"/>
      <c r="DC255" s="69"/>
      <c r="DD255" s="69"/>
      <c r="DE255" s="69"/>
      <c r="DF255" s="70"/>
      <c r="DG255" s="70"/>
      <c r="DH255" s="71"/>
      <c r="DI255" s="72"/>
      <c r="DJ255" s="69"/>
      <c r="DK255" s="69"/>
      <c r="DL255" s="69"/>
      <c r="DM255" s="70"/>
      <c r="DN255" s="70"/>
      <c r="DO255" s="71"/>
      <c r="DP255" s="72"/>
      <c r="DQ255" s="69"/>
      <c r="DR255" s="69"/>
      <c r="DS255" s="69"/>
      <c r="DT255" s="70"/>
      <c r="DU255" s="70"/>
      <c r="DV255" s="71"/>
      <c r="DW255" s="72"/>
      <c r="DX255" s="69"/>
      <c r="DY255" s="69"/>
      <c r="DZ255" s="69"/>
      <c r="EA255" s="70"/>
      <c r="EB255" s="70"/>
      <c r="EC255" s="71"/>
      <c r="ED255" s="72"/>
      <c r="EE255" s="69"/>
      <c r="EF255" s="69"/>
      <c r="EG255" s="69"/>
      <c r="EH255" s="70"/>
      <c r="EI255" s="70"/>
      <c r="EJ255" s="71"/>
      <c r="EK255" s="72"/>
      <c r="EL255" s="69"/>
      <c r="EM255" s="69"/>
      <c r="EN255" s="69"/>
      <c r="EO255" s="70"/>
      <c r="EP255" s="70"/>
      <c r="EQ255" s="71"/>
      <c r="ER255" s="72"/>
      <c r="ES255" s="69"/>
      <c r="ET255" s="69"/>
      <c r="EU255" s="69"/>
      <c r="EV255" s="70"/>
      <c r="EW255" s="70"/>
      <c r="EX255" s="71"/>
      <c r="EY255" s="72"/>
      <c r="EZ255" s="69"/>
      <c r="FA255" s="69"/>
      <c r="FB255" s="69"/>
      <c r="FC255" s="70"/>
      <c r="FD255" s="70"/>
      <c r="FE255" s="71"/>
      <c r="FF255" s="72"/>
      <c r="FG255" s="69"/>
      <c r="FH255" s="69"/>
      <c r="FI255" s="69"/>
      <c r="FJ255" s="70"/>
      <c r="FK255" s="70"/>
      <c r="FL255" s="71"/>
      <c r="FM255" s="72"/>
      <c r="FN255" s="69"/>
      <c r="FO255" s="69"/>
      <c r="FP255" s="69"/>
      <c r="FQ255" s="70"/>
      <c r="FR255" s="70"/>
      <c r="FS255" s="71"/>
      <c r="FT255" s="72"/>
      <c r="FU255" s="69"/>
      <c r="FV255" s="69"/>
      <c r="FW255" s="69"/>
      <c r="FX255" s="70"/>
      <c r="FY255" s="70"/>
      <c r="FZ255" s="71"/>
      <c r="GA255" s="72"/>
      <c r="GB255" s="69"/>
      <c r="GC255" s="69"/>
      <c r="GD255" s="69"/>
      <c r="GE255" s="70"/>
      <c r="GF255" s="70"/>
      <c r="GG255" s="71"/>
      <c r="GH255" s="72"/>
      <c r="GI255" s="69"/>
      <c r="GJ255" s="69"/>
      <c r="GK255" s="69"/>
      <c r="GL255" s="70"/>
      <c r="GM255" s="70"/>
      <c r="GN255" s="71"/>
      <c r="GO255" s="72"/>
      <c r="GP255" s="69"/>
      <c r="GQ255" s="69"/>
      <c r="GR255" s="69"/>
      <c r="GS255" s="70"/>
      <c r="GT255" s="70"/>
      <c r="GU255" s="71"/>
      <c r="GV255" s="72"/>
      <c r="GW255" s="69"/>
      <c r="GX255" s="69"/>
      <c r="GY255" s="69"/>
      <c r="GZ255" s="70"/>
      <c r="HA255" s="70"/>
      <c r="HB255" s="71"/>
      <c r="HC255" s="72"/>
      <c r="HD255" s="69"/>
      <c r="HE255" s="69"/>
      <c r="HF255" s="69"/>
      <c r="HG255" s="70"/>
      <c r="HH255" s="70"/>
      <c r="HI255" s="71"/>
      <c r="HJ255" s="72"/>
      <c r="HK255" s="69"/>
      <c r="HL255" s="69"/>
      <c r="HM255" s="69"/>
      <c r="HN255" s="70"/>
      <c r="HO255" s="70"/>
      <c r="HP255" s="71"/>
      <c r="HQ255" s="72"/>
      <c r="HR255" s="69"/>
      <c r="HS255" s="69"/>
      <c r="HT255" s="69"/>
      <c r="HU255" s="70"/>
      <c r="HV255" s="70"/>
      <c r="HW255" s="71"/>
      <c r="HX255" s="72"/>
      <c r="HY255" s="69"/>
      <c r="HZ255" s="69"/>
      <c r="IA255" s="69"/>
      <c r="IB255" s="70"/>
      <c r="IC255" s="70"/>
      <c r="ID255" s="71"/>
      <c r="IE255" s="72"/>
    </row>
    <row r="256" customFormat="false" ht="22.5" hidden="false" customHeight="true" outlineLevel="0" collapsed="false">
      <c r="A256" s="27"/>
      <c r="B256" s="28"/>
      <c r="C256" s="27"/>
      <c r="D256" s="28"/>
      <c r="E256" s="73" t="s">
        <v>48</v>
      </c>
      <c r="F256" s="64" t="n">
        <f aca="false">F257+F260</f>
        <v>1522661.3</v>
      </c>
      <c r="G256" s="46" t="n">
        <f aca="false">G257+G260</f>
        <v>1217067.9</v>
      </c>
      <c r="H256" s="46" t="n">
        <f aca="false">H257+H260</f>
        <v>305593.4</v>
      </c>
      <c r="I256" s="46" t="n">
        <f aca="false">I257+I260</f>
        <v>1511898.9</v>
      </c>
      <c r="J256" s="46" t="n">
        <f aca="false">J257+J260</f>
        <v>1217067.9</v>
      </c>
      <c r="K256" s="46" t="n">
        <f aca="false">K257+K260</f>
        <v>294831</v>
      </c>
      <c r="L256" s="46" t="n">
        <f aca="false">L257+L260</f>
        <v>878339.94</v>
      </c>
      <c r="M256" s="46" t="n">
        <f aca="false">M257+M260</f>
        <v>714254.71</v>
      </c>
      <c r="N256" s="46" t="n">
        <f aca="false">N257+N260</f>
        <v>164085.23</v>
      </c>
      <c r="O256" s="47" t="n">
        <f aca="false">IF(L256=0," ",L256/I256)</f>
        <v>0.580951504098588</v>
      </c>
      <c r="P256" s="48" t="n">
        <f aca="false">IF(M256=0," ",M256/J256)</f>
        <v>0.586865128888865</v>
      </c>
      <c r="Q256" s="49" t="n">
        <f aca="false">IF(N256=0," ",N256/K256)</f>
        <v>0.556539950005257</v>
      </c>
    </row>
    <row r="257" customFormat="false" ht="15.75" hidden="false" customHeight="true" outlineLevel="0" collapsed="false">
      <c r="A257" s="27"/>
      <c r="B257" s="28"/>
      <c r="C257" s="27"/>
      <c r="D257" s="29"/>
      <c r="E257" s="57" t="s">
        <v>28</v>
      </c>
      <c r="F257" s="46" t="n">
        <f aca="false">F258</f>
        <v>60633.7</v>
      </c>
      <c r="G257" s="46" t="n">
        <f aca="false">G258</f>
        <v>58359.9</v>
      </c>
      <c r="H257" s="46" t="n">
        <f aca="false">H258</f>
        <v>2273.8</v>
      </c>
      <c r="I257" s="46" t="n">
        <f aca="false">I258</f>
        <v>58359.9</v>
      </c>
      <c r="J257" s="46" t="n">
        <f aca="false">J258</f>
        <v>58359.9</v>
      </c>
      <c r="K257" s="46" t="n">
        <f aca="false">K258</f>
        <v>0</v>
      </c>
      <c r="L257" s="46" t="n">
        <f aca="false">L258</f>
        <v>30192.5</v>
      </c>
      <c r="M257" s="46" t="n">
        <f aca="false">M258</f>
        <v>30192.5</v>
      </c>
      <c r="N257" s="46" t="n">
        <f aca="false">N258</f>
        <v>0</v>
      </c>
      <c r="O257" s="47" t="n">
        <f aca="false">IF(L257=0," ",L257/I257)</f>
        <v>0.517350098269531</v>
      </c>
      <c r="P257" s="48" t="n">
        <f aca="false">IF(M257=0," ",M257/J257)</f>
        <v>0.517350098269531</v>
      </c>
      <c r="Q257" s="49" t="str">
        <f aca="false">IF(N257=0," ",N257/K257)</f>
        <v> </v>
      </c>
    </row>
    <row r="258" customFormat="false" ht="16.5" hidden="false" customHeight="true" outlineLevel="0" collapsed="false">
      <c r="A258" s="27"/>
      <c r="B258" s="28"/>
      <c r="C258" s="27"/>
      <c r="D258" s="29"/>
      <c r="E258" s="57" t="s">
        <v>29</v>
      </c>
      <c r="F258" s="46" t="n">
        <f aca="false">F259</f>
        <v>60633.7</v>
      </c>
      <c r="G258" s="46" t="n">
        <f aca="false">G259</f>
        <v>58359.9</v>
      </c>
      <c r="H258" s="46" t="n">
        <f aca="false">H259</f>
        <v>2273.8</v>
      </c>
      <c r="I258" s="46" t="n">
        <f aca="false">I259</f>
        <v>58359.9</v>
      </c>
      <c r="J258" s="46" t="n">
        <f aca="false">J259</f>
        <v>58359.9</v>
      </c>
      <c r="K258" s="46" t="n">
        <f aca="false">K259</f>
        <v>0</v>
      </c>
      <c r="L258" s="46" t="n">
        <f aca="false">L259</f>
        <v>30192.5</v>
      </c>
      <c r="M258" s="46" t="n">
        <f aca="false">M259</f>
        <v>30192.5</v>
      </c>
      <c r="N258" s="46" t="n">
        <f aca="false">N259</f>
        <v>0</v>
      </c>
      <c r="O258" s="47" t="n">
        <f aca="false">IF(L258=0," ",L258/I258)</f>
        <v>0.517350098269531</v>
      </c>
      <c r="P258" s="48" t="n">
        <f aca="false">IF(M258=0," ",M258/J258)</f>
        <v>0.517350098269531</v>
      </c>
      <c r="Q258" s="49" t="str">
        <f aca="false">IF(N258=0," ",N258/K258)</f>
        <v> </v>
      </c>
    </row>
    <row r="259" customFormat="false" ht="16.5" hidden="false" customHeight="true" outlineLevel="0" collapsed="false">
      <c r="A259" s="27"/>
      <c r="B259" s="28"/>
      <c r="C259" s="27"/>
      <c r="D259" s="29"/>
      <c r="E259" s="57" t="s">
        <v>30</v>
      </c>
      <c r="F259" s="46" t="n">
        <f aca="false">G259+H259</f>
        <v>60633.7</v>
      </c>
      <c r="G259" s="51" t="n">
        <v>58359.9</v>
      </c>
      <c r="H259" s="51" t="n">
        <v>2273.8</v>
      </c>
      <c r="I259" s="46" t="n">
        <f aca="false">J259+K259</f>
        <v>58359.9</v>
      </c>
      <c r="J259" s="51" t="n">
        <v>58359.9</v>
      </c>
      <c r="K259" s="51" t="n">
        <v>0</v>
      </c>
      <c r="L259" s="46" t="n">
        <f aca="false">M259+N259</f>
        <v>30192.5</v>
      </c>
      <c r="M259" s="51" t="n">
        <v>30192.5</v>
      </c>
      <c r="N259" s="51" t="n">
        <v>0</v>
      </c>
      <c r="O259" s="47" t="n">
        <f aca="false">IF(L259=0," ",L259/I259)</f>
        <v>0.517350098269531</v>
      </c>
      <c r="P259" s="48" t="n">
        <f aca="false">IF(M259=0," ",M259/J259)</f>
        <v>0.517350098269531</v>
      </c>
      <c r="Q259" s="49" t="str">
        <f aca="false">IF(N259=0," ",N259/K259)</f>
        <v> </v>
      </c>
    </row>
    <row r="260" customFormat="false" ht="27" hidden="false" customHeight="true" outlineLevel="0" collapsed="false">
      <c r="A260" s="27"/>
      <c r="B260" s="28"/>
      <c r="C260" s="27"/>
      <c r="D260" s="29"/>
      <c r="E260" s="57" t="s">
        <v>31</v>
      </c>
      <c r="F260" s="46" t="n">
        <f aca="false">F261</f>
        <v>1462027.6</v>
      </c>
      <c r="G260" s="46" t="n">
        <f aca="false">G261</f>
        <v>1158708</v>
      </c>
      <c r="H260" s="46" t="n">
        <f aca="false">H261</f>
        <v>303319.6</v>
      </c>
      <c r="I260" s="46" t="n">
        <f aca="false">I261</f>
        <v>1453539</v>
      </c>
      <c r="J260" s="46" t="n">
        <f aca="false">J261</f>
        <v>1158708</v>
      </c>
      <c r="K260" s="46" t="n">
        <f aca="false">K261</f>
        <v>294831</v>
      </c>
      <c r="L260" s="46" t="n">
        <f aca="false">L261</f>
        <v>848147.44</v>
      </c>
      <c r="M260" s="46" t="n">
        <f aca="false">M261</f>
        <v>684062.21</v>
      </c>
      <c r="N260" s="46" t="n">
        <f aca="false">N261</f>
        <v>164085.23</v>
      </c>
      <c r="O260" s="47" t="n">
        <f aca="false">IF(L260=0," ",L260/I260)</f>
        <v>0.583505114069867</v>
      </c>
      <c r="P260" s="48" t="n">
        <f aca="false">IF(M260=0," ",M260/J260)</f>
        <v>0.590366347690704</v>
      </c>
      <c r="Q260" s="49" t="n">
        <f aca="false">IF(N260=0," ",N260/K260)</f>
        <v>0.556539950005257</v>
      </c>
    </row>
    <row r="261" customFormat="false" ht="17.25" hidden="false" customHeight="true" outlineLevel="0" collapsed="false">
      <c r="A261" s="27"/>
      <c r="B261" s="28"/>
      <c r="C261" s="27"/>
      <c r="D261" s="29"/>
      <c r="E261" s="57" t="s">
        <v>32</v>
      </c>
      <c r="F261" s="46" t="n">
        <f aca="false">F262+F265+F267</f>
        <v>1462027.6</v>
      </c>
      <c r="G261" s="46" t="n">
        <f aca="false">G262+G265+G267</f>
        <v>1158708</v>
      </c>
      <c r="H261" s="46" t="n">
        <f aca="false">H262+H265+H267</f>
        <v>303319.6</v>
      </c>
      <c r="I261" s="46" t="n">
        <f aca="false">I262+I265+I267</f>
        <v>1453539</v>
      </c>
      <c r="J261" s="46" t="n">
        <f aca="false">J262+J265+J267</f>
        <v>1158708</v>
      </c>
      <c r="K261" s="46" t="n">
        <f aca="false">K262+K265+K267</f>
        <v>294831</v>
      </c>
      <c r="L261" s="46" t="n">
        <f aca="false">L262+L265+L267</f>
        <v>848147.44</v>
      </c>
      <c r="M261" s="46" t="n">
        <f aca="false">M262+M265+M267</f>
        <v>684062.21</v>
      </c>
      <c r="N261" s="46" t="n">
        <f aca="false">N262+N265+N267</f>
        <v>164085.23</v>
      </c>
      <c r="O261" s="47" t="n">
        <f aca="false">IF(L261=0," ",L261/I261)</f>
        <v>0.583505114069867</v>
      </c>
      <c r="P261" s="48" t="n">
        <f aca="false">IF(M261=0," ",M261/J261)</f>
        <v>0.590366347690704</v>
      </c>
      <c r="Q261" s="49" t="n">
        <f aca="false">IF(N261=0," ",N261/K261)</f>
        <v>0.556539950005257</v>
      </c>
    </row>
    <row r="262" customFormat="false" ht="17.25" hidden="false" customHeight="true" outlineLevel="0" collapsed="false">
      <c r="A262" s="27"/>
      <c r="B262" s="28"/>
      <c r="C262" s="27"/>
      <c r="D262" s="29"/>
      <c r="E262" s="57" t="s">
        <v>37</v>
      </c>
      <c r="F262" s="46" t="n">
        <f aca="false">F263+F264</f>
        <v>1286569.2</v>
      </c>
      <c r="G262" s="46" t="n">
        <f aca="false">G263+G264</f>
        <v>1034560.8</v>
      </c>
      <c r="H262" s="46" t="n">
        <f aca="false">H263+H264</f>
        <v>252008.4</v>
      </c>
      <c r="I262" s="46" t="n">
        <f aca="false">I263+I264</f>
        <v>1283916.6</v>
      </c>
      <c r="J262" s="46" t="n">
        <f aca="false">J263+J264</f>
        <v>1034560.8</v>
      </c>
      <c r="K262" s="46" t="n">
        <f aca="false">K263+K264</f>
        <v>249355.8</v>
      </c>
      <c r="L262" s="46" t="n">
        <f aca="false">L263+L264</f>
        <v>729820.79</v>
      </c>
      <c r="M262" s="46" t="n">
        <f aca="false">M263+M264</f>
        <v>587799.74</v>
      </c>
      <c r="N262" s="46" t="n">
        <f aca="false">N263+N264</f>
        <v>142021.05</v>
      </c>
      <c r="O262" s="47" t="n">
        <f aca="false">IF(L262=0," ",L262/I262)</f>
        <v>0.56843317548819</v>
      </c>
      <c r="P262" s="48" t="n">
        <f aca="false">IF(M262=0," ",M262/J262)</f>
        <v>0.568163553074889</v>
      </c>
      <c r="Q262" s="49" t="n">
        <f aca="false">IF(N262=0," ",N262/K262)</f>
        <v>0.569551821132695</v>
      </c>
    </row>
    <row r="263" customFormat="false" ht="17.25" hidden="false" customHeight="true" outlineLevel="0" collapsed="false">
      <c r="A263" s="27"/>
      <c r="B263" s="28"/>
      <c r="C263" s="27"/>
      <c r="D263" s="29"/>
      <c r="E263" s="57" t="s">
        <v>43</v>
      </c>
      <c r="F263" s="46" t="n">
        <f aca="false">G263+H263</f>
        <v>321642.3</v>
      </c>
      <c r="G263" s="46" t="n">
        <v>258640.2</v>
      </c>
      <c r="H263" s="46" t="n">
        <v>63002.1</v>
      </c>
      <c r="I263" s="46" t="n">
        <f aca="false">J263+K263</f>
        <v>320979.2</v>
      </c>
      <c r="J263" s="46" t="n">
        <v>258640.2</v>
      </c>
      <c r="K263" s="46" t="n">
        <v>62339</v>
      </c>
      <c r="L263" s="46" t="n">
        <f aca="false">M263+N263</f>
        <v>503121.9</v>
      </c>
      <c r="M263" s="46" t="n">
        <v>440782.9</v>
      </c>
      <c r="N263" s="46" t="n">
        <v>62339</v>
      </c>
      <c r="O263" s="47" t="n">
        <f aca="false">IF(L263=0," ",L263/I263)</f>
        <v>1.56745951139513</v>
      </c>
      <c r="P263" s="48" t="n">
        <f aca="false">IF(M263=0," ",M263/J263)</f>
        <v>1.70423197940614</v>
      </c>
      <c r="Q263" s="49" t="n">
        <f aca="false">IF(N263=0," ",N263/K263)</f>
        <v>1</v>
      </c>
    </row>
    <row r="264" customFormat="false" ht="20.25" hidden="false" customHeight="true" outlineLevel="0" collapsed="false">
      <c r="A264" s="27"/>
      <c r="B264" s="28"/>
      <c r="C264" s="27"/>
      <c r="D264" s="29"/>
      <c r="E264" s="57" t="s">
        <v>38</v>
      </c>
      <c r="F264" s="46" t="n">
        <f aca="false">G264+H264</f>
        <v>964926.9</v>
      </c>
      <c r="G264" s="46" t="n">
        <v>775920.6</v>
      </c>
      <c r="H264" s="46" t="n">
        <v>189006.3</v>
      </c>
      <c r="I264" s="46" t="n">
        <f aca="false">J264+K264</f>
        <v>962937.4</v>
      </c>
      <c r="J264" s="46" t="n">
        <v>775920.6</v>
      </c>
      <c r="K264" s="46" t="n">
        <v>187016.8</v>
      </c>
      <c r="L264" s="46" t="n">
        <f aca="false">M264+N264</f>
        <v>226698.89</v>
      </c>
      <c r="M264" s="46" t="n">
        <v>147016.84</v>
      </c>
      <c r="N264" s="46" t="n">
        <v>79682.05</v>
      </c>
      <c r="O264" s="47" t="n">
        <f aca="false">IF(L264=0," ",L264/I264)</f>
        <v>0.235424327687345</v>
      </c>
      <c r="P264" s="48" t="n">
        <f aca="false">IF(M264=0," ",M264/J264)</f>
        <v>0.189474077631139</v>
      </c>
      <c r="Q264" s="49" t="n">
        <f aca="false">IF(N264=0," ",N264/K264)</f>
        <v>0.426068941399917</v>
      </c>
    </row>
    <row r="265" customFormat="false" ht="17.25" hidden="false" customHeight="true" outlineLevel="0" collapsed="false">
      <c r="A265" s="27"/>
      <c r="B265" s="28"/>
      <c r="C265" s="27"/>
      <c r="D265" s="29"/>
      <c r="E265" s="57" t="s">
        <v>33</v>
      </c>
      <c r="F265" s="46" t="n">
        <f aca="false">F266</f>
        <v>54949.2</v>
      </c>
      <c r="G265" s="46" t="n">
        <f aca="false">G266</f>
        <v>51728</v>
      </c>
      <c r="H265" s="46" t="n">
        <f aca="false">H266</f>
        <v>3221.2</v>
      </c>
      <c r="I265" s="46" t="n">
        <f aca="false">I266</f>
        <v>51728</v>
      </c>
      <c r="J265" s="46" t="n">
        <f aca="false">J266</f>
        <v>51728</v>
      </c>
      <c r="K265" s="46" t="n">
        <f aca="false">K266</f>
        <v>0</v>
      </c>
      <c r="L265" s="46" t="n">
        <f aca="false">L266</f>
        <v>15667.08</v>
      </c>
      <c r="M265" s="46" t="n">
        <f aca="false">M266</f>
        <v>15667.08</v>
      </c>
      <c r="N265" s="46" t="n">
        <f aca="false">N266</f>
        <v>0</v>
      </c>
      <c r="O265" s="47" t="n">
        <f aca="false">IF(L265=0," ",L265/I265)</f>
        <v>0.302874265388184</v>
      </c>
      <c r="P265" s="48" t="n">
        <f aca="false">IF(M265=0," ",M265/J265)</f>
        <v>0.302874265388184</v>
      </c>
      <c r="Q265" s="49" t="str">
        <f aca="false">IF(N265=0," ",N265/K265)</f>
        <v> </v>
      </c>
    </row>
    <row r="266" customFormat="false" ht="17.25" hidden="false" customHeight="true" outlineLevel="0" collapsed="false">
      <c r="A266" s="27"/>
      <c r="B266" s="28"/>
      <c r="C266" s="27"/>
      <c r="D266" s="29"/>
      <c r="E266" s="57" t="s">
        <v>34</v>
      </c>
      <c r="F266" s="46" t="n">
        <f aca="false">G266+H266</f>
        <v>54949.2</v>
      </c>
      <c r="G266" s="51" t="n">
        <v>51728</v>
      </c>
      <c r="H266" s="51" t="n">
        <v>3221.2</v>
      </c>
      <c r="I266" s="46" t="n">
        <f aca="false">J266+K266</f>
        <v>51728</v>
      </c>
      <c r="J266" s="51" t="n">
        <v>51728</v>
      </c>
      <c r="K266" s="51" t="n">
        <v>0</v>
      </c>
      <c r="L266" s="46" t="n">
        <f aca="false">M266+N266</f>
        <v>15667.08</v>
      </c>
      <c r="M266" s="51" t="n">
        <v>15667.08</v>
      </c>
      <c r="N266" s="51" t="n">
        <v>0</v>
      </c>
      <c r="O266" s="47" t="n">
        <f aca="false">IF(L266=0," ",L266/I266)</f>
        <v>0.302874265388184</v>
      </c>
      <c r="P266" s="48" t="n">
        <f aca="false">IF(M266=0," ",M266/J266)</f>
        <v>0.302874265388184</v>
      </c>
      <c r="Q266" s="49" t="str">
        <f aca="false">IF(N266=0," ",N266/K266)</f>
        <v> </v>
      </c>
    </row>
    <row r="267" customFormat="false" ht="17.25" hidden="false" customHeight="true" outlineLevel="0" collapsed="false">
      <c r="A267" s="27"/>
      <c r="B267" s="28"/>
      <c r="C267" s="27"/>
      <c r="D267" s="29"/>
      <c r="E267" s="57" t="s">
        <v>52</v>
      </c>
      <c r="F267" s="46" t="n">
        <f aca="false">F268</f>
        <v>120509.2</v>
      </c>
      <c r="G267" s="46" t="n">
        <f aca="false">G268</f>
        <v>72419.2</v>
      </c>
      <c r="H267" s="46" t="n">
        <f aca="false">H268</f>
        <v>48090</v>
      </c>
      <c r="I267" s="46" t="n">
        <f aca="false">I268</f>
        <v>117894.4</v>
      </c>
      <c r="J267" s="46" t="n">
        <f aca="false">J268</f>
        <v>72419.2</v>
      </c>
      <c r="K267" s="46" t="n">
        <f aca="false">K268</f>
        <v>45475.2</v>
      </c>
      <c r="L267" s="46" t="n">
        <f aca="false">L268</f>
        <v>102659.57</v>
      </c>
      <c r="M267" s="46" t="n">
        <f aca="false">M268</f>
        <v>80595.39</v>
      </c>
      <c r="N267" s="46" t="n">
        <f aca="false">N268</f>
        <v>22064.18</v>
      </c>
      <c r="O267" s="47" t="n">
        <f aca="false">IF(L267=0," ",L267/I267)</f>
        <v>0.870775626323218</v>
      </c>
      <c r="P267" s="48" t="n">
        <f aca="false">IF(M267=0," ",M267/J267)</f>
        <v>1.11290086054527</v>
      </c>
      <c r="Q267" s="49" t="n">
        <f aca="false">IF(N267=0," ",N267/K267)</f>
        <v>0.485191488987404</v>
      </c>
    </row>
    <row r="268" customFormat="false" ht="17.25" hidden="false" customHeight="true" outlineLevel="0" collapsed="false">
      <c r="A268" s="27"/>
      <c r="B268" s="28"/>
      <c r="C268" s="27"/>
      <c r="D268" s="29"/>
      <c r="E268" s="57" t="s">
        <v>53</v>
      </c>
      <c r="F268" s="46" t="n">
        <f aca="false">G268+H268</f>
        <v>120509.2</v>
      </c>
      <c r="G268" s="51" t="n">
        <v>72419.2</v>
      </c>
      <c r="H268" s="51" t="n">
        <v>48090</v>
      </c>
      <c r="I268" s="46" t="n">
        <f aca="false">J268+K268</f>
        <v>117894.4</v>
      </c>
      <c r="J268" s="51" t="n">
        <v>72419.2</v>
      </c>
      <c r="K268" s="51" t="n">
        <v>45475.2</v>
      </c>
      <c r="L268" s="46" t="n">
        <f aca="false">M268+N268</f>
        <v>102659.57</v>
      </c>
      <c r="M268" s="51" t="n">
        <v>80595.39</v>
      </c>
      <c r="N268" s="51" t="n">
        <v>22064.18</v>
      </c>
      <c r="O268" s="47" t="n">
        <f aca="false">IF(L268=0," ",L268/I268)</f>
        <v>0.870775626323218</v>
      </c>
      <c r="P268" s="48" t="n">
        <f aca="false">IF(M268=0," ",M268/J268)</f>
        <v>1.11290086054527</v>
      </c>
      <c r="Q268" s="49" t="n">
        <f aca="false">IF(N268=0," ",N268/K268)</f>
        <v>0.485191488987404</v>
      </c>
    </row>
    <row r="269" customFormat="false" ht="64.5" hidden="false" customHeight="true" outlineLevel="0" collapsed="false">
      <c r="A269" s="37" t="s">
        <v>106</v>
      </c>
      <c r="B269" s="37" t="s">
        <v>69</v>
      </c>
      <c r="C269" s="37" t="s">
        <v>45</v>
      </c>
      <c r="D269" s="68" t="s">
        <v>24</v>
      </c>
      <c r="E269" s="35" t="s">
        <v>107</v>
      </c>
      <c r="F269" s="32" t="n">
        <f aca="false">F270</f>
        <v>1988441</v>
      </c>
      <c r="G269" s="32" t="n">
        <f aca="false">G270</f>
        <v>513680.3</v>
      </c>
      <c r="H269" s="32" t="n">
        <f aca="false">H270</f>
        <v>1474760.7</v>
      </c>
      <c r="I269" s="32" t="n">
        <f aca="false">I270</f>
        <v>1988441</v>
      </c>
      <c r="J269" s="32" t="n">
        <f aca="false">J270</f>
        <v>513680.3</v>
      </c>
      <c r="K269" s="32" t="n">
        <f aca="false">K270</f>
        <v>1474760.7</v>
      </c>
      <c r="L269" s="32" t="n">
        <f aca="false">L270</f>
        <v>2031284.25</v>
      </c>
      <c r="M269" s="32" t="n">
        <f aca="false">M270</f>
        <v>584825.25</v>
      </c>
      <c r="N269" s="32" t="n">
        <f aca="false">N270</f>
        <v>1446459</v>
      </c>
      <c r="O269" s="33" t="n">
        <f aca="false">IF(L269=0," ",L269/I269)</f>
        <v>1.02154615097959</v>
      </c>
      <c r="P269" s="33" t="n">
        <f aca="false">IF(M269=0," ",M269/J269)</f>
        <v>1.13850044473187</v>
      </c>
      <c r="Q269" s="33" t="n">
        <f aca="false">IF(N269=0," ",N269/K269)</f>
        <v>0.980809293331454</v>
      </c>
    </row>
    <row r="270" customFormat="false" ht="45.75" hidden="false" customHeight="true" outlineLevel="0" collapsed="false">
      <c r="A270" s="27"/>
      <c r="B270" s="28"/>
      <c r="C270" s="27"/>
      <c r="D270" s="29"/>
      <c r="E270" s="60" t="s">
        <v>61</v>
      </c>
      <c r="F270" s="46" t="n">
        <f aca="false">F271+F274</f>
        <v>1988441</v>
      </c>
      <c r="G270" s="46" t="n">
        <f aca="false">G271+G274</f>
        <v>513680.3</v>
      </c>
      <c r="H270" s="46" t="n">
        <f aca="false">H271+H274</f>
        <v>1474760.7</v>
      </c>
      <c r="I270" s="46" t="n">
        <f aca="false">I271+I274</f>
        <v>1988441</v>
      </c>
      <c r="J270" s="46" t="n">
        <f aca="false">J271+J274</f>
        <v>513680.3</v>
      </c>
      <c r="K270" s="46" t="n">
        <f aca="false">K271+K274</f>
        <v>1474760.7</v>
      </c>
      <c r="L270" s="46" t="n">
        <f aca="false">L271+L274</f>
        <v>2031284.25</v>
      </c>
      <c r="M270" s="46" t="n">
        <f aca="false">M271+M274</f>
        <v>584825.25</v>
      </c>
      <c r="N270" s="46" t="n">
        <f aca="false">N271+N274</f>
        <v>1446459</v>
      </c>
      <c r="O270" s="47" t="n">
        <f aca="false">IF(L270=0," ",L270/I270)</f>
        <v>1.02154615097959</v>
      </c>
      <c r="P270" s="48" t="n">
        <f aca="false">IF(M270=0," ",M270/J270)</f>
        <v>1.13850044473187</v>
      </c>
      <c r="Q270" s="49" t="n">
        <f aca="false">IF(N270=0," ",N270/K270)</f>
        <v>0.980809293331454</v>
      </c>
    </row>
    <row r="271" customFormat="false" ht="18" hidden="false" customHeight="true" outlineLevel="0" collapsed="false">
      <c r="A271" s="27"/>
      <c r="B271" s="28"/>
      <c r="C271" s="27"/>
      <c r="D271" s="29"/>
      <c r="E271" s="57" t="s">
        <v>28</v>
      </c>
      <c r="F271" s="46" t="n">
        <f aca="false">F272</f>
        <v>341973.5</v>
      </c>
      <c r="G271" s="46" t="n">
        <f aca="false">G272</f>
        <v>0</v>
      </c>
      <c r="H271" s="46" t="n">
        <f aca="false">H272</f>
        <v>341973.5</v>
      </c>
      <c r="I271" s="46" t="n">
        <f aca="false">I272</f>
        <v>341973.5</v>
      </c>
      <c r="J271" s="46" t="n">
        <f aca="false">J272</f>
        <v>0</v>
      </c>
      <c r="K271" s="46" t="n">
        <f aca="false">K272</f>
        <v>341973.5</v>
      </c>
      <c r="L271" s="46" t="n">
        <f aca="false">L272</f>
        <v>313671.8</v>
      </c>
      <c r="M271" s="46" t="n">
        <f aca="false">M272</f>
        <v>0</v>
      </c>
      <c r="N271" s="46" t="n">
        <f aca="false">N272</f>
        <v>313671.8</v>
      </c>
      <c r="O271" s="47" t="n">
        <f aca="false">IF(L271=0," ",L271/I271)</f>
        <v>0.917240078544098</v>
      </c>
      <c r="P271" s="48" t="str">
        <f aca="false">IF(M271=0," ",M271/J271)</f>
        <v> </v>
      </c>
      <c r="Q271" s="49" t="n">
        <f aca="false">IF(N271=0," ",N271/K271)</f>
        <v>0.917240078544098</v>
      </c>
    </row>
    <row r="272" customFormat="false" ht="18" hidden="false" customHeight="true" outlineLevel="0" collapsed="false">
      <c r="A272" s="27"/>
      <c r="B272" s="28"/>
      <c r="C272" s="27"/>
      <c r="D272" s="29"/>
      <c r="E272" s="57" t="s">
        <v>29</v>
      </c>
      <c r="F272" s="46" t="n">
        <f aca="false">F273</f>
        <v>341973.5</v>
      </c>
      <c r="G272" s="46" t="n">
        <f aca="false">G273</f>
        <v>0</v>
      </c>
      <c r="H272" s="46" t="n">
        <f aca="false">H273</f>
        <v>341973.5</v>
      </c>
      <c r="I272" s="46" t="n">
        <f aca="false">I273</f>
        <v>341973.5</v>
      </c>
      <c r="J272" s="46" t="n">
        <f aca="false">J273</f>
        <v>0</v>
      </c>
      <c r="K272" s="46" t="n">
        <f aca="false">K273</f>
        <v>341973.5</v>
      </c>
      <c r="L272" s="46" t="n">
        <f aca="false">L273</f>
        <v>313671.8</v>
      </c>
      <c r="M272" s="46" t="n">
        <f aca="false">M273</f>
        <v>0</v>
      </c>
      <c r="N272" s="46" t="n">
        <f aca="false">N273</f>
        <v>313671.8</v>
      </c>
      <c r="O272" s="47" t="n">
        <f aca="false">IF(L272=0," ",L272/I272)</f>
        <v>0.917240078544098</v>
      </c>
      <c r="P272" s="48" t="str">
        <f aca="false">IF(M272=0," ",M272/J272)</f>
        <v> </v>
      </c>
      <c r="Q272" s="49" t="n">
        <f aca="false">IF(N272=0," ",N272/K272)</f>
        <v>0.917240078544098</v>
      </c>
    </row>
    <row r="273" customFormat="false" ht="18" hidden="false" customHeight="true" outlineLevel="0" collapsed="false">
      <c r="A273" s="27"/>
      <c r="B273" s="28"/>
      <c r="C273" s="27"/>
      <c r="D273" s="29"/>
      <c r="E273" s="57" t="s">
        <v>30</v>
      </c>
      <c r="F273" s="46" t="n">
        <f aca="false">G273+H273</f>
        <v>341973.5</v>
      </c>
      <c r="G273" s="46" t="n">
        <v>0</v>
      </c>
      <c r="H273" s="46" t="n">
        <v>341973.5</v>
      </c>
      <c r="I273" s="46" t="n">
        <f aca="false">J273+K273</f>
        <v>341973.5</v>
      </c>
      <c r="J273" s="46" t="n">
        <v>0</v>
      </c>
      <c r="K273" s="46" t="n">
        <v>341973.5</v>
      </c>
      <c r="L273" s="46" t="n">
        <f aca="false">M273+N273</f>
        <v>313671.8</v>
      </c>
      <c r="M273" s="46" t="n">
        <v>0</v>
      </c>
      <c r="N273" s="46" t="n">
        <v>313671.8</v>
      </c>
      <c r="O273" s="47" t="n">
        <f aca="false">IF(L273=0," ",L273/I273)</f>
        <v>0.917240078544098</v>
      </c>
      <c r="P273" s="48" t="str">
        <f aca="false">IF(M273=0," ",M273/J273)</f>
        <v> </v>
      </c>
      <c r="Q273" s="49" t="n">
        <f aca="false">IF(N273=0," ",N273/K273)</f>
        <v>0.917240078544098</v>
      </c>
    </row>
    <row r="274" customFormat="false" ht="26.25" hidden="false" customHeight="true" outlineLevel="0" collapsed="false">
      <c r="A274" s="27"/>
      <c r="B274" s="28"/>
      <c r="C274" s="27"/>
      <c r="D274" s="29"/>
      <c r="E274" s="57" t="s">
        <v>31</v>
      </c>
      <c r="F274" s="46" t="n">
        <f aca="false">F275</f>
        <v>1646467.5</v>
      </c>
      <c r="G274" s="46" t="n">
        <f aca="false">G275</f>
        <v>513680.3</v>
      </c>
      <c r="H274" s="46" t="n">
        <f aca="false">H275</f>
        <v>1132787.2</v>
      </c>
      <c r="I274" s="46" t="n">
        <f aca="false">I275</f>
        <v>1646467.5</v>
      </c>
      <c r="J274" s="46" t="n">
        <f aca="false">J275</f>
        <v>513680.3</v>
      </c>
      <c r="K274" s="46" t="n">
        <f aca="false">K275</f>
        <v>1132787.2</v>
      </c>
      <c r="L274" s="46" t="n">
        <f aca="false">L275</f>
        <v>1717612.45</v>
      </c>
      <c r="M274" s="46" t="n">
        <f aca="false">M275</f>
        <v>584825.25</v>
      </c>
      <c r="N274" s="46" t="n">
        <f aca="false">N275</f>
        <v>1132787.2</v>
      </c>
      <c r="O274" s="47" t="n">
        <f aca="false">IF(L274=0," ",L274/I274)</f>
        <v>1.04321066161342</v>
      </c>
      <c r="P274" s="48" t="n">
        <f aca="false">IF(M274=0," ",M274/J274)</f>
        <v>1.13850044473187</v>
      </c>
      <c r="Q274" s="49" t="n">
        <f aca="false">IF(N274=0," ",N274/K274)</f>
        <v>1</v>
      </c>
    </row>
    <row r="275" customFormat="false" ht="18" hidden="false" customHeight="true" outlineLevel="0" collapsed="false">
      <c r="A275" s="27"/>
      <c r="B275" s="28"/>
      <c r="C275" s="27"/>
      <c r="D275" s="29"/>
      <c r="E275" s="57" t="s">
        <v>32</v>
      </c>
      <c r="F275" s="46" t="n">
        <f aca="false">F276+F278</f>
        <v>1646467.5</v>
      </c>
      <c r="G275" s="46" t="n">
        <f aca="false">G276+G278</f>
        <v>513680.3</v>
      </c>
      <c r="H275" s="46" t="n">
        <f aca="false">H276+H278</f>
        <v>1132787.2</v>
      </c>
      <c r="I275" s="46" t="n">
        <f aca="false">I276+I278</f>
        <v>1646467.5</v>
      </c>
      <c r="J275" s="46" t="n">
        <f aca="false">J276+J278</f>
        <v>513680.3</v>
      </c>
      <c r="K275" s="46" t="n">
        <f aca="false">K276+K278</f>
        <v>1132787.2</v>
      </c>
      <c r="L275" s="46" t="n">
        <f aca="false">L276+L278</f>
        <v>1717612.45</v>
      </c>
      <c r="M275" s="46" t="n">
        <f aca="false">M276+M278</f>
        <v>584825.25</v>
      </c>
      <c r="N275" s="46" t="n">
        <f aca="false">N276+N278</f>
        <v>1132787.2</v>
      </c>
      <c r="O275" s="47" t="n">
        <f aca="false">IF(L275=0," ",L275/I275)</f>
        <v>1.04321066161342</v>
      </c>
      <c r="P275" s="48" t="n">
        <f aca="false">IF(M275=0," ",M275/J275)</f>
        <v>1.13850044473187</v>
      </c>
      <c r="Q275" s="49" t="n">
        <f aca="false">IF(N275=0," ",N275/K275)</f>
        <v>1</v>
      </c>
    </row>
    <row r="276" customFormat="false" ht="18" hidden="false" customHeight="true" outlineLevel="0" collapsed="false">
      <c r="A276" s="27"/>
      <c r="B276" s="28"/>
      <c r="C276" s="27"/>
      <c r="D276" s="29"/>
      <c r="E276" s="57" t="s">
        <v>37</v>
      </c>
      <c r="F276" s="46" t="n">
        <f aca="false">F277</f>
        <v>1611603.2</v>
      </c>
      <c r="G276" s="46" t="n">
        <f aca="false">G277</f>
        <v>503486.3</v>
      </c>
      <c r="H276" s="46" t="n">
        <f aca="false">H277</f>
        <v>1108116.9</v>
      </c>
      <c r="I276" s="46" t="n">
        <f aca="false">I277</f>
        <v>1611603.2</v>
      </c>
      <c r="J276" s="46" t="n">
        <f aca="false">J277</f>
        <v>503486.3</v>
      </c>
      <c r="K276" s="46" t="n">
        <f aca="false">K277</f>
        <v>1108116.9</v>
      </c>
      <c r="L276" s="46" t="n">
        <f aca="false">L277</f>
        <v>1682976.11</v>
      </c>
      <c r="M276" s="46" t="n">
        <f aca="false">M277</f>
        <v>574859.21</v>
      </c>
      <c r="N276" s="46" t="n">
        <f aca="false">N277</f>
        <v>1108116.9</v>
      </c>
      <c r="O276" s="47" t="n">
        <f aca="false">IF(L276=0," ",L276/I276)</f>
        <v>1.04428690015011</v>
      </c>
      <c r="P276" s="48" t="n">
        <f aca="false">IF(M276=0," ",M276/J276)</f>
        <v>1.14175740233647</v>
      </c>
      <c r="Q276" s="49" t="n">
        <f aca="false">IF(N276=0," ",N276/K276)</f>
        <v>1</v>
      </c>
    </row>
    <row r="277" customFormat="false" ht="27" hidden="false" customHeight="true" outlineLevel="0" collapsed="false">
      <c r="A277" s="27"/>
      <c r="B277" s="28"/>
      <c r="C277" s="27"/>
      <c r="D277" s="29"/>
      <c r="E277" s="57" t="s">
        <v>38</v>
      </c>
      <c r="F277" s="46" t="n">
        <f aca="false">G277+H277</f>
        <v>1611603.2</v>
      </c>
      <c r="G277" s="46" t="n">
        <v>503486.3</v>
      </c>
      <c r="H277" s="46" t="n">
        <v>1108116.9</v>
      </c>
      <c r="I277" s="46" t="n">
        <f aca="false">J277+K277</f>
        <v>1611603.2</v>
      </c>
      <c r="J277" s="46" t="n">
        <v>503486.3</v>
      </c>
      <c r="K277" s="46" t="n">
        <v>1108116.9</v>
      </c>
      <c r="L277" s="46" t="n">
        <f aca="false">M277+N277</f>
        <v>1682976.11</v>
      </c>
      <c r="M277" s="46" t="n">
        <v>574859.21</v>
      </c>
      <c r="N277" s="46" t="n">
        <v>1108116.9</v>
      </c>
      <c r="O277" s="47" t="n">
        <f aca="false">IF(L277=0," ",L277/I277)</f>
        <v>1.04428690015011</v>
      </c>
      <c r="P277" s="48" t="n">
        <f aca="false">IF(M277=0," ",M277/J277)</f>
        <v>1.14175740233647</v>
      </c>
      <c r="Q277" s="49" t="n">
        <f aca="false">IF(N277=0," ",N277/K277)</f>
        <v>1</v>
      </c>
    </row>
    <row r="278" customFormat="false" ht="18" hidden="false" customHeight="true" outlineLevel="0" collapsed="false">
      <c r="A278" s="27"/>
      <c r="B278" s="28"/>
      <c r="C278" s="27"/>
      <c r="D278" s="29"/>
      <c r="E278" s="57" t="s">
        <v>52</v>
      </c>
      <c r="F278" s="46" t="n">
        <f aca="false">F279</f>
        <v>34864.3</v>
      </c>
      <c r="G278" s="46" t="n">
        <f aca="false">G279</f>
        <v>10194</v>
      </c>
      <c r="H278" s="46" t="n">
        <f aca="false">H279</f>
        <v>24670.3</v>
      </c>
      <c r="I278" s="46" t="n">
        <f aca="false">I279</f>
        <v>34864.3</v>
      </c>
      <c r="J278" s="46" t="n">
        <f aca="false">J279</f>
        <v>10194</v>
      </c>
      <c r="K278" s="46" t="n">
        <f aca="false">K279</f>
        <v>24670.3</v>
      </c>
      <c r="L278" s="46" t="n">
        <f aca="false">L279</f>
        <v>34636.34</v>
      </c>
      <c r="M278" s="46" t="n">
        <f aca="false">M279</f>
        <v>9966.04</v>
      </c>
      <c r="N278" s="46" t="n">
        <f aca="false">N279</f>
        <v>24670.3</v>
      </c>
      <c r="O278" s="47" t="n">
        <f aca="false">IF(L278=0," ",L278/I278)</f>
        <v>0.993461506469368</v>
      </c>
      <c r="P278" s="48" t="n">
        <f aca="false">IF(M278=0," ",M278/J278)</f>
        <v>0.977637826172258</v>
      </c>
      <c r="Q278" s="49" t="n">
        <f aca="false">IF(N278=0," ",N278/K278)</f>
        <v>1</v>
      </c>
    </row>
    <row r="279" customFormat="false" ht="18" hidden="false" customHeight="true" outlineLevel="0" collapsed="false">
      <c r="A279" s="27"/>
      <c r="B279" s="28"/>
      <c r="C279" s="27"/>
      <c r="D279" s="29"/>
      <c r="E279" s="57" t="s">
        <v>53</v>
      </c>
      <c r="F279" s="46" t="n">
        <f aca="false">G279+H279</f>
        <v>34864.3</v>
      </c>
      <c r="G279" s="51" t="n">
        <v>10194</v>
      </c>
      <c r="H279" s="51" t="n">
        <v>24670.3</v>
      </c>
      <c r="I279" s="46" t="n">
        <f aca="false">J279+K279</f>
        <v>34864.3</v>
      </c>
      <c r="J279" s="51" t="n">
        <v>10194</v>
      </c>
      <c r="K279" s="51" t="n">
        <v>24670.3</v>
      </c>
      <c r="L279" s="46" t="n">
        <f aca="false">M279+N279</f>
        <v>34636.34</v>
      </c>
      <c r="M279" s="51" t="n">
        <v>9966.04</v>
      </c>
      <c r="N279" s="51" t="n">
        <v>24670.3</v>
      </c>
      <c r="O279" s="47" t="n">
        <f aca="false">IF(L279=0," ",L279/I279)</f>
        <v>0.993461506469368</v>
      </c>
      <c r="P279" s="48" t="n">
        <f aca="false">IF(M279=0," ",M279/J279)</f>
        <v>0.977637826172258</v>
      </c>
      <c r="Q279" s="49" t="n">
        <f aca="false">IF(N279=0," ",N279/K279)</f>
        <v>1</v>
      </c>
    </row>
    <row r="280" s="16" customFormat="true" ht="61.5" hidden="false" customHeight="true" outlineLevel="0" collapsed="false">
      <c r="A280" s="37" t="s">
        <v>108</v>
      </c>
      <c r="B280" s="75" t="s">
        <v>69</v>
      </c>
      <c r="C280" s="75" t="s">
        <v>45</v>
      </c>
      <c r="D280" s="82" t="s">
        <v>24</v>
      </c>
      <c r="E280" s="35" t="s">
        <v>109</v>
      </c>
      <c r="F280" s="32" t="n">
        <f aca="false">G280+H280</f>
        <v>0</v>
      </c>
      <c r="G280" s="32" t="n">
        <f aca="false">G281</f>
        <v>0</v>
      </c>
      <c r="H280" s="32" t="n">
        <f aca="false">H281</f>
        <v>0</v>
      </c>
      <c r="I280" s="32" t="n">
        <f aca="false">J280+K280</f>
        <v>415099</v>
      </c>
      <c r="J280" s="32" t="n">
        <f aca="false">J281</f>
        <v>415099</v>
      </c>
      <c r="K280" s="32" t="n">
        <f aca="false">K281</f>
        <v>0</v>
      </c>
      <c r="L280" s="32" t="n">
        <f aca="false">M280+N280</f>
        <v>415098.63</v>
      </c>
      <c r="M280" s="32" t="n">
        <f aca="false">M281</f>
        <v>415098.63</v>
      </c>
      <c r="N280" s="32" t="n">
        <f aca="false">N281</f>
        <v>0</v>
      </c>
      <c r="O280" s="33" t="n">
        <f aca="false">IF(L280=0," ",L280/I280)</f>
        <v>0.999999108646371</v>
      </c>
      <c r="P280" s="33" t="n">
        <f aca="false">IF(M280=0," ",M280/J280)</f>
        <v>0.999999108646371</v>
      </c>
      <c r="Q280" s="33" t="str">
        <f aca="false">IF(N280=0," ",N280/K280)</f>
        <v> </v>
      </c>
      <c r="R280" s="83"/>
      <c r="S280" s="83"/>
      <c r="T280" s="71"/>
      <c r="U280" s="72"/>
      <c r="V280" s="84"/>
      <c r="W280" s="84"/>
      <c r="X280" s="84"/>
      <c r="Y280" s="83"/>
      <c r="Z280" s="83"/>
      <c r="AA280" s="71"/>
      <c r="AB280" s="72"/>
      <c r="AC280" s="84"/>
      <c r="AD280" s="84"/>
      <c r="AE280" s="84"/>
      <c r="AF280" s="83"/>
      <c r="AG280" s="83"/>
      <c r="AH280" s="71"/>
      <c r="AI280" s="72"/>
      <c r="AJ280" s="84"/>
      <c r="AK280" s="84"/>
      <c r="AL280" s="84"/>
      <c r="AM280" s="83"/>
      <c r="AN280" s="83"/>
      <c r="AO280" s="71"/>
      <c r="AP280" s="72"/>
      <c r="AQ280" s="84"/>
      <c r="AR280" s="84"/>
      <c r="AS280" s="84"/>
      <c r="AT280" s="83"/>
      <c r="AU280" s="83"/>
      <c r="AV280" s="71"/>
      <c r="AW280" s="72"/>
      <c r="AX280" s="84"/>
      <c r="AY280" s="84"/>
      <c r="AZ280" s="84"/>
      <c r="BA280" s="83"/>
      <c r="BB280" s="83"/>
      <c r="BC280" s="71"/>
      <c r="BD280" s="72"/>
      <c r="BE280" s="84"/>
      <c r="BF280" s="84"/>
      <c r="BG280" s="84"/>
      <c r="BH280" s="83"/>
      <c r="BI280" s="83"/>
      <c r="BJ280" s="71"/>
      <c r="BK280" s="72"/>
      <c r="BL280" s="84"/>
      <c r="BM280" s="84"/>
      <c r="BN280" s="84"/>
      <c r="BO280" s="83"/>
      <c r="BP280" s="83"/>
      <c r="BQ280" s="71"/>
      <c r="BR280" s="72"/>
      <c r="BS280" s="84"/>
      <c r="BT280" s="84"/>
      <c r="BU280" s="84"/>
      <c r="BV280" s="83"/>
      <c r="BW280" s="83"/>
      <c r="BX280" s="71"/>
      <c r="BY280" s="72"/>
      <c r="BZ280" s="84"/>
      <c r="CA280" s="84"/>
      <c r="CB280" s="84"/>
      <c r="CC280" s="83"/>
      <c r="CD280" s="83"/>
      <c r="CE280" s="71"/>
      <c r="CF280" s="72"/>
      <c r="CG280" s="84"/>
      <c r="CH280" s="84"/>
      <c r="CI280" s="84"/>
      <c r="CJ280" s="83"/>
      <c r="CK280" s="83"/>
      <c r="CL280" s="71"/>
      <c r="CM280" s="72"/>
      <c r="CN280" s="84"/>
      <c r="CO280" s="84"/>
      <c r="CP280" s="84"/>
      <c r="CQ280" s="83"/>
      <c r="CR280" s="83"/>
      <c r="CS280" s="71"/>
      <c r="CT280" s="72"/>
      <c r="CU280" s="84"/>
      <c r="CV280" s="84"/>
      <c r="CW280" s="84"/>
      <c r="CX280" s="83"/>
      <c r="CY280" s="83"/>
      <c r="CZ280" s="71"/>
      <c r="DA280" s="72"/>
      <c r="DB280" s="84"/>
      <c r="DC280" s="84"/>
      <c r="DD280" s="84"/>
      <c r="DE280" s="83"/>
      <c r="DF280" s="83"/>
      <c r="DG280" s="71"/>
      <c r="DH280" s="72"/>
      <c r="DI280" s="84"/>
      <c r="DJ280" s="84"/>
      <c r="DK280" s="84"/>
      <c r="DL280" s="83"/>
      <c r="DM280" s="83"/>
      <c r="DN280" s="71"/>
      <c r="DO280" s="72"/>
      <c r="DP280" s="84"/>
      <c r="DQ280" s="84"/>
      <c r="DR280" s="84"/>
      <c r="DS280" s="83"/>
      <c r="DT280" s="83"/>
      <c r="DU280" s="71"/>
      <c r="DV280" s="72"/>
      <c r="DW280" s="84"/>
      <c r="DX280" s="84"/>
      <c r="DY280" s="84"/>
      <c r="DZ280" s="83"/>
      <c r="EA280" s="83"/>
      <c r="EB280" s="71"/>
      <c r="EC280" s="72"/>
      <c r="ED280" s="84"/>
      <c r="EE280" s="84"/>
      <c r="EF280" s="84"/>
      <c r="EG280" s="83"/>
      <c r="EH280" s="83"/>
      <c r="EI280" s="71"/>
      <c r="EJ280" s="72"/>
      <c r="EK280" s="84"/>
      <c r="EL280" s="84"/>
      <c r="EM280" s="84"/>
      <c r="EN280" s="83"/>
      <c r="EO280" s="83"/>
      <c r="EP280" s="71"/>
      <c r="EQ280" s="72"/>
      <c r="ER280" s="84"/>
      <c r="ES280" s="84"/>
      <c r="ET280" s="84"/>
      <c r="EU280" s="83"/>
      <c r="EV280" s="83"/>
      <c r="EW280" s="71"/>
      <c r="EX280" s="72"/>
      <c r="EY280" s="84"/>
      <c r="EZ280" s="84"/>
      <c r="FA280" s="84"/>
      <c r="FB280" s="83"/>
      <c r="FC280" s="83"/>
      <c r="FD280" s="71"/>
      <c r="FE280" s="72"/>
      <c r="FF280" s="84"/>
      <c r="FG280" s="84"/>
      <c r="FH280" s="84"/>
      <c r="FI280" s="83"/>
      <c r="FJ280" s="83"/>
      <c r="FK280" s="71"/>
      <c r="FL280" s="72"/>
      <c r="FM280" s="84"/>
      <c r="FN280" s="84"/>
      <c r="FO280" s="84"/>
      <c r="FP280" s="83"/>
      <c r="FQ280" s="83"/>
      <c r="FR280" s="71"/>
      <c r="FS280" s="72"/>
      <c r="FT280" s="84"/>
      <c r="FU280" s="84"/>
      <c r="FV280" s="84"/>
      <c r="FW280" s="83"/>
      <c r="FX280" s="83"/>
      <c r="FY280" s="71"/>
      <c r="FZ280" s="72"/>
      <c r="GA280" s="84"/>
      <c r="GB280" s="84"/>
      <c r="GC280" s="84"/>
      <c r="GD280" s="83"/>
      <c r="GE280" s="83"/>
      <c r="GF280" s="71"/>
      <c r="GG280" s="72"/>
      <c r="GH280" s="84"/>
      <c r="GI280" s="84"/>
      <c r="GJ280" s="84"/>
      <c r="GK280" s="83"/>
      <c r="GL280" s="83"/>
      <c r="GM280" s="71"/>
      <c r="GN280" s="72"/>
      <c r="GO280" s="84"/>
      <c r="GP280" s="84"/>
      <c r="GQ280" s="84"/>
      <c r="GR280" s="83"/>
      <c r="GS280" s="83"/>
      <c r="GT280" s="71"/>
      <c r="GU280" s="72"/>
      <c r="GV280" s="84"/>
      <c r="GW280" s="84"/>
      <c r="GX280" s="84"/>
      <c r="GY280" s="83"/>
      <c r="GZ280" s="83"/>
      <c r="HA280" s="71"/>
      <c r="HB280" s="72"/>
      <c r="HC280" s="84"/>
      <c r="HD280" s="84"/>
      <c r="HE280" s="84"/>
      <c r="HF280" s="83"/>
      <c r="HG280" s="83"/>
      <c r="HH280" s="71"/>
      <c r="HI280" s="72"/>
      <c r="HJ280" s="84"/>
      <c r="HK280" s="84"/>
      <c r="HL280" s="84"/>
      <c r="HM280" s="83"/>
      <c r="HN280" s="83"/>
      <c r="HO280" s="71"/>
      <c r="HP280" s="72"/>
      <c r="HQ280" s="84"/>
      <c r="HR280" s="84"/>
      <c r="HS280" s="84"/>
      <c r="HT280" s="83"/>
      <c r="HU280" s="83"/>
      <c r="HV280" s="71"/>
      <c r="HW280" s="72"/>
      <c r="HX280" s="84"/>
      <c r="HY280" s="84"/>
      <c r="HZ280" s="84"/>
      <c r="IA280" s="83"/>
      <c r="IB280" s="83"/>
      <c r="IC280" s="71"/>
      <c r="ID280" s="72"/>
    </row>
    <row r="281" s="16" customFormat="true" ht="43.5" hidden="false" customHeight="true" outlineLevel="0" collapsed="false">
      <c r="A281" s="85"/>
      <c r="B281" s="86"/>
      <c r="C281" s="87"/>
      <c r="D281" s="86"/>
      <c r="E281" s="88" t="s">
        <v>61</v>
      </c>
      <c r="F281" s="51" t="n">
        <f aca="false">F282</f>
        <v>0</v>
      </c>
      <c r="G281" s="64" t="n">
        <f aca="false">G282</f>
        <v>0</v>
      </c>
      <c r="H281" s="51" t="n">
        <f aca="false">H282</f>
        <v>0</v>
      </c>
      <c r="I281" s="64" t="n">
        <f aca="false">I282</f>
        <v>415099</v>
      </c>
      <c r="J281" s="51" t="n">
        <f aca="false">J282</f>
        <v>415099</v>
      </c>
      <c r="K281" s="64" t="n">
        <f aca="false">K282</f>
        <v>0</v>
      </c>
      <c r="L281" s="51" t="n">
        <f aca="false">L282</f>
        <v>415098.63</v>
      </c>
      <c r="M281" s="64" t="n">
        <f aca="false">M282</f>
        <v>415098.63</v>
      </c>
      <c r="N281" s="51" t="n">
        <f aca="false">N282</f>
        <v>0</v>
      </c>
      <c r="O281" s="89" t="n">
        <f aca="false">IF(L281=0," ",L281/I281)</f>
        <v>0.999999108646371</v>
      </c>
      <c r="P281" s="48" t="n">
        <f aca="false">IF(M281=0," ",M281/J281)</f>
        <v>0.999999108646371</v>
      </c>
      <c r="Q281" s="48" t="str">
        <f aca="false">IF(N281=0," ",N281/K281)</f>
        <v> </v>
      </c>
    </row>
    <row r="282" s="16" customFormat="true" ht="27" hidden="false" customHeight="true" outlineLevel="0" collapsed="false">
      <c r="A282" s="85"/>
      <c r="B282" s="86"/>
      <c r="C282" s="87"/>
      <c r="D282" s="86"/>
      <c r="E282" s="90" t="s">
        <v>31</v>
      </c>
      <c r="F282" s="51" t="n">
        <f aca="false">F283</f>
        <v>0</v>
      </c>
      <c r="G282" s="64" t="n">
        <f aca="false">G283</f>
        <v>0</v>
      </c>
      <c r="H282" s="51" t="n">
        <f aca="false">H283</f>
        <v>0</v>
      </c>
      <c r="I282" s="64" t="n">
        <f aca="false">I283</f>
        <v>415099</v>
      </c>
      <c r="J282" s="51" t="n">
        <f aca="false">J283</f>
        <v>415099</v>
      </c>
      <c r="K282" s="64" t="n">
        <f aca="false">K283</f>
        <v>0</v>
      </c>
      <c r="L282" s="51" t="n">
        <f aca="false">L283</f>
        <v>415098.63</v>
      </c>
      <c r="M282" s="64" t="n">
        <f aca="false">M283</f>
        <v>415098.63</v>
      </c>
      <c r="N282" s="51" t="n">
        <f aca="false">N283</f>
        <v>0</v>
      </c>
      <c r="O282" s="89" t="n">
        <f aca="false">IF(L282=0," ",L282/I282)</f>
        <v>0.999999108646371</v>
      </c>
      <c r="P282" s="48" t="n">
        <f aca="false">IF(M282=0," ",M282/J282)</f>
        <v>0.999999108646371</v>
      </c>
      <c r="Q282" s="48" t="str">
        <f aca="false">IF(N282=0," ",N282/K282)</f>
        <v> </v>
      </c>
    </row>
    <row r="283" s="16" customFormat="true" ht="16.5" hidden="false" customHeight="true" outlineLevel="0" collapsed="false">
      <c r="A283" s="85"/>
      <c r="B283" s="86"/>
      <c r="C283" s="87"/>
      <c r="D283" s="86"/>
      <c r="E283" s="90" t="s">
        <v>32</v>
      </c>
      <c r="F283" s="51" t="n">
        <f aca="false">F284</f>
        <v>0</v>
      </c>
      <c r="G283" s="64" t="n">
        <f aca="false">G284</f>
        <v>0</v>
      </c>
      <c r="H283" s="51" t="n">
        <f aca="false">H284</f>
        <v>0</v>
      </c>
      <c r="I283" s="64" t="n">
        <f aca="false">I284</f>
        <v>415099</v>
      </c>
      <c r="J283" s="51" t="n">
        <f aca="false">J284</f>
        <v>415099</v>
      </c>
      <c r="K283" s="64" t="n">
        <f aca="false">K284</f>
        <v>0</v>
      </c>
      <c r="L283" s="51" t="n">
        <f aca="false">L284</f>
        <v>415098.63</v>
      </c>
      <c r="M283" s="64" t="n">
        <f aca="false">M284</f>
        <v>415098.63</v>
      </c>
      <c r="N283" s="51" t="n">
        <f aca="false">N284</f>
        <v>0</v>
      </c>
      <c r="O283" s="89" t="n">
        <f aca="false">IF(L283=0," ",L283/I283)</f>
        <v>0.999999108646371</v>
      </c>
      <c r="P283" s="48" t="n">
        <f aca="false">IF(M283=0," ",M283/J283)</f>
        <v>0.999999108646371</v>
      </c>
      <c r="Q283" s="48" t="str">
        <f aca="false">IF(N283=0," ",N283/K283)</f>
        <v> </v>
      </c>
    </row>
    <row r="284" s="16" customFormat="true" ht="18" hidden="false" customHeight="true" outlineLevel="0" collapsed="false">
      <c r="A284" s="85"/>
      <c r="B284" s="86"/>
      <c r="C284" s="87"/>
      <c r="D284" s="86"/>
      <c r="E284" s="90" t="s">
        <v>37</v>
      </c>
      <c r="F284" s="51" t="n">
        <f aca="false">F285</f>
        <v>0</v>
      </c>
      <c r="G284" s="64" t="n">
        <f aca="false">G285</f>
        <v>0</v>
      </c>
      <c r="H284" s="51" t="n">
        <f aca="false">H285</f>
        <v>0</v>
      </c>
      <c r="I284" s="64" t="n">
        <f aca="false">I285</f>
        <v>415099</v>
      </c>
      <c r="J284" s="51" t="n">
        <f aca="false">J285</f>
        <v>415099</v>
      </c>
      <c r="K284" s="64" t="n">
        <f aca="false">K285</f>
        <v>0</v>
      </c>
      <c r="L284" s="51" t="n">
        <f aca="false">L285</f>
        <v>415098.63</v>
      </c>
      <c r="M284" s="64" t="n">
        <f aca="false">M285</f>
        <v>415098.63</v>
      </c>
      <c r="N284" s="51" t="n">
        <f aca="false">N285</f>
        <v>0</v>
      </c>
      <c r="O284" s="89" t="n">
        <f aca="false">IF(L284=0," ",L284/I284)</f>
        <v>0.999999108646371</v>
      </c>
      <c r="P284" s="48" t="n">
        <f aca="false">IF(M284=0," ",M284/J284)</f>
        <v>0.999999108646371</v>
      </c>
      <c r="Q284" s="48" t="str">
        <f aca="false">IF(N284=0," ",N284/K284)</f>
        <v> </v>
      </c>
    </row>
    <row r="285" s="16" customFormat="true" ht="21" hidden="false" customHeight="true" outlineLevel="0" collapsed="false">
      <c r="A285" s="85"/>
      <c r="B285" s="86"/>
      <c r="C285" s="87"/>
      <c r="D285" s="86"/>
      <c r="E285" s="90" t="s">
        <v>43</v>
      </c>
      <c r="F285" s="51" t="n">
        <f aca="false">G285+H285</f>
        <v>0</v>
      </c>
      <c r="G285" s="64" t="n">
        <v>0</v>
      </c>
      <c r="H285" s="51" t="n">
        <v>0</v>
      </c>
      <c r="I285" s="64" t="n">
        <f aca="false">J285+K285</f>
        <v>415099</v>
      </c>
      <c r="J285" s="51" t="n">
        <v>415099</v>
      </c>
      <c r="K285" s="64" t="n">
        <v>0</v>
      </c>
      <c r="L285" s="51" t="n">
        <f aca="false">M285+N285</f>
        <v>415098.63</v>
      </c>
      <c r="M285" s="64" t="n">
        <v>415098.63</v>
      </c>
      <c r="N285" s="51" t="n">
        <v>0</v>
      </c>
      <c r="O285" s="89" t="n">
        <f aca="false">IF(L285=0," ",L285/I285)</f>
        <v>0.999999108646371</v>
      </c>
      <c r="P285" s="48" t="n">
        <f aca="false">IF(M285=0," ",M285/J285)</f>
        <v>0.999999108646371</v>
      </c>
      <c r="Q285" s="48" t="str">
        <f aca="false">IF(N285=0," ",N285/K285)</f>
        <v> </v>
      </c>
    </row>
    <row r="286" customFormat="false" ht="65.25" hidden="false" customHeight="true" outlineLevel="0" collapsed="false">
      <c r="A286" s="37" t="s">
        <v>110</v>
      </c>
      <c r="B286" s="37" t="s">
        <v>25</v>
      </c>
      <c r="C286" s="37" t="s">
        <v>40</v>
      </c>
      <c r="D286" s="68" t="s">
        <v>24</v>
      </c>
      <c r="E286" s="40" t="s">
        <v>111</v>
      </c>
      <c r="F286" s="32" t="n">
        <f aca="false">F287</f>
        <v>623010.2</v>
      </c>
      <c r="G286" s="32" t="n">
        <f aca="false">G287</f>
        <v>518947.8</v>
      </c>
      <c r="H286" s="32" t="n">
        <f aca="false">H287</f>
        <v>104062.4</v>
      </c>
      <c r="I286" s="32" t="n">
        <f aca="false">I287</f>
        <v>548410.2</v>
      </c>
      <c r="J286" s="32" t="n">
        <f aca="false">J287</f>
        <v>518947.8</v>
      </c>
      <c r="K286" s="32" t="n">
        <f aca="false">K287</f>
        <v>29462.4</v>
      </c>
      <c r="L286" s="32" t="n">
        <f aca="false">L287</f>
        <v>759796.4</v>
      </c>
      <c r="M286" s="32" t="n">
        <f aca="false">M287</f>
        <v>731819.2</v>
      </c>
      <c r="N286" s="32" t="n">
        <f aca="false">N287</f>
        <v>27977.2</v>
      </c>
      <c r="O286" s="33" t="n">
        <f aca="false">IF(L286=0," ",L286/I286)</f>
        <v>1.38545271404507</v>
      </c>
      <c r="P286" s="33" t="n">
        <f aca="false">IF(M286=0," ",M286/J286)</f>
        <v>1.4101980969955</v>
      </c>
      <c r="Q286" s="33" t="n">
        <f aca="false">IF(N286=0," ",N286/K286)</f>
        <v>0.949589985880309</v>
      </c>
      <c r="R286" s="69"/>
      <c r="S286" s="70"/>
      <c r="T286" s="70"/>
      <c r="U286" s="71"/>
      <c r="V286" s="72"/>
      <c r="W286" s="69"/>
      <c r="X286" s="69"/>
      <c r="Y286" s="69"/>
      <c r="Z286" s="70"/>
      <c r="AA286" s="70"/>
      <c r="AB286" s="71"/>
      <c r="AC286" s="72"/>
      <c r="AD286" s="69"/>
      <c r="AE286" s="69"/>
      <c r="AF286" s="69"/>
      <c r="AG286" s="70"/>
      <c r="AH286" s="70"/>
      <c r="AI286" s="71"/>
      <c r="AJ286" s="72"/>
      <c r="AK286" s="69"/>
      <c r="AL286" s="69"/>
      <c r="AM286" s="69"/>
      <c r="AN286" s="70"/>
      <c r="AO286" s="70"/>
      <c r="AP286" s="71"/>
      <c r="AQ286" s="72"/>
      <c r="AR286" s="69"/>
      <c r="AS286" s="69"/>
      <c r="AT286" s="69"/>
      <c r="AU286" s="70"/>
      <c r="AV286" s="70"/>
      <c r="AW286" s="71"/>
      <c r="AX286" s="72"/>
      <c r="AY286" s="69"/>
      <c r="AZ286" s="69"/>
      <c r="BA286" s="69"/>
      <c r="BB286" s="70"/>
      <c r="BC286" s="70"/>
      <c r="BD286" s="71"/>
      <c r="BE286" s="72"/>
      <c r="BF286" s="69"/>
      <c r="BG286" s="69"/>
      <c r="BH286" s="69"/>
      <c r="BI286" s="70"/>
      <c r="BJ286" s="70"/>
      <c r="BK286" s="71"/>
      <c r="BL286" s="72"/>
      <c r="BM286" s="69"/>
      <c r="BN286" s="69"/>
      <c r="BO286" s="69"/>
      <c r="BP286" s="70"/>
      <c r="BQ286" s="70"/>
      <c r="BR286" s="71"/>
      <c r="BS286" s="72"/>
      <c r="BT286" s="69"/>
      <c r="BU286" s="69"/>
      <c r="BV286" s="69"/>
      <c r="BW286" s="70"/>
      <c r="BX286" s="70"/>
      <c r="BY286" s="71"/>
      <c r="BZ286" s="72"/>
      <c r="CA286" s="69"/>
      <c r="CB286" s="69"/>
      <c r="CC286" s="69"/>
      <c r="CD286" s="70"/>
      <c r="CE286" s="70"/>
      <c r="CF286" s="71"/>
      <c r="CG286" s="72"/>
      <c r="CH286" s="69"/>
      <c r="CI286" s="69"/>
      <c r="CJ286" s="69"/>
      <c r="CK286" s="70"/>
      <c r="CL286" s="70"/>
      <c r="CM286" s="71"/>
      <c r="CN286" s="72"/>
      <c r="CO286" s="69"/>
      <c r="CP286" s="69"/>
      <c r="CQ286" s="69"/>
      <c r="CR286" s="70"/>
      <c r="CS286" s="70"/>
      <c r="CT286" s="71"/>
      <c r="CU286" s="72"/>
      <c r="CV286" s="69"/>
      <c r="CW286" s="69"/>
      <c r="CX286" s="69"/>
      <c r="CY286" s="70"/>
      <c r="CZ286" s="70"/>
      <c r="DA286" s="71"/>
      <c r="DB286" s="72"/>
      <c r="DC286" s="69"/>
      <c r="DD286" s="69"/>
      <c r="DE286" s="69"/>
      <c r="DF286" s="70"/>
      <c r="DG286" s="70"/>
      <c r="DH286" s="71"/>
      <c r="DI286" s="72"/>
      <c r="DJ286" s="69"/>
      <c r="DK286" s="69"/>
      <c r="DL286" s="69"/>
      <c r="DM286" s="70"/>
      <c r="DN286" s="70"/>
      <c r="DO286" s="71"/>
      <c r="DP286" s="72"/>
      <c r="DQ286" s="69"/>
      <c r="DR286" s="69"/>
      <c r="DS286" s="69"/>
      <c r="DT286" s="70"/>
      <c r="DU286" s="70"/>
      <c r="DV286" s="71"/>
      <c r="DW286" s="72"/>
      <c r="DX286" s="69"/>
      <c r="DY286" s="69"/>
      <c r="DZ286" s="69"/>
      <c r="EA286" s="70"/>
      <c r="EB286" s="70"/>
      <c r="EC286" s="71"/>
      <c r="ED286" s="72"/>
      <c r="EE286" s="69"/>
      <c r="EF286" s="69"/>
      <c r="EG286" s="69"/>
      <c r="EH286" s="70"/>
      <c r="EI286" s="70"/>
      <c r="EJ286" s="71"/>
      <c r="EK286" s="72"/>
      <c r="EL286" s="69"/>
      <c r="EM286" s="69"/>
      <c r="EN286" s="69"/>
      <c r="EO286" s="70"/>
      <c r="EP286" s="70"/>
      <c r="EQ286" s="71"/>
      <c r="ER286" s="72"/>
      <c r="ES286" s="69"/>
      <c r="ET286" s="69"/>
      <c r="EU286" s="69"/>
      <c r="EV286" s="70"/>
      <c r="EW286" s="70"/>
      <c r="EX286" s="71"/>
      <c r="EY286" s="72"/>
      <c r="EZ286" s="69"/>
      <c r="FA286" s="69"/>
      <c r="FB286" s="69"/>
      <c r="FC286" s="70"/>
      <c r="FD286" s="70"/>
      <c r="FE286" s="71"/>
      <c r="FF286" s="72"/>
      <c r="FG286" s="69"/>
      <c r="FH286" s="69"/>
      <c r="FI286" s="69"/>
      <c r="FJ286" s="70"/>
      <c r="FK286" s="70"/>
      <c r="FL286" s="71"/>
      <c r="FM286" s="72"/>
      <c r="FN286" s="69"/>
      <c r="FO286" s="69"/>
      <c r="FP286" s="69"/>
      <c r="FQ286" s="70"/>
      <c r="FR286" s="70"/>
      <c r="FS286" s="71"/>
      <c r="FT286" s="72"/>
      <c r="FU286" s="69"/>
      <c r="FV286" s="69"/>
      <c r="FW286" s="69"/>
      <c r="FX286" s="70"/>
      <c r="FY286" s="70"/>
      <c r="FZ286" s="71"/>
      <c r="GA286" s="72"/>
      <c r="GB286" s="69"/>
      <c r="GC286" s="69"/>
      <c r="GD286" s="69"/>
      <c r="GE286" s="70"/>
      <c r="GF286" s="70"/>
      <c r="GG286" s="71"/>
      <c r="GH286" s="72"/>
      <c r="GI286" s="69"/>
      <c r="GJ286" s="69"/>
      <c r="GK286" s="69"/>
      <c r="GL286" s="70"/>
      <c r="GM286" s="70"/>
      <c r="GN286" s="71"/>
      <c r="GO286" s="72"/>
      <c r="GP286" s="69"/>
      <c r="GQ286" s="69"/>
      <c r="GR286" s="69"/>
      <c r="GS286" s="70"/>
      <c r="GT286" s="70"/>
      <c r="GU286" s="71"/>
      <c r="GV286" s="72"/>
      <c r="GW286" s="69"/>
      <c r="GX286" s="69"/>
      <c r="GY286" s="69"/>
      <c r="GZ286" s="70"/>
      <c r="HA286" s="70"/>
      <c r="HB286" s="71"/>
      <c r="HC286" s="72"/>
      <c r="HD286" s="69"/>
      <c r="HE286" s="69"/>
      <c r="HF286" s="69"/>
      <c r="HG286" s="70"/>
      <c r="HH286" s="70"/>
      <c r="HI286" s="71"/>
      <c r="HJ286" s="72"/>
      <c r="HK286" s="69"/>
      <c r="HL286" s="69"/>
      <c r="HM286" s="69"/>
      <c r="HN286" s="70"/>
      <c r="HO286" s="70"/>
      <c r="HP286" s="71"/>
      <c r="HQ286" s="72"/>
      <c r="HR286" s="69"/>
      <c r="HS286" s="69"/>
      <c r="HT286" s="69"/>
      <c r="HU286" s="70"/>
      <c r="HV286" s="70"/>
      <c r="HW286" s="71"/>
      <c r="HX286" s="72"/>
      <c r="HY286" s="69"/>
      <c r="HZ286" s="69"/>
      <c r="IA286" s="69"/>
      <c r="IB286" s="70"/>
      <c r="IC286" s="70"/>
      <c r="ID286" s="71"/>
      <c r="IE286" s="72"/>
    </row>
    <row r="287" customFormat="false" ht="49.5" hidden="false" customHeight="true" outlineLevel="0" collapsed="false">
      <c r="A287" s="27"/>
      <c r="B287" s="28"/>
      <c r="C287" s="27"/>
      <c r="D287" s="28"/>
      <c r="E287" s="73" t="s">
        <v>61</v>
      </c>
      <c r="F287" s="64" t="n">
        <f aca="false">F288+F291</f>
        <v>623010.2</v>
      </c>
      <c r="G287" s="46" t="n">
        <f aca="false">G288+G291</f>
        <v>518947.8</v>
      </c>
      <c r="H287" s="46" t="n">
        <f aca="false">H288+H291</f>
        <v>104062.4</v>
      </c>
      <c r="I287" s="46" t="n">
        <f aca="false">I288+I291</f>
        <v>548410.2</v>
      </c>
      <c r="J287" s="46" t="n">
        <f aca="false">J288+J291</f>
        <v>518947.8</v>
      </c>
      <c r="K287" s="46" t="n">
        <f aca="false">K288+K291</f>
        <v>29462.4</v>
      </c>
      <c r="L287" s="46" t="n">
        <f aca="false">L288+L291</f>
        <v>759796.4</v>
      </c>
      <c r="M287" s="46" t="n">
        <f aca="false">M288+M291</f>
        <v>731819.2</v>
      </c>
      <c r="N287" s="46" t="n">
        <f aca="false">N288+N291</f>
        <v>27977.2</v>
      </c>
      <c r="O287" s="47" t="n">
        <f aca="false">IF(L287=0," ",L287/I287)</f>
        <v>1.38545271404507</v>
      </c>
      <c r="P287" s="48" t="n">
        <f aca="false">IF(M287=0," ",M287/J287)</f>
        <v>1.4101980969955</v>
      </c>
      <c r="Q287" s="49" t="n">
        <f aca="false">IF(N287=0," ",N287/K287)</f>
        <v>0.949589985880309</v>
      </c>
    </row>
    <row r="288" customFormat="false" ht="17.25" hidden="false" customHeight="true" outlineLevel="0" collapsed="false">
      <c r="A288" s="27"/>
      <c r="B288" s="28"/>
      <c r="C288" s="27"/>
      <c r="D288" s="29"/>
      <c r="E288" s="57" t="s">
        <v>28</v>
      </c>
      <c r="F288" s="46" t="n">
        <f aca="false">F289</f>
        <v>362967.8</v>
      </c>
      <c r="G288" s="46" t="n">
        <f aca="false">G289</f>
        <v>355388.7</v>
      </c>
      <c r="H288" s="46" t="n">
        <f aca="false">H289</f>
        <v>7579.1</v>
      </c>
      <c r="I288" s="46" t="n">
        <f aca="false">I289</f>
        <v>359367.8</v>
      </c>
      <c r="J288" s="46" t="n">
        <f aca="false">J289</f>
        <v>355388.7</v>
      </c>
      <c r="K288" s="46" t="n">
        <f aca="false">K289</f>
        <v>3979.1</v>
      </c>
      <c r="L288" s="46" t="n">
        <f aca="false">L289</f>
        <v>204420.31</v>
      </c>
      <c r="M288" s="46" t="n">
        <f aca="false">M289</f>
        <v>200525.51</v>
      </c>
      <c r="N288" s="46" t="n">
        <f aca="false">N289</f>
        <v>3894.8</v>
      </c>
      <c r="O288" s="47" t="n">
        <f aca="false">IF(L288=0," ",L288/I288)</f>
        <v>0.568833128621986</v>
      </c>
      <c r="P288" s="48" t="n">
        <f aca="false">IF(M288=0," ",M288/J288)</f>
        <v>0.564242785434652</v>
      </c>
      <c r="Q288" s="49" t="n">
        <f aca="false">IF(N288=0," ",N288/K288)</f>
        <v>0.978814304742279</v>
      </c>
    </row>
    <row r="289" customFormat="false" ht="16.5" hidden="false" customHeight="true" outlineLevel="0" collapsed="false">
      <c r="A289" s="27"/>
      <c r="B289" s="28"/>
      <c r="C289" s="27"/>
      <c r="D289" s="29"/>
      <c r="E289" s="57" t="s">
        <v>29</v>
      </c>
      <c r="F289" s="46" t="n">
        <f aca="false">F290</f>
        <v>362967.8</v>
      </c>
      <c r="G289" s="46" t="n">
        <f aca="false">G290</f>
        <v>355388.7</v>
      </c>
      <c r="H289" s="46" t="n">
        <f aca="false">H290</f>
        <v>7579.1</v>
      </c>
      <c r="I289" s="46" t="n">
        <f aca="false">I290</f>
        <v>359367.8</v>
      </c>
      <c r="J289" s="46" t="n">
        <f aca="false">J290</f>
        <v>355388.7</v>
      </c>
      <c r="K289" s="46" t="n">
        <f aca="false">K290</f>
        <v>3979.1</v>
      </c>
      <c r="L289" s="46" t="n">
        <f aca="false">L290</f>
        <v>204420.31</v>
      </c>
      <c r="M289" s="46" t="n">
        <f aca="false">M290</f>
        <v>200525.51</v>
      </c>
      <c r="N289" s="46" t="n">
        <f aca="false">N290</f>
        <v>3894.8</v>
      </c>
      <c r="O289" s="47" t="n">
        <f aca="false">IF(L289=0," ",L289/I289)</f>
        <v>0.568833128621986</v>
      </c>
      <c r="P289" s="48" t="n">
        <f aca="false">IF(M289=0," ",M289/J289)</f>
        <v>0.564242785434652</v>
      </c>
      <c r="Q289" s="49" t="n">
        <f aca="false">IF(N289=0," ",N289/K289)</f>
        <v>0.978814304742279</v>
      </c>
    </row>
    <row r="290" customFormat="false" ht="16.5" hidden="false" customHeight="true" outlineLevel="0" collapsed="false">
      <c r="A290" s="27"/>
      <c r="B290" s="28"/>
      <c r="C290" s="27"/>
      <c r="D290" s="29"/>
      <c r="E290" s="57" t="s">
        <v>30</v>
      </c>
      <c r="F290" s="46" t="n">
        <f aca="false">G290+H290</f>
        <v>362967.8</v>
      </c>
      <c r="G290" s="51" t="n">
        <v>355388.7</v>
      </c>
      <c r="H290" s="51" t="n">
        <v>7579.1</v>
      </c>
      <c r="I290" s="46" t="n">
        <f aca="false">J290+K290</f>
        <v>359367.8</v>
      </c>
      <c r="J290" s="51" t="n">
        <v>355388.7</v>
      </c>
      <c r="K290" s="51" t="n">
        <v>3979.1</v>
      </c>
      <c r="L290" s="46" t="n">
        <f aca="false">M290+N290</f>
        <v>204420.31</v>
      </c>
      <c r="M290" s="51" t="n">
        <v>200525.51</v>
      </c>
      <c r="N290" s="51" t="n">
        <v>3894.8</v>
      </c>
      <c r="O290" s="47" t="n">
        <f aca="false">IF(L290=0," ",L290/I290)</f>
        <v>0.568833128621986</v>
      </c>
      <c r="P290" s="48" t="n">
        <f aca="false">IF(M290=0," ",M290/J290)</f>
        <v>0.564242785434652</v>
      </c>
      <c r="Q290" s="49" t="n">
        <f aca="false">IF(N290=0," ",N290/K290)</f>
        <v>0.978814304742279</v>
      </c>
    </row>
    <row r="291" customFormat="false" ht="27" hidden="false" customHeight="true" outlineLevel="0" collapsed="false">
      <c r="A291" s="27"/>
      <c r="B291" s="28"/>
      <c r="C291" s="27"/>
      <c r="D291" s="29"/>
      <c r="E291" s="57" t="s">
        <v>31</v>
      </c>
      <c r="F291" s="46" t="n">
        <f aca="false">F292</f>
        <v>260042.4</v>
      </c>
      <c r="G291" s="46" t="n">
        <f aca="false">G292</f>
        <v>163559.1</v>
      </c>
      <c r="H291" s="46" t="n">
        <f aca="false">H292</f>
        <v>96483.3</v>
      </c>
      <c r="I291" s="46" t="n">
        <f aca="false">I292</f>
        <v>189042.4</v>
      </c>
      <c r="J291" s="46" t="n">
        <f aca="false">J292</f>
        <v>163559.1</v>
      </c>
      <c r="K291" s="46" t="n">
        <f aca="false">K292</f>
        <v>25483.3</v>
      </c>
      <c r="L291" s="46" t="n">
        <f aca="false">L292</f>
        <v>555376.09</v>
      </c>
      <c r="M291" s="46" t="n">
        <f aca="false">M292</f>
        <v>531293.69</v>
      </c>
      <c r="N291" s="46" t="n">
        <f aca="false">N292</f>
        <v>24082.4</v>
      </c>
      <c r="O291" s="47" t="n">
        <f aca="false">IF(L291=0," ",L291/I291)</f>
        <v>2.93783875998189</v>
      </c>
      <c r="P291" s="48" t="n">
        <f aca="false">IF(M291=0," ",M291/J291)</f>
        <v>3.24832852467396</v>
      </c>
      <c r="Q291" s="49" t="n">
        <f aca="false">IF(N291=0," ",N291/K291)</f>
        <v>0.945026743004242</v>
      </c>
    </row>
    <row r="292" customFormat="false" ht="15.75" hidden="false" customHeight="true" outlineLevel="0" collapsed="false">
      <c r="A292" s="27"/>
      <c r="B292" s="28"/>
      <c r="C292" s="27"/>
      <c r="D292" s="29"/>
      <c r="E292" s="57" t="s">
        <v>32</v>
      </c>
      <c r="F292" s="46" t="n">
        <f aca="false">F293+F295+F297</f>
        <v>260042.4</v>
      </c>
      <c r="G292" s="46" t="n">
        <f aca="false">G293+G295+G297</f>
        <v>163559.1</v>
      </c>
      <c r="H292" s="46" t="n">
        <f aca="false">H293+H295+H297</f>
        <v>96483.3</v>
      </c>
      <c r="I292" s="46" t="n">
        <f aca="false">I293+I295+I297</f>
        <v>189042.4</v>
      </c>
      <c r="J292" s="46" t="n">
        <f aca="false">J293+J295+J297</f>
        <v>163559.1</v>
      </c>
      <c r="K292" s="46" t="n">
        <f aca="false">K293+K295+K297</f>
        <v>25483.3</v>
      </c>
      <c r="L292" s="46" t="n">
        <f aca="false">L293+L295+L297</f>
        <v>555376.09</v>
      </c>
      <c r="M292" s="46" t="n">
        <f aca="false">M293+M295+M297</f>
        <v>531293.69</v>
      </c>
      <c r="N292" s="46" t="n">
        <f aca="false">N293+N295+N297</f>
        <v>24082.4</v>
      </c>
      <c r="O292" s="47" t="n">
        <f aca="false">IF(L292=0," ",L292/I292)</f>
        <v>2.93783875998189</v>
      </c>
      <c r="P292" s="48" t="n">
        <f aca="false">IF(M292=0," ",M292/J292)</f>
        <v>3.24832852467396</v>
      </c>
      <c r="Q292" s="49" t="n">
        <f aca="false">IF(N292=0," ",N292/K292)</f>
        <v>0.945026743004242</v>
      </c>
    </row>
    <row r="293" customFormat="false" ht="15.75" hidden="false" customHeight="true" outlineLevel="0" collapsed="false">
      <c r="A293" s="27"/>
      <c r="B293" s="28"/>
      <c r="C293" s="27"/>
      <c r="D293" s="29"/>
      <c r="E293" s="57" t="s">
        <v>37</v>
      </c>
      <c r="F293" s="46" t="n">
        <f aca="false">F294</f>
        <v>141541.6</v>
      </c>
      <c r="G293" s="46" t="n">
        <f aca="false">G294</f>
        <v>69160.2</v>
      </c>
      <c r="H293" s="46" t="n">
        <f aca="false">H294</f>
        <v>72381.4</v>
      </c>
      <c r="I293" s="46" t="n">
        <f aca="false">I294</f>
        <v>87541.6</v>
      </c>
      <c r="J293" s="46" t="n">
        <f aca="false">J294</f>
        <v>69160.2</v>
      </c>
      <c r="K293" s="46" t="n">
        <f aca="false">K294</f>
        <v>18381.4</v>
      </c>
      <c r="L293" s="46" t="n">
        <f aca="false">L294</f>
        <v>223015.42</v>
      </c>
      <c r="M293" s="46" t="n">
        <f aca="false">M294</f>
        <v>204920.12</v>
      </c>
      <c r="N293" s="46" t="n">
        <f aca="false">N294</f>
        <v>18095.3</v>
      </c>
      <c r="O293" s="47" t="n">
        <f aca="false">IF(L293=0," ",L293/I293)</f>
        <v>2.54753648551089</v>
      </c>
      <c r="P293" s="48" t="n">
        <f aca="false">IF(M293=0," ",M293/J293)</f>
        <v>2.96297755067221</v>
      </c>
      <c r="Q293" s="49" t="n">
        <f aca="false">IF(N293=0," ",N293/K293)</f>
        <v>0.984435353128706</v>
      </c>
    </row>
    <row r="294" customFormat="false" ht="20.25" hidden="false" customHeight="true" outlineLevel="0" collapsed="false">
      <c r="A294" s="27"/>
      <c r="B294" s="28"/>
      <c r="C294" s="27"/>
      <c r="D294" s="29"/>
      <c r="E294" s="57" t="s">
        <v>43</v>
      </c>
      <c r="F294" s="46" t="n">
        <f aca="false">G294+H294</f>
        <v>141541.6</v>
      </c>
      <c r="G294" s="51" t="n">
        <v>69160.2</v>
      </c>
      <c r="H294" s="51" t="n">
        <v>72381.4</v>
      </c>
      <c r="I294" s="46" t="n">
        <f aca="false">J294+K294</f>
        <v>87541.6</v>
      </c>
      <c r="J294" s="51" t="n">
        <v>69160.2</v>
      </c>
      <c r="K294" s="51" t="n">
        <v>18381.4</v>
      </c>
      <c r="L294" s="46" t="n">
        <f aca="false">M294+N294</f>
        <v>223015.42</v>
      </c>
      <c r="M294" s="51" t="n">
        <v>204920.12</v>
      </c>
      <c r="N294" s="51" t="n">
        <v>18095.3</v>
      </c>
      <c r="O294" s="47" t="n">
        <f aca="false">IF(L294=0," ",L294/I294)</f>
        <v>2.54753648551089</v>
      </c>
      <c r="P294" s="48" t="n">
        <f aca="false">IF(M294=0," ",M294/J294)</f>
        <v>2.96297755067221</v>
      </c>
      <c r="Q294" s="49" t="n">
        <f aca="false">IF(N294=0," ",N294/K294)</f>
        <v>0.984435353128706</v>
      </c>
    </row>
    <row r="295" customFormat="false" ht="14.25" hidden="false" customHeight="false" outlineLevel="0" collapsed="false">
      <c r="A295" s="27"/>
      <c r="B295" s="28"/>
      <c r="C295" s="27"/>
      <c r="D295" s="29"/>
      <c r="E295" s="57" t="s">
        <v>33</v>
      </c>
      <c r="F295" s="46" t="n">
        <f aca="false">F296</f>
        <v>118159.7</v>
      </c>
      <c r="G295" s="46" t="n">
        <f aca="false">G296</f>
        <v>94209.4</v>
      </c>
      <c r="H295" s="46" t="n">
        <f aca="false">H296</f>
        <v>23950.3</v>
      </c>
      <c r="I295" s="46" t="n">
        <f aca="false">I296</f>
        <v>101159.7</v>
      </c>
      <c r="J295" s="46" t="n">
        <f aca="false">J296</f>
        <v>94209.4</v>
      </c>
      <c r="K295" s="46" t="n">
        <f aca="false">K296</f>
        <v>6950.3</v>
      </c>
      <c r="L295" s="46" t="n">
        <f aca="false">L296</f>
        <v>313217.72</v>
      </c>
      <c r="M295" s="46" t="n">
        <f aca="false">M296</f>
        <v>307230.62</v>
      </c>
      <c r="N295" s="46" t="n">
        <f aca="false">N296</f>
        <v>5987.1</v>
      </c>
      <c r="O295" s="47" t="n">
        <f aca="false">IF(L295=0," ",L295/I295)</f>
        <v>3.09626975959794</v>
      </c>
      <c r="P295" s="48" t="n">
        <f aca="false">IF(M295=0," ",M295/J295)</f>
        <v>3.26114612766879</v>
      </c>
      <c r="Q295" s="49" t="n">
        <f aca="false">IF(N295=0," ",N295/K295)</f>
        <v>0.861416053983281</v>
      </c>
    </row>
    <row r="296" customFormat="false" ht="15" hidden="false" customHeight="true" outlineLevel="0" collapsed="false">
      <c r="A296" s="27"/>
      <c r="B296" s="28"/>
      <c r="C296" s="27"/>
      <c r="D296" s="29"/>
      <c r="E296" s="57" t="s">
        <v>34</v>
      </c>
      <c r="F296" s="46" t="n">
        <f aca="false">G296+H296</f>
        <v>118159.7</v>
      </c>
      <c r="G296" s="51" t="n">
        <v>94209.4</v>
      </c>
      <c r="H296" s="51" t="n">
        <v>23950.3</v>
      </c>
      <c r="I296" s="46" t="n">
        <f aca="false">J296+K296</f>
        <v>101159.7</v>
      </c>
      <c r="J296" s="51" t="n">
        <v>94209.4</v>
      </c>
      <c r="K296" s="51" t="n">
        <v>6950.3</v>
      </c>
      <c r="L296" s="46" t="n">
        <f aca="false">M296+N296</f>
        <v>313217.72</v>
      </c>
      <c r="M296" s="51" t="n">
        <v>307230.62</v>
      </c>
      <c r="N296" s="51" t="n">
        <v>5987.1</v>
      </c>
      <c r="O296" s="47" t="n">
        <f aca="false">IF(L296=0," ",L296/I296)</f>
        <v>3.09626975959794</v>
      </c>
      <c r="P296" s="48" t="n">
        <f aca="false">IF(M296=0," ",M296/J296)</f>
        <v>3.26114612766879</v>
      </c>
      <c r="Q296" s="49" t="n">
        <f aca="false">IF(N296=0," ",N296/K296)</f>
        <v>0.861416053983281</v>
      </c>
    </row>
    <row r="297" customFormat="false" ht="14.25" hidden="false" customHeight="false" outlineLevel="0" collapsed="false">
      <c r="A297" s="27"/>
      <c r="B297" s="28"/>
      <c r="C297" s="27"/>
      <c r="D297" s="29"/>
      <c r="E297" s="57" t="s">
        <v>52</v>
      </c>
      <c r="F297" s="46" t="n">
        <f aca="false">F298</f>
        <v>341.1</v>
      </c>
      <c r="G297" s="46" t="n">
        <f aca="false">G298</f>
        <v>189.5</v>
      </c>
      <c r="H297" s="46" t="n">
        <f aca="false">H298</f>
        <v>151.6</v>
      </c>
      <c r="I297" s="46" t="n">
        <f aca="false">I298</f>
        <v>341.1</v>
      </c>
      <c r="J297" s="46" t="n">
        <f aca="false">J298</f>
        <v>189.5</v>
      </c>
      <c r="K297" s="46" t="n">
        <f aca="false">K298</f>
        <v>151.6</v>
      </c>
      <c r="L297" s="46" t="n">
        <f aca="false">L298</f>
        <v>19142.95</v>
      </c>
      <c r="M297" s="46" t="n">
        <f aca="false">M298</f>
        <v>19142.95</v>
      </c>
      <c r="N297" s="46" t="n">
        <f aca="false">N298</f>
        <v>0</v>
      </c>
      <c r="O297" s="47" t="n">
        <f aca="false">IF(L297=0," ",L297/I297)</f>
        <v>56.121225447083</v>
      </c>
      <c r="P297" s="48" t="n">
        <f aca="false">IF(M297=0," ",M297/J297)</f>
        <v>101.018205804749</v>
      </c>
      <c r="Q297" s="49" t="str">
        <f aca="false">IF(N297=0," ",N297/K297)</f>
        <v> </v>
      </c>
    </row>
    <row r="298" customFormat="false" ht="18" hidden="false" customHeight="true" outlineLevel="0" collapsed="false">
      <c r="A298" s="27"/>
      <c r="B298" s="28"/>
      <c r="C298" s="27"/>
      <c r="D298" s="29"/>
      <c r="E298" s="57" t="s">
        <v>53</v>
      </c>
      <c r="F298" s="46" t="n">
        <f aca="false">G298+H298</f>
        <v>341.1</v>
      </c>
      <c r="G298" s="51" t="n">
        <v>189.5</v>
      </c>
      <c r="H298" s="51" t="n">
        <v>151.6</v>
      </c>
      <c r="I298" s="46" t="n">
        <f aca="false">J298+K298</f>
        <v>341.1</v>
      </c>
      <c r="J298" s="51" t="n">
        <v>189.5</v>
      </c>
      <c r="K298" s="51" t="n">
        <v>151.6</v>
      </c>
      <c r="L298" s="46" t="n">
        <f aca="false">M298+N298</f>
        <v>19142.95</v>
      </c>
      <c r="M298" s="51" t="n">
        <v>19142.95</v>
      </c>
      <c r="N298" s="51" t="n">
        <v>0</v>
      </c>
      <c r="O298" s="47" t="n">
        <f aca="false">IF(L298=0," ",L298/I298)</f>
        <v>56.121225447083</v>
      </c>
      <c r="P298" s="48" t="n">
        <f aca="false">IF(M298=0," ",M298/J298)</f>
        <v>101.018205804749</v>
      </c>
      <c r="Q298" s="49" t="str">
        <f aca="false">IF(N298=0," ",N298/K298)</f>
        <v> </v>
      </c>
    </row>
    <row r="299" customFormat="false" ht="86.25" hidden="false" customHeight="true" outlineLevel="0" collapsed="false">
      <c r="A299" s="37" t="s">
        <v>112</v>
      </c>
      <c r="B299" s="37" t="s">
        <v>25</v>
      </c>
      <c r="C299" s="37" t="s">
        <v>40</v>
      </c>
      <c r="D299" s="68" t="s">
        <v>24</v>
      </c>
      <c r="E299" s="40" t="s">
        <v>113</v>
      </c>
      <c r="F299" s="32" t="n">
        <f aca="false">F300</f>
        <v>94171.6</v>
      </c>
      <c r="G299" s="32" t="n">
        <f aca="false">G300</f>
        <v>84773.4</v>
      </c>
      <c r="H299" s="32" t="n">
        <f aca="false">H300</f>
        <v>9398.2</v>
      </c>
      <c r="I299" s="32" t="n">
        <f aca="false">I300</f>
        <v>94171.6</v>
      </c>
      <c r="J299" s="32" t="n">
        <f aca="false">J300</f>
        <v>84773.4</v>
      </c>
      <c r="K299" s="32" t="n">
        <f aca="false">K300</f>
        <v>9398.2</v>
      </c>
      <c r="L299" s="32" t="n">
        <f aca="false">L300</f>
        <v>71094.49</v>
      </c>
      <c r="M299" s="32" t="n">
        <f aca="false">M300</f>
        <v>63265.54</v>
      </c>
      <c r="N299" s="32" t="n">
        <f aca="false">N300</f>
        <v>7828.95</v>
      </c>
      <c r="O299" s="33" t="n">
        <f aca="false">IF(L299=0," ",L299/I299)</f>
        <v>0.754946183350395</v>
      </c>
      <c r="P299" s="33" t="n">
        <f aca="false">IF(M299=0," ",M299/J299)</f>
        <v>0.746289991907839</v>
      </c>
      <c r="Q299" s="33" t="n">
        <f aca="false">IF(N299=0," ",N299/K299)</f>
        <v>0.833026536996446</v>
      </c>
      <c r="R299" s="69"/>
      <c r="S299" s="70"/>
      <c r="T299" s="70"/>
      <c r="U299" s="71"/>
      <c r="V299" s="72"/>
      <c r="W299" s="69"/>
      <c r="X299" s="69"/>
      <c r="Y299" s="69"/>
      <c r="Z299" s="70"/>
      <c r="AA299" s="70"/>
      <c r="AB299" s="71"/>
      <c r="AC299" s="72"/>
      <c r="AD299" s="69"/>
      <c r="AE299" s="69"/>
      <c r="AF299" s="69"/>
      <c r="AG299" s="70"/>
      <c r="AH299" s="70"/>
      <c r="AI299" s="71"/>
      <c r="AJ299" s="72"/>
      <c r="AK299" s="69"/>
      <c r="AL299" s="69"/>
      <c r="AM299" s="69"/>
      <c r="AN299" s="70"/>
      <c r="AO299" s="70"/>
      <c r="AP299" s="71"/>
      <c r="AQ299" s="72"/>
      <c r="AR299" s="69"/>
      <c r="AS299" s="69"/>
      <c r="AT299" s="69"/>
      <c r="AU299" s="70"/>
      <c r="AV299" s="70"/>
      <c r="AW299" s="71"/>
      <c r="AX299" s="72"/>
      <c r="AY299" s="69"/>
      <c r="AZ299" s="69"/>
      <c r="BA299" s="69"/>
      <c r="BB299" s="70"/>
      <c r="BC299" s="70"/>
      <c r="BD299" s="71"/>
      <c r="BE299" s="72"/>
      <c r="BF299" s="69"/>
      <c r="BG299" s="69"/>
      <c r="BH299" s="69"/>
      <c r="BI299" s="70"/>
      <c r="BJ299" s="70"/>
      <c r="BK299" s="71"/>
      <c r="BL299" s="72"/>
      <c r="BM299" s="69"/>
      <c r="BN299" s="69"/>
      <c r="BO299" s="69"/>
      <c r="BP299" s="70"/>
      <c r="BQ299" s="70"/>
      <c r="BR299" s="71"/>
      <c r="BS299" s="72"/>
      <c r="BT299" s="69"/>
      <c r="BU299" s="69"/>
      <c r="BV299" s="69"/>
      <c r="BW299" s="70"/>
      <c r="BX299" s="70"/>
      <c r="BY299" s="71"/>
      <c r="BZ299" s="72"/>
      <c r="CA299" s="69"/>
      <c r="CB299" s="69"/>
      <c r="CC299" s="69"/>
      <c r="CD299" s="70"/>
      <c r="CE299" s="70"/>
      <c r="CF299" s="71"/>
      <c r="CG299" s="72"/>
      <c r="CH299" s="69"/>
      <c r="CI299" s="69"/>
      <c r="CJ299" s="69"/>
      <c r="CK299" s="70"/>
      <c r="CL299" s="70"/>
      <c r="CM299" s="71"/>
      <c r="CN299" s="72"/>
      <c r="CO299" s="69"/>
      <c r="CP299" s="69"/>
      <c r="CQ299" s="69"/>
      <c r="CR299" s="70"/>
      <c r="CS299" s="70"/>
      <c r="CT299" s="71"/>
      <c r="CU299" s="72"/>
      <c r="CV299" s="69"/>
      <c r="CW299" s="69"/>
      <c r="CX299" s="69"/>
      <c r="CY299" s="70"/>
      <c r="CZ299" s="70"/>
      <c r="DA299" s="71"/>
      <c r="DB299" s="72"/>
      <c r="DC299" s="69"/>
      <c r="DD299" s="69"/>
      <c r="DE299" s="69"/>
      <c r="DF299" s="70"/>
      <c r="DG299" s="70"/>
      <c r="DH299" s="71"/>
      <c r="DI299" s="72"/>
      <c r="DJ299" s="69"/>
      <c r="DK299" s="69"/>
      <c r="DL299" s="69"/>
      <c r="DM299" s="70"/>
      <c r="DN299" s="70"/>
      <c r="DO299" s="71"/>
      <c r="DP299" s="72"/>
      <c r="DQ299" s="69"/>
      <c r="DR299" s="69"/>
      <c r="DS299" s="69"/>
      <c r="DT299" s="70"/>
      <c r="DU299" s="70"/>
      <c r="DV299" s="71"/>
      <c r="DW299" s="72"/>
      <c r="DX299" s="69"/>
      <c r="DY299" s="69"/>
      <c r="DZ299" s="69"/>
      <c r="EA299" s="70"/>
      <c r="EB299" s="70"/>
      <c r="EC299" s="71"/>
      <c r="ED299" s="72"/>
      <c r="EE299" s="69"/>
      <c r="EF299" s="69"/>
      <c r="EG299" s="69"/>
      <c r="EH299" s="70"/>
      <c r="EI299" s="70"/>
      <c r="EJ299" s="71"/>
      <c r="EK299" s="72"/>
      <c r="EL299" s="69"/>
      <c r="EM299" s="69"/>
      <c r="EN299" s="69"/>
      <c r="EO299" s="70"/>
      <c r="EP299" s="70"/>
      <c r="EQ299" s="71"/>
      <c r="ER299" s="72"/>
      <c r="ES299" s="69"/>
      <c r="ET299" s="69"/>
      <c r="EU299" s="69"/>
      <c r="EV299" s="70"/>
      <c r="EW299" s="70"/>
      <c r="EX299" s="71"/>
      <c r="EY299" s="72"/>
      <c r="EZ299" s="69"/>
      <c r="FA299" s="69"/>
      <c r="FB299" s="69"/>
      <c r="FC299" s="70"/>
      <c r="FD299" s="70"/>
      <c r="FE299" s="71"/>
      <c r="FF299" s="72"/>
      <c r="FG299" s="69"/>
      <c r="FH299" s="69"/>
      <c r="FI299" s="69"/>
      <c r="FJ299" s="70"/>
      <c r="FK299" s="70"/>
      <c r="FL299" s="71"/>
      <c r="FM299" s="72"/>
      <c r="FN299" s="69"/>
      <c r="FO299" s="69"/>
      <c r="FP299" s="69"/>
      <c r="FQ299" s="70"/>
      <c r="FR299" s="70"/>
      <c r="FS299" s="71"/>
      <c r="FT299" s="72"/>
      <c r="FU299" s="69"/>
      <c r="FV299" s="69"/>
      <c r="FW299" s="69"/>
      <c r="FX299" s="70"/>
      <c r="FY299" s="70"/>
      <c r="FZ299" s="71"/>
      <c r="GA299" s="72"/>
      <c r="GB299" s="69"/>
      <c r="GC299" s="69"/>
      <c r="GD299" s="69"/>
      <c r="GE299" s="70"/>
      <c r="GF299" s="70"/>
      <c r="GG299" s="71"/>
      <c r="GH299" s="72"/>
      <c r="GI299" s="69"/>
      <c r="GJ299" s="69"/>
      <c r="GK299" s="69"/>
      <c r="GL299" s="70"/>
      <c r="GM299" s="70"/>
      <c r="GN299" s="71"/>
      <c r="GO299" s="72"/>
      <c r="GP299" s="69"/>
      <c r="GQ299" s="69"/>
      <c r="GR299" s="69"/>
      <c r="GS299" s="70"/>
      <c r="GT299" s="70"/>
      <c r="GU299" s="71"/>
      <c r="GV299" s="72"/>
      <c r="GW299" s="69"/>
      <c r="GX299" s="69"/>
      <c r="GY299" s="69"/>
      <c r="GZ299" s="70"/>
      <c r="HA299" s="70"/>
      <c r="HB299" s="71"/>
      <c r="HC299" s="72"/>
      <c r="HD299" s="69"/>
      <c r="HE299" s="69"/>
      <c r="HF299" s="69"/>
      <c r="HG299" s="70"/>
      <c r="HH299" s="70"/>
      <c r="HI299" s="71"/>
      <c r="HJ299" s="72"/>
      <c r="HK299" s="69"/>
      <c r="HL299" s="69"/>
      <c r="HM299" s="69"/>
      <c r="HN299" s="70"/>
      <c r="HO299" s="70"/>
      <c r="HP299" s="71"/>
      <c r="HQ299" s="72"/>
      <c r="HR299" s="69"/>
      <c r="HS299" s="69"/>
      <c r="HT299" s="69"/>
      <c r="HU299" s="70"/>
      <c r="HV299" s="70"/>
      <c r="HW299" s="71"/>
      <c r="HX299" s="72"/>
      <c r="HY299" s="69"/>
      <c r="HZ299" s="69"/>
      <c r="IA299" s="69"/>
      <c r="IB299" s="70"/>
      <c r="IC299" s="70"/>
      <c r="ID299" s="71"/>
      <c r="IE299" s="72"/>
    </row>
    <row r="300" customFormat="false" ht="33" hidden="false" customHeight="true" outlineLevel="0" collapsed="false">
      <c r="A300" s="27"/>
      <c r="B300" s="28"/>
      <c r="C300" s="27"/>
      <c r="D300" s="29"/>
      <c r="E300" s="60" t="s">
        <v>114</v>
      </c>
      <c r="F300" s="46" t="n">
        <f aca="false">F301+F304</f>
        <v>94171.6</v>
      </c>
      <c r="G300" s="46" t="n">
        <f aca="false">G301+G304</f>
        <v>84773.4</v>
      </c>
      <c r="H300" s="46" t="n">
        <f aca="false">H301+H304</f>
        <v>9398.2</v>
      </c>
      <c r="I300" s="46" t="n">
        <f aca="false">I301+I304</f>
        <v>94171.6</v>
      </c>
      <c r="J300" s="46" t="n">
        <f aca="false">J301+J304</f>
        <v>84773.4</v>
      </c>
      <c r="K300" s="46" t="n">
        <f aca="false">K301+K304</f>
        <v>9398.2</v>
      </c>
      <c r="L300" s="46" t="n">
        <f aca="false">L301+L304</f>
        <v>71094.49</v>
      </c>
      <c r="M300" s="46" t="n">
        <f aca="false">M301+M304</f>
        <v>63265.54</v>
      </c>
      <c r="N300" s="46" t="n">
        <f aca="false">N301+N304</f>
        <v>7828.95</v>
      </c>
      <c r="O300" s="47" t="n">
        <f aca="false">IF(L300=0," ",L300/I300)</f>
        <v>0.754946183350395</v>
      </c>
      <c r="P300" s="48" t="n">
        <f aca="false">IF(M300=0," ",M300/J300)</f>
        <v>0.746289991907839</v>
      </c>
      <c r="Q300" s="49" t="n">
        <f aca="false">IF(N300=0," ",N300/K300)</f>
        <v>0.833026536996446</v>
      </c>
    </row>
    <row r="301" customFormat="false" ht="16.5" hidden="false" customHeight="true" outlineLevel="0" collapsed="false">
      <c r="A301" s="27"/>
      <c r="B301" s="28"/>
      <c r="C301" s="27"/>
      <c r="D301" s="29"/>
      <c r="E301" s="57" t="s">
        <v>28</v>
      </c>
      <c r="F301" s="46" t="n">
        <f aca="false">F302</f>
        <v>8071.8</v>
      </c>
      <c r="G301" s="46" t="n">
        <f aca="false">G302</f>
        <v>7276</v>
      </c>
      <c r="H301" s="46" t="n">
        <f aca="false">H302</f>
        <v>795.8</v>
      </c>
      <c r="I301" s="46" t="n">
        <f aca="false">I302</f>
        <v>8071.8</v>
      </c>
      <c r="J301" s="46" t="n">
        <f aca="false">J302</f>
        <v>7276</v>
      </c>
      <c r="K301" s="46" t="n">
        <f aca="false">K302</f>
        <v>795.8</v>
      </c>
      <c r="L301" s="46" t="n">
        <f aca="false">L302</f>
        <v>612</v>
      </c>
      <c r="M301" s="46" t="n">
        <f aca="false">M302</f>
        <v>0</v>
      </c>
      <c r="N301" s="46" t="n">
        <f aca="false">N302</f>
        <v>612</v>
      </c>
      <c r="O301" s="47" t="n">
        <f aca="false">IF(L301=0," ",L301/I301)</f>
        <v>0.0758195198097079</v>
      </c>
      <c r="P301" s="48" t="str">
        <f aca="false">IF(M301=0," ",M301/J301)</f>
        <v> </v>
      </c>
      <c r="Q301" s="49" t="n">
        <f aca="false">IF(N301=0," ",N301/K301)</f>
        <v>0.769037446594622</v>
      </c>
    </row>
    <row r="302" customFormat="false" ht="16.5" hidden="false" customHeight="true" outlineLevel="0" collapsed="false">
      <c r="A302" s="27"/>
      <c r="B302" s="28"/>
      <c r="C302" s="27"/>
      <c r="D302" s="29"/>
      <c r="E302" s="57" t="s">
        <v>29</v>
      </c>
      <c r="F302" s="46" t="n">
        <f aca="false">F303</f>
        <v>8071.8</v>
      </c>
      <c r="G302" s="46" t="n">
        <f aca="false">G303</f>
        <v>7276</v>
      </c>
      <c r="H302" s="46" t="n">
        <f aca="false">H303</f>
        <v>795.8</v>
      </c>
      <c r="I302" s="46" t="n">
        <f aca="false">I303</f>
        <v>8071.8</v>
      </c>
      <c r="J302" s="46" t="n">
        <f aca="false">J303</f>
        <v>7276</v>
      </c>
      <c r="K302" s="46" t="n">
        <f aca="false">K303</f>
        <v>795.8</v>
      </c>
      <c r="L302" s="46" t="n">
        <f aca="false">L303</f>
        <v>612</v>
      </c>
      <c r="M302" s="46" t="n">
        <f aca="false">M303</f>
        <v>0</v>
      </c>
      <c r="N302" s="46" t="n">
        <f aca="false">N303</f>
        <v>612</v>
      </c>
      <c r="O302" s="47" t="n">
        <f aca="false">IF(L302=0," ",L302/I302)</f>
        <v>0.0758195198097079</v>
      </c>
      <c r="P302" s="48" t="str">
        <f aca="false">IF(M302=0," ",M302/J302)</f>
        <v> </v>
      </c>
      <c r="Q302" s="49" t="n">
        <f aca="false">IF(N302=0," ",N302/K302)</f>
        <v>0.769037446594622</v>
      </c>
    </row>
    <row r="303" customFormat="false" ht="16.5" hidden="false" customHeight="true" outlineLevel="0" collapsed="false">
      <c r="A303" s="27"/>
      <c r="B303" s="28"/>
      <c r="C303" s="27"/>
      <c r="D303" s="29"/>
      <c r="E303" s="57" t="s">
        <v>30</v>
      </c>
      <c r="F303" s="46" t="n">
        <f aca="false">G303+H303</f>
        <v>8071.8</v>
      </c>
      <c r="G303" s="51" t="n">
        <v>7276</v>
      </c>
      <c r="H303" s="51" t="n">
        <v>795.8</v>
      </c>
      <c r="I303" s="46" t="n">
        <f aca="false">J303+K303</f>
        <v>8071.8</v>
      </c>
      <c r="J303" s="51" t="n">
        <v>7276</v>
      </c>
      <c r="K303" s="51" t="n">
        <v>795.8</v>
      </c>
      <c r="L303" s="46" t="n">
        <f aca="false">M303+N303</f>
        <v>612</v>
      </c>
      <c r="M303" s="51" t="n">
        <v>0</v>
      </c>
      <c r="N303" s="51" t="n">
        <v>612</v>
      </c>
      <c r="O303" s="47" t="n">
        <f aca="false">IF(L303=0," ",L303/I303)</f>
        <v>0.0758195198097079</v>
      </c>
      <c r="P303" s="48" t="str">
        <f aca="false">IF(M303=0," ",M303/J303)</f>
        <v> </v>
      </c>
      <c r="Q303" s="49" t="n">
        <f aca="false">IF(N303=0," ",N303/K303)</f>
        <v>0.769037446594622</v>
      </c>
    </row>
    <row r="304" customFormat="false" ht="27" hidden="false" customHeight="true" outlineLevel="0" collapsed="false">
      <c r="A304" s="27"/>
      <c r="B304" s="28"/>
      <c r="C304" s="27"/>
      <c r="D304" s="29"/>
      <c r="E304" s="57" t="s">
        <v>31</v>
      </c>
      <c r="F304" s="46" t="n">
        <f aca="false">F305</f>
        <v>86099.8</v>
      </c>
      <c r="G304" s="46" t="n">
        <f aca="false">G305</f>
        <v>77497.4</v>
      </c>
      <c r="H304" s="46" t="n">
        <f aca="false">H305</f>
        <v>8602.4</v>
      </c>
      <c r="I304" s="46" t="n">
        <f aca="false">I305</f>
        <v>86099.8</v>
      </c>
      <c r="J304" s="46" t="n">
        <f aca="false">J305</f>
        <v>77497.4</v>
      </c>
      <c r="K304" s="46" t="n">
        <f aca="false">K305</f>
        <v>8602.4</v>
      </c>
      <c r="L304" s="46" t="n">
        <f aca="false">L305</f>
        <v>70482.49</v>
      </c>
      <c r="M304" s="46" t="n">
        <f aca="false">M305</f>
        <v>63265.54</v>
      </c>
      <c r="N304" s="46" t="n">
        <f aca="false">N305</f>
        <v>7216.95</v>
      </c>
      <c r="O304" s="47" t="n">
        <f aca="false">IF(L304=0," ",L304/I304)</f>
        <v>0.818613864375992</v>
      </c>
      <c r="P304" s="48" t="n">
        <f aca="false">IF(M304=0," ",M304/J304)</f>
        <v>0.81635693584559</v>
      </c>
      <c r="Q304" s="49" t="n">
        <f aca="false">IF(N304=0," ",N304/K304)</f>
        <v>0.838946108062866</v>
      </c>
    </row>
    <row r="305" customFormat="false" ht="15.75" hidden="false" customHeight="true" outlineLevel="0" collapsed="false">
      <c r="A305" s="27"/>
      <c r="B305" s="28"/>
      <c r="C305" s="27"/>
      <c r="D305" s="29"/>
      <c r="E305" s="57" t="s">
        <v>32</v>
      </c>
      <c r="F305" s="46" t="n">
        <f aca="false">F306</f>
        <v>86099.8</v>
      </c>
      <c r="G305" s="46" t="n">
        <f aca="false">G306</f>
        <v>77497.4</v>
      </c>
      <c r="H305" s="46" t="n">
        <f aca="false">H306</f>
        <v>8602.4</v>
      </c>
      <c r="I305" s="46" t="n">
        <f aca="false">I306</f>
        <v>86099.8</v>
      </c>
      <c r="J305" s="46" t="n">
        <f aca="false">J306</f>
        <v>77497.4</v>
      </c>
      <c r="K305" s="46" t="n">
        <f aca="false">K306</f>
        <v>8602.4</v>
      </c>
      <c r="L305" s="46" t="n">
        <f aca="false">L306</f>
        <v>70482.49</v>
      </c>
      <c r="M305" s="46" t="n">
        <f aca="false">M306</f>
        <v>63265.54</v>
      </c>
      <c r="N305" s="46" t="n">
        <f aca="false">N306</f>
        <v>7216.95</v>
      </c>
      <c r="O305" s="47" t="n">
        <f aca="false">IF(L305=0," ",L305/I305)</f>
        <v>0.818613864375992</v>
      </c>
      <c r="P305" s="48" t="n">
        <f aca="false">IF(M305=0," ",M305/J305)</f>
        <v>0.81635693584559</v>
      </c>
      <c r="Q305" s="49" t="n">
        <f aca="false">IF(N305=0," ",N305/K305)</f>
        <v>0.838946108062866</v>
      </c>
    </row>
    <row r="306" customFormat="false" ht="15.75" hidden="false" customHeight="true" outlineLevel="0" collapsed="false">
      <c r="A306" s="27"/>
      <c r="B306" s="28"/>
      <c r="C306" s="27"/>
      <c r="D306" s="29"/>
      <c r="E306" s="57" t="s">
        <v>37</v>
      </c>
      <c r="F306" s="46" t="n">
        <f aca="false">F307</f>
        <v>86099.8</v>
      </c>
      <c r="G306" s="46" t="n">
        <f aca="false">G307</f>
        <v>77497.4</v>
      </c>
      <c r="H306" s="46" t="n">
        <f aca="false">H307</f>
        <v>8602.4</v>
      </c>
      <c r="I306" s="46" t="n">
        <f aca="false">I307</f>
        <v>86099.8</v>
      </c>
      <c r="J306" s="46" t="n">
        <f aca="false">J307</f>
        <v>77497.4</v>
      </c>
      <c r="K306" s="46" t="n">
        <f aca="false">K307</f>
        <v>8602.4</v>
      </c>
      <c r="L306" s="46" t="n">
        <f aca="false">L307</f>
        <v>70482.49</v>
      </c>
      <c r="M306" s="46" t="n">
        <f aca="false">M307</f>
        <v>63265.54</v>
      </c>
      <c r="N306" s="46" t="n">
        <f aca="false">N307</f>
        <v>7216.95</v>
      </c>
      <c r="O306" s="47" t="n">
        <f aca="false">IF(L306=0," ",L306/I306)</f>
        <v>0.818613864375992</v>
      </c>
      <c r="P306" s="48" t="n">
        <f aca="false">IF(M306=0," ",M306/J306)</f>
        <v>0.81635693584559</v>
      </c>
      <c r="Q306" s="49" t="n">
        <f aca="false">IF(N306=0," ",N306/K306)</f>
        <v>0.838946108062866</v>
      </c>
    </row>
    <row r="307" customFormat="false" ht="22.5" hidden="false" customHeight="true" outlineLevel="0" collapsed="false">
      <c r="A307" s="27"/>
      <c r="B307" s="28"/>
      <c r="C307" s="27"/>
      <c r="D307" s="29"/>
      <c r="E307" s="57" t="s">
        <v>38</v>
      </c>
      <c r="F307" s="46" t="n">
        <f aca="false">G307+H307</f>
        <v>86099.8</v>
      </c>
      <c r="G307" s="51" t="n">
        <v>77497.4</v>
      </c>
      <c r="H307" s="51" t="n">
        <v>8602.4</v>
      </c>
      <c r="I307" s="46" t="n">
        <f aca="false">J307+K307</f>
        <v>86099.8</v>
      </c>
      <c r="J307" s="51" t="n">
        <v>77497.4</v>
      </c>
      <c r="K307" s="51" t="n">
        <v>8602.4</v>
      </c>
      <c r="L307" s="46" t="n">
        <f aca="false">M307+N307</f>
        <v>70482.49</v>
      </c>
      <c r="M307" s="51" t="n">
        <v>63265.54</v>
      </c>
      <c r="N307" s="51" t="n">
        <v>7216.95</v>
      </c>
      <c r="O307" s="47" t="n">
        <f aca="false">IF(L307=0," ",L307/I307)</f>
        <v>0.818613864375992</v>
      </c>
      <c r="P307" s="48" t="n">
        <f aca="false">IF(M307=0," ",M307/J307)</f>
        <v>0.81635693584559</v>
      </c>
      <c r="Q307" s="49" t="n">
        <f aca="false">IF(N307=0," ",N307/K307)</f>
        <v>0.838946108062866</v>
      </c>
    </row>
    <row r="308" customFormat="false" ht="60" hidden="false" customHeight="true" outlineLevel="0" collapsed="false">
      <c r="A308" s="37" t="s">
        <v>115</v>
      </c>
      <c r="B308" s="37" t="s">
        <v>25</v>
      </c>
      <c r="C308" s="37" t="s">
        <v>40</v>
      </c>
      <c r="D308" s="67" t="s">
        <v>24</v>
      </c>
      <c r="E308" s="40" t="s">
        <v>116</v>
      </c>
      <c r="F308" s="55" t="n">
        <f aca="false">F309</f>
        <v>1518871.7</v>
      </c>
      <c r="G308" s="32" t="n">
        <f aca="false">G309</f>
        <v>1265726.4</v>
      </c>
      <c r="H308" s="32" t="n">
        <f aca="false">H309</f>
        <v>253145.3</v>
      </c>
      <c r="I308" s="32" t="n">
        <f aca="false">I309</f>
        <v>1518871.7</v>
      </c>
      <c r="J308" s="32" t="n">
        <f aca="false">J309</f>
        <v>1265726.4</v>
      </c>
      <c r="K308" s="32" t="n">
        <f aca="false">K309</f>
        <v>253145.3</v>
      </c>
      <c r="L308" s="32" t="n">
        <f aca="false">L309</f>
        <v>1269258.48</v>
      </c>
      <c r="M308" s="32" t="n">
        <f aca="false">M309</f>
        <v>1052777.18</v>
      </c>
      <c r="N308" s="32" t="n">
        <f aca="false">N309</f>
        <v>216481.3</v>
      </c>
      <c r="O308" s="33" t="n">
        <f aca="false">IF(L308=0," ",L308/I308)</f>
        <v>0.835658785399715</v>
      </c>
      <c r="P308" s="33" t="n">
        <f aca="false">IF(M308=0," ",M308/J308)</f>
        <v>0.831757305528272</v>
      </c>
      <c r="Q308" s="33" t="n">
        <f aca="false">IF(N308=0," ",N308/K308)</f>
        <v>0.855166183215726</v>
      </c>
      <c r="R308" s="69"/>
      <c r="S308" s="70"/>
      <c r="T308" s="70"/>
      <c r="U308" s="71"/>
      <c r="V308" s="72"/>
      <c r="W308" s="69"/>
      <c r="X308" s="69"/>
      <c r="Y308" s="69"/>
      <c r="Z308" s="70"/>
      <c r="AA308" s="70"/>
      <c r="AB308" s="71"/>
      <c r="AC308" s="72"/>
      <c r="AD308" s="69"/>
      <c r="AE308" s="69"/>
      <c r="AF308" s="69"/>
      <c r="AG308" s="70"/>
      <c r="AH308" s="70"/>
      <c r="AI308" s="71"/>
      <c r="AJ308" s="72"/>
      <c r="AK308" s="69"/>
      <c r="AL308" s="69"/>
      <c r="AM308" s="69"/>
      <c r="AN308" s="70"/>
      <c r="AO308" s="70"/>
      <c r="AP308" s="71"/>
      <c r="AQ308" s="72"/>
      <c r="AR308" s="69"/>
      <c r="AS308" s="69"/>
      <c r="AT308" s="69"/>
      <c r="AU308" s="70"/>
      <c r="AV308" s="70"/>
      <c r="AW308" s="71"/>
      <c r="AX308" s="72"/>
      <c r="AY308" s="69"/>
      <c r="AZ308" s="69"/>
      <c r="BA308" s="69"/>
      <c r="BB308" s="70"/>
      <c r="BC308" s="70"/>
      <c r="BD308" s="71"/>
      <c r="BE308" s="72"/>
      <c r="BF308" s="69"/>
      <c r="BG308" s="69"/>
      <c r="BH308" s="69"/>
      <c r="BI308" s="70"/>
      <c r="BJ308" s="70"/>
      <c r="BK308" s="71"/>
      <c r="BL308" s="72"/>
      <c r="BM308" s="69"/>
      <c r="BN308" s="69"/>
      <c r="BO308" s="69"/>
      <c r="BP308" s="70"/>
      <c r="BQ308" s="70"/>
      <c r="BR308" s="71"/>
      <c r="BS308" s="72"/>
      <c r="BT308" s="69"/>
      <c r="BU308" s="69"/>
      <c r="BV308" s="69"/>
      <c r="BW308" s="70"/>
      <c r="BX308" s="70"/>
      <c r="BY308" s="71"/>
      <c r="BZ308" s="72"/>
      <c r="CA308" s="69"/>
      <c r="CB308" s="69"/>
      <c r="CC308" s="69"/>
      <c r="CD308" s="70"/>
      <c r="CE308" s="70"/>
      <c r="CF308" s="71"/>
      <c r="CG308" s="72"/>
      <c r="CH308" s="69"/>
      <c r="CI308" s="69"/>
      <c r="CJ308" s="69"/>
      <c r="CK308" s="70"/>
      <c r="CL308" s="70"/>
      <c r="CM308" s="71"/>
      <c r="CN308" s="72"/>
      <c r="CO308" s="69"/>
      <c r="CP308" s="69"/>
      <c r="CQ308" s="69"/>
      <c r="CR308" s="70"/>
      <c r="CS308" s="70"/>
      <c r="CT308" s="71"/>
      <c r="CU308" s="72"/>
      <c r="CV308" s="69"/>
      <c r="CW308" s="69"/>
      <c r="CX308" s="69"/>
      <c r="CY308" s="70"/>
      <c r="CZ308" s="70"/>
      <c r="DA308" s="71"/>
      <c r="DB308" s="72"/>
      <c r="DC308" s="69"/>
      <c r="DD308" s="69"/>
      <c r="DE308" s="69"/>
      <c r="DF308" s="70"/>
      <c r="DG308" s="70"/>
      <c r="DH308" s="71"/>
      <c r="DI308" s="72"/>
      <c r="DJ308" s="69"/>
      <c r="DK308" s="69"/>
      <c r="DL308" s="69"/>
      <c r="DM308" s="70"/>
      <c r="DN308" s="70"/>
      <c r="DO308" s="71"/>
      <c r="DP308" s="72"/>
      <c r="DQ308" s="69"/>
      <c r="DR308" s="69"/>
      <c r="DS308" s="69"/>
      <c r="DT308" s="70"/>
      <c r="DU308" s="70"/>
      <c r="DV308" s="71"/>
      <c r="DW308" s="72"/>
      <c r="DX308" s="69"/>
      <c r="DY308" s="69"/>
      <c r="DZ308" s="69"/>
      <c r="EA308" s="70"/>
      <c r="EB308" s="70"/>
      <c r="EC308" s="71"/>
      <c r="ED308" s="72"/>
      <c r="EE308" s="69"/>
      <c r="EF308" s="69"/>
      <c r="EG308" s="69"/>
      <c r="EH308" s="70"/>
      <c r="EI308" s="70"/>
      <c r="EJ308" s="71"/>
      <c r="EK308" s="72"/>
      <c r="EL308" s="69"/>
      <c r="EM308" s="69"/>
      <c r="EN308" s="69"/>
      <c r="EO308" s="70"/>
      <c r="EP308" s="70"/>
      <c r="EQ308" s="71"/>
      <c r="ER308" s="72"/>
      <c r="ES308" s="69"/>
      <c r="ET308" s="69"/>
      <c r="EU308" s="69"/>
      <c r="EV308" s="70"/>
      <c r="EW308" s="70"/>
      <c r="EX308" s="71"/>
      <c r="EY308" s="72"/>
      <c r="EZ308" s="69"/>
      <c r="FA308" s="69"/>
      <c r="FB308" s="69"/>
      <c r="FC308" s="70"/>
      <c r="FD308" s="70"/>
      <c r="FE308" s="71"/>
      <c r="FF308" s="72"/>
      <c r="FG308" s="69"/>
      <c r="FH308" s="69"/>
      <c r="FI308" s="69"/>
      <c r="FJ308" s="70"/>
      <c r="FK308" s="70"/>
      <c r="FL308" s="71"/>
      <c r="FM308" s="72"/>
      <c r="FN308" s="69"/>
      <c r="FO308" s="69"/>
      <c r="FP308" s="69"/>
      <c r="FQ308" s="70"/>
      <c r="FR308" s="70"/>
      <c r="FS308" s="71"/>
      <c r="FT308" s="72"/>
      <c r="FU308" s="69"/>
      <c r="FV308" s="69"/>
      <c r="FW308" s="69"/>
      <c r="FX308" s="70"/>
      <c r="FY308" s="70"/>
      <c r="FZ308" s="71"/>
      <c r="GA308" s="72"/>
      <c r="GB308" s="69"/>
      <c r="GC308" s="69"/>
      <c r="GD308" s="69"/>
      <c r="GE308" s="70"/>
      <c r="GF308" s="70"/>
      <c r="GG308" s="71"/>
      <c r="GH308" s="72"/>
      <c r="GI308" s="69"/>
      <c r="GJ308" s="69"/>
      <c r="GK308" s="69"/>
      <c r="GL308" s="70"/>
      <c r="GM308" s="70"/>
      <c r="GN308" s="71"/>
      <c r="GO308" s="72"/>
      <c r="GP308" s="69"/>
      <c r="GQ308" s="69"/>
      <c r="GR308" s="69"/>
      <c r="GS308" s="70"/>
      <c r="GT308" s="70"/>
      <c r="GU308" s="71"/>
      <c r="GV308" s="72"/>
      <c r="GW308" s="69"/>
      <c r="GX308" s="69"/>
      <c r="GY308" s="69"/>
      <c r="GZ308" s="70"/>
      <c r="HA308" s="70"/>
      <c r="HB308" s="71"/>
      <c r="HC308" s="72"/>
      <c r="HD308" s="69"/>
      <c r="HE308" s="69"/>
      <c r="HF308" s="69"/>
      <c r="HG308" s="70"/>
      <c r="HH308" s="70"/>
      <c r="HI308" s="71"/>
      <c r="HJ308" s="72"/>
      <c r="HK308" s="69"/>
      <c r="HL308" s="69"/>
      <c r="HM308" s="69"/>
      <c r="HN308" s="70"/>
      <c r="HO308" s="70"/>
      <c r="HP308" s="71"/>
      <c r="HQ308" s="72"/>
      <c r="HR308" s="69"/>
      <c r="HS308" s="69"/>
      <c r="HT308" s="69"/>
      <c r="HU308" s="70"/>
      <c r="HV308" s="70"/>
      <c r="HW308" s="71"/>
      <c r="HX308" s="72"/>
      <c r="HY308" s="69"/>
      <c r="HZ308" s="69"/>
      <c r="IA308" s="69"/>
      <c r="IB308" s="70"/>
      <c r="IC308" s="70"/>
      <c r="ID308" s="71"/>
      <c r="IE308" s="72"/>
    </row>
    <row r="309" customFormat="false" ht="42.75" hidden="false" customHeight="true" outlineLevel="0" collapsed="false">
      <c r="A309" s="27"/>
      <c r="B309" s="28"/>
      <c r="C309" s="27"/>
      <c r="D309" s="28"/>
      <c r="E309" s="73" t="s">
        <v>61</v>
      </c>
      <c r="F309" s="64" t="n">
        <f aca="false">F310+F313</f>
        <v>1518871.7</v>
      </c>
      <c r="G309" s="46" t="n">
        <f aca="false">G310+G313</f>
        <v>1265726.4</v>
      </c>
      <c r="H309" s="46" t="n">
        <f aca="false">H310+H313</f>
        <v>253145.3</v>
      </c>
      <c r="I309" s="46" t="n">
        <f aca="false">I310+I313</f>
        <v>1518871.7</v>
      </c>
      <c r="J309" s="46" t="n">
        <f aca="false">J310+J313</f>
        <v>1265726.4</v>
      </c>
      <c r="K309" s="46" t="n">
        <f aca="false">K310+K313</f>
        <v>253145.3</v>
      </c>
      <c r="L309" s="46" t="n">
        <f aca="false">L310+L313</f>
        <v>1269258.48</v>
      </c>
      <c r="M309" s="46" t="n">
        <f aca="false">M310+M313</f>
        <v>1052777.18</v>
      </c>
      <c r="N309" s="46" t="n">
        <f aca="false">N310+N313</f>
        <v>216481.3</v>
      </c>
      <c r="O309" s="47" t="n">
        <f aca="false">IF(L309=0," ",L309/I309)</f>
        <v>0.835658785399715</v>
      </c>
      <c r="P309" s="48" t="n">
        <f aca="false">IF(M309=0," ",M309/J309)</f>
        <v>0.831757305528272</v>
      </c>
      <c r="Q309" s="49" t="n">
        <f aca="false">IF(N309=0," ",N309/K309)</f>
        <v>0.855166183215726</v>
      </c>
    </row>
    <row r="310" customFormat="false" ht="16.5" hidden="false" customHeight="true" outlineLevel="0" collapsed="false">
      <c r="A310" s="27"/>
      <c r="B310" s="28"/>
      <c r="C310" s="27"/>
      <c r="D310" s="29"/>
      <c r="E310" s="57" t="s">
        <v>28</v>
      </c>
      <c r="F310" s="46" t="n">
        <f aca="false">F311</f>
        <v>433302.9</v>
      </c>
      <c r="G310" s="46" t="n">
        <f aca="false">G311</f>
        <v>361073.1</v>
      </c>
      <c r="H310" s="46" t="n">
        <f aca="false">H311</f>
        <v>72229.8</v>
      </c>
      <c r="I310" s="46" t="n">
        <f aca="false">I311</f>
        <v>762711.5</v>
      </c>
      <c r="J310" s="46" t="n">
        <f aca="false">J311</f>
        <v>635592.9</v>
      </c>
      <c r="K310" s="46" t="n">
        <f aca="false">K311</f>
        <v>127118.6</v>
      </c>
      <c r="L310" s="46" t="n">
        <f aca="false">L311</f>
        <v>670944.03</v>
      </c>
      <c r="M310" s="46" t="n">
        <f aca="false">M311</f>
        <v>556176.2</v>
      </c>
      <c r="N310" s="46" t="n">
        <f aca="false">N311</f>
        <v>114767.83</v>
      </c>
      <c r="O310" s="47" t="n">
        <f aca="false">IF(L310=0," ",L310/I310)</f>
        <v>0.879682592959461</v>
      </c>
      <c r="P310" s="48" t="n">
        <f aca="false">IF(M310=0," ",M310/J310)</f>
        <v>0.875050995692368</v>
      </c>
      <c r="Q310" s="49" t="n">
        <f aca="false">IF(N310=0," ",N310/K310)</f>
        <v>0.9028405756514</v>
      </c>
    </row>
    <row r="311" customFormat="false" ht="16.5" hidden="false" customHeight="true" outlineLevel="0" collapsed="false">
      <c r="A311" s="27"/>
      <c r="B311" s="28"/>
      <c r="C311" s="27"/>
      <c r="D311" s="29"/>
      <c r="E311" s="57" t="s">
        <v>29</v>
      </c>
      <c r="F311" s="46" t="n">
        <f aca="false">F312</f>
        <v>433302.9</v>
      </c>
      <c r="G311" s="46" t="n">
        <f aca="false">G312</f>
        <v>361073.1</v>
      </c>
      <c r="H311" s="46" t="n">
        <f aca="false">H312</f>
        <v>72229.8</v>
      </c>
      <c r="I311" s="46" t="n">
        <f aca="false">I312</f>
        <v>762711.5</v>
      </c>
      <c r="J311" s="46" t="n">
        <f aca="false">J312</f>
        <v>635592.9</v>
      </c>
      <c r="K311" s="46" t="n">
        <f aca="false">K312</f>
        <v>127118.6</v>
      </c>
      <c r="L311" s="46" t="n">
        <f aca="false">L312</f>
        <v>670944.03</v>
      </c>
      <c r="M311" s="46" t="n">
        <f aca="false">M312</f>
        <v>556176.2</v>
      </c>
      <c r="N311" s="46" t="n">
        <f aca="false">N312</f>
        <v>114767.83</v>
      </c>
      <c r="O311" s="47" t="n">
        <f aca="false">IF(L311=0," ",L311/I311)</f>
        <v>0.879682592959461</v>
      </c>
      <c r="P311" s="48" t="n">
        <f aca="false">IF(M311=0," ",M311/J311)</f>
        <v>0.875050995692368</v>
      </c>
      <c r="Q311" s="49" t="n">
        <f aca="false">IF(N311=0," ",N311/K311)</f>
        <v>0.9028405756514</v>
      </c>
    </row>
    <row r="312" customFormat="false" ht="16.5" hidden="false" customHeight="true" outlineLevel="0" collapsed="false">
      <c r="A312" s="27"/>
      <c r="B312" s="28"/>
      <c r="C312" s="27"/>
      <c r="D312" s="29"/>
      <c r="E312" s="57" t="s">
        <v>30</v>
      </c>
      <c r="F312" s="46" t="n">
        <f aca="false">G312+H312</f>
        <v>433302.9</v>
      </c>
      <c r="G312" s="51" t="n">
        <v>361073.1</v>
      </c>
      <c r="H312" s="51" t="n">
        <v>72229.8</v>
      </c>
      <c r="I312" s="46" t="n">
        <f aca="false">J312+K312</f>
        <v>762711.5</v>
      </c>
      <c r="J312" s="51" t="n">
        <v>635592.9</v>
      </c>
      <c r="K312" s="51" t="n">
        <v>127118.6</v>
      </c>
      <c r="L312" s="46" t="n">
        <f aca="false">M312+N312</f>
        <v>670944.03</v>
      </c>
      <c r="M312" s="51" t="n">
        <v>556176.2</v>
      </c>
      <c r="N312" s="51" t="n">
        <v>114767.83</v>
      </c>
      <c r="O312" s="47" t="n">
        <f aca="false">IF(L312=0," ",L312/I312)</f>
        <v>0.879682592959461</v>
      </c>
      <c r="P312" s="48" t="n">
        <f aca="false">IF(M312=0," ",M312/J312)</f>
        <v>0.875050995692368</v>
      </c>
      <c r="Q312" s="49" t="n">
        <f aca="false">IF(N312=0," ",N312/K312)</f>
        <v>0.9028405756514</v>
      </c>
    </row>
    <row r="313" customFormat="false" ht="27" hidden="false" customHeight="true" outlineLevel="0" collapsed="false">
      <c r="A313" s="27"/>
      <c r="B313" s="28"/>
      <c r="C313" s="27"/>
      <c r="D313" s="29"/>
      <c r="E313" s="57" t="s">
        <v>31</v>
      </c>
      <c r="F313" s="46" t="n">
        <f aca="false">F314</f>
        <v>1085568.8</v>
      </c>
      <c r="G313" s="46" t="n">
        <f aca="false">G314</f>
        <v>904653.3</v>
      </c>
      <c r="H313" s="46" t="n">
        <f aca="false">H314</f>
        <v>180915.5</v>
      </c>
      <c r="I313" s="46" t="n">
        <f aca="false">I314</f>
        <v>756160.2</v>
      </c>
      <c r="J313" s="46" t="n">
        <f aca="false">J314</f>
        <v>630133.5</v>
      </c>
      <c r="K313" s="46" t="n">
        <f aca="false">K314</f>
        <v>126026.7</v>
      </c>
      <c r="L313" s="46" t="n">
        <f aca="false">L314</f>
        <v>598314.45</v>
      </c>
      <c r="M313" s="46" t="n">
        <f aca="false">M314</f>
        <v>496600.98</v>
      </c>
      <c r="N313" s="46" t="n">
        <f aca="false">N314</f>
        <v>101713.47</v>
      </c>
      <c r="O313" s="47" t="n">
        <f aca="false">IF(L313=0," ",L313/I313)</f>
        <v>0.791253559761543</v>
      </c>
      <c r="P313" s="48" t="n">
        <f aca="false">IF(M313=0," ",M313/J313)</f>
        <v>0.788088524098465</v>
      </c>
      <c r="Q313" s="49" t="n">
        <f aca="false">IF(N313=0," ",N313/K313)</f>
        <v>0.807078738076931</v>
      </c>
    </row>
    <row r="314" customFormat="false" ht="15.75" hidden="false" customHeight="true" outlineLevel="0" collapsed="false">
      <c r="A314" s="27"/>
      <c r="B314" s="28"/>
      <c r="C314" s="27"/>
      <c r="D314" s="29"/>
      <c r="E314" s="57" t="s">
        <v>32</v>
      </c>
      <c r="F314" s="46" t="n">
        <f aca="false">F315+F317+F319</f>
        <v>1085568.8</v>
      </c>
      <c r="G314" s="46" t="n">
        <f aca="false">G315+G317+G319</f>
        <v>904653.3</v>
      </c>
      <c r="H314" s="46" t="n">
        <f aca="false">H315+H317+H319</f>
        <v>180915.5</v>
      </c>
      <c r="I314" s="46" t="n">
        <f aca="false">I315+I317+I319</f>
        <v>756160.2</v>
      </c>
      <c r="J314" s="46" t="n">
        <f aca="false">J315+J317+J319</f>
        <v>630133.5</v>
      </c>
      <c r="K314" s="46" t="n">
        <f aca="false">K315+K317+K319</f>
        <v>126026.7</v>
      </c>
      <c r="L314" s="46" t="n">
        <f aca="false">L315+L317+L319</f>
        <v>598314.45</v>
      </c>
      <c r="M314" s="46" t="n">
        <f aca="false">M315+M317+M319</f>
        <v>496600.98</v>
      </c>
      <c r="N314" s="46" t="n">
        <f aca="false">N315+N317+N319</f>
        <v>101713.47</v>
      </c>
      <c r="O314" s="47" t="n">
        <f aca="false">IF(L314=0," ",L314/I314)</f>
        <v>0.791253559761543</v>
      </c>
      <c r="P314" s="48" t="n">
        <f aca="false">IF(M314=0," ",M314/J314)</f>
        <v>0.788088524098465</v>
      </c>
      <c r="Q314" s="49" t="n">
        <f aca="false">IF(N314=0," ",N314/K314)</f>
        <v>0.807078738076931</v>
      </c>
    </row>
    <row r="315" customFormat="false" ht="15.75" hidden="false" customHeight="true" outlineLevel="0" collapsed="false">
      <c r="A315" s="27"/>
      <c r="B315" s="28"/>
      <c r="C315" s="27"/>
      <c r="D315" s="29"/>
      <c r="E315" s="57" t="s">
        <v>37</v>
      </c>
      <c r="F315" s="46" t="n">
        <f aca="false">F316</f>
        <v>1085568.8</v>
      </c>
      <c r="G315" s="46" t="n">
        <f aca="false">G316</f>
        <v>904653.3</v>
      </c>
      <c r="H315" s="46" t="n">
        <f aca="false">H316</f>
        <v>180915.5</v>
      </c>
      <c r="I315" s="46" t="n">
        <f aca="false">I316</f>
        <v>315428.5</v>
      </c>
      <c r="J315" s="46" t="n">
        <f aca="false">J316</f>
        <v>262857.1</v>
      </c>
      <c r="K315" s="46" t="n">
        <f aca="false">K316</f>
        <v>52571.4</v>
      </c>
      <c r="L315" s="46" t="n">
        <f aca="false">L316</f>
        <v>479479.94</v>
      </c>
      <c r="M315" s="46" t="n">
        <f aca="false">M316</f>
        <v>432613.48</v>
      </c>
      <c r="N315" s="46" t="n">
        <f aca="false">N316</f>
        <v>46866.46</v>
      </c>
      <c r="O315" s="47" t="n">
        <f aca="false">IF(L315=0," ",L315/I315)</f>
        <v>1.5200907337162</v>
      </c>
      <c r="P315" s="48" t="n">
        <f aca="false">IF(M315=0," ",M315/J315)</f>
        <v>1.64581242051289</v>
      </c>
      <c r="Q315" s="49" t="n">
        <f aca="false">IF(N315=0," ",N315/K315)</f>
        <v>0.891482060588076</v>
      </c>
    </row>
    <row r="316" customFormat="false" ht="21.75" hidden="false" customHeight="true" outlineLevel="0" collapsed="false">
      <c r="A316" s="27"/>
      <c r="B316" s="28"/>
      <c r="C316" s="27"/>
      <c r="D316" s="29"/>
      <c r="E316" s="57" t="s">
        <v>43</v>
      </c>
      <c r="F316" s="46" t="n">
        <f aca="false">G316+H316</f>
        <v>1085568.8</v>
      </c>
      <c r="G316" s="51" t="n">
        <v>904653.3</v>
      </c>
      <c r="H316" s="51" t="n">
        <v>180915.5</v>
      </c>
      <c r="I316" s="46" t="n">
        <f aca="false">J316+K316</f>
        <v>315428.5</v>
      </c>
      <c r="J316" s="51" t="n">
        <v>262857.1</v>
      </c>
      <c r="K316" s="51" t="n">
        <v>52571.4</v>
      </c>
      <c r="L316" s="46" t="n">
        <f aca="false">M316+N316</f>
        <v>479479.94</v>
      </c>
      <c r="M316" s="51" t="n">
        <v>432613.48</v>
      </c>
      <c r="N316" s="51" t="n">
        <v>46866.46</v>
      </c>
      <c r="O316" s="47" t="n">
        <f aca="false">IF(L316=0," ",L316/I316)</f>
        <v>1.5200907337162</v>
      </c>
      <c r="P316" s="48" t="n">
        <f aca="false">IF(M316=0," ",M316/J316)</f>
        <v>1.64581242051289</v>
      </c>
      <c r="Q316" s="49" t="n">
        <f aca="false">IF(N316=0," ",N316/K316)</f>
        <v>0.891482060588076</v>
      </c>
    </row>
    <row r="317" customFormat="false" ht="14.25" hidden="false" customHeight="false" outlineLevel="0" collapsed="false">
      <c r="A317" s="27"/>
      <c r="B317" s="28"/>
      <c r="C317" s="27"/>
      <c r="D317" s="29"/>
      <c r="E317" s="57" t="s">
        <v>33</v>
      </c>
      <c r="F317" s="46" t="n">
        <f aca="false">F318</f>
        <v>0</v>
      </c>
      <c r="G317" s="46" t="n">
        <f aca="false">G318</f>
        <v>0</v>
      </c>
      <c r="H317" s="46" t="n">
        <f aca="false">H318</f>
        <v>0</v>
      </c>
      <c r="I317" s="46" t="n">
        <f aca="false">I318</f>
        <v>341478.8</v>
      </c>
      <c r="J317" s="46" t="n">
        <f aca="false">J318</f>
        <v>284565.7</v>
      </c>
      <c r="K317" s="46" t="n">
        <f aca="false">K318</f>
        <v>56913.1</v>
      </c>
      <c r="L317" s="46" t="n">
        <f aca="false">L318</f>
        <v>70741.12</v>
      </c>
      <c r="M317" s="46" t="n">
        <f aca="false">M318</f>
        <v>24070</v>
      </c>
      <c r="N317" s="46" t="n">
        <f aca="false">N318</f>
        <v>46671.12</v>
      </c>
      <c r="O317" s="47" t="n">
        <f aca="false">IF(L317=0," ",L317/I317)</f>
        <v>0.207161088770372</v>
      </c>
      <c r="P317" s="48" t="n">
        <f aca="false">IF(M317=0," ",M317/J317)</f>
        <v>0.0845850360742704</v>
      </c>
      <c r="Q317" s="49" t="n">
        <f aca="false">IF(N317=0," ",N317/K317)</f>
        <v>0.820041782998993</v>
      </c>
    </row>
    <row r="318" customFormat="false" ht="15" hidden="false" customHeight="true" outlineLevel="0" collapsed="false">
      <c r="A318" s="27"/>
      <c r="B318" s="28"/>
      <c r="C318" s="27"/>
      <c r="D318" s="29"/>
      <c r="E318" s="57" t="s">
        <v>34</v>
      </c>
      <c r="F318" s="46" t="n">
        <f aca="false">G318+H318</f>
        <v>0</v>
      </c>
      <c r="G318" s="51"/>
      <c r="H318" s="51" t="n">
        <v>0</v>
      </c>
      <c r="I318" s="46" t="n">
        <f aca="false">J318+K318</f>
        <v>341478.8</v>
      </c>
      <c r="J318" s="51" t="n">
        <v>284565.7</v>
      </c>
      <c r="K318" s="51" t="n">
        <v>56913.1</v>
      </c>
      <c r="L318" s="46" t="n">
        <f aca="false">M318+N318</f>
        <v>70741.12</v>
      </c>
      <c r="M318" s="51" t="n">
        <v>24070</v>
      </c>
      <c r="N318" s="51" t="n">
        <v>46671.12</v>
      </c>
      <c r="O318" s="47" t="n">
        <f aca="false">IF(L318=0," ",L318/I318)</f>
        <v>0.207161088770372</v>
      </c>
      <c r="P318" s="48" t="n">
        <f aca="false">IF(M318=0," ",M318/J318)</f>
        <v>0.0845850360742704</v>
      </c>
      <c r="Q318" s="49" t="n">
        <f aca="false">IF(N318=0," ",N318/K318)</f>
        <v>0.820041782998993</v>
      </c>
    </row>
    <row r="319" customFormat="false" ht="14.25" hidden="false" customHeight="false" outlineLevel="0" collapsed="false">
      <c r="A319" s="27"/>
      <c r="B319" s="28"/>
      <c r="C319" s="27"/>
      <c r="D319" s="29"/>
      <c r="E319" s="57" t="s">
        <v>52</v>
      </c>
      <c r="F319" s="46" t="n">
        <f aca="false">F320</f>
        <v>0</v>
      </c>
      <c r="G319" s="46" t="n">
        <f aca="false">G320</f>
        <v>0</v>
      </c>
      <c r="H319" s="46" t="n">
        <f aca="false">H320</f>
        <v>0</v>
      </c>
      <c r="I319" s="46" t="n">
        <f aca="false">I320</f>
        <v>99252.9</v>
      </c>
      <c r="J319" s="46" t="n">
        <f aca="false">J320</f>
        <v>82710.7</v>
      </c>
      <c r="K319" s="46" t="n">
        <f aca="false">K320</f>
        <v>16542.2</v>
      </c>
      <c r="L319" s="46" t="n">
        <f aca="false">L320</f>
        <v>48093.39</v>
      </c>
      <c r="M319" s="46" t="n">
        <f aca="false">M320</f>
        <v>39917.5</v>
      </c>
      <c r="N319" s="46" t="n">
        <f aca="false">N320</f>
        <v>8175.89</v>
      </c>
      <c r="O319" s="47" t="n">
        <f aca="false">IF(L319=0," ",L319/I319)</f>
        <v>0.484554002956085</v>
      </c>
      <c r="P319" s="48" t="n">
        <f aca="false">IF(M319=0," ",M319/J319)</f>
        <v>0.482615913055989</v>
      </c>
      <c r="Q319" s="49" t="n">
        <f aca="false">IF(N319=0," ",N319/K319)</f>
        <v>0.49424441730846</v>
      </c>
    </row>
    <row r="320" customFormat="false" ht="18" hidden="false" customHeight="true" outlineLevel="0" collapsed="false">
      <c r="A320" s="27"/>
      <c r="B320" s="28"/>
      <c r="C320" s="27"/>
      <c r="D320" s="29"/>
      <c r="E320" s="57" t="s">
        <v>53</v>
      </c>
      <c r="F320" s="46" t="n">
        <f aca="false">G320+H320</f>
        <v>0</v>
      </c>
      <c r="G320" s="51" t="n">
        <v>0</v>
      </c>
      <c r="H320" s="51" t="n">
        <v>0</v>
      </c>
      <c r="I320" s="46" t="n">
        <f aca="false">J320+K320</f>
        <v>99252.9</v>
      </c>
      <c r="J320" s="51" t="n">
        <v>82710.7</v>
      </c>
      <c r="K320" s="51" t="n">
        <v>16542.2</v>
      </c>
      <c r="L320" s="46" t="n">
        <f aca="false">M320+N320</f>
        <v>48093.39</v>
      </c>
      <c r="M320" s="51" t="n">
        <v>39917.5</v>
      </c>
      <c r="N320" s="51" t="n">
        <v>8175.89</v>
      </c>
      <c r="O320" s="47" t="n">
        <f aca="false">IF(L320=0," ",L320/I320)</f>
        <v>0.484554002956085</v>
      </c>
      <c r="P320" s="48" t="n">
        <f aca="false">IF(M320=0," ",M320/J320)</f>
        <v>0.482615913055989</v>
      </c>
      <c r="Q320" s="49" t="n">
        <f aca="false">IF(N320=0," ",N320/K320)</f>
        <v>0.49424441730846</v>
      </c>
    </row>
    <row r="321" customFormat="false" ht="87" hidden="false" customHeight="true" outlineLevel="0" collapsed="false">
      <c r="A321" s="37" t="s">
        <v>117</v>
      </c>
      <c r="B321" s="37" t="s">
        <v>25</v>
      </c>
      <c r="C321" s="37" t="s">
        <v>40</v>
      </c>
      <c r="D321" s="67" t="s">
        <v>24</v>
      </c>
      <c r="E321" s="40" t="s">
        <v>118</v>
      </c>
      <c r="F321" s="55" t="n">
        <f aca="false">F322</f>
        <v>3347694.8</v>
      </c>
      <c r="G321" s="32" t="n">
        <f aca="false">G322</f>
        <v>2770500.8</v>
      </c>
      <c r="H321" s="32" t="n">
        <f aca="false">H322</f>
        <v>577194</v>
      </c>
      <c r="I321" s="32" t="n">
        <f aca="false">I322</f>
        <v>3534142.6</v>
      </c>
      <c r="J321" s="32" t="n">
        <f aca="false">J322</f>
        <v>2770500.8</v>
      </c>
      <c r="K321" s="32" t="n">
        <f aca="false">K322</f>
        <v>763641.8</v>
      </c>
      <c r="L321" s="32" t="n">
        <f aca="false">L322</f>
        <v>3178216.83</v>
      </c>
      <c r="M321" s="32" t="n">
        <f aca="false">M322</f>
        <v>2428752.4</v>
      </c>
      <c r="N321" s="32" t="n">
        <f aca="false">N322</f>
        <v>749464.43</v>
      </c>
      <c r="O321" s="33" t="n">
        <f aca="false">IF(L321=0," ",L321/I321)</f>
        <v>0.899289358046843</v>
      </c>
      <c r="P321" s="33" t="n">
        <f aca="false">IF(M321=0," ",M321/J321)</f>
        <v>0.876647427786341</v>
      </c>
      <c r="Q321" s="33" t="n">
        <f aca="false">IF(N321=0," ",N321/K321)</f>
        <v>0.981434528597046</v>
      </c>
      <c r="R321" s="69"/>
      <c r="S321" s="70"/>
      <c r="T321" s="70"/>
      <c r="U321" s="71"/>
      <c r="V321" s="72"/>
      <c r="W321" s="69"/>
      <c r="X321" s="69"/>
      <c r="Y321" s="69"/>
      <c r="Z321" s="70"/>
      <c r="AA321" s="70"/>
      <c r="AB321" s="71"/>
      <c r="AC321" s="72"/>
      <c r="AD321" s="69"/>
      <c r="AE321" s="69"/>
      <c r="AF321" s="69"/>
      <c r="AG321" s="70"/>
      <c r="AH321" s="70"/>
      <c r="AI321" s="71"/>
      <c r="AJ321" s="72"/>
      <c r="AK321" s="69"/>
      <c r="AL321" s="69"/>
      <c r="AM321" s="69"/>
      <c r="AN321" s="70"/>
      <c r="AO321" s="70"/>
      <c r="AP321" s="71"/>
      <c r="AQ321" s="72"/>
      <c r="AR321" s="69"/>
      <c r="AS321" s="69"/>
      <c r="AT321" s="69"/>
      <c r="AU321" s="70"/>
      <c r="AV321" s="70"/>
      <c r="AW321" s="71"/>
      <c r="AX321" s="72"/>
      <c r="AY321" s="69"/>
      <c r="AZ321" s="69"/>
      <c r="BA321" s="69"/>
      <c r="BB321" s="70"/>
      <c r="BC321" s="70"/>
      <c r="BD321" s="71"/>
      <c r="BE321" s="72"/>
      <c r="BF321" s="69"/>
      <c r="BG321" s="69"/>
      <c r="BH321" s="69"/>
      <c r="BI321" s="70"/>
      <c r="BJ321" s="70"/>
      <c r="BK321" s="71"/>
      <c r="BL321" s="72"/>
      <c r="BM321" s="69"/>
      <c r="BN321" s="69"/>
      <c r="BO321" s="69"/>
      <c r="BP321" s="70"/>
      <c r="BQ321" s="70"/>
      <c r="BR321" s="71"/>
      <c r="BS321" s="72"/>
      <c r="BT321" s="69"/>
      <c r="BU321" s="69"/>
      <c r="BV321" s="69"/>
      <c r="BW321" s="70"/>
      <c r="BX321" s="70"/>
      <c r="BY321" s="71"/>
      <c r="BZ321" s="72"/>
      <c r="CA321" s="69"/>
      <c r="CB321" s="69"/>
      <c r="CC321" s="69"/>
      <c r="CD321" s="70"/>
      <c r="CE321" s="70"/>
      <c r="CF321" s="71"/>
      <c r="CG321" s="72"/>
      <c r="CH321" s="69"/>
      <c r="CI321" s="69"/>
      <c r="CJ321" s="69"/>
      <c r="CK321" s="70"/>
      <c r="CL321" s="70"/>
      <c r="CM321" s="71"/>
      <c r="CN321" s="72"/>
      <c r="CO321" s="69"/>
      <c r="CP321" s="69"/>
      <c r="CQ321" s="69"/>
      <c r="CR321" s="70"/>
      <c r="CS321" s="70"/>
      <c r="CT321" s="71"/>
      <c r="CU321" s="72"/>
      <c r="CV321" s="69"/>
      <c r="CW321" s="69"/>
      <c r="CX321" s="69"/>
      <c r="CY321" s="70"/>
      <c r="CZ321" s="70"/>
      <c r="DA321" s="71"/>
      <c r="DB321" s="72"/>
      <c r="DC321" s="69"/>
      <c r="DD321" s="69"/>
      <c r="DE321" s="69"/>
      <c r="DF321" s="70"/>
      <c r="DG321" s="70"/>
      <c r="DH321" s="71"/>
      <c r="DI321" s="72"/>
      <c r="DJ321" s="69"/>
      <c r="DK321" s="69"/>
      <c r="DL321" s="69"/>
      <c r="DM321" s="70"/>
      <c r="DN321" s="70"/>
      <c r="DO321" s="71"/>
      <c r="DP321" s="72"/>
      <c r="DQ321" s="69"/>
      <c r="DR321" s="69"/>
      <c r="DS321" s="69"/>
      <c r="DT321" s="70"/>
      <c r="DU321" s="70"/>
      <c r="DV321" s="71"/>
      <c r="DW321" s="72"/>
      <c r="DX321" s="69"/>
      <c r="DY321" s="69"/>
      <c r="DZ321" s="69"/>
      <c r="EA321" s="70"/>
      <c r="EB321" s="70"/>
      <c r="EC321" s="71"/>
      <c r="ED321" s="72"/>
      <c r="EE321" s="69"/>
      <c r="EF321" s="69"/>
      <c r="EG321" s="69"/>
      <c r="EH321" s="70"/>
      <c r="EI321" s="70"/>
      <c r="EJ321" s="71"/>
      <c r="EK321" s="72"/>
      <c r="EL321" s="69"/>
      <c r="EM321" s="69"/>
      <c r="EN321" s="69"/>
      <c r="EO321" s="70"/>
      <c r="EP321" s="70"/>
      <c r="EQ321" s="71"/>
      <c r="ER321" s="72"/>
      <c r="ES321" s="69"/>
      <c r="ET321" s="69"/>
      <c r="EU321" s="69"/>
      <c r="EV321" s="70"/>
      <c r="EW321" s="70"/>
      <c r="EX321" s="71"/>
      <c r="EY321" s="72"/>
      <c r="EZ321" s="69"/>
      <c r="FA321" s="69"/>
      <c r="FB321" s="69"/>
      <c r="FC321" s="70"/>
      <c r="FD321" s="70"/>
      <c r="FE321" s="71"/>
      <c r="FF321" s="72"/>
      <c r="FG321" s="69"/>
      <c r="FH321" s="69"/>
      <c r="FI321" s="69"/>
      <c r="FJ321" s="70"/>
      <c r="FK321" s="70"/>
      <c r="FL321" s="71"/>
      <c r="FM321" s="72"/>
      <c r="FN321" s="69"/>
      <c r="FO321" s="69"/>
      <c r="FP321" s="69"/>
      <c r="FQ321" s="70"/>
      <c r="FR321" s="70"/>
      <c r="FS321" s="71"/>
      <c r="FT321" s="72"/>
      <c r="FU321" s="69"/>
      <c r="FV321" s="69"/>
      <c r="FW321" s="69"/>
      <c r="FX321" s="70"/>
      <c r="FY321" s="70"/>
      <c r="FZ321" s="71"/>
      <c r="GA321" s="72"/>
      <c r="GB321" s="69"/>
      <c r="GC321" s="69"/>
      <c r="GD321" s="69"/>
      <c r="GE321" s="70"/>
      <c r="GF321" s="70"/>
      <c r="GG321" s="71"/>
      <c r="GH321" s="72"/>
      <c r="GI321" s="69"/>
      <c r="GJ321" s="69"/>
      <c r="GK321" s="69"/>
      <c r="GL321" s="70"/>
      <c r="GM321" s="70"/>
      <c r="GN321" s="71"/>
      <c r="GO321" s="72"/>
      <c r="GP321" s="69"/>
      <c r="GQ321" s="69"/>
      <c r="GR321" s="69"/>
      <c r="GS321" s="70"/>
      <c r="GT321" s="70"/>
      <c r="GU321" s="71"/>
      <c r="GV321" s="72"/>
      <c r="GW321" s="69"/>
      <c r="GX321" s="69"/>
      <c r="GY321" s="69"/>
      <c r="GZ321" s="70"/>
      <c r="HA321" s="70"/>
      <c r="HB321" s="71"/>
      <c r="HC321" s="72"/>
      <c r="HD321" s="69"/>
      <c r="HE321" s="69"/>
      <c r="HF321" s="69"/>
      <c r="HG321" s="70"/>
      <c r="HH321" s="70"/>
      <c r="HI321" s="71"/>
      <c r="HJ321" s="72"/>
      <c r="HK321" s="69"/>
      <c r="HL321" s="69"/>
      <c r="HM321" s="69"/>
      <c r="HN321" s="70"/>
      <c r="HO321" s="70"/>
      <c r="HP321" s="71"/>
      <c r="HQ321" s="72"/>
      <c r="HR321" s="69"/>
      <c r="HS321" s="69"/>
      <c r="HT321" s="69"/>
      <c r="HU321" s="70"/>
      <c r="HV321" s="70"/>
      <c r="HW321" s="71"/>
      <c r="HX321" s="72"/>
      <c r="HY321" s="69"/>
      <c r="HZ321" s="69"/>
      <c r="IA321" s="69"/>
      <c r="IB321" s="70"/>
      <c r="IC321" s="70"/>
      <c r="ID321" s="71"/>
      <c r="IE321" s="72"/>
    </row>
    <row r="322" customFormat="false" ht="42.75" hidden="false" customHeight="true" outlineLevel="0" collapsed="false">
      <c r="A322" s="27"/>
      <c r="B322" s="28"/>
      <c r="C322" s="27"/>
      <c r="D322" s="28"/>
      <c r="E322" s="73" t="s">
        <v>61</v>
      </c>
      <c r="F322" s="64" t="n">
        <f aca="false">F323+F326</f>
        <v>3347694.8</v>
      </c>
      <c r="G322" s="46" t="n">
        <f aca="false">G323+G326</f>
        <v>2770500.8</v>
      </c>
      <c r="H322" s="46" t="n">
        <f aca="false">H323+H326</f>
        <v>577194</v>
      </c>
      <c r="I322" s="46" t="n">
        <f aca="false">I323+I326</f>
        <v>3534142.6</v>
      </c>
      <c r="J322" s="46" t="n">
        <f aca="false">J323+J326</f>
        <v>2770500.8</v>
      </c>
      <c r="K322" s="46" t="n">
        <f aca="false">K323+K326</f>
        <v>763641.8</v>
      </c>
      <c r="L322" s="46" t="n">
        <f aca="false">L323+L326</f>
        <v>3178216.83</v>
      </c>
      <c r="M322" s="46" t="n">
        <f aca="false">M323+M326</f>
        <v>2428752.4</v>
      </c>
      <c r="N322" s="46" t="n">
        <f aca="false">N323+N326</f>
        <v>749464.43</v>
      </c>
      <c r="O322" s="47" t="n">
        <f aca="false">IF(L322=0," ",L322/I322)</f>
        <v>0.899289358046843</v>
      </c>
      <c r="P322" s="48" t="n">
        <f aca="false">IF(M322=0," ",M322/J322)</f>
        <v>0.876647427786341</v>
      </c>
      <c r="Q322" s="49" t="n">
        <f aca="false">IF(N322=0," ",N322/K322)</f>
        <v>0.981434528597046</v>
      </c>
    </row>
    <row r="323" customFormat="false" ht="16.5" hidden="false" customHeight="true" outlineLevel="0" collapsed="false">
      <c r="A323" s="27"/>
      <c r="B323" s="28"/>
      <c r="C323" s="27"/>
      <c r="D323" s="29"/>
      <c r="E323" s="57" t="s">
        <v>28</v>
      </c>
      <c r="F323" s="46" t="n">
        <f aca="false">F324</f>
        <v>300591.1</v>
      </c>
      <c r="G323" s="46" t="n">
        <f aca="false">G324</f>
        <v>231241.4</v>
      </c>
      <c r="H323" s="46" t="n">
        <f aca="false">H324</f>
        <v>69349.7</v>
      </c>
      <c r="I323" s="46" t="n">
        <f aca="false">I324</f>
        <v>299002.9</v>
      </c>
      <c r="J323" s="46" t="n">
        <f aca="false">J324</f>
        <v>231241.4</v>
      </c>
      <c r="K323" s="46" t="n">
        <f aca="false">K324</f>
        <v>67761.5</v>
      </c>
      <c r="L323" s="46" t="n">
        <f aca="false">L324</f>
        <v>257914.1</v>
      </c>
      <c r="M323" s="46" t="n">
        <f aca="false">M324</f>
        <v>204329.97</v>
      </c>
      <c r="N323" s="46" t="n">
        <f aca="false">N324</f>
        <v>53584.13</v>
      </c>
      <c r="O323" s="47" t="n">
        <f aca="false">IF(L323=0," ",L323/I323)</f>
        <v>0.862580597044376</v>
      </c>
      <c r="P323" s="48" t="n">
        <f aca="false">IF(M323=0," ",M323/J323)</f>
        <v>0.883621920642238</v>
      </c>
      <c r="Q323" s="49" t="n">
        <f aca="false">IF(N323=0," ",N323/K323)</f>
        <v>0.790775440331161</v>
      </c>
    </row>
    <row r="324" customFormat="false" ht="16.5" hidden="false" customHeight="true" outlineLevel="0" collapsed="false">
      <c r="A324" s="27"/>
      <c r="B324" s="28"/>
      <c r="C324" s="27"/>
      <c r="D324" s="29"/>
      <c r="E324" s="57" t="s">
        <v>29</v>
      </c>
      <c r="F324" s="46" t="n">
        <f aca="false">F325</f>
        <v>300591.1</v>
      </c>
      <c r="G324" s="46" t="n">
        <f aca="false">G325</f>
        <v>231241.4</v>
      </c>
      <c r="H324" s="46" t="n">
        <f aca="false">H325</f>
        <v>69349.7</v>
      </c>
      <c r="I324" s="46" t="n">
        <f aca="false">I325</f>
        <v>299002.9</v>
      </c>
      <c r="J324" s="46" t="n">
        <f aca="false">J325</f>
        <v>231241.4</v>
      </c>
      <c r="K324" s="46" t="n">
        <f aca="false">K325</f>
        <v>67761.5</v>
      </c>
      <c r="L324" s="46" t="n">
        <f aca="false">L325</f>
        <v>257914.1</v>
      </c>
      <c r="M324" s="46" t="n">
        <f aca="false">M325</f>
        <v>204329.97</v>
      </c>
      <c r="N324" s="46" t="n">
        <f aca="false">N325</f>
        <v>53584.13</v>
      </c>
      <c r="O324" s="47" t="n">
        <f aca="false">IF(L324=0," ",L324/I324)</f>
        <v>0.862580597044376</v>
      </c>
      <c r="P324" s="48" t="n">
        <f aca="false">IF(M324=0," ",M324/J324)</f>
        <v>0.883621920642238</v>
      </c>
      <c r="Q324" s="49" t="n">
        <f aca="false">IF(N324=0," ",N324/K324)</f>
        <v>0.790775440331161</v>
      </c>
    </row>
    <row r="325" customFormat="false" ht="16.5" hidden="false" customHeight="true" outlineLevel="0" collapsed="false">
      <c r="A325" s="27"/>
      <c r="B325" s="28"/>
      <c r="C325" s="27"/>
      <c r="D325" s="29"/>
      <c r="E325" s="57" t="s">
        <v>30</v>
      </c>
      <c r="F325" s="46" t="n">
        <f aca="false">G325+H325</f>
        <v>300591.1</v>
      </c>
      <c r="G325" s="51" t="n">
        <v>231241.4</v>
      </c>
      <c r="H325" s="51" t="n">
        <v>69349.7</v>
      </c>
      <c r="I325" s="46" t="n">
        <f aca="false">J325+K325</f>
        <v>299002.9</v>
      </c>
      <c r="J325" s="51" t="n">
        <v>231241.4</v>
      </c>
      <c r="K325" s="51" t="n">
        <v>67761.5</v>
      </c>
      <c r="L325" s="46" t="n">
        <f aca="false">M325+N325</f>
        <v>257914.1</v>
      </c>
      <c r="M325" s="51" t="n">
        <v>204329.97</v>
      </c>
      <c r="N325" s="51" t="n">
        <v>53584.13</v>
      </c>
      <c r="O325" s="47" t="n">
        <f aca="false">IF(L325=0," ",L325/I325)</f>
        <v>0.862580597044376</v>
      </c>
      <c r="P325" s="48" t="n">
        <f aca="false">IF(M325=0," ",M325/J325)</f>
        <v>0.883621920642238</v>
      </c>
      <c r="Q325" s="49" t="n">
        <f aca="false">IF(N325=0," ",N325/K325)</f>
        <v>0.790775440331161</v>
      </c>
    </row>
    <row r="326" customFormat="false" ht="27" hidden="false" customHeight="true" outlineLevel="0" collapsed="false">
      <c r="A326" s="27"/>
      <c r="B326" s="28"/>
      <c r="C326" s="27"/>
      <c r="D326" s="29"/>
      <c r="E326" s="57" t="s">
        <v>31</v>
      </c>
      <c r="F326" s="46" t="n">
        <f aca="false">F327</f>
        <v>3047103.7</v>
      </c>
      <c r="G326" s="46" t="n">
        <f aca="false">G327</f>
        <v>2539259.4</v>
      </c>
      <c r="H326" s="46" t="n">
        <f aca="false">H327</f>
        <v>507844.3</v>
      </c>
      <c r="I326" s="46" t="n">
        <f aca="false">I327</f>
        <v>3235139.7</v>
      </c>
      <c r="J326" s="46" t="n">
        <f aca="false">J327</f>
        <v>2539259.4</v>
      </c>
      <c r="K326" s="46" t="n">
        <f aca="false">K327</f>
        <v>695880.3</v>
      </c>
      <c r="L326" s="46" t="n">
        <f aca="false">L327</f>
        <v>2920302.73</v>
      </c>
      <c r="M326" s="46" t="n">
        <f aca="false">M327</f>
        <v>2224422.43</v>
      </c>
      <c r="N326" s="46" t="n">
        <f aca="false">N327</f>
        <v>695880.3</v>
      </c>
      <c r="O326" s="47" t="n">
        <f aca="false">IF(L326=0," ",L326/I326)</f>
        <v>0.902682109832846</v>
      </c>
      <c r="P326" s="48" t="n">
        <f aca="false">IF(M326=0," ",M326/J326)</f>
        <v>0.876012285314372</v>
      </c>
      <c r="Q326" s="49" t="n">
        <f aca="false">IF(N326=0," ",N326/K326)</f>
        <v>1</v>
      </c>
    </row>
    <row r="327" customFormat="false" ht="15.75" hidden="false" customHeight="true" outlineLevel="0" collapsed="false">
      <c r="A327" s="27"/>
      <c r="B327" s="28"/>
      <c r="C327" s="27"/>
      <c r="D327" s="29"/>
      <c r="E327" s="57" t="s">
        <v>32</v>
      </c>
      <c r="F327" s="46" t="n">
        <f aca="false">F328</f>
        <v>3047103.7</v>
      </c>
      <c r="G327" s="46" t="n">
        <f aca="false">G328</f>
        <v>2539259.4</v>
      </c>
      <c r="H327" s="46" t="n">
        <f aca="false">H328</f>
        <v>507844.3</v>
      </c>
      <c r="I327" s="46" t="n">
        <f aca="false">I328</f>
        <v>3235139.7</v>
      </c>
      <c r="J327" s="46" t="n">
        <f aca="false">J328</f>
        <v>2539259.4</v>
      </c>
      <c r="K327" s="46" t="n">
        <f aca="false">K328</f>
        <v>695880.3</v>
      </c>
      <c r="L327" s="46" t="n">
        <f aca="false">L328</f>
        <v>2920302.73</v>
      </c>
      <c r="M327" s="46" t="n">
        <f aca="false">M328</f>
        <v>2224422.43</v>
      </c>
      <c r="N327" s="46" t="n">
        <f aca="false">N328</f>
        <v>695880.3</v>
      </c>
      <c r="O327" s="47" t="n">
        <f aca="false">IF(L327=0," ",L327/I327)</f>
        <v>0.902682109832846</v>
      </c>
      <c r="P327" s="48" t="n">
        <f aca="false">IF(M327=0," ",M327/J327)</f>
        <v>0.876012285314372</v>
      </c>
      <c r="Q327" s="49" t="n">
        <f aca="false">IF(N327=0," ",N327/K327)</f>
        <v>1</v>
      </c>
    </row>
    <row r="328" customFormat="false" ht="15.75" hidden="false" customHeight="true" outlineLevel="0" collapsed="false">
      <c r="A328" s="27"/>
      <c r="B328" s="28"/>
      <c r="C328" s="27"/>
      <c r="D328" s="29"/>
      <c r="E328" s="57" t="s">
        <v>37</v>
      </c>
      <c r="F328" s="46" t="n">
        <f aca="false">F329</f>
        <v>3047103.7</v>
      </c>
      <c r="G328" s="46" t="n">
        <f aca="false">G329</f>
        <v>2539259.4</v>
      </c>
      <c r="H328" s="46" t="n">
        <f aca="false">H329</f>
        <v>507844.3</v>
      </c>
      <c r="I328" s="46" t="n">
        <f aca="false">I329</f>
        <v>3235139.7</v>
      </c>
      <c r="J328" s="46" t="n">
        <f aca="false">J329</f>
        <v>2539259.4</v>
      </c>
      <c r="K328" s="46" t="n">
        <f aca="false">K329</f>
        <v>695880.3</v>
      </c>
      <c r="L328" s="46" t="n">
        <f aca="false">L329</f>
        <v>2920302.73</v>
      </c>
      <c r="M328" s="46" t="n">
        <f aca="false">M329</f>
        <v>2224422.43</v>
      </c>
      <c r="N328" s="46" t="n">
        <f aca="false">N329</f>
        <v>695880.3</v>
      </c>
      <c r="O328" s="47" t="n">
        <f aca="false">IF(L328=0," ",L328/I328)</f>
        <v>0.902682109832846</v>
      </c>
      <c r="P328" s="48" t="n">
        <f aca="false">IF(M328=0," ",M328/J328)</f>
        <v>0.876012285314372</v>
      </c>
      <c r="Q328" s="49" t="n">
        <f aca="false">IF(N328=0," ",N328/K328)</f>
        <v>1</v>
      </c>
    </row>
    <row r="329" customFormat="false" ht="27" hidden="false" customHeight="true" outlineLevel="0" collapsed="false">
      <c r="A329" s="27"/>
      <c r="B329" s="28"/>
      <c r="C329" s="27"/>
      <c r="D329" s="29"/>
      <c r="E329" s="57" t="s">
        <v>43</v>
      </c>
      <c r="F329" s="46" t="n">
        <f aca="false">G329+H329</f>
        <v>3047103.7</v>
      </c>
      <c r="G329" s="51" t="n">
        <v>2539259.4</v>
      </c>
      <c r="H329" s="51" t="n">
        <v>507844.3</v>
      </c>
      <c r="I329" s="46" t="n">
        <f aca="false">J329+K329</f>
        <v>3235139.7</v>
      </c>
      <c r="J329" s="51" t="n">
        <v>2539259.4</v>
      </c>
      <c r="K329" s="51" t="n">
        <v>695880.3</v>
      </c>
      <c r="L329" s="46" t="n">
        <f aca="false">M329+N329</f>
        <v>2920302.73</v>
      </c>
      <c r="M329" s="51" t="n">
        <v>2224422.43</v>
      </c>
      <c r="N329" s="51" t="n">
        <v>695880.3</v>
      </c>
      <c r="O329" s="47" t="n">
        <f aca="false">IF(L329=0," ",L329/I329)</f>
        <v>0.902682109832846</v>
      </c>
      <c r="P329" s="48" t="n">
        <f aca="false">IF(M329=0," ",M329/J329)</f>
        <v>0.876012285314372</v>
      </c>
      <c r="Q329" s="49" t="n">
        <f aca="false">IF(N329=0," ",N329/K329)</f>
        <v>1</v>
      </c>
    </row>
    <row r="330" customFormat="false" ht="83.25" hidden="false" customHeight="true" outlineLevel="0" collapsed="false">
      <c r="A330" s="37" t="s">
        <v>119</v>
      </c>
      <c r="B330" s="37" t="s">
        <v>25</v>
      </c>
      <c r="C330" s="37" t="s">
        <v>40</v>
      </c>
      <c r="D330" s="67" t="s">
        <v>24</v>
      </c>
      <c r="E330" s="40" t="s">
        <v>120</v>
      </c>
      <c r="F330" s="55" t="n">
        <f aca="false">F331</f>
        <v>1498066.8</v>
      </c>
      <c r="G330" s="32" t="n">
        <f aca="false">G331</f>
        <v>1231354.7</v>
      </c>
      <c r="H330" s="32" t="n">
        <f aca="false">H331</f>
        <v>266712.1</v>
      </c>
      <c r="I330" s="32" t="n">
        <f aca="false">I331</f>
        <v>1912044.8</v>
      </c>
      <c r="J330" s="32" t="n">
        <f aca="false">J331</f>
        <v>1231354.7</v>
      </c>
      <c r="K330" s="32" t="n">
        <f aca="false">K331</f>
        <v>680690.1</v>
      </c>
      <c r="L330" s="32" t="n">
        <f aca="false">L331</f>
        <v>2117552.08</v>
      </c>
      <c r="M330" s="32" t="n">
        <f aca="false">M331</f>
        <v>1459100.06</v>
      </c>
      <c r="N330" s="32" t="n">
        <f aca="false">N331</f>
        <v>658452.02</v>
      </c>
      <c r="O330" s="33" t="n">
        <f aca="false">IF(L330=0," ",L330/I330)</f>
        <v>1.10748036866082</v>
      </c>
      <c r="P330" s="33" t="n">
        <f aca="false">IF(M330=0," ",M330/J330)</f>
        <v>1.18495512300396</v>
      </c>
      <c r="Q330" s="33" t="n">
        <f aca="false">IF(N330=0," ",N330/K330)</f>
        <v>0.967330096324304</v>
      </c>
      <c r="R330" s="69"/>
      <c r="S330" s="70"/>
      <c r="T330" s="70"/>
      <c r="U330" s="71"/>
      <c r="V330" s="72"/>
      <c r="W330" s="69"/>
      <c r="X330" s="69"/>
      <c r="Y330" s="69"/>
      <c r="Z330" s="70"/>
      <c r="AA330" s="70"/>
      <c r="AB330" s="71"/>
      <c r="AC330" s="72"/>
      <c r="AD330" s="69"/>
      <c r="AE330" s="69"/>
      <c r="AF330" s="69"/>
      <c r="AG330" s="70"/>
      <c r="AH330" s="70"/>
      <c r="AI330" s="71"/>
      <c r="AJ330" s="72"/>
      <c r="AK330" s="69"/>
      <c r="AL330" s="69"/>
      <c r="AM330" s="69"/>
      <c r="AN330" s="70"/>
      <c r="AO330" s="70"/>
      <c r="AP330" s="71"/>
      <c r="AQ330" s="72"/>
      <c r="AR330" s="69"/>
      <c r="AS330" s="69"/>
      <c r="AT330" s="69"/>
      <c r="AU330" s="70"/>
      <c r="AV330" s="70"/>
      <c r="AW330" s="71"/>
      <c r="AX330" s="72"/>
      <c r="AY330" s="69"/>
      <c r="AZ330" s="69"/>
      <c r="BA330" s="69"/>
      <c r="BB330" s="70"/>
      <c r="BC330" s="70"/>
      <c r="BD330" s="71"/>
      <c r="BE330" s="72"/>
      <c r="BF330" s="69"/>
      <c r="BG330" s="69"/>
      <c r="BH330" s="69"/>
      <c r="BI330" s="70"/>
      <c r="BJ330" s="70"/>
      <c r="BK330" s="71"/>
      <c r="BL330" s="72"/>
      <c r="BM330" s="69"/>
      <c r="BN330" s="69"/>
      <c r="BO330" s="69"/>
      <c r="BP330" s="70"/>
      <c r="BQ330" s="70"/>
      <c r="BR330" s="71"/>
      <c r="BS330" s="72"/>
      <c r="BT330" s="69"/>
      <c r="BU330" s="69"/>
      <c r="BV330" s="69"/>
      <c r="BW330" s="70"/>
      <c r="BX330" s="70"/>
      <c r="BY330" s="71"/>
      <c r="BZ330" s="72"/>
      <c r="CA330" s="69"/>
      <c r="CB330" s="69"/>
      <c r="CC330" s="69"/>
      <c r="CD330" s="70"/>
      <c r="CE330" s="70"/>
      <c r="CF330" s="71"/>
      <c r="CG330" s="72"/>
      <c r="CH330" s="69"/>
      <c r="CI330" s="69"/>
      <c r="CJ330" s="69"/>
      <c r="CK330" s="70"/>
      <c r="CL330" s="70"/>
      <c r="CM330" s="71"/>
      <c r="CN330" s="72"/>
      <c r="CO330" s="69"/>
      <c r="CP330" s="69"/>
      <c r="CQ330" s="69"/>
      <c r="CR330" s="70"/>
      <c r="CS330" s="70"/>
      <c r="CT330" s="71"/>
      <c r="CU330" s="72"/>
      <c r="CV330" s="69"/>
      <c r="CW330" s="69"/>
      <c r="CX330" s="69"/>
      <c r="CY330" s="70"/>
      <c r="CZ330" s="70"/>
      <c r="DA330" s="71"/>
      <c r="DB330" s="72"/>
      <c r="DC330" s="69"/>
      <c r="DD330" s="69"/>
      <c r="DE330" s="69"/>
      <c r="DF330" s="70"/>
      <c r="DG330" s="70"/>
      <c r="DH330" s="71"/>
      <c r="DI330" s="72"/>
      <c r="DJ330" s="69"/>
      <c r="DK330" s="69"/>
      <c r="DL330" s="69"/>
      <c r="DM330" s="70"/>
      <c r="DN330" s="70"/>
      <c r="DO330" s="71"/>
      <c r="DP330" s="72"/>
      <c r="DQ330" s="69"/>
      <c r="DR330" s="69"/>
      <c r="DS330" s="69"/>
      <c r="DT330" s="70"/>
      <c r="DU330" s="70"/>
      <c r="DV330" s="71"/>
      <c r="DW330" s="72"/>
      <c r="DX330" s="69"/>
      <c r="DY330" s="69"/>
      <c r="DZ330" s="69"/>
      <c r="EA330" s="70"/>
      <c r="EB330" s="70"/>
      <c r="EC330" s="71"/>
      <c r="ED330" s="72"/>
      <c r="EE330" s="69"/>
      <c r="EF330" s="69"/>
      <c r="EG330" s="69"/>
      <c r="EH330" s="70"/>
      <c r="EI330" s="70"/>
      <c r="EJ330" s="71"/>
      <c r="EK330" s="72"/>
      <c r="EL330" s="69"/>
      <c r="EM330" s="69"/>
      <c r="EN330" s="69"/>
      <c r="EO330" s="70"/>
      <c r="EP330" s="70"/>
      <c r="EQ330" s="71"/>
      <c r="ER330" s="72"/>
      <c r="ES330" s="69"/>
      <c r="ET330" s="69"/>
      <c r="EU330" s="69"/>
      <c r="EV330" s="70"/>
      <c r="EW330" s="70"/>
      <c r="EX330" s="71"/>
      <c r="EY330" s="72"/>
      <c r="EZ330" s="69"/>
      <c r="FA330" s="69"/>
      <c r="FB330" s="69"/>
      <c r="FC330" s="70"/>
      <c r="FD330" s="70"/>
      <c r="FE330" s="71"/>
      <c r="FF330" s="72"/>
      <c r="FG330" s="69"/>
      <c r="FH330" s="69"/>
      <c r="FI330" s="69"/>
      <c r="FJ330" s="70"/>
      <c r="FK330" s="70"/>
      <c r="FL330" s="71"/>
      <c r="FM330" s="72"/>
      <c r="FN330" s="69"/>
      <c r="FO330" s="69"/>
      <c r="FP330" s="69"/>
      <c r="FQ330" s="70"/>
      <c r="FR330" s="70"/>
      <c r="FS330" s="71"/>
      <c r="FT330" s="72"/>
      <c r="FU330" s="69"/>
      <c r="FV330" s="69"/>
      <c r="FW330" s="69"/>
      <c r="FX330" s="70"/>
      <c r="FY330" s="70"/>
      <c r="FZ330" s="71"/>
      <c r="GA330" s="72"/>
      <c r="GB330" s="69"/>
      <c r="GC330" s="69"/>
      <c r="GD330" s="69"/>
      <c r="GE330" s="70"/>
      <c r="GF330" s="70"/>
      <c r="GG330" s="71"/>
      <c r="GH330" s="72"/>
      <c r="GI330" s="69"/>
      <c r="GJ330" s="69"/>
      <c r="GK330" s="69"/>
      <c r="GL330" s="70"/>
      <c r="GM330" s="70"/>
      <c r="GN330" s="71"/>
      <c r="GO330" s="72"/>
      <c r="GP330" s="69"/>
      <c r="GQ330" s="69"/>
      <c r="GR330" s="69"/>
      <c r="GS330" s="70"/>
      <c r="GT330" s="70"/>
      <c r="GU330" s="71"/>
      <c r="GV330" s="72"/>
      <c r="GW330" s="69"/>
      <c r="GX330" s="69"/>
      <c r="GY330" s="69"/>
      <c r="GZ330" s="70"/>
      <c r="HA330" s="70"/>
      <c r="HB330" s="71"/>
      <c r="HC330" s="72"/>
      <c r="HD330" s="69"/>
      <c r="HE330" s="69"/>
      <c r="HF330" s="69"/>
      <c r="HG330" s="70"/>
      <c r="HH330" s="70"/>
      <c r="HI330" s="71"/>
      <c r="HJ330" s="72"/>
      <c r="HK330" s="69"/>
      <c r="HL330" s="69"/>
      <c r="HM330" s="69"/>
      <c r="HN330" s="70"/>
      <c r="HO330" s="70"/>
      <c r="HP330" s="71"/>
      <c r="HQ330" s="72"/>
      <c r="HR330" s="69"/>
      <c r="HS330" s="69"/>
      <c r="HT330" s="69"/>
      <c r="HU330" s="70"/>
      <c r="HV330" s="70"/>
      <c r="HW330" s="71"/>
      <c r="HX330" s="72"/>
      <c r="HY330" s="69"/>
      <c r="HZ330" s="69"/>
      <c r="IA330" s="69"/>
      <c r="IB330" s="70"/>
      <c r="IC330" s="70"/>
      <c r="ID330" s="71"/>
      <c r="IE330" s="72"/>
    </row>
    <row r="331" customFormat="false" ht="42.75" hidden="false" customHeight="true" outlineLevel="0" collapsed="false">
      <c r="A331" s="27"/>
      <c r="B331" s="28"/>
      <c r="C331" s="27"/>
      <c r="D331" s="28"/>
      <c r="E331" s="73" t="s">
        <v>61</v>
      </c>
      <c r="F331" s="64" t="n">
        <f aca="false">F332+F335</f>
        <v>1498066.8</v>
      </c>
      <c r="G331" s="46" t="n">
        <f aca="false">G332+G335</f>
        <v>1231354.7</v>
      </c>
      <c r="H331" s="46" t="n">
        <f aca="false">H332+H335</f>
        <v>266712.1</v>
      </c>
      <c r="I331" s="46" t="n">
        <f aca="false">I332+I335</f>
        <v>1912044.8</v>
      </c>
      <c r="J331" s="46" t="n">
        <f aca="false">J332+J335</f>
        <v>1231354.7</v>
      </c>
      <c r="K331" s="46" t="n">
        <f aca="false">K332+K335</f>
        <v>680690.1</v>
      </c>
      <c r="L331" s="46" t="n">
        <f aca="false">L332+L335</f>
        <v>2117552.08</v>
      </c>
      <c r="M331" s="46" t="n">
        <f aca="false">M332+M335</f>
        <v>1459100.06</v>
      </c>
      <c r="N331" s="46" t="n">
        <f aca="false">N332+N335</f>
        <v>658452.02</v>
      </c>
      <c r="O331" s="47" t="n">
        <f aca="false">IF(L331=0," ",L331/I331)</f>
        <v>1.10748036866082</v>
      </c>
      <c r="P331" s="48" t="n">
        <f aca="false">IF(M331=0," ",M331/J331)</f>
        <v>1.18495512300396</v>
      </c>
      <c r="Q331" s="49" t="n">
        <f aca="false">IF(N331=0," ",N331/K331)</f>
        <v>0.967330096324304</v>
      </c>
    </row>
    <row r="332" customFormat="false" ht="16.5" hidden="false" customHeight="true" outlineLevel="0" collapsed="false">
      <c r="A332" s="27"/>
      <c r="B332" s="28"/>
      <c r="C332" s="27"/>
      <c r="D332" s="28"/>
      <c r="E332" s="57" t="s">
        <v>28</v>
      </c>
      <c r="F332" s="64" t="n">
        <f aca="false">F333</f>
        <v>265802.6</v>
      </c>
      <c r="G332" s="46" t="n">
        <f aca="false">G333</f>
        <v>204486.8</v>
      </c>
      <c r="H332" s="46" t="n">
        <f aca="false">H333</f>
        <v>61315.8</v>
      </c>
      <c r="I332" s="46" t="n">
        <f aca="false">I333</f>
        <v>265802.6</v>
      </c>
      <c r="J332" s="46" t="n">
        <f aca="false">J333</f>
        <v>204486.8</v>
      </c>
      <c r="K332" s="46" t="n">
        <f aca="false">K333</f>
        <v>61315.8</v>
      </c>
      <c r="L332" s="46" t="n">
        <f aca="false">L333</f>
        <v>207071.35</v>
      </c>
      <c r="M332" s="46" t="n">
        <f aca="false">M333</f>
        <v>167993.56</v>
      </c>
      <c r="N332" s="46" t="n">
        <f aca="false">N333</f>
        <v>39077.79</v>
      </c>
      <c r="O332" s="47" t="n">
        <f aca="false">IF(L332=0," ",L332/I332)</f>
        <v>0.779041852863742</v>
      </c>
      <c r="P332" s="48" t="n">
        <f aca="false">IF(M332=0," ",M332/J332)</f>
        <v>0.821537429310841</v>
      </c>
      <c r="Q332" s="49" t="n">
        <f aca="false">IF(N332=0," ",N332/K332)</f>
        <v>0.63732007084634</v>
      </c>
    </row>
    <row r="333" customFormat="false" ht="16.5" hidden="false" customHeight="true" outlineLevel="0" collapsed="false">
      <c r="A333" s="27"/>
      <c r="B333" s="28"/>
      <c r="C333" s="27"/>
      <c r="D333" s="29"/>
      <c r="E333" s="57" t="s">
        <v>29</v>
      </c>
      <c r="F333" s="46" t="n">
        <f aca="false">F334</f>
        <v>265802.6</v>
      </c>
      <c r="G333" s="46" t="n">
        <f aca="false">G334</f>
        <v>204486.8</v>
      </c>
      <c r="H333" s="46" t="n">
        <f aca="false">H334</f>
        <v>61315.8</v>
      </c>
      <c r="I333" s="46" t="n">
        <f aca="false">I334</f>
        <v>265802.6</v>
      </c>
      <c r="J333" s="46" t="n">
        <f aca="false">J334</f>
        <v>204486.8</v>
      </c>
      <c r="K333" s="46" t="n">
        <f aca="false">K334</f>
        <v>61315.8</v>
      </c>
      <c r="L333" s="46" t="n">
        <f aca="false">L334</f>
        <v>207071.35</v>
      </c>
      <c r="M333" s="46" t="n">
        <f aca="false">M334</f>
        <v>167993.56</v>
      </c>
      <c r="N333" s="46" t="n">
        <f aca="false">N334</f>
        <v>39077.79</v>
      </c>
      <c r="O333" s="47" t="n">
        <f aca="false">IF(L333=0," ",L333/I333)</f>
        <v>0.779041852863742</v>
      </c>
      <c r="P333" s="48" t="n">
        <f aca="false">IF(M333=0," ",M333/J333)</f>
        <v>0.821537429310841</v>
      </c>
      <c r="Q333" s="49" t="n">
        <f aca="false">IF(N333=0," ",N333/K333)</f>
        <v>0.63732007084634</v>
      </c>
    </row>
    <row r="334" customFormat="false" ht="16.5" hidden="false" customHeight="true" outlineLevel="0" collapsed="false">
      <c r="A334" s="27"/>
      <c r="B334" s="28"/>
      <c r="C334" s="27"/>
      <c r="D334" s="29"/>
      <c r="E334" s="57" t="s">
        <v>30</v>
      </c>
      <c r="F334" s="46" t="n">
        <f aca="false">G334+H334</f>
        <v>265802.6</v>
      </c>
      <c r="G334" s="51" t="n">
        <v>204486.8</v>
      </c>
      <c r="H334" s="51" t="n">
        <v>61315.8</v>
      </c>
      <c r="I334" s="46" t="n">
        <f aca="false">J334+K334</f>
        <v>265802.6</v>
      </c>
      <c r="J334" s="51" t="n">
        <v>204486.8</v>
      </c>
      <c r="K334" s="51" t="n">
        <v>61315.8</v>
      </c>
      <c r="L334" s="46" t="n">
        <f aca="false">M334+N334</f>
        <v>207071.35</v>
      </c>
      <c r="M334" s="51" t="n">
        <v>167993.56</v>
      </c>
      <c r="N334" s="51" t="n">
        <v>39077.79</v>
      </c>
      <c r="O334" s="47" t="n">
        <f aca="false">IF(L334=0," ",L334/I334)</f>
        <v>0.779041852863742</v>
      </c>
      <c r="P334" s="48" t="n">
        <f aca="false">IF(M334=0," ",M334/J334)</f>
        <v>0.821537429310841</v>
      </c>
      <c r="Q334" s="49" t="n">
        <f aca="false">IF(N334=0," ",N334/K334)</f>
        <v>0.63732007084634</v>
      </c>
    </row>
    <row r="335" customFormat="false" ht="27" hidden="false" customHeight="true" outlineLevel="0" collapsed="false">
      <c r="A335" s="27"/>
      <c r="B335" s="28"/>
      <c r="C335" s="27"/>
      <c r="D335" s="29"/>
      <c r="E335" s="57" t="s">
        <v>31</v>
      </c>
      <c r="F335" s="46" t="n">
        <f aca="false">F336</f>
        <v>1232264.2</v>
      </c>
      <c r="G335" s="46" t="n">
        <f aca="false">G336</f>
        <v>1026867.9</v>
      </c>
      <c r="H335" s="46" t="n">
        <f aca="false">H336</f>
        <v>205396.3</v>
      </c>
      <c r="I335" s="46" t="n">
        <f aca="false">I336</f>
        <v>1646242.2</v>
      </c>
      <c r="J335" s="46" t="n">
        <f aca="false">J336</f>
        <v>1026867.9</v>
      </c>
      <c r="K335" s="46" t="n">
        <f aca="false">K336</f>
        <v>619374.3</v>
      </c>
      <c r="L335" s="46" t="n">
        <f aca="false">L336</f>
        <v>1910480.73</v>
      </c>
      <c r="M335" s="46" t="n">
        <f aca="false">M336</f>
        <v>1291106.5</v>
      </c>
      <c r="N335" s="46" t="n">
        <f aca="false">N336</f>
        <v>619374.23</v>
      </c>
      <c r="O335" s="47" t="n">
        <f aca="false">IF(L335=0," ",L335/I335)</f>
        <v>1.1605101181345</v>
      </c>
      <c r="P335" s="48" t="n">
        <f aca="false">IF(M335=0," ",M335/J335)</f>
        <v>1.25732482240413</v>
      </c>
      <c r="Q335" s="49" t="n">
        <f aca="false">IF(N335=0," ",N335/K335)</f>
        <v>0.999999886982718</v>
      </c>
    </row>
    <row r="336" customFormat="false" ht="15.75" hidden="false" customHeight="true" outlineLevel="0" collapsed="false">
      <c r="A336" s="27"/>
      <c r="B336" s="28"/>
      <c r="C336" s="27"/>
      <c r="D336" s="29"/>
      <c r="E336" s="57" t="s">
        <v>32</v>
      </c>
      <c r="F336" s="46" t="n">
        <f aca="false">F337</f>
        <v>1232264.2</v>
      </c>
      <c r="G336" s="46" t="n">
        <f aca="false">G337</f>
        <v>1026867.9</v>
      </c>
      <c r="H336" s="46" t="n">
        <f aca="false">H337</f>
        <v>205396.3</v>
      </c>
      <c r="I336" s="46" t="n">
        <f aca="false">I337</f>
        <v>1646242.2</v>
      </c>
      <c r="J336" s="46" t="n">
        <f aca="false">J337</f>
        <v>1026867.9</v>
      </c>
      <c r="K336" s="46" t="n">
        <f aca="false">K337</f>
        <v>619374.3</v>
      </c>
      <c r="L336" s="46" t="n">
        <f aca="false">L337</f>
        <v>1910480.73</v>
      </c>
      <c r="M336" s="46" t="n">
        <f aca="false">M337</f>
        <v>1291106.5</v>
      </c>
      <c r="N336" s="46" t="n">
        <f aca="false">N337</f>
        <v>619374.23</v>
      </c>
      <c r="O336" s="47" t="n">
        <f aca="false">IF(L336=0," ",L336/I336)</f>
        <v>1.1605101181345</v>
      </c>
      <c r="P336" s="48" t="n">
        <f aca="false">IF(M336=0," ",M336/J336)</f>
        <v>1.25732482240413</v>
      </c>
      <c r="Q336" s="49" t="n">
        <f aca="false">IF(N336=0," ",N336/K336)</f>
        <v>0.999999886982718</v>
      </c>
    </row>
    <row r="337" customFormat="false" ht="15.75" hidden="false" customHeight="true" outlineLevel="0" collapsed="false">
      <c r="A337" s="27"/>
      <c r="B337" s="28"/>
      <c r="C337" s="27"/>
      <c r="D337" s="29"/>
      <c r="E337" s="57" t="s">
        <v>37</v>
      </c>
      <c r="F337" s="46" t="n">
        <f aca="false">F338</f>
        <v>1232264.2</v>
      </c>
      <c r="G337" s="46" t="n">
        <f aca="false">G338</f>
        <v>1026867.9</v>
      </c>
      <c r="H337" s="46" t="n">
        <f aca="false">H338</f>
        <v>205396.3</v>
      </c>
      <c r="I337" s="46" t="n">
        <f aca="false">I338</f>
        <v>1646242.2</v>
      </c>
      <c r="J337" s="46" t="n">
        <f aca="false">J338</f>
        <v>1026867.9</v>
      </c>
      <c r="K337" s="46" t="n">
        <f aca="false">K338</f>
        <v>619374.3</v>
      </c>
      <c r="L337" s="46" t="n">
        <f aca="false">L338</f>
        <v>1910480.73</v>
      </c>
      <c r="M337" s="46" t="n">
        <f aca="false">M338</f>
        <v>1291106.5</v>
      </c>
      <c r="N337" s="46" t="n">
        <f aca="false">N338</f>
        <v>619374.23</v>
      </c>
      <c r="O337" s="47" t="n">
        <f aca="false">IF(L337=0," ",L337/I337)</f>
        <v>1.1605101181345</v>
      </c>
      <c r="P337" s="48" t="n">
        <f aca="false">IF(M337=0," ",M337/J337)</f>
        <v>1.25732482240413</v>
      </c>
      <c r="Q337" s="49" t="n">
        <f aca="false">IF(N337=0," ",N337/K337)</f>
        <v>0.999999886982718</v>
      </c>
    </row>
    <row r="338" customFormat="false" ht="27" hidden="false" customHeight="true" outlineLevel="0" collapsed="false">
      <c r="A338" s="27"/>
      <c r="B338" s="28"/>
      <c r="C338" s="27"/>
      <c r="D338" s="29"/>
      <c r="E338" s="57" t="s">
        <v>43</v>
      </c>
      <c r="F338" s="46" t="n">
        <f aca="false">G338+H338</f>
        <v>1232264.2</v>
      </c>
      <c r="G338" s="51" t="n">
        <v>1026867.9</v>
      </c>
      <c r="H338" s="51" t="n">
        <v>205396.3</v>
      </c>
      <c r="I338" s="46" t="n">
        <f aca="false">J338+K338</f>
        <v>1646242.2</v>
      </c>
      <c r="J338" s="51" t="n">
        <v>1026867.9</v>
      </c>
      <c r="K338" s="51" t="n">
        <v>619374.3</v>
      </c>
      <c r="L338" s="46" t="n">
        <f aca="false">M338+N338</f>
        <v>1910480.73</v>
      </c>
      <c r="M338" s="51" t="n">
        <v>1291106.5</v>
      </c>
      <c r="N338" s="51" t="n">
        <v>619374.23</v>
      </c>
      <c r="O338" s="47" t="n">
        <f aca="false">IF(L338=0," ",L338/I338)</f>
        <v>1.1605101181345</v>
      </c>
      <c r="P338" s="48" t="n">
        <f aca="false">IF(M338=0," ",M338/J338)</f>
        <v>1.25732482240413</v>
      </c>
      <c r="Q338" s="49" t="n">
        <f aca="false">IF(N338=0," ",N338/K338)</f>
        <v>0.999999886982718</v>
      </c>
    </row>
    <row r="339" s="34" customFormat="true" ht="107.25" hidden="false" customHeight="true" outlineLevel="0" collapsed="false">
      <c r="A339" s="37" t="s">
        <v>121</v>
      </c>
      <c r="B339" s="37" t="s">
        <v>25</v>
      </c>
      <c r="C339" s="37" t="s">
        <v>40</v>
      </c>
      <c r="D339" s="68" t="s">
        <v>24</v>
      </c>
      <c r="E339" s="40" t="s">
        <v>122</v>
      </c>
      <c r="F339" s="32" t="n">
        <f aca="false">F340</f>
        <v>3831058.2</v>
      </c>
      <c r="G339" s="32" t="n">
        <f aca="false">G340</f>
        <v>3066279</v>
      </c>
      <c r="H339" s="32" t="n">
        <f aca="false">H340</f>
        <v>764779.2</v>
      </c>
      <c r="I339" s="32" t="n">
        <f aca="false">I340</f>
        <v>2847531.8</v>
      </c>
      <c r="J339" s="32" t="n">
        <f aca="false">J340</f>
        <v>2725859.2</v>
      </c>
      <c r="K339" s="32" t="n">
        <f aca="false">K340</f>
        <v>121672.6</v>
      </c>
      <c r="L339" s="32" t="n">
        <f aca="false">L340</f>
        <v>121509.96</v>
      </c>
      <c r="M339" s="32" t="n">
        <f aca="false">M340</f>
        <v>0</v>
      </c>
      <c r="N339" s="32" t="n">
        <f aca="false">N340</f>
        <v>121509.96</v>
      </c>
      <c r="O339" s="33" t="n">
        <f aca="false">IF(L339=0," ",L339/I339)</f>
        <v>0.0426720291587262</v>
      </c>
      <c r="P339" s="33" t="str">
        <f aca="false">IF(M339=0," ",M339/J339)</f>
        <v> </v>
      </c>
      <c r="Q339" s="33" t="n">
        <f aca="false">IF(N339=0," ",N339/K339)</f>
        <v>0.998663298063821</v>
      </c>
    </row>
    <row r="340" customFormat="false" ht="30" hidden="false" customHeight="true" outlineLevel="0" collapsed="false">
      <c r="A340" s="27"/>
      <c r="B340" s="28"/>
      <c r="C340" s="27"/>
      <c r="D340" s="28"/>
      <c r="E340" s="73" t="s">
        <v>114</v>
      </c>
      <c r="F340" s="64" t="n">
        <f aca="false">F341+F344</f>
        <v>3831058.2</v>
      </c>
      <c r="G340" s="46" t="n">
        <f aca="false">G341+G344</f>
        <v>3066279</v>
      </c>
      <c r="H340" s="46" t="n">
        <f aca="false">H341+H344</f>
        <v>764779.2</v>
      </c>
      <c r="I340" s="46" t="n">
        <f aca="false">I341+I344</f>
        <v>2847531.8</v>
      </c>
      <c r="J340" s="46" t="n">
        <f aca="false">J341+J344</f>
        <v>2725859.2</v>
      </c>
      <c r="K340" s="46" t="n">
        <f aca="false">K341+K344</f>
        <v>121672.6</v>
      </c>
      <c r="L340" s="46" t="n">
        <f aca="false">L341+L344</f>
        <v>121509.96</v>
      </c>
      <c r="M340" s="46" t="n">
        <f aca="false">M341+M344</f>
        <v>0</v>
      </c>
      <c r="N340" s="46" t="n">
        <f aca="false">N341+N344</f>
        <v>121509.96</v>
      </c>
      <c r="O340" s="47" t="n">
        <f aca="false">IF(L340=0," ",L340/I340)</f>
        <v>0.0426720291587262</v>
      </c>
      <c r="P340" s="48" t="str">
        <f aca="false">IF(M340=0," ",M340/J340)</f>
        <v> </v>
      </c>
      <c r="Q340" s="49" t="n">
        <f aca="false">IF(N340=0," ",N340/K340)</f>
        <v>0.998663298063821</v>
      </c>
    </row>
    <row r="341" customFormat="false" ht="16.5" hidden="false" customHeight="true" outlineLevel="0" collapsed="false">
      <c r="A341" s="27"/>
      <c r="B341" s="28"/>
      <c r="C341" s="27"/>
      <c r="D341" s="29"/>
      <c r="E341" s="57" t="s">
        <v>28</v>
      </c>
      <c r="F341" s="46" t="n">
        <f aca="false">F342</f>
        <v>458276.3</v>
      </c>
      <c r="G341" s="46" t="n">
        <f aca="false">G342</f>
        <v>342920.9</v>
      </c>
      <c r="H341" s="46" t="n">
        <f aca="false">H342</f>
        <v>115355.4</v>
      </c>
      <c r="I341" s="46" t="n">
        <f aca="false">I342</f>
        <v>389620.9</v>
      </c>
      <c r="J341" s="46" t="n">
        <f aca="false">J342</f>
        <v>342920.9</v>
      </c>
      <c r="K341" s="46" t="n">
        <f aca="false">K342</f>
        <v>46700</v>
      </c>
      <c r="L341" s="46" t="n">
        <f aca="false">L342</f>
        <v>46537.36</v>
      </c>
      <c r="M341" s="46" t="n">
        <f aca="false">M342</f>
        <v>0</v>
      </c>
      <c r="N341" s="46" t="n">
        <f aca="false">N342</f>
        <v>46537.36</v>
      </c>
      <c r="O341" s="47" t="n">
        <f aca="false">IF(L341=0," ",L341/I341)</f>
        <v>0.119442668501613</v>
      </c>
      <c r="P341" s="48" t="str">
        <f aca="false">IF(M341=0," ",M341/J341)</f>
        <v> </v>
      </c>
      <c r="Q341" s="49" t="n">
        <f aca="false">IF(N341=0," ",N341/K341)</f>
        <v>0.996517344753747</v>
      </c>
    </row>
    <row r="342" customFormat="false" ht="16.5" hidden="false" customHeight="true" outlineLevel="0" collapsed="false">
      <c r="A342" s="27"/>
      <c r="B342" s="28"/>
      <c r="C342" s="27"/>
      <c r="D342" s="29"/>
      <c r="E342" s="57" t="s">
        <v>29</v>
      </c>
      <c r="F342" s="46" t="n">
        <f aca="false">F343</f>
        <v>458276.3</v>
      </c>
      <c r="G342" s="46" t="n">
        <f aca="false">G343</f>
        <v>342920.9</v>
      </c>
      <c r="H342" s="46" t="n">
        <f aca="false">H343</f>
        <v>115355.4</v>
      </c>
      <c r="I342" s="46" t="n">
        <f aca="false">I343</f>
        <v>389620.9</v>
      </c>
      <c r="J342" s="46" t="n">
        <f aca="false">J343</f>
        <v>342920.9</v>
      </c>
      <c r="K342" s="46" t="n">
        <f aca="false">K343</f>
        <v>46700</v>
      </c>
      <c r="L342" s="46" t="n">
        <f aca="false">L343</f>
        <v>46537.36</v>
      </c>
      <c r="M342" s="46" t="n">
        <f aca="false">M343</f>
        <v>0</v>
      </c>
      <c r="N342" s="46" t="n">
        <f aca="false">N343</f>
        <v>46537.36</v>
      </c>
      <c r="O342" s="47" t="n">
        <f aca="false">IF(L342=0," ",L342/I342)</f>
        <v>0.119442668501613</v>
      </c>
      <c r="P342" s="48" t="str">
        <f aca="false">IF(M342=0," ",M342/J342)</f>
        <v> </v>
      </c>
      <c r="Q342" s="49" t="n">
        <f aca="false">IF(N342=0," ",N342/K342)</f>
        <v>0.996517344753747</v>
      </c>
    </row>
    <row r="343" customFormat="false" ht="16.5" hidden="false" customHeight="true" outlineLevel="0" collapsed="false">
      <c r="A343" s="27"/>
      <c r="B343" s="28"/>
      <c r="C343" s="27"/>
      <c r="D343" s="29"/>
      <c r="E343" s="57" t="s">
        <v>30</v>
      </c>
      <c r="F343" s="46" t="n">
        <f aca="false">G343+H343</f>
        <v>458276.3</v>
      </c>
      <c r="G343" s="51" t="n">
        <v>342920.9</v>
      </c>
      <c r="H343" s="51" t="n">
        <v>115355.4</v>
      </c>
      <c r="I343" s="46" t="n">
        <f aca="false">J343+K343</f>
        <v>389620.9</v>
      </c>
      <c r="J343" s="51" t="n">
        <v>342920.9</v>
      </c>
      <c r="K343" s="51" t="n">
        <v>46700</v>
      </c>
      <c r="L343" s="46" t="n">
        <f aca="false">M343+N343</f>
        <v>46537.36</v>
      </c>
      <c r="M343" s="51" t="n">
        <v>0</v>
      </c>
      <c r="N343" s="51" t="n">
        <v>46537.36</v>
      </c>
      <c r="O343" s="47" t="n">
        <f aca="false">IF(L343=0," ",L343/I343)</f>
        <v>0.119442668501613</v>
      </c>
      <c r="P343" s="48" t="str">
        <f aca="false">IF(M343=0," ",M343/J343)</f>
        <v> </v>
      </c>
      <c r="Q343" s="49" t="n">
        <f aca="false">IF(N343=0," ",N343/K343)</f>
        <v>0.996517344753747</v>
      </c>
    </row>
    <row r="344" customFormat="false" ht="29.25" hidden="false" customHeight="true" outlineLevel="0" collapsed="false">
      <c r="A344" s="27"/>
      <c r="B344" s="28"/>
      <c r="C344" s="27"/>
      <c r="D344" s="29"/>
      <c r="E344" s="57" t="s">
        <v>31</v>
      </c>
      <c r="F344" s="46" t="n">
        <f aca="false">F345</f>
        <v>3372781.9</v>
      </c>
      <c r="G344" s="46" t="n">
        <f aca="false">G345</f>
        <v>2723358.1</v>
      </c>
      <c r="H344" s="46" t="n">
        <f aca="false">H345</f>
        <v>649423.8</v>
      </c>
      <c r="I344" s="46" t="n">
        <f aca="false">I345</f>
        <v>2457910.9</v>
      </c>
      <c r="J344" s="46" t="n">
        <f aca="false">J345</f>
        <v>2382938.3</v>
      </c>
      <c r="K344" s="46" t="n">
        <f aca="false">K345</f>
        <v>74972.6</v>
      </c>
      <c r="L344" s="46" t="n">
        <f aca="false">L345</f>
        <v>74972.6</v>
      </c>
      <c r="M344" s="46" t="n">
        <f aca="false">M345</f>
        <v>0</v>
      </c>
      <c r="N344" s="46" t="n">
        <f aca="false">N345</f>
        <v>74972.6</v>
      </c>
      <c r="O344" s="47" t="n">
        <f aca="false">IF(L344=0," ",L344/I344)</f>
        <v>0.0305025702925196</v>
      </c>
      <c r="P344" s="48" t="str">
        <f aca="false">IF(M344=0," ",M344/J344)</f>
        <v> </v>
      </c>
      <c r="Q344" s="49" t="n">
        <f aca="false">IF(N344=0," ",N344/K344)</f>
        <v>1</v>
      </c>
    </row>
    <row r="345" customFormat="false" ht="18" hidden="false" customHeight="true" outlineLevel="0" collapsed="false">
      <c r="A345" s="27"/>
      <c r="B345" s="28"/>
      <c r="C345" s="27"/>
      <c r="D345" s="29"/>
      <c r="E345" s="57" t="s">
        <v>32</v>
      </c>
      <c r="F345" s="46" t="n">
        <f aca="false">F346+F348</f>
        <v>3372781.9</v>
      </c>
      <c r="G345" s="46" t="n">
        <f aca="false">G346+G348</f>
        <v>2723358.1</v>
      </c>
      <c r="H345" s="46" t="n">
        <f aca="false">H346+H348</f>
        <v>649423.8</v>
      </c>
      <c r="I345" s="46" t="n">
        <f aca="false">I346+I348</f>
        <v>2457910.9</v>
      </c>
      <c r="J345" s="46" t="n">
        <f aca="false">J346+J348</f>
        <v>2382938.3</v>
      </c>
      <c r="K345" s="46" t="n">
        <f aca="false">K346+K348</f>
        <v>74972.6</v>
      </c>
      <c r="L345" s="46" t="n">
        <f aca="false">L346+L348</f>
        <v>74972.6</v>
      </c>
      <c r="M345" s="46" t="n">
        <f aca="false">M346+M348</f>
        <v>0</v>
      </c>
      <c r="N345" s="46" t="n">
        <f aca="false">N346+N348</f>
        <v>74972.6</v>
      </c>
      <c r="O345" s="47" t="n">
        <f aca="false">IF(L345=0," ",L345/I345)</f>
        <v>0.0305025702925196</v>
      </c>
      <c r="P345" s="48" t="str">
        <f aca="false">IF(M345=0," ",M345/J345)</f>
        <v> </v>
      </c>
      <c r="Q345" s="49" t="n">
        <f aca="false">IF(N345=0," ",N345/K345)</f>
        <v>1</v>
      </c>
    </row>
    <row r="346" customFormat="false" ht="18" hidden="false" customHeight="true" outlineLevel="0" collapsed="false">
      <c r="A346" s="27"/>
      <c r="B346" s="28"/>
      <c r="C346" s="27"/>
      <c r="D346" s="29"/>
      <c r="E346" s="57" t="s">
        <v>37</v>
      </c>
      <c r="F346" s="46" t="n">
        <f aca="false">F347</f>
        <v>3372781.9</v>
      </c>
      <c r="G346" s="46" t="n">
        <f aca="false">G347</f>
        <v>2723358.1</v>
      </c>
      <c r="H346" s="46" t="n">
        <f aca="false">H347</f>
        <v>649423.8</v>
      </c>
      <c r="I346" s="46" t="n">
        <f aca="false">I347</f>
        <v>2101542.7</v>
      </c>
      <c r="J346" s="46" t="n">
        <f aca="false">J347</f>
        <v>2101542.7</v>
      </c>
      <c r="K346" s="46" t="n">
        <f aca="false">K347</f>
        <v>0</v>
      </c>
      <c r="L346" s="46" t="n">
        <f aca="false">L347</f>
        <v>0</v>
      </c>
      <c r="M346" s="46" t="n">
        <f aca="false">M347</f>
        <v>0</v>
      </c>
      <c r="N346" s="46" t="n">
        <f aca="false">N347</f>
        <v>0</v>
      </c>
      <c r="O346" s="47" t="str">
        <f aca="false">IF(L346=0," ",L346/I346)</f>
        <v> </v>
      </c>
      <c r="P346" s="48" t="str">
        <f aca="false">IF(M346=0," ",M346/J346)</f>
        <v> </v>
      </c>
      <c r="Q346" s="49" t="str">
        <f aca="false">IF(N346=0," ",N346/K346)</f>
        <v> </v>
      </c>
    </row>
    <row r="347" customFormat="false" ht="20.25" hidden="false" customHeight="true" outlineLevel="0" collapsed="false">
      <c r="A347" s="27"/>
      <c r="B347" s="28"/>
      <c r="C347" s="27"/>
      <c r="D347" s="29"/>
      <c r="E347" s="57" t="s">
        <v>38</v>
      </c>
      <c r="F347" s="46" t="n">
        <f aca="false">G347+H347</f>
        <v>3372781.9</v>
      </c>
      <c r="G347" s="51" t="n">
        <v>2723358.1</v>
      </c>
      <c r="H347" s="51" t="n">
        <v>649423.8</v>
      </c>
      <c r="I347" s="46" t="n">
        <f aca="false">J347+K347</f>
        <v>2101542.7</v>
      </c>
      <c r="J347" s="51" t="n">
        <v>2101542.7</v>
      </c>
      <c r="K347" s="51" t="n">
        <v>0</v>
      </c>
      <c r="L347" s="46" t="n">
        <f aca="false">M347+N347</f>
        <v>0</v>
      </c>
      <c r="M347" s="51" t="n">
        <v>0</v>
      </c>
      <c r="N347" s="51" t="n">
        <v>0</v>
      </c>
      <c r="O347" s="47" t="str">
        <f aca="false">IF(L347=0," ",L347/I347)</f>
        <v> </v>
      </c>
      <c r="P347" s="48" t="str">
        <f aca="false">IF(M347=0," ",M347/J347)</f>
        <v> </v>
      </c>
      <c r="Q347" s="49" t="str">
        <f aca="false">IF(N347=0," ",N347/K347)</f>
        <v> </v>
      </c>
    </row>
    <row r="348" customFormat="false" ht="14.25" hidden="false" customHeight="false" outlineLevel="0" collapsed="false">
      <c r="A348" s="27"/>
      <c r="B348" s="28"/>
      <c r="C348" s="27"/>
      <c r="D348" s="29"/>
      <c r="E348" s="57" t="s">
        <v>52</v>
      </c>
      <c r="F348" s="46" t="n">
        <f aca="false">F349</f>
        <v>0</v>
      </c>
      <c r="G348" s="46" t="n">
        <f aca="false">G349</f>
        <v>0</v>
      </c>
      <c r="H348" s="46" t="n">
        <f aca="false">H349</f>
        <v>0</v>
      </c>
      <c r="I348" s="46" t="n">
        <f aca="false">I349</f>
        <v>356368.2</v>
      </c>
      <c r="J348" s="46" t="n">
        <f aca="false">J349</f>
        <v>281395.6</v>
      </c>
      <c r="K348" s="46" t="n">
        <f aca="false">K349</f>
        <v>74972.6</v>
      </c>
      <c r="L348" s="46" t="n">
        <f aca="false">L349</f>
        <v>74972.6</v>
      </c>
      <c r="M348" s="46" t="n">
        <f aca="false">M349</f>
        <v>0</v>
      </c>
      <c r="N348" s="46" t="n">
        <f aca="false">N349</f>
        <v>74972.6</v>
      </c>
      <c r="O348" s="47" t="n">
        <f aca="false">IF(L348=0," ",L348/I348)</f>
        <v>0.210379601771426</v>
      </c>
      <c r="P348" s="48" t="str">
        <f aca="false">IF(M348=0," ",M348/J348)</f>
        <v> </v>
      </c>
      <c r="Q348" s="49" t="n">
        <f aca="false">IF(N348=0," ",N348/K348)</f>
        <v>1</v>
      </c>
    </row>
    <row r="349" customFormat="false" ht="18" hidden="false" customHeight="true" outlineLevel="0" collapsed="false">
      <c r="A349" s="27"/>
      <c r="B349" s="28"/>
      <c r="C349" s="27"/>
      <c r="D349" s="29"/>
      <c r="E349" s="57" t="s">
        <v>53</v>
      </c>
      <c r="F349" s="46" t="n">
        <f aca="false">G349+H349</f>
        <v>0</v>
      </c>
      <c r="G349" s="51" t="n">
        <v>0</v>
      </c>
      <c r="H349" s="51" t="n">
        <v>0</v>
      </c>
      <c r="I349" s="46" t="n">
        <f aca="false">J349+K349</f>
        <v>356368.2</v>
      </c>
      <c r="J349" s="51" t="n">
        <v>281395.6</v>
      </c>
      <c r="K349" s="51" t="n">
        <v>74972.6</v>
      </c>
      <c r="L349" s="46" t="n">
        <f aca="false">M349+N349</f>
        <v>74972.6</v>
      </c>
      <c r="M349" s="51" t="n">
        <v>0</v>
      </c>
      <c r="N349" s="51" t="n">
        <v>74972.6</v>
      </c>
      <c r="O349" s="47" t="n">
        <f aca="false">IF(L349=0," ",L349/I349)</f>
        <v>0.210379601771426</v>
      </c>
      <c r="P349" s="48" t="str">
        <f aca="false">IF(M349=0," ",M349/J349)</f>
        <v> </v>
      </c>
      <c r="Q349" s="49" t="n">
        <f aca="false">IF(N349=0," ",N349/K349)</f>
        <v>1</v>
      </c>
    </row>
    <row r="350" customFormat="false" ht="69" hidden="false" customHeight="true" outlineLevel="0" collapsed="false">
      <c r="A350" s="37" t="s">
        <v>123</v>
      </c>
      <c r="B350" s="37" t="s">
        <v>25</v>
      </c>
      <c r="C350" s="37" t="s">
        <v>40</v>
      </c>
      <c r="D350" s="67" t="s">
        <v>24</v>
      </c>
      <c r="E350" s="40" t="s">
        <v>124</v>
      </c>
      <c r="F350" s="55" t="n">
        <f aca="false">F351</f>
        <v>568440</v>
      </c>
      <c r="G350" s="32" t="n">
        <f aca="false">G351</f>
        <v>454752</v>
      </c>
      <c r="H350" s="32" t="n">
        <f aca="false">H351</f>
        <v>113688</v>
      </c>
      <c r="I350" s="32" t="n">
        <f aca="false">I351</f>
        <v>568440</v>
      </c>
      <c r="J350" s="32" t="n">
        <f aca="false">J351</f>
        <v>454752</v>
      </c>
      <c r="K350" s="32" t="n">
        <f aca="false">K351</f>
        <v>113688</v>
      </c>
      <c r="L350" s="32" t="n">
        <f aca="false">L351</f>
        <v>467507.76</v>
      </c>
      <c r="M350" s="32" t="n">
        <f aca="false">M351</f>
        <v>413618.51</v>
      </c>
      <c r="N350" s="32" t="n">
        <f aca="false">N351</f>
        <v>53889.25</v>
      </c>
      <c r="O350" s="33" t="n">
        <f aca="false">IF(L350=0," ",L350/I350)</f>
        <v>0.822439940890859</v>
      </c>
      <c r="P350" s="33" t="n">
        <f aca="false">IF(M350=0," ",M350/J350)</f>
        <v>0.909547423650693</v>
      </c>
      <c r="Q350" s="33" t="n">
        <f aca="false">IF(N350=0," ",N350/K350)</f>
        <v>0.474010009851524</v>
      </c>
      <c r="R350" s="69"/>
      <c r="S350" s="70"/>
      <c r="T350" s="70"/>
      <c r="U350" s="71"/>
      <c r="V350" s="72"/>
      <c r="W350" s="69"/>
      <c r="X350" s="69"/>
      <c r="Y350" s="69"/>
      <c r="Z350" s="70"/>
      <c r="AA350" s="70"/>
      <c r="AB350" s="71"/>
      <c r="AC350" s="72"/>
      <c r="AD350" s="69"/>
      <c r="AE350" s="69"/>
      <c r="AF350" s="69"/>
      <c r="AG350" s="70"/>
      <c r="AH350" s="70"/>
      <c r="AI350" s="71"/>
      <c r="AJ350" s="72"/>
      <c r="AK350" s="69"/>
      <c r="AL350" s="69"/>
      <c r="AM350" s="69"/>
      <c r="AN350" s="70"/>
      <c r="AO350" s="70"/>
      <c r="AP350" s="71"/>
      <c r="AQ350" s="72"/>
      <c r="AR350" s="69"/>
      <c r="AS350" s="69"/>
      <c r="AT350" s="69"/>
      <c r="AU350" s="70"/>
      <c r="AV350" s="70"/>
      <c r="AW350" s="71"/>
      <c r="AX350" s="72"/>
      <c r="AY350" s="69"/>
      <c r="AZ350" s="69"/>
      <c r="BA350" s="69"/>
      <c r="BB350" s="70"/>
      <c r="BC350" s="70"/>
      <c r="BD350" s="71"/>
      <c r="BE350" s="72"/>
      <c r="BF350" s="69"/>
      <c r="BG350" s="69"/>
      <c r="BH350" s="69"/>
      <c r="BI350" s="70"/>
      <c r="BJ350" s="70"/>
      <c r="BK350" s="71"/>
      <c r="BL350" s="72"/>
      <c r="BM350" s="69"/>
      <c r="BN350" s="69"/>
      <c r="BO350" s="69"/>
      <c r="BP350" s="70"/>
      <c r="BQ350" s="70"/>
      <c r="BR350" s="71"/>
      <c r="BS350" s="72"/>
      <c r="BT350" s="69"/>
      <c r="BU350" s="69"/>
      <c r="BV350" s="69"/>
      <c r="BW350" s="70"/>
      <c r="BX350" s="70"/>
      <c r="BY350" s="71"/>
      <c r="BZ350" s="72"/>
      <c r="CA350" s="69"/>
      <c r="CB350" s="69"/>
      <c r="CC350" s="69"/>
      <c r="CD350" s="70"/>
      <c r="CE350" s="70"/>
      <c r="CF350" s="71"/>
      <c r="CG350" s="72"/>
      <c r="CH350" s="69"/>
      <c r="CI350" s="69"/>
      <c r="CJ350" s="69"/>
      <c r="CK350" s="70"/>
      <c r="CL350" s="70"/>
      <c r="CM350" s="71"/>
      <c r="CN350" s="72"/>
      <c r="CO350" s="69"/>
      <c r="CP350" s="69"/>
      <c r="CQ350" s="69"/>
      <c r="CR350" s="70"/>
      <c r="CS350" s="70"/>
      <c r="CT350" s="71"/>
      <c r="CU350" s="72"/>
      <c r="CV350" s="69"/>
      <c r="CW350" s="69"/>
      <c r="CX350" s="69"/>
      <c r="CY350" s="70"/>
      <c r="CZ350" s="70"/>
      <c r="DA350" s="71"/>
      <c r="DB350" s="72"/>
      <c r="DC350" s="69"/>
      <c r="DD350" s="69"/>
      <c r="DE350" s="69"/>
      <c r="DF350" s="70"/>
      <c r="DG350" s="70"/>
      <c r="DH350" s="71"/>
      <c r="DI350" s="72"/>
      <c r="DJ350" s="69"/>
      <c r="DK350" s="69"/>
      <c r="DL350" s="69"/>
      <c r="DM350" s="70"/>
      <c r="DN350" s="70"/>
      <c r="DO350" s="71"/>
      <c r="DP350" s="72"/>
      <c r="DQ350" s="69"/>
      <c r="DR350" s="69"/>
      <c r="DS350" s="69"/>
      <c r="DT350" s="70"/>
      <c r="DU350" s="70"/>
      <c r="DV350" s="71"/>
      <c r="DW350" s="72"/>
      <c r="DX350" s="69"/>
      <c r="DY350" s="69"/>
      <c r="DZ350" s="69"/>
      <c r="EA350" s="70"/>
      <c r="EB350" s="70"/>
      <c r="EC350" s="71"/>
      <c r="ED350" s="72"/>
      <c r="EE350" s="69"/>
      <c r="EF350" s="69"/>
      <c r="EG350" s="69"/>
      <c r="EH350" s="70"/>
      <c r="EI350" s="70"/>
      <c r="EJ350" s="71"/>
      <c r="EK350" s="72"/>
      <c r="EL350" s="69"/>
      <c r="EM350" s="69"/>
      <c r="EN350" s="69"/>
      <c r="EO350" s="70"/>
      <c r="EP350" s="70"/>
      <c r="EQ350" s="71"/>
      <c r="ER350" s="72"/>
      <c r="ES350" s="69"/>
      <c r="ET350" s="69"/>
      <c r="EU350" s="69"/>
      <c r="EV350" s="70"/>
      <c r="EW350" s="70"/>
      <c r="EX350" s="71"/>
      <c r="EY350" s="72"/>
      <c r="EZ350" s="69"/>
      <c r="FA350" s="69"/>
      <c r="FB350" s="69"/>
      <c r="FC350" s="70"/>
      <c r="FD350" s="70"/>
      <c r="FE350" s="71"/>
      <c r="FF350" s="72"/>
      <c r="FG350" s="69"/>
      <c r="FH350" s="69"/>
      <c r="FI350" s="69"/>
      <c r="FJ350" s="70"/>
      <c r="FK350" s="70"/>
      <c r="FL350" s="71"/>
      <c r="FM350" s="72"/>
      <c r="FN350" s="69"/>
      <c r="FO350" s="69"/>
      <c r="FP350" s="69"/>
      <c r="FQ350" s="70"/>
      <c r="FR350" s="70"/>
      <c r="FS350" s="71"/>
      <c r="FT350" s="72"/>
      <c r="FU350" s="69"/>
      <c r="FV350" s="69"/>
      <c r="FW350" s="69"/>
      <c r="FX350" s="70"/>
      <c r="FY350" s="70"/>
      <c r="FZ350" s="71"/>
      <c r="GA350" s="72"/>
      <c r="GB350" s="69"/>
      <c r="GC350" s="69"/>
      <c r="GD350" s="69"/>
      <c r="GE350" s="70"/>
      <c r="GF350" s="70"/>
      <c r="GG350" s="71"/>
      <c r="GH350" s="72"/>
      <c r="GI350" s="69"/>
      <c r="GJ350" s="69"/>
      <c r="GK350" s="69"/>
      <c r="GL350" s="70"/>
      <c r="GM350" s="70"/>
      <c r="GN350" s="71"/>
      <c r="GO350" s="72"/>
      <c r="GP350" s="69"/>
      <c r="GQ350" s="69"/>
      <c r="GR350" s="69"/>
      <c r="GS350" s="70"/>
      <c r="GT350" s="70"/>
      <c r="GU350" s="71"/>
      <c r="GV350" s="72"/>
      <c r="GW350" s="69"/>
      <c r="GX350" s="69"/>
      <c r="GY350" s="69"/>
      <c r="GZ350" s="70"/>
      <c r="HA350" s="70"/>
      <c r="HB350" s="71"/>
      <c r="HC350" s="72"/>
      <c r="HD350" s="69"/>
      <c r="HE350" s="69"/>
      <c r="HF350" s="69"/>
      <c r="HG350" s="70"/>
      <c r="HH350" s="70"/>
      <c r="HI350" s="71"/>
      <c r="HJ350" s="72"/>
      <c r="HK350" s="69"/>
      <c r="HL350" s="69"/>
      <c r="HM350" s="69"/>
      <c r="HN350" s="70"/>
      <c r="HO350" s="70"/>
      <c r="HP350" s="71"/>
      <c r="HQ350" s="72"/>
      <c r="HR350" s="69"/>
      <c r="HS350" s="69"/>
      <c r="HT350" s="69"/>
      <c r="HU350" s="70"/>
      <c r="HV350" s="70"/>
      <c r="HW350" s="71"/>
      <c r="HX350" s="72"/>
      <c r="HY350" s="69"/>
      <c r="HZ350" s="69"/>
      <c r="IA350" s="69"/>
      <c r="IB350" s="70"/>
      <c r="IC350" s="70"/>
      <c r="ID350" s="71"/>
      <c r="IE350" s="72"/>
    </row>
    <row r="351" customFormat="false" ht="49.5" hidden="false" customHeight="true" outlineLevel="0" collapsed="false">
      <c r="A351" s="27"/>
      <c r="B351" s="28"/>
      <c r="C351" s="27"/>
      <c r="D351" s="28"/>
      <c r="E351" s="73" t="s">
        <v>61</v>
      </c>
      <c r="F351" s="64" t="n">
        <f aca="false">F352+F355</f>
        <v>568440</v>
      </c>
      <c r="G351" s="46" t="n">
        <f aca="false">G352+G355</f>
        <v>454752</v>
      </c>
      <c r="H351" s="46" t="n">
        <f aca="false">H352+H355</f>
        <v>113688</v>
      </c>
      <c r="I351" s="46" t="n">
        <f aca="false">I352+I355</f>
        <v>568440</v>
      </c>
      <c r="J351" s="46" t="n">
        <f aca="false">J352+J355</f>
        <v>454752</v>
      </c>
      <c r="K351" s="46" t="n">
        <f aca="false">K352+K355</f>
        <v>113688</v>
      </c>
      <c r="L351" s="46" t="n">
        <f aca="false">L352+L355</f>
        <v>467507.76</v>
      </c>
      <c r="M351" s="46" t="n">
        <f aca="false">M352+M355</f>
        <v>413618.51</v>
      </c>
      <c r="N351" s="46" t="n">
        <f aca="false">N352+N355</f>
        <v>53889.25</v>
      </c>
      <c r="O351" s="47" t="n">
        <f aca="false">IF(L351=0," ",L351/I351)</f>
        <v>0.822439940890859</v>
      </c>
      <c r="P351" s="48" t="n">
        <f aca="false">IF(M351=0," ",M351/J351)</f>
        <v>0.909547423650693</v>
      </c>
      <c r="Q351" s="49" t="n">
        <f aca="false">IF(N351=0," ",N351/K351)</f>
        <v>0.474010009851524</v>
      </c>
    </row>
    <row r="352" customFormat="false" ht="16.5" hidden="false" customHeight="true" outlineLevel="0" collapsed="false">
      <c r="A352" s="27"/>
      <c r="B352" s="28"/>
      <c r="C352" s="27"/>
      <c r="D352" s="29"/>
      <c r="E352" s="57" t="s">
        <v>28</v>
      </c>
      <c r="F352" s="46" t="n">
        <f aca="false">F353</f>
        <v>136425.6</v>
      </c>
      <c r="G352" s="46" t="n">
        <f aca="false">G353</f>
        <v>113688</v>
      </c>
      <c r="H352" s="46" t="n">
        <f aca="false">H353</f>
        <v>22737.6</v>
      </c>
      <c r="I352" s="46" t="n">
        <f aca="false">I353</f>
        <v>115688</v>
      </c>
      <c r="J352" s="46" t="n">
        <f aca="false">J353</f>
        <v>113688</v>
      </c>
      <c r="K352" s="46" t="n">
        <f aca="false">K353</f>
        <v>2000</v>
      </c>
      <c r="L352" s="46" t="n">
        <f aca="false">L353</f>
        <v>0</v>
      </c>
      <c r="M352" s="46" t="n">
        <f aca="false">M353</f>
        <v>0</v>
      </c>
      <c r="N352" s="46" t="n">
        <f aca="false">N353</f>
        <v>0</v>
      </c>
      <c r="O352" s="47" t="str">
        <f aca="false">IF(L352=0," ",L352/I352)</f>
        <v> </v>
      </c>
      <c r="P352" s="48" t="str">
        <f aca="false">IF(M352=0," ",M352/J352)</f>
        <v> </v>
      </c>
      <c r="Q352" s="49" t="str">
        <f aca="false">IF(N352=0," ",N352/K352)</f>
        <v> </v>
      </c>
    </row>
    <row r="353" customFormat="false" ht="16.5" hidden="false" customHeight="true" outlineLevel="0" collapsed="false">
      <c r="A353" s="27"/>
      <c r="B353" s="28"/>
      <c r="C353" s="27"/>
      <c r="D353" s="29"/>
      <c r="E353" s="57" t="s">
        <v>29</v>
      </c>
      <c r="F353" s="46" t="n">
        <f aca="false">F354</f>
        <v>136425.6</v>
      </c>
      <c r="G353" s="46" t="n">
        <f aca="false">G354</f>
        <v>113688</v>
      </c>
      <c r="H353" s="46" t="n">
        <f aca="false">H354</f>
        <v>22737.6</v>
      </c>
      <c r="I353" s="46" t="n">
        <f aca="false">I354</f>
        <v>115688</v>
      </c>
      <c r="J353" s="46" t="n">
        <f aca="false">J354</f>
        <v>113688</v>
      </c>
      <c r="K353" s="46" t="n">
        <f aca="false">K354</f>
        <v>2000</v>
      </c>
      <c r="L353" s="46" t="n">
        <f aca="false">L354</f>
        <v>0</v>
      </c>
      <c r="M353" s="46" t="n">
        <f aca="false">M354</f>
        <v>0</v>
      </c>
      <c r="N353" s="46" t="n">
        <f aca="false">N354</f>
        <v>0</v>
      </c>
      <c r="O353" s="47" t="str">
        <f aca="false">IF(L353=0," ",L353/I353)</f>
        <v> </v>
      </c>
      <c r="P353" s="48" t="str">
        <f aca="false">IF(M353=0," ",M353/J353)</f>
        <v> </v>
      </c>
      <c r="Q353" s="49" t="str">
        <f aca="false">IF(N353=0," ",N353/K353)</f>
        <v> </v>
      </c>
    </row>
    <row r="354" customFormat="false" ht="16.5" hidden="false" customHeight="true" outlineLevel="0" collapsed="false">
      <c r="A354" s="27"/>
      <c r="B354" s="28"/>
      <c r="C354" s="27"/>
      <c r="D354" s="29"/>
      <c r="E354" s="57" t="s">
        <v>30</v>
      </c>
      <c r="F354" s="46" t="n">
        <f aca="false">G354+H354</f>
        <v>136425.6</v>
      </c>
      <c r="G354" s="51" t="n">
        <v>113688</v>
      </c>
      <c r="H354" s="51" t="n">
        <v>22737.6</v>
      </c>
      <c r="I354" s="46" t="n">
        <f aca="false">J354+K354</f>
        <v>115688</v>
      </c>
      <c r="J354" s="51" t="n">
        <v>113688</v>
      </c>
      <c r="K354" s="51" t="n">
        <v>2000</v>
      </c>
      <c r="L354" s="46" t="n">
        <f aca="false">M354+N354</f>
        <v>0</v>
      </c>
      <c r="M354" s="51" t="n">
        <v>0</v>
      </c>
      <c r="N354" s="51" t="n">
        <v>0</v>
      </c>
      <c r="O354" s="47" t="str">
        <f aca="false">IF(L354=0," ",L354/I354)</f>
        <v> </v>
      </c>
      <c r="P354" s="48" t="str">
        <f aca="false">IF(M354=0," ",M354/J354)</f>
        <v> </v>
      </c>
      <c r="Q354" s="49" t="str">
        <f aca="false">IF(N354=0," ",N354/K354)</f>
        <v> </v>
      </c>
    </row>
    <row r="355" customFormat="false" ht="27" hidden="false" customHeight="true" outlineLevel="0" collapsed="false">
      <c r="A355" s="27"/>
      <c r="B355" s="28"/>
      <c r="C355" s="27"/>
      <c r="D355" s="29"/>
      <c r="E355" s="57" t="s">
        <v>31</v>
      </c>
      <c r="F355" s="46" t="n">
        <f aca="false">F356</f>
        <v>432014.4</v>
      </c>
      <c r="G355" s="46" t="n">
        <f aca="false">G356</f>
        <v>341064</v>
      </c>
      <c r="H355" s="46" t="n">
        <f aca="false">H356</f>
        <v>90950.4</v>
      </c>
      <c r="I355" s="46" t="n">
        <f aca="false">I356</f>
        <v>452752</v>
      </c>
      <c r="J355" s="46" t="n">
        <f aca="false">J356</f>
        <v>341064</v>
      </c>
      <c r="K355" s="46" t="n">
        <f aca="false">K356</f>
        <v>111688</v>
      </c>
      <c r="L355" s="46" t="n">
        <f aca="false">L356</f>
        <v>467507.76</v>
      </c>
      <c r="M355" s="46" t="n">
        <f aca="false">M356</f>
        <v>413618.51</v>
      </c>
      <c r="N355" s="46" t="n">
        <f aca="false">N356</f>
        <v>53889.25</v>
      </c>
      <c r="O355" s="47" t="n">
        <f aca="false">IF(L355=0," ",L355/I355)</f>
        <v>1.0325912640916</v>
      </c>
      <c r="P355" s="48" t="n">
        <f aca="false">IF(M355=0," ",M355/J355)</f>
        <v>1.21272989820092</v>
      </c>
      <c r="Q355" s="49" t="n">
        <f aca="false">IF(N355=0," ",N355/K355)</f>
        <v>0.482498119762195</v>
      </c>
    </row>
    <row r="356" customFormat="false" ht="15.75" hidden="false" customHeight="true" outlineLevel="0" collapsed="false">
      <c r="A356" s="27"/>
      <c r="B356" s="28"/>
      <c r="C356" s="27"/>
      <c r="D356" s="29"/>
      <c r="E356" s="57" t="s">
        <v>32</v>
      </c>
      <c r="F356" s="46" t="n">
        <f aca="false">F357+F359+F361</f>
        <v>432014.4</v>
      </c>
      <c r="G356" s="46" t="n">
        <f aca="false">G357+G359+G361</f>
        <v>341064</v>
      </c>
      <c r="H356" s="46" t="n">
        <f aca="false">H357+H359+H361</f>
        <v>90950.4</v>
      </c>
      <c r="I356" s="46" t="n">
        <f aca="false">I357+I359+I361</f>
        <v>452752</v>
      </c>
      <c r="J356" s="46" t="n">
        <f aca="false">J357+J359+J361</f>
        <v>341064</v>
      </c>
      <c r="K356" s="46" t="n">
        <f aca="false">K357+K359+K361</f>
        <v>111688</v>
      </c>
      <c r="L356" s="46" t="n">
        <f aca="false">L357+L359+L361</f>
        <v>467507.76</v>
      </c>
      <c r="M356" s="46" t="n">
        <f aca="false">M357+M359+M361</f>
        <v>413618.51</v>
      </c>
      <c r="N356" s="46" t="n">
        <f aca="false">N357+N359+N361</f>
        <v>53889.25</v>
      </c>
      <c r="O356" s="47" t="n">
        <f aca="false">IF(L356=0," ",L356/I356)</f>
        <v>1.0325912640916</v>
      </c>
      <c r="P356" s="48" t="n">
        <f aca="false">IF(M356=0," ",M356/J356)</f>
        <v>1.21272989820092</v>
      </c>
      <c r="Q356" s="49" t="n">
        <f aca="false">IF(N356=0," ",N356/K356)</f>
        <v>0.482498119762195</v>
      </c>
    </row>
    <row r="357" customFormat="false" ht="15.75" hidden="false" customHeight="true" outlineLevel="0" collapsed="false">
      <c r="A357" s="27"/>
      <c r="B357" s="28"/>
      <c r="C357" s="27"/>
      <c r="D357" s="29"/>
      <c r="E357" s="57" t="s">
        <v>37</v>
      </c>
      <c r="F357" s="46" t="n">
        <f aca="false">F358</f>
        <v>227376</v>
      </c>
      <c r="G357" s="46" t="n">
        <f aca="false">G358</f>
        <v>170532</v>
      </c>
      <c r="H357" s="46" t="n">
        <f aca="false">H358</f>
        <v>56844</v>
      </c>
      <c r="I357" s="46" t="n">
        <f aca="false">I358</f>
        <v>180532</v>
      </c>
      <c r="J357" s="46" t="n">
        <f aca="false">J358</f>
        <v>170532</v>
      </c>
      <c r="K357" s="46" t="n">
        <f aca="false">K358</f>
        <v>10000</v>
      </c>
      <c r="L357" s="46" t="n">
        <f aca="false">L358</f>
        <v>0</v>
      </c>
      <c r="M357" s="46" t="n">
        <f aca="false">M358</f>
        <v>0</v>
      </c>
      <c r="N357" s="46" t="n">
        <f aca="false">N358</f>
        <v>0</v>
      </c>
      <c r="O357" s="47" t="str">
        <f aca="false">IF(L357=0," ",L357/I357)</f>
        <v> </v>
      </c>
      <c r="P357" s="48" t="str">
        <f aca="false">IF(M357=0," ",M357/J357)</f>
        <v> </v>
      </c>
      <c r="Q357" s="49" t="str">
        <f aca="false">IF(N357=0," ",N357/K357)</f>
        <v> </v>
      </c>
    </row>
    <row r="358" customFormat="false" ht="21.75" hidden="false" customHeight="true" outlineLevel="0" collapsed="false">
      <c r="A358" s="27"/>
      <c r="B358" s="28"/>
      <c r="C358" s="27"/>
      <c r="D358" s="29"/>
      <c r="E358" s="57" t="s">
        <v>43</v>
      </c>
      <c r="F358" s="46" t="n">
        <f aca="false">G358+H358</f>
        <v>227376</v>
      </c>
      <c r="G358" s="51" t="n">
        <v>170532</v>
      </c>
      <c r="H358" s="51" t="n">
        <v>56844</v>
      </c>
      <c r="I358" s="46" t="n">
        <f aca="false">J358+K358</f>
        <v>180532</v>
      </c>
      <c r="J358" s="51" t="n">
        <v>170532</v>
      </c>
      <c r="K358" s="51" t="n">
        <v>10000</v>
      </c>
      <c r="L358" s="46" t="n">
        <f aca="false">M358+N358</f>
        <v>0</v>
      </c>
      <c r="M358" s="51" t="n">
        <v>0</v>
      </c>
      <c r="N358" s="51" t="n">
        <v>0</v>
      </c>
      <c r="O358" s="47" t="str">
        <f aca="false">IF(L358=0," ",L358/I358)</f>
        <v> </v>
      </c>
      <c r="P358" s="48" t="str">
        <f aca="false">IF(M358=0," ",M358/J358)</f>
        <v> </v>
      </c>
      <c r="Q358" s="49" t="str">
        <f aca="false">IF(N358=0," ",N358/K358)</f>
        <v> </v>
      </c>
    </row>
    <row r="359" customFormat="false" ht="14.25" hidden="false" customHeight="false" outlineLevel="0" collapsed="false">
      <c r="A359" s="27"/>
      <c r="B359" s="28"/>
      <c r="C359" s="27"/>
      <c r="D359" s="29"/>
      <c r="E359" s="57" t="s">
        <v>33</v>
      </c>
      <c r="F359" s="46" t="n">
        <f aca="false">F360</f>
        <v>22737.6</v>
      </c>
      <c r="G359" s="46" t="n">
        <f aca="false">G360</f>
        <v>18948</v>
      </c>
      <c r="H359" s="46" t="n">
        <f aca="false">H360</f>
        <v>3789.6</v>
      </c>
      <c r="I359" s="46" t="n">
        <f aca="false">I360</f>
        <v>108056.8</v>
      </c>
      <c r="J359" s="46" t="n">
        <f aca="false">J360</f>
        <v>18948</v>
      </c>
      <c r="K359" s="46" t="n">
        <f aca="false">K360</f>
        <v>89108.8</v>
      </c>
      <c r="L359" s="46" t="n">
        <f aca="false">L360</f>
        <v>362507.76</v>
      </c>
      <c r="M359" s="46" t="n">
        <f aca="false">M360</f>
        <v>308618.51</v>
      </c>
      <c r="N359" s="46" t="n">
        <f aca="false">N360</f>
        <v>53889.25</v>
      </c>
      <c r="O359" s="47" t="n">
        <f aca="false">IF(L359=0," ",L359/I359)</f>
        <v>3.35478896284176</v>
      </c>
      <c r="P359" s="48" t="n">
        <f aca="false">IF(M359=0," ",M359/J359)</f>
        <v>16.287656217015</v>
      </c>
      <c r="Q359" s="49" t="n">
        <f aca="false">IF(N359=0," ",N359/K359)</f>
        <v>0.604757891476487</v>
      </c>
    </row>
    <row r="360" customFormat="false" ht="15" hidden="false" customHeight="true" outlineLevel="0" collapsed="false">
      <c r="A360" s="27"/>
      <c r="B360" s="28"/>
      <c r="C360" s="27"/>
      <c r="D360" s="29"/>
      <c r="E360" s="57" t="s">
        <v>34</v>
      </c>
      <c r="F360" s="46" t="n">
        <f aca="false">G360+H360</f>
        <v>22737.6</v>
      </c>
      <c r="G360" s="51" t="n">
        <v>18948</v>
      </c>
      <c r="H360" s="51" t="n">
        <v>3789.6</v>
      </c>
      <c r="I360" s="46" t="n">
        <f aca="false">J360+K360</f>
        <v>108056.8</v>
      </c>
      <c r="J360" s="51" t="n">
        <v>18948</v>
      </c>
      <c r="K360" s="51" t="n">
        <v>89108.8</v>
      </c>
      <c r="L360" s="46" t="n">
        <f aca="false">M360+N360</f>
        <v>362507.76</v>
      </c>
      <c r="M360" s="51" t="n">
        <v>308618.51</v>
      </c>
      <c r="N360" s="51" t="n">
        <v>53889.25</v>
      </c>
      <c r="O360" s="47" t="n">
        <f aca="false">IF(L360=0," ",L360/I360)</f>
        <v>3.35478896284176</v>
      </c>
      <c r="P360" s="48" t="n">
        <f aca="false">IF(M360=0," ",M360/J360)</f>
        <v>16.287656217015</v>
      </c>
      <c r="Q360" s="49" t="n">
        <f aca="false">IF(N360=0," ",N360/K360)</f>
        <v>0.604757891476487</v>
      </c>
    </row>
    <row r="361" customFormat="false" ht="14.25" hidden="false" customHeight="false" outlineLevel="0" collapsed="false">
      <c r="A361" s="27"/>
      <c r="B361" s="28"/>
      <c r="C361" s="27"/>
      <c r="D361" s="29"/>
      <c r="E361" s="57" t="s">
        <v>52</v>
      </c>
      <c r="F361" s="46" t="n">
        <f aca="false">F362</f>
        <v>181900.8</v>
      </c>
      <c r="G361" s="46" t="n">
        <f aca="false">G362</f>
        <v>151584</v>
      </c>
      <c r="H361" s="46" t="n">
        <f aca="false">H362</f>
        <v>30316.8</v>
      </c>
      <c r="I361" s="46" t="n">
        <f aca="false">I362</f>
        <v>164163.2</v>
      </c>
      <c r="J361" s="46" t="n">
        <f aca="false">J362</f>
        <v>151584</v>
      </c>
      <c r="K361" s="46" t="n">
        <f aca="false">K362</f>
        <v>12579.2</v>
      </c>
      <c r="L361" s="46" t="n">
        <f aca="false">L362</f>
        <v>105000</v>
      </c>
      <c r="M361" s="46" t="n">
        <f aca="false">M362</f>
        <v>105000</v>
      </c>
      <c r="N361" s="46" t="n">
        <f aca="false">N362</f>
        <v>0</v>
      </c>
      <c r="O361" s="47" t="n">
        <f aca="false">IF(L361=0," ",L361/I361)</f>
        <v>0.639607415060135</v>
      </c>
      <c r="P361" s="48" t="n">
        <f aca="false">IF(M361=0," ",M361/J361)</f>
        <v>0.692685243825206</v>
      </c>
      <c r="Q361" s="49" t="str">
        <f aca="false">IF(N361=0," ",N361/K361)</f>
        <v> </v>
      </c>
    </row>
    <row r="362" customFormat="false" ht="18" hidden="false" customHeight="true" outlineLevel="0" collapsed="false">
      <c r="A362" s="27"/>
      <c r="B362" s="28"/>
      <c r="C362" s="27"/>
      <c r="D362" s="29"/>
      <c r="E362" s="57" t="s">
        <v>53</v>
      </c>
      <c r="F362" s="46" t="n">
        <f aca="false">G362+H362</f>
        <v>181900.8</v>
      </c>
      <c r="G362" s="51" t="n">
        <v>151584</v>
      </c>
      <c r="H362" s="51" t="n">
        <v>30316.8</v>
      </c>
      <c r="I362" s="46" t="n">
        <f aca="false">J362+K362</f>
        <v>164163.2</v>
      </c>
      <c r="J362" s="51" t="n">
        <v>151584</v>
      </c>
      <c r="K362" s="51" t="n">
        <v>12579.2</v>
      </c>
      <c r="L362" s="46" t="n">
        <f aca="false">M362+N362</f>
        <v>105000</v>
      </c>
      <c r="M362" s="51" t="n">
        <v>105000</v>
      </c>
      <c r="N362" s="51" t="n">
        <v>0</v>
      </c>
      <c r="O362" s="47" t="n">
        <f aca="false">IF(L362=0," ",L362/I362)</f>
        <v>0.639607415060135</v>
      </c>
      <c r="P362" s="48" t="n">
        <f aca="false">IF(M362=0," ",M362/J362)</f>
        <v>0.692685243825206</v>
      </c>
      <c r="Q362" s="49" t="str">
        <f aca="false">IF(N362=0," ",N362/K362)</f>
        <v> </v>
      </c>
    </row>
    <row r="363" customFormat="false" ht="67.5" hidden="false" customHeight="true" outlineLevel="0" collapsed="false">
      <c r="A363" s="37" t="s">
        <v>125</v>
      </c>
      <c r="B363" s="37" t="s">
        <v>25</v>
      </c>
      <c r="C363" s="37" t="s">
        <v>40</v>
      </c>
      <c r="D363" s="67" t="s">
        <v>24</v>
      </c>
      <c r="E363" s="40" t="s">
        <v>126</v>
      </c>
      <c r="F363" s="55" t="n">
        <f aca="false">F364</f>
        <v>672388.7</v>
      </c>
      <c r="G363" s="32" t="n">
        <f aca="false">G364</f>
        <v>565938.8</v>
      </c>
      <c r="H363" s="32" t="n">
        <f aca="false">H364</f>
        <v>106449.9</v>
      </c>
      <c r="I363" s="32" t="n">
        <f aca="false">I364</f>
        <v>568078.8</v>
      </c>
      <c r="J363" s="32" t="n">
        <f aca="false">J364</f>
        <v>565938.8</v>
      </c>
      <c r="K363" s="32" t="n">
        <f aca="false">K364</f>
        <v>2140</v>
      </c>
      <c r="L363" s="32" t="n">
        <f aca="false">L364</f>
        <v>34698.3</v>
      </c>
      <c r="M363" s="32" t="n">
        <f aca="false">M364</f>
        <v>34698.3</v>
      </c>
      <c r="N363" s="32" t="n">
        <f aca="false">N364</f>
        <v>0</v>
      </c>
      <c r="O363" s="33" t="n">
        <f aca="false">IF(L363=0," ",L363/I363)</f>
        <v>0.0610800825519277</v>
      </c>
      <c r="P363" s="33" t="n">
        <f aca="false">IF(M363=0," ",M363/J363)</f>
        <v>0.061311046353422</v>
      </c>
      <c r="Q363" s="33" t="str">
        <f aca="false">IF(N363=0," ",N363/K363)</f>
        <v> </v>
      </c>
      <c r="R363" s="69"/>
      <c r="S363" s="70"/>
      <c r="T363" s="70"/>
      <c r="U363" s="71"/>
      <c r="V363" s="72"/>
      <c r="W363" s="69"/>
      <c r="X363" s="69"/>
      <c r="Y363" s="69"/>
      <c r="Z363" s="70"/>
      <c r="AA363" s="70"/>
      <c r="AB363" s="71"/>
      <c r="AC363" s="72"/>
      <c r="AD363" s="69"/>
      <c r="AE363" s="69"/>
      <c r="AF363" s="69"/>
      <c r="AG363" s="70"/>
      <c r="AH363" s="70"/>
      <c r="AI363" s="71"/>
      <c r="AJ363" s="72"/>
      <c r="AK363" s="69"/>
      <c r="AL363" s="69"/>
      <c r="AM363" s="69"/>
      <c r="AN363" s="70"/>
      <c r="AO363" s="70"/>
      <c r="AP363" s="71"/>
      <c r="AQ363" s="72"/>
      <c r="AR363" s="69"/>
      <c r="AS363" s="69"/>
      <c r="AT363" s="69"/>
      <c r="AU363" s="70"/>
      <c r="AV363" s="70"/>
      <c r="AW363" s="71"/>
      <c r="AX363" s="72"/>
      <c r="AY363" s="69"/>
      <c r="AZ363" s="69"/>
      <c r="BA363" s="69"/>
      <c r="BB363" s="70"/>
      <c r="BC363" s="70"/>
      <c r="BD363" s="71"/>
      <c r="BE363" s="72"/>
      <c r="BF363" s="69"/>
      <c r="BG363" s="69"/>
      <c r="BH363" s="69"/>
      <c r="BI363" s="70"/>
      <c r="BJ363" s="70"/>
      <c r="BK363" s="71"/>
      <c r="BL363" s="72"/>
      <c r="BM363" s="69"/>
      <c r="BN363" s="69"/>
      <c r="BO363" s="69"/>
      <c r="BP363" s="70"/>
      <c r="BQ363" s="70"/>
      <c r="BR363" s="71"/>
      <c r="BS363" s="72"/>
      <c r="BT363" s="69"/>
      <c r="BU363" s="69"/>
      <c r="BV363" s="69"/>
      <c r="BW363" s="70"/>
      <c r="BX363" s="70"/>
      <c r="BY363" s="71"/>
      <c r="BZ363" s="72"/>
      <c r="CA363" s="69"/>
      <c r="CB363" s="69"/>
      <c r="CC363" s="69"/>
      <c r="CD363" s="70"/>
      <c r="CE363" s="70"/>
      <c r="CF363" s="71"/>
      <c r="CG363" s="72"/>
      <c r="CH363" s="69"/>
      <c r="CI363" s="69"/>
      <c r="CJ363" s="69"/>
      <c r="CK363" s="70"/>
      <c r="CL363" s="70"/>
      <c r="CM363" s="71"/>
      <c r="CN363" s="72"/>
      <c r="CO363" s="69"/>
      <c r="CP363" s="69"/>
      <c r="CQ363" s="69"/>
      <c r="CR363" s="70"/>
      <c r="CS363" s="70"/>
      <c r="CT363" s="71"/>
      <c r="CU363" s="72"/>
      <c r="CV363" s="69"/>
      <c r="CW363" s="69"/>
      <c r="CX363" s="69"/>
      <c r="CY363" s="70"/>
      <c r="CZ363" s="70"/>
      <c r="DA363" s="71"/>
      <c r="DB363" s="72"/>
      <c r="DC363" s="69"/>
      <c r="DD363" s="69"/>
      <c r="DE363" s="69"/>
      <c r="DF363" s="70"/>
      <c r="DG363" s="70"/>
      <c r="DH363" s="71"/>
      <c r="DI363" s="72"/>
      <c r="DJ363" s="69"/>
      <c r="DK363" s="69"/>
      <c r="DL363" s="69"/>
      <c r="DM363" s="70"/>
      <c r="DN363" s="70"/>
      <c r="DO363" s="71"/>
      <c r="DP363" s="72"/>
      <c r="DQ363" s="69"/>
      <c r="DR363" s="69"/>
      <c r="DS363" s="69"/>
      <c r="DT363" s="70"/>
      <c r="DU363" s="70"/>
      <c r="DV363" s="71"/>
      <c r="DW363" s="72"/>
      <c r="DX363" s="69"/>
      <c r="DY363" s="69"/>
      <c r="DZ363" s="69"/>
      <c r="EA363" s="70"/>
      <c r="EB363" s="70"/>
      <c r="EC363" s="71"/>
      <c r="ED363" s="72"/>
      <c r="EE363" s="69"/>
      <c r="EF363" s="69"/>
      <c r="EG363" s="69"/>
      <c r="EH363" s="70"/>
      <c r="EI363" s="70"/>
      <c r="EJ363" s="71"/>
      <c r="EK363" s="72"/>
      <c r="EL363" s="69"/>
      <c r="EM363" s="69"/>
      <c r="EN363" s="69"/>
      <c r="EO363" s="70"/>
      <c r="EP363" s="70"/>
      <c r="EQ363" s="71"/>
      <c r="ER363" s="72"/>
      <c r="ES363" s="69"/>
      <c r="ET363" s="69"/>
      <c r="EU363" s="69"/>
      <c r="EV363" s="70"/>
      <c r="EW363" s="70"/>
      <c r="EX363" s="71"/>
      <c r="EY363" s="72"/>
      <c r="EZ363" s="69"/>
      <c r="FA363" s="69"/>
      <c r="FB363" s="69"/>
      <c r="FC363" s="70"/>
      <c r="FD363" s="70"/>
      <c r="FE363" s="71"/>
      <c r="FF363" s="72"/>
      <c r="FG363" s="69"/>
      <c r="FH363" s="69"/>
      <c r="FI363" s="69"/>
      <c r="FJ363" s="70"/>
      <c r="FK363" s="70"/>
      <c r="FL363" s="71"/>
      <c r="FM363" s="72"/>
      <c r="FN363" s="69"/>
      <c r="FO363" s="69"/>
      <c r="FP363" s="69"/>
      <c r="FQ363" s="70"/>
      <c r="FR363" s="70"/>
      <c r="FS363" s="71"/>
      <c r="FT363" s="72"/>
      <c r="FU363" s="69"/>
      <c r="FV363" s="69"/>
      <c r="FW363" s="69"/>
      <c r="FX363" s="70"/>
      <c r="FY363" s="70"/>
      <c r="FZ363" s="71"/>
      <c r="GA363" s="72"/>
      <c r="GB363" s="69"/>
      <c r="GC363" s="69"/>
      <c r="GD363" s="69"/>
      <c r="GE363" s="70"/>
      <c r="GF363" s="70"/>
      <c r="GG363" s="71"/>
      <c r="GH363" s="72"/>
      <c r="GI363" s="69"/>
      <c r="GJ363" s="69"/>
      <c r="GK363" s="69"/>
      <c r="GL363" s="70"/>
      <c r="GM363" s="70"/>
      <c r="GN363" s="71"/>
      <c r="GO363" s="72"/>
      <c r="GP363" s="69"/>
      <c r="GQ363" s="69"/>
      <c r="GR363" s="69"/>
      <c r="GS363" s="70"/>
      <c r="GT363" s="70"/>
      <c r="GU363" s="71"/>
      <c r="GV363" s="72"/>
      <c r="GW363" s="69"/>
      <c r="GX363" s="69"/>
      <c r="GY363" s="69"/>
      <c r="GZ363" s="70"/>
      <c r="HA363" s="70"/>
      <c r="HB363" s="71"/>
      <c r="HC363" s="72"/>
      <c r="HD363" s="69"/>
      <c r="HE363" s="69"/>
      <c r="HF363" s="69"/>
      <c r="HG363" s="70"/>
      <c r="HH363" s="70"/>
      <c r="HI363" s="71"/>
      <c r="HJ363" s="72"/>
      <c r="HK363" s="69"/>
      <c r="HL363" s="69"/>
      <c r="HM363" s="69"/>
      <c r="HN363" s="70"/>
      <c r="HO363" s="70"/>
      <c r="HP363" s="71"/>
      <c r="HQ363" s="72"/>
      <c r="HR363" s="69"/>
      <c r="HS363" s="69"/>
      <c r="HT363" s="69"/>
      <c r="HU363" s="70"/>
      <c r="HV363" s="70"/>
      <c r="HW363" s="71"/>
      <c r="HX363" s="72"/>
      <c r="HY363" s="69"/>
      <c r="HZ363" s="69"/>
      <c r="IA363" s="69"/>
      <c r="IB363" s="70"/>
      <c r="IC363" s="70"/>
      <c r="ID363" s="71"/>
      <c r="IE363" s="72"/>
    </row>
    <row r="364" customFormat="false" ht="42.75" hidden="false" customHeight="true" outlineLevel="0" collapsed="false">
      <c r="A364" s="27"/>
      <c r="B364" s="28"/>
      <c r="C364" s="27"/>
      <c r="D364" s="28"/>
      <c r="E364" s="73" t="s">
        <v>61</v>
      </c>
      <c r="F364" s="64" t="n">
        <f aca="false">F365+F368</f>
        <v>672388.7</v>
      </c>
      <c r="G364" s="46" t="n">
        <f aca="false">G365+G368</f>
        <v>565938.8</v>
      </c>
      <c r="H364" s="46" t="n">
        <f aca="false">H365+H368</f>
        <v>106449.9</v>
      </c>
      <c r="I364" s="46" t="n">
        <f aca="false">I365+I368</f>
        <v>568078.8</v>
      </c>
      <c r="J364" s="46" t="n">
        <f aca="false">J365+J368</f>
        <v>565938.8</v>
      </c>
      <c r="K364" s="46" t="n">
        <f aca="false">K365+K368</f>
        <v>2140</v>
      </c>
      <c r="L364" s="46" t="n">
        <f aca="false">L365+L368</f>
        <v>34698.3</v>
      </c>
      <c r="M364" s="46" t="n">
        <f aca="false">M365+M368</f>
        <v>34698.3</v>
      </c>
      <c r="N364" s="46" t="n">
        <f aca="false">N365+N368</f>
        <v>0</v>
      </c>
      <c r="O364" s="47" t="n">
        <f aca="false">IF(L364=0," ",L364/I364)</f>
        <v>0.0610800825519277</v>
      </c>
      <c r="P364" s="48" t="n">
        <f aca="false">IF(M364=0," ",M364/J364)</f>
        <v>0.061311046353422</v>
      </c>
      <c r="Q364" s="49" t="str">
        <f aca="false">IF(N364=0," ",N364/K364)</f>
        <v> </v>
      </c>
    </row>
    <row r="365" customFormat="false" ht="16.5" hidden="false" customHeight="true" outlineLevel="0" collapsed="false">
      <c r="A365" s="27"/>
      <c r="B365" s="28"/>
      <c r="C365" s="27"/>
      <c r="D365" s="28"/>
      <c r="E365" s="57" t="s">
        <v>28</v>
      </c>
      <c r="F365" s="64" t="n">
        <f aca="false">F366</f>
        <v>33765.3</v>
      </c>
      <c r="G365" s="46" t="n">
        <f aca="false">G366</f>
        <v>33765.3</v>
      </c>
      <c r="H365" s="46" t="n">
        <f aca="false">H366</f>
        <v>0</v>
      </c>
      <c r="I365" s="46" t="n">
        <f aca="false">I366</f>
        <v>33765.3</v>
      </c>
      <c r="J365" s="46" t="n">
        <f aca="false">J366</f>
        <v>33765.3</v>
      </c>
      <c r="K365" s="46" t="n">
        <f aca="false">K366</f>
        <v>0</v>
      </c>
      <c r="L365" s="46" t="n">
        <f aca="false">L366</f>
        <v>34698.3</v>
      </c>
      <c r="M365" s="46" t="n">
        <f aca="false">M366</f>
        <v>34698.3</v>
      </c>
      <c r="N365" s="46" t="n">
        <f aca="false">N366</f>
        <v>0</v>
      </c>
      <c r="O365" s="47" t="n">
        <f aca="false">IF(L365=0," ",L365/I365)</f>
        <v>1.02763191797496</v>
      </c>
      <c r="P365" s="48" t="n">
        <f aca="false">IF(M365=0," ",M365/J365)</f>
        <v>1.02763191797496</v>
      </c>
      <c r="Q365" s="49" t="str">
        <f aca="false">IF(N365=0," ",N365/K365)</f>
        <v> </v>
      </c>
    </row>
    <row r="366" customFormat="false" ht="16.5" hidden="false" customHeight="true" outlineLevel="0" collapsed="false">
      <c r="A366" s="27"/>
      <c r="B366" s="28"/>
      <c r="C366" s="27"/>
      <c r="D366" s="29"/>
      <c r="E366" s="57" t="s">
        <v>29</v>
      </c>
      <c r="F366" s="46" t="n">
        <f aca="false">F367</f>
        <v>33765.3</v>
      </c>
      <c r="G366" s="46" t="n">
        <f aca="false">G367</f>
        <v>33765.3</v>
      </c>
      <c r="H366" s="46" t="n">
        <f aca="false">H367</f>
        <v>0</v>
      </c>
      <c r="I366" s="46" t="n">
        <f aca="false">I367</f>
        <v>33765.3</v>
      </c>
      <c r="J366" s="46" t="n">
        <f aca="false">J367</f>
        <v>33765.3</v>
      </c>
      <c r="K366" s="46" t="n">
        <f aca="false">K367</f>
        <v>0</v>
      </c>
      <c r="L366" s="46" t="n">
        <f aca="false">L367</f>
        <v>34698.3</v>
      </c>
      <c r="M366" s="46" t="n">
        <f aca="false">M367</f>
        <v>34698.3</v>
      </c>
      <c r="N366" s="46" t="n">
        <f aca="false">N367</f>
        <v>0</v>
      </c>
      <c r="O366" s="47" t="n">
        <f aca="false">IF(L366=0," ",L366/I366)</f>
        <v>1.02763191797496</v>
      </c>
      <c r="P366" s="48" t="n">
        <f aca="false">IF(M366=0," ",M366/J366)</f>
        <v>1.02763191797496</v>
      </c>
      <c r="Q366" s="49" t="str">
        <f aca="false">IF(N366=0," ",N366/K366)</f>
        <v> </v>
      </c>
    </row>
    <row r="367" customFormat="false" ht="16.5" hidden="false" customHeight="true" outlineLevel="0" collapsed="false">
      <c r="A367" s="27"/>
      <c r="B367" s="28"/>
      <c r="C367" s="27"/>
      <c r="D367" s="29"/>
      <c r="E367" s="57" t="s">
        <v>30</v>
      </c>
      <c r="F367" s="46" t="n">
        <f aca="false">G367+H367</f>
        <v>33765.3</v>
      </c>
      <c r="G367" s="51" t="n">
        <v>33765.3</v>
      </c>
      <c r="H367" s="51" t="n">
        <v>0</v>
      </c>
      <c r="I367" s="46" t="n">
        <f aca="false">J367+K367</f>
        <v>33765.3</v>
      </c>
      <c r="J367" s="51" t="n">
        <v>33765.3</v>
      </c>
      <c r="K367" s="51" t="n">
        <v>0</v>
      </c>
      <c r="L367" s="46" t="n">
        <f aca="false">M367+N367</f>
        <v>34698.3</v>
      </c>
      <c r="M367" s="51" t="n">
        <v>34698.3</v>
      </c>
      <c r="N367" s="51" t="n">
        <v>0</v>
      </c>
      <c r="O367" s="47" t="n">
        <f aca="false">IF(L367=0," ",L367/I367)</f>
        <v>1.02763191797496</v>
      </c>
      <c r="P367" s="48" t="n">
        <f aca="false">IF(M367=0," ",M367/J367)</f>
        <v>1.02763191797496</v>
      </c>
      <c r="Q367" s="49" t="str">
        <f aca="false">IF(N367=0," ",N367/K367)</f>
        <v> </v>
      </c>
    </row>
    <row r="368" customFormat="false" ht="27" hidden="false" customHeight="true" outlineLevel="0" collapsed="false">
      <c r="A368" s="27"/>
      <c r="B368" s="28"/>
      <c r="C368" s="27"/>
      <c r="D368" s="29"/>
      <c r="E368" s="57" t="s">
        <v>31</v>
      </c>
      <c r="F368" s="46" t="n">
        <f aca="false">F369</f>
        <v>638623.4</v>
      </c>
      <c r="G368" s="46" t="n">
        <f aca="false">G369</f>
        <v>532173.5</v>
      </c>
      <c r="H368" s="46" t="n">
        <f aca="false">H369</f>
        <v>106449.9</v>
      </c>
      <c r="I368" s="46" t="n">
        <f aca="false">I369</f>
        <v>534313.5</v>
      </c>
      <c r="J368" s="46" t="n">
        <f aca="false">J369</f>
        <v>532173.5</v>
      </c>
      <c r="K368" s="46" t="n">
        <f aca="false">K369</f>
        <v>2140</v>
      </c>
      <c r="L368" s="46" t="n">
        <f aca="false">L369</f>
        <v>0</v>
      </c>
      <c r="M368" s="46" t="n">
        <f aca="false">M369</f>
        <v>0</v>
      </c>
      <c r="N368" s="46" t="n">
        <f aca="false">N369</f>
        <v>0</v>
      </c>
      <c r="O368" s="47" t="str">
        <f aca="false">IF(L368=0," ",L368/I368)</f>
        <v> </v>
      </c>
      <c r="P368" s="48" t="str">
        <f aca="false">IF(M368=0," ",M368/J368)</f>
        <v> </v>
      </c>
      <c r="Q368" s="49" t="str">
        <f aca="false">IF(N368=0," ",N368/K368)</f>
        <v> </v>
      </c>
    </row>
    <row r="369" customFormat="false" ht="15.75" hidden="false" customHeight="true" outlineLevel="0" collapsed="false">
      <c r="A369" s="27"/>
      <c r="B369" s="28"/>
      <c r="C369" s="27"/>
      <c r="D369" s="29"/>
      <c r="E369" s="57" t="s">
        <v>32</v>
      </c>
      <c r="F369" s="46" t="n">
        <f aca="false">F370</f>
        <v>638623.4</v>
      </c>
      <c r="G369" s="46" t="n">
        <f aca="false">G370</f>
        <v>532173.5</v>
      </c>
      <c r="H369" s="46" t="n">
        <f aca="false">H370</f>
        <v>106449.9</v>
      </c>
      <c r="I369" s="46" t="n">
        <f aca="false">I370</f>
        <v>534313.5</v>
      </c>
      <c r="J369" s="46" t="n">
        <f aca="false">J370</f>
        <v>532173.5</v>
      </c>
      <c r="K369" s="46" t="n">
        <f aca="false">K370</f>
        <v>2140</v>
      </c>
      <c r="L369" s="46" t="n">
        <f aca="false">L370</f>
        <v>0</v>
      </c>
      <c r="M369" s="46" t="n">
        <f aca="false">M370</f>
        <v>0</v>
      </c>
      <c r="N369" s="46" t="n">
        <f aca="false">N370</f>
        <v>0</v>
      </c>
      <c r="O369" s="47" t="str">
        <f aca="false">IF(L369=0," ",L369/I369)</f>
        <v> </v>
      </c>
      <c r="P369" s="48" t="str">
        <f aca="false">IF(M369=0," ",M369/J369)</f>
        <v> </v>
      </c>
      <c r="Q369" s="49" t="str">
        <f aca="false">IF(N369=0," ",N369/K369)</f>
        <v> </v>
      </c>
    </row>
    <row r="370" customFormat="false" ht="15.75" hidden="false" customHeight="true" outlineLevel="0" collapsed="false">
      <c r="A370" s="27"/>
      <c r="B370" s="28"/>
      <c r="C370" s="27"/>
      <c r="D370" s="29"/>
      <c r="E370" s="57" t="s">
        <v>37</v>
      </c>
      <c r="F370" s="46" t="n">
        <f aca="false">F371</f>
        <v>638623.4</v>
      </c>
      <c r="G370" s="46" t="n">
        <f aca="false">G371</f>
        <v>532173.5</v>
      </c>
      <c r="H370" s="46" t="n">
        <f aca="false">H371</f>
        <v>106449.9</v>
      </c>
      <c r="I370" s="46" t="n">
        <f aca="false">I371</f>
        <v>534313.5</v>
      </c>
      <c r="J370" s="46" t="n">
        <f aca="false">J371</f>
        <v>532173.5</v>
      </c>
      <c r="K370" s="46" t="n">
        <f aca="false">K371</f>
        <v>2140</v>
      </c>
      <c r="L370" s="46" t="n">
        <f aca="false">L371</f>
        <v>0</v>
      </c>
      <c r="M370" s="46" t="n">
        <f aca="false">M371</f>
        <v>0</v>
      </c>
      <c r="N370" s="46" t="n">
        <f aca="false">N371</f>
        <v>0</v>
      </c>
      <c r="O370" s="47" t="str">
        <f aca="false">IF(L370=0," ",L370/I370)</f>
        <v> </v>
      </c>
      <c r="P370" s="48" t="str">
        <f aca="false">IF(M370=0," ",M370/J370)</f>
        <v> </v>
      </c>
      <c r="Q370" s="49" t="str">
        <f aca="false">IF(N370=0," ",N370/K370)</f>
        <v> </v>
      </c>
    </row>
    <row r="371" customFormat="false" ht="27" hidden="false" customHeight="true" outlineLevel="0" collapsed="false">
      <c r="A371" s="27"/>
      <c r="B371" s="28"/>
      <c r="C371" s="27"/>
      <c r="D371" s="29"/>
      <c r="E371" s="57" t="s">
        <v>43</v>
      </c>
      <c r="F371" s="46" t="n">
        <f aca="false">G371+H371</f>
        <v>638623.4</v>
      </c>
      <c r="G371" s="51" t="n">
        <v>532173.5</v>
      </c>
      <c r="H371" s="51" t="n">
        <v>106449.9</v>
      </c>
      <c r="I371" s="46" t="n">
        <f aca="false">J371+K371</f>
        <v>534313.5</v>
      </c>
      <c r="J371" s="51" t="n">
        <v>532173.5</v>
      </c>
      <c r="K371" s="51" t="n">
        <v>2140</v>
      </c>
      <c r="L371" s="46" t="n">
        <f aca="false">M371+N371</f>
        <v>0</v>
      </c>
      <c r="M371" s="51" t="n">
        <v>0</v>
      </c>
      <c r="N371" s="51" t="n">
        <v>0</v>
      </c>
      <c r="O371" s="47" t="str">
        <f aca="false">IF(L371=0," ",L371/I371)</f>
        <v> </v>
      </c>
      <c r="P371" s="48" t="str">
        <f aca="false">IF(M371=0," ",M371/J371)</f>
        <v> </v>
      </c>
      <c r="Q371" s="49" t="str">
        <f aca="false">IF(N371=0," ",N371/K371)</f>
        <v> </v>
      </c>
    </row>
    <row r="372" customFormat="false" ht="65.25" hidden="false" customHeight="true" outlineLevel="0" collapsed="false">
      <c r="A372" s="37" t="s">
        <v>127</v>
      </c>
      <c r="B372" s="37" t="s">
        <v>25</v>
      </c>
      <c r="C372" s="37" t="s">
        <v>40</v>
      </c>
      <c r="D372" s="67" t="s">
        <v>24</v>
      </c>
      <c r="E372" s="40" t="s">
        <v>128</v>
      </c>
      <c r="F372" s="55" t="n">
        <f aca="false">F373</f>
        <v>672388.7</v>
      </c>
      <c r="G372" s="32" t="n">
        <f aca="false">G373</f>
        <v>565938.8</v>
      </c>
      <c r="H372" s="32" t="n">
        <f aca="false">H373</f>
        <v>106449.9</v>
      </c>
      <c r="I372" s="32" t="n">
        <f aca="false">I373</f>
        <v>565938.8</v>
      </c>
      <c r="J372" s="32" t="n">
        <f aca="false">J373</f>
        <v>565938.8</v>
      </c>
      <c r="K372" s="32" t="n">
        <f aca="false">K373</f>
        <v>0</v>
      </c>
      <c r="L372" s="32" t="n">
        <f aca="false">L373</f>
        <v>0</v>
      </c>
      <c r="M372" s="32" t="n">
        <f aca="false">M373</f>
        <v>0</v>
      </c>
      <c r="N372" s="32" t="n">
        <f aca="false">N373</f>
        <v>0</v>
      </c>
      <c r="O372" s="33" t="str">
        <f aca="false">IF(L372=0," ",L372/I372)</f>
        <v> </v>
      </c>
      <c r="P372" s="33" t="str">
        <f aca="false">IF(M372=0," ",M372/J372)</f>
        <v> </v>
      </c>
      <c r="Q372" s="33" t="str">
        <f aca="false">IF(N372=0," ",N372/K372)</f>
        <v> </v>
      </c>
      <c r="R372" s="69"/>
      <c r="S372" s="70"/>
      <c r="T372" s="70"/>
      <c r="U372" s="71"/>
      <c r="V372" s="72"/>
      <c r="W372" s="69"/>
      <c r="X372" s="69"/>
      <c r="Y372" s="69"/>
      <c r="Z372" s="70"/>
      <c r="AA372" s="70"/>
      <c r="AB372" s="71"/>
      <c r="AC372" s="72"/>
      <c r="AD372" s="69"/>
      <c r="AE372" s="69"/>
      <c r="AF372" s="69"/>
      <c r="AG372" s="70"/>
      <c r="AH372" s="70"/>
      <c r="AI372" s="71"/>
      <c r="AJ372" s="72"/>
      <c r="AK372" s="69"/>
      <c r="AL372" s="69"/>
      <c r="AM372" s="69"/>
      <c r="AN372" s="70"/>
      <c r="AO372" s="70"/>
      <c r="AP372" s="71"/>
      <c r="AQ372" s="72"/>
      <c r="AR372" s="69"/>
      <c r="AS372" s="69"/>
      <c r="AT372" s="69"/>
      <c r="AU372" s="70"/>
      <c r="AV372" s="70"/>
      <c r="AW372" s="71"/>
      <c r="AX372" s="72"/>
      <c r="AY372" s="69"/>
      <c r="AZ372" s="69"/>
      <c r="BA372" s="69"/>
      <c r="BB372" s="70"/>
      <c r="BC372" s="70"/>
      <c r="BD372" s="71"/>
      <c r="BE372" s="72"/>
      <c r="BF372" s="69"/>
      <c r="BG372" s="69"/>
      <c r="BH372" s="69"/>
      <c r="BI372" s="70"/>
      <c r="BJ372" s="70"/>
      <c r="BK372" s="71"/>
      <c r="BL372" s="72"/>
      <c r="BM372" s="69"/>
      <c r="BN372" s="69"/>
      <c r="BO372" s="69"/>
      <c r="BP372" s="70"/>
      <c r="BQ372" s="70"/>
      <c r="BR372" s="71"/>
      <c r="BS372" s="72"/>
      <c r="BT372" s="69"/>
      <c r="BU372" s="69"/>
      <c r="BV372" s="69"/>
      <c r="BW372" s="70"/>
      <c r="BX372" s="70"/>
      <c r="BY372" s="71"/>
      <c r="BZ372" s="72"/>
      <c r="CA372" s="69"/>
      <c r="CB372" s="69"/>
      <c r="CC372" s="69"/>
      <c r="CD372" s="70"/>
      <c r="CE372" s="70"/>
      <c r="CF372" s="71"/>
      <c r="CG372" s="72"/>
      <c r="CH372" s="69"/>
      <c r="CI372" s="69"/>
      <c r="CJ372" s="69"/>
      <c r="CK372" s="70"/>
      <c r="CL372" s="70"/>
      <c r="CM372" s="71"/>
      <c r="CN372" s="72"/>
      <c r="CO372" s="69"/>
      <c r="CP372" s="69"/>
      <c r="CQ372" s="69"/>
      <c r="CR372" s="70"/>
      <c r="CS372" s="70"/>
      <c r="CT372" s="71"/>
      <c r="CU372" s="72"/>
      <c r="CV372" s="69"/>
      <c r="CW372" s="69"/>
      <c r="CX372" s="69"/>
      <c r="CY372" s="70"/>
      <c r="CZ372" s="70"/>
      <c r="DA372" s="71"/>
      <c r="DB372" s="72"/>
      <c r="DC372" s="69"/>
      <c r="DD372" s="69"/>
      <c r="DE372" s="69"/>
      <c r="DF372" s="70"/>
      <c r="DG372" s="70"/>
      <c r="DH372" s="71"/>
      <c r="DI372" s="72"/>
      <c r="DJ372" s="69"/>
      <c r="DK372" s="69"/>
      <c r="DL372" s="69"/>
      <c r="DM372" s="70"/>
      <c r="DN372" s="70"/>
      <c r="DO372" s="71"/>
      <c r="DP372" s="72"/>
      <c r="DQ372" s="69"/>
      <c r="DR372" s="69"/>
      <c r="DS372" s="69"/>
      <c r="DT372" s="70"/>
      <c r="DU372" s="70"/>
      <c r="DV372" s="71"/>
      <c r="DW372" s="72"/>
      <c r="DX372" s="69"/>
      <c r="DY372" s="69"/>
      <c r="DZ372" s="69"/>
      <c r="EA372" s="70"/>
      <c r="EB372" s="70"/>
      <c r="EC372" s="71"/>
      <c r="ED372" s="72"/>
      <c r="EE372" s="69"/>
      <c r="EF372" s="69"/>
      <c r="EG372" s="69"/>
      <c r="EH372" s="70"/>
      <c r="EI372" s="70"/>
      <c r="EJ372" s="71"/>
      <c r="EK372" s="72"/>
      <c r="EL372" s="69"/>
      <c r="EM372" s="69"/>
      <c r="EN372" s="69"/>
      <c r="EO372" s="70"/>
      <c r="EP372" s="70"/>
      <c r="EQ372" s="71"/>
      <c r="ER372" s="72"/>
      <c r="ES372" s="69"/>
      <c r="ET372" s="69"/>
      <c r="EU372" s="69"/>
      <c r="EV372" s="70"/>
      <c r="EW372" s="70"/>
      <c r="EX372" s="71"/>
      <c r="EY372" s="72"/>
      <c r="EZ372" s="69"/>
      <c r="FA372" s="69"/>
      <c r="FB372" s="69"/>
      <c r="FC372" s="70"/>
      <c r="FD372" s="70"/>
      <c r="FE372" s="71"/>
      <c r="FF372" s="72"/>
      <c r="FG372" s="69"/>
      <c r="FH372" s="69"/>
      <c r="FI372" s="69"/>
      <c r="FJ372" s="70"/>
      <c r="FK372" s="70"/>
      <c r="FL372" s="71"/>
      <c r="FM372" s="72"/>
      <c r="FN372" s="69"/>
      <c r="FO372" s="69"/>
      <c r="FP372" s="69"/>
      <c r="FQ372" s="70"/>
      <c r="FR372" s="70"/>
      <c r="FS372" s="71"/>
      <c r="FT372" s="72"/>
      <c r="FU372" s="69"/>
      <c r="FV372" s="69"/>
      <c r="FW372" s="69"/>
      <c r="FX372" s="70"/>
      <c r="FY372" s="70"/>
      <c r="FZ372" s="71"/>
      <c r="GA372" s="72"/>
      <c r="GB372" s="69"/>
      <c r="GC372" s="69"/>
      <c r="GD372" s="69"/>
      <c r="GE372" s="70"/>
      <c r="GF372" s="70"/>
      <c r="GG372" s="71"/>
      <c r="GH372" s="72"/>
      <c r="GI372" s="69"/>
      <c r="GJ372" s="69"/>
      <c r="GK372" s="69"/>
      <c r="GL372" s="70"/>
      <c r="GM372" s="70"/>
      <c r="GN372" s="71"/>
      <c r="GO372" s="72"/>
      <c r="GP372" s="69"/>
      <c r="GQ372" s="69"/>
      <c r="GR372" s="69"/>
      <c r="GS372" s="70"/>
      <c r="GT372" s="70"/>
      <c r="GU372" s="71"/>
      <c r="GV372" s="72"/>
      <c r="GW372" s="69"/>
      <c r="GX372" s="69"/>
      <c r="GY372" s="69"/>
      <c r="GZ372" s="70"/>
      <c r="HA372" s="70"/>
      <c r="HB372" s="71"/>
      <c r="HC372" s="72"/>
      <c r="HD372" s="69"/>
      <c r="HE372" s="69"/>
      <c r="HF372" s="69"/>
      <c r="HG372" s="70"/>
      <c r="HH372" s="70"/>
      <c r="HI372" s="71"/>
      <c r="HJ372" s="72"/>
      <c r="HK372" s="69"/>
      <c r="HL372" s="69"/>
      <c r="HM372" s="69"/>
      <c r="HN372" s="70"/>
      <c r="HO372" s="70"/>
      <c r="HP372" s="71"/>
      <c r="HQ372" s="72"/>
      <c r="HR372" s="69"/>
      <c r="HS372" s="69"/>
      <c r="HT372" s="69"/>
      <c r="HU372" s="70"/>
      <c r="HV372" s="70"/>
      <c r="HW372" s="71"/>
      <c r="HX372" s="72"/>
      <c r="HY372" s="69"/>
      <c r="HZ372" s="69"/>
      <c r="IA372" s="69"/>
      <c r="IB372" s="70"/>
      <c r="IC372" s="70"/>
      <c r="ID372" s="71"/>
      <c r="IE372" s="72"/>
    </row>
    <row r="373" customFormat="false" ht="42.75" hidden="false" customHeight="true" outlineLevel="0" collapsed="false">
      <c r="A373" s="27"/>
      <c r="B373" s="28"/>
      <c r="C373" s="27"/>
      <c r="D373" s="28"/>
      <c r="E373" s="73" t="s">
        <v>61</v>
      </c>
      <c r="F373" s="64" t="n">
        <f aca="false">F374+F377</f>
        <v>672388.7</v>
      </c>
      <c r="G373" s="46" t="n">
        <f aca="false">G374+G377</f>
        <v>565938.8</v>
      </c>
      <c r="H373" s="46" t="n">
        <f aca="false">H374+H377</f>
        <v>106449.9</v>
      </c>
      <c r="I373" s="46" t="n">
        <f aca="false">I374+I377</f>
        <v>565938.8</v>
      </c>
      <c r="J373" s="46" t="n">
        <f aca="false">J374+J377</f>
        <v>565938.8</v>
      </c>
      <c r="K373" s="46" t="n">
        <f aca="false">K374+K377</f>
        <v>0</v>
      </c>
      <c r="L373" s="46" t="n">
        <f aca="false">L374+L377</f>
        <v>0</v>
      </c>
      <c r="M373" s="46" t="n">
        <f aca="false">M374+M377</f>
        <v>0</v>
      </c>
      <c r="N373" s="46" t="n">
        <f aca="false">N374+N377</f>
        <v>0</v>
      </c>
      <c r="O373" s="47" t="str">
        <f aca="false">IF(L373=0," ",L373/I373)</f>
        <v> </v>
      </c>
      <c r="P373" s="48" t="str">
        <f aca="false">IF(M373=0," ",M373/J373)</f>
        <v> </v>
      </c>
      <c r="Q373" s="49" t="str">
        <f aca="false">IF(N373=0," ",N373/K373)</f>
        <v> </v>
      </c>
    </row>
    <row r="374" customFormat="false" ht="16.5" hidden="false" customHeight="true" outlineLevel="0" collapsed="false">
      <c r="A374" s="27"/>
      <c r="B374" s="28"/>
      <c r="C374" s="27"/>
      <c r="D374" s="28"/>
      <c r="E374" s="57" t="s">
        <v>28</v>
      </c>
      <c r="F374" s="64" t="n">
        <f aca="false">F375</f>
        <v>33765.3</v>
      </c>
      <c r="G374" s="46" t="n">
        <f aca="false">G375</f>
        <v>33765.3</v>
      </c>
      <c r="H374" s="46" t="n">
        <f aca="false">H375</f>
        <v>0</v>
      </c>
      <c r="I374" s="46" t="n">
        <f aca="false">I375</f>
        <v>33765.3</v>
      </c>
      <c r="J374" s="46" t="n">
        <f aca="false">J375</f>
        <v>33765.3</v>
      </c>
      <c r="K374" s="46" t="n">
        <f aca="false">K375</f>
        <v>0</v>
      </c>
      <c r="L374" s="46" t="n">
        <f aca="false">L375</f>
        <v>0</v>
      </c>
      <c r="M374" s="46" t="n">
        <f aca="false">M375</f>
        <v>0</v>
      </c>
      <c r="N374" s="46" t="n">
        <f aca="false">N375</f>
        <v>0</v>
      </c>
      <c r="O374" s="47" t="str">
        <f aca="false">IF(L374=0," ",L374/I374)</f>
        <v> </v>
      </c>
      <c r="P374" s="48" t="str">
        <f aca="false">IF(M374=0," ",M374/J374)</f>
        <v> </v>
      </c>
      <c r="Q374" s="49" t="str">
        <f aca="false">IF(N374=0," ",N374/K374)</f>
        <v> </v>
      </c>
    </row>
    <row r="375" customFormat="false" ht="16.5" hidden="false" customHeight="true" outlineLevel="0" collapsed="false">
      <c r="A375" s="27"/>
      <c r="B375" s="28"/>
      <c r="C375" s="27"/>
      <c r="D375" s="29"/>
      <c r="E375" s="57" t="s">
        <v>29</v>
      </c>
      <c r="F375" s="46" t="n">
        <f aca="false">F376</f>
        <v>33765.3</v>
      </c>
      <c r="G375" s="46" t="n">
        <f aca="false">G376</f>
        <v>33765.3</v>
      </c>
      <c r="H375" s="46" t="n">
        <f aca="false">H376</f>
        <v>0</v>
      </c>
      <c r="I375" s="46" t="n">
        <f aca="false">I376</f>
        <v>33765.3</v>
      </c>
      <c r="J375" s="46" t="n">
        <f aca="false">J376</f>
        <v>33765.3</v>
      </c>
      <c r="K375" s="46" t="n">
        <f aca="false">K376</f>
        <v>0</v>
      </c>
      <c r="L375" s="46" t="n">
        <f aca="false">L376</f>
        <v>0</v>
      </c>
      <c r="M375" s="46" t="n">
        <f aca="false">M376</f>
        <v>0</v>
      </c>
      <c r="N375" s="46" t="n">
        <f aca="false">N376</f>
        <v>0</v>
      </c>
      <c r="O375" s="47" t="str">
        <f aca="false">IF(L375=0," ",L375/I375)</f>
        <v> </v>
      </c>
      <c r="P375" s="48" t="str">
        <f aca="false">IF(M375=0," ",M375/J375)</f>
        <v> </v>
      </c>
      <c r="Q375" s="49" t="str">
        <f aca="false">IF(N375=0," ",N375/K375)</f>
        <v> </v>
      </c>
    </row>
    <row r="376" customFormat="false" ht="16.5" hidden="false" customHeight="true" outlineLevel="0" collapsed="false">
      <c r="A376" s="27"/>
      <c r="B376" s="28"/>
      <c r="C376" s="27"/>
      <c r="D376" s="29"/>
      <c r="E376" s="57" t="s">
        <v>30</v>
      </c>
      <c r="F376" s="46" t="n">
        <f aca="false">G376+H376</f>
        <v>33765.3</v>
      </c>
      <c r="G376" s="51" t="n">
        <v>33765.3</v>
      </c>
      <c r="H376" s="51" t="n">
        <v>0</v>
      </c>
      <c r="I376" s="46" t="n">
        <f aca="false">J376+K376</f>
        <v>33765.3</v>
      </c>
      <c r="J376" s="51" t="n">
        <v>33765.3</v>
      </c>
      <c r="K376" s="51" t="n">
        <v>0</v>
      </c>
      <c r="L376" s="46" t="n">
        <f aca="false">M376+N376</f>
        <v>0</v>
      </c>
      <c r="M376" s="51" t="n">
        <v>0</v>
      </c>
      <c r="N376" s="51" t="n">
        <v>0</v>
      </c>
      <c r="O376" s="47" t="str">
        <f aca="false">IF(L376=0," ",L376/I376)</f>
        <v> </v>
      </c>
      <c r="P376" s="48" t="str">
        <f aca="false">IF(M376=0," ",M376/J376)</f>
        <v> </v>
      </c>
      <c r="Q376" s="49" t="str">
        <f aca="false">IF(N376=0," ",N376/K376)</f>
        <v> </v>
      </c>
    </row>
    <row r="377" customFormat="false" ht="27" hidden="false" customHeight="true" outlineLevel="0" collapsed="false">
      <c r="A377" s="27"/>
      <c r="B377" s="28"/>
      <c r="C377" s="27"/>
      <c r="D377" s="29"/>
      <c r="E377" s="57" t="s">
        <v>31</v>
      </c>
      <c r="F377" s="46" t="n">
        <f aca="false">F378</f>
        <v>638623.4</v>
      </c>
      <c r="G377" s="46" t="n">
        <f aca="false">G378</f>
        <v>532173.5</v>
      </c>
      <c r="H377" s="46" t="n">
        <f aca="false">H378</f>
        <v>106449.9</v>
      </c>
      <c r="I377" s="46" t="n">
        <f aca="false">I378</f>
        <v>532173.5</v>
      </c>
      <c r="J377" s="46" t="n">
        <f aca="false">J378</f>
        <v>532173.5</v>
      </c>
      <c r="K377" s="46" t="n">
        <f aca="false">K378</f>
        <v>0</v>
      </c>
      <c r="L377" s="46" t="n">
        <f aca="false">L378</f>
        <v>0</v>
      </c>
      <c r="M377" s="46" t="n">
        <f aca="false">M378</f>
        <v>0</v>
      </c>
      <c r="N377" s="46" t="n">
        <f aca="false">N378</f>
        <v>0</v>
      </c>
      <c r="O377" s="47" t="str">
        <f aca="false">IF(L377=0," ",L377/I377)</f>
        <v> </v>
      </c>
      <c r="P377" s="48" t="str">
        <f aca="false">IF(M377=0," ",M377/J377)</f>
        <v> </v>
      </c>
      <c r="Q377" s="49" t="str">
        <f aca="false">IF(N377=0," ",N377/K377)</f>
        <v> </v>
      </c>
    </row>
    <row r="378" customFormat="false" ht="15.75" hidden="false" customHeight="true" outlineLevel="0" collapsed="false">
      <c r="A378" s="27"/>
      <c r="B378" s="28"/>
      <c r="C378" s="27"/>
      <c r="D378" s="29"/>
      <c r="E378" s="57" t="s">
        <v>32</v>
      </c>
      <c r="F378" s="46" t="n">
        <f aca="false">F379</f>
        <v>638623.4</v>
      </c>
      <c r="G378" s="46" t="n">
        <f aca="false">G379</f>
        <v>532173.5</v>
      </c>
      <c r="H378" s="46" t="n">
        <f aca="false">H379</f>
        <v>106449.9</v>
      </c>
      <c r="I378" s="46" t="n">
        <f aca="false">I379</f>
        <v>532173.5</v>
      </c>
      <c r="J378" s="46" t="n">
        <f aca="false">J379</f>
        <v>532173.5</v>
      </c>
      <c r="K378" s="46" t="n">
        <f aca="false">K379</f>
        <v>0</v>
      </c>
      <c r="L378" s="46" t="n">
        <f aca="false">L379</f>
        <v>0</v>
      </c>
      <c r="M378" s="46" t="n">
        <f aca="false">M379</f>
        <v>0</v>
      </c>
      <c r="N378" s="46" t="n">
        <f aca="false">N379</f>
        <v>0</v>
      </c>
      <c r="O378" s="47" t="str">
        <f aca="false">IF(L378=0," ",L378/I378)</f>
        <v> </v>
      </c>
      <c r="P378" s="48" t="str">
        <f aca="false">IF(M378=0," ",M378/J378)</f>
        <v> </v>
      </c>
      <c r="Q378" s="49" t="str">
        <f aca="false">IF(N378=0," ",N378/K378)</f>
        <v> </v>
      </c>
    </row>
    <row r="379" customFormat="false" ht="15.75" hidden="false" customHeight="true" outlineLevel="0" collapsed="false">
      <c r="A379" s="27"/>
      <c r="B379" s="28"/>
      <c r="C379" s="27"/>
      <c r="D379" s="29"/>
      <c r="E379" s="57" t="s">
        <v>37</v>
      </c>
      <c r="F379" s="46" t="n">
        <f aca="false">F380</f>
        <v>638623.4</v>
      </c>
      <c r="G379" s="46" t="n">
        <f aca="false">G380</f>
        <v>532173.5</v>
      </c>
      <c r="H379" s="46" t="n">
        <f aca="false">H380</f>
        <v>106449.9</v>
      </c>
      <c r="I379" s="46" t="n">
        <f aca="false">I380</f>
        <v>532173.5</v>
      </c>
      <c r="J379" s="46" t="n">
        <f aca="false">J380</f>
        <v>532173.5</v>
      </c>
      <c r="K379" s="46" t="n">
        <f aca="false">K380</f>
        <v>0</v>
      </c>
      <c r="L379" s="46" t="n">
        <f aca="false">L380</f>
        <v>0</v>
      </c>
      <c r="M379" s="46" t="n">
        <f aca="false">M380</f>
        <v>0</v>
      </c>
      <c r="N379" s="46" t="n">
        <f aca="false">N380</f>
        <v>0</v>
      </c>
      <c r="O379" s="47" t="str">
        <f aca="false">IF(L379=0," ",L379/I379)</f>
        <v> </v>
      </c>
      <c r="P379" s="48" t="str">
        <f aca="false">IF(M379=0," ",M379/J379)</f>
        <v> </v>
      </c>
      <c r="Q379" s="49" t="str">
        <f aca="false">IF(N379=0," ",N379/K379)</f>
        <v> </v>
      </c>
    </row>
    <row r="380" customFormat="false" ht="27" hidden="false" customHeight="true" outlineLevel="0" collapsed="false">
      <c r="A380" s="27"/>
      <c r="B380" s="28"/>
      <c r="C380" s="27"/>
      <c r="D380" s="29"/>
      <c r="E380" s="57" t="s">
        <v>43</v>
      </c>
      <c r="F380" s="46" t="n">
        <f aca="false">G380+H380</f>
        <v>638623.4</v>
      </c>
      <c r="G380" s="51" t="n">
        <v>532173.5</v>
      </c>
      <c r="H380" s="51" t="n">
        <v>106449.9</v>
      </c>
      <c r="I380" s="46" t="n">
        <f aca="false">J380+K380</f>
        <v>532173.5</v>
      </c>
      <c r="J380" s="51" t="n">
        <v>532173.5</v>
      </c>
      <c r="K380" s="51" t="n">
        <v>0</v>
      </c>
      <c r="L380" s="46" t="n">
        <f aca="false">M380+N380</f>
        <v>0</v>
      </c>
      <c r="M380" s="51" t="n">
        <v>0</v>
      </c>
      <c r="N380" s="51" t="n">
        <v>0</v>
      </c>
      <c r="O380" s="47" t="str">
        <f aca="false">IF(L380=0," ",L380/I380)</f>
        <v> </v>
      </c>
      <c r="P380" s="48" t="str">
        <f aca="false">IF(M380=0," ",M380/J380)</f>
        <v> </v>
      </c>
      <c r="Q380" s="49" t="str">
        <f aca="false">IF(N380=0," ",N380/K380)</f>
        <v> </v>
      </c>
    </row>
    <row r="381" customFormat="false" ht="66.75" hidden="false" customHeight="true" outlineLevel="0" collapsed="false">
      <c r="A381" s="37" t="s">
        <v>129</v>
      </c>
      <c r="B381" s="37" t="s">
        <v>25</v>
      </c>
      <c r="C381" s="37" t="s">
        <v>40</v>
      </c>
      <c r="D381" s="67" t="s">
        <v>24</v>
      </c>
      <c r="E381" s="40" t="s">
        <v>130</v>
      </c>
      <c r="F381" s="32" t="n">
        <f aca="false">F382</f>
        <v>0</v>
      </c>
      <c r="G381" s="32" t="n">
        <f aca="false">G382</f>
        <v>0</v>
      </c>
      <c r="H381" s="32" t="n">
        <f aca="false">H382</f>
        <v>0</v>
      </c>
      <c r="I381" s="32" t="n">
        <f aca="false">I382</f>
        <v>16786.1</v>
      </c>
      <c r="J381" s="32" t="n">
        <f aca="false">J382</f>
        <v>16786.1</v>
      </c>
      <c r="K381" s="32" t="n">
        <f aca="false">K382</f>
        <v>0</v>
      </c>
      <c r="L381" s="32" t="n">
        <f aca="false">L382</f>
        <v>16786.08</v>
      </c>
      <c r="M381" s="32" t="n">
        <f aca="false">M382</f>
        <v>16786.08</v>
      </c>
      <c r="N381" s="32" t="n">
        <f aca="false">N382</f>
        <v>0</v>
      </c>
      <c r="O381" s="33" t="n">
        <f aca="false">IF(L381=0," ",L381/I381)</f>
        <v>0.999998808538017</v>
      </c>
      <c r="P381" s="33" t="n">
        <f aca="false">IF(M381=0," ",M381/J381)</f>
        <v>0.999998808538017</v>
      </c>
      <c r="Q381" s="33" t="str">
        <f aca="false">IF(N381=0," ",N381/K381)</f>
        <v> </v>
      </c>
      <c r="R381" s="69"/>
      <c r="S381" s="70"/>
      <c r="T381" s="70"/>
      <c r="U381" s="71"/>
      <c r="V381" s="72"/>
      <c r="W381" s="69"/>
      <c r="X381" s="69"/>
      <c r="Y381" s="69"/>
      <c r="Z381" s="70"/>
      <c r="AA381" s="70"/>
      <c r="AB381" s="71"/>
      <c r="AC381" s="72"/>
      <c r="AD381" s="69"/>
      <c r="AE381" s="69"/>
      <c r="AF381" s="69"/>
      <c r="AG381" s="70"/>
      <c r="AH381" s="70"/>
      <c r="AI381" s="71"/>
      <c r="AJ381" s="72"/>
      <c r="AK381" s="69"/>
      <c r="AL381" s="69"/>
      <c r="AM381" s="69"/>
      <c r="AN381" s="70"/>
      <c r="AO381" s="70"/>
      <c r="AP381" s="71"/>
      <c r="AQ381" s="72"/>
      <c r="AR381" s="69"/>
      <c r="AS381" s="69"/>
      <c r="AT381" s="69"/>
      <c r="AU381" s="70"/>
      <c r="AV381" s="70"/>
      <c r="AW381" s="71"/>
      <c r="AX381" s="72"/>
      <c r="AY381" s="69"/>
      <c r="AZ381" s="69"/>
      <c r="BA381" s="69"/>
      <c r="BB381" s="70"/>
      <c r="BC381" s="70"/>
      <c r="BD381" s="71"/>
      <c r="BE381" s="72"/>
      <c r="BF381" s="69"/>
      <c r="BG381" s="69"/>
      <c r="BH381" s="69"/>
      <c r="BI381" s="70"/>
      <c r="BJ381" s="70"/>
      <c r="BK381" s="71"/>
      <c r="BL381" s="72"/>
      <c r="BM381" s="69"/>
      <c r="BN381" s="69"/>
      <c r="BO381" s="69"/>
      <c r="BP381" s="70"/>
      <c r="BQ381" s="70"/>
      <c r="BR381" s="71"/>
      <c r="BS381" s="72"/>
      <c r="BT381" s="69"/>
      <c r="BU381" s="69"/>
      <c r="BV381" s="69"/>
      <c r="BW381" s="70"/>
      <c r="BX381" s="70"/>
      <c r="BY381" s="71"/>
      <c r="BZ381" s="72"/>
      <c r="CA381" s="69"/>
      <c r="CB381" s="69"/>
      <c r="CC381" s="69"/>
      <c r="CD381" s="70"/>
      <c r="CE381" s="70"/>
      <c r="CF381" s="71"/>
      <c r="CG381" s="72"/>
      <c r="CH381" s="69"/>
      <c r="CI381" s="69"/>
      <c r="CJ381" s="69"/>
      <c r="CK381" s="70"/>
      <c r="CL381" s="70"/>
      <c r="CM381" s="71"/>
      <c r="CN381" s="72"/>
      <c r="CO381" s="69"/>
      <c r="CP381" s="69"/>
      <c r="CQ381" s="69"/>
      <c r="CR381" s="70"/>
      <c r="CS381" s="70"/>
      <c r="CT381" s="71"/>
      <c r="CU381" s="72"/>
      <c r="CV381" s="69"/>
      <c r="CW381" s="69"/>
      <c r="CX381" s="69"/>
      <c r="CY381" s="70"/>
      <c r="CZ381" s="70"/>
      <c r="DA381" s="71"/>
      <c r="DB381" s="72"/>
      <c r="DC381" s="69"/>
      <c r="DD381" s="69"/>
      <c r="DE381" s="69"/>
      <c r="DF381" s="70"/>
      <c r="DG381" s="70"/>
      <c r="DH381" s="71"/>
      <c r="DI381" s="72"/>
      <c r="DJ381" s="69"/>
      <c r="DK381" s="69"/>
      <c r="DL381" s="69"/>
      <c r="DM381" s="70"/>
      <c r="DN381" s="70"/>
      <c r="DO381" s="71"/>
      <c r="DP381" s="72"/>
      <c r="DQ381" s="69"/>
      <c r="DR381" s="69"/>
      <c r="DS381" s="69"/>
      <c r="DT381" s="70"/>
      <c r="DU381" s="70"/>
      <c r="DV381" s="71"/>
      <c r="DW381" s="72"/>
      <c r="DX381" s="69"/>
      <c r="DY381" s="69"/>
      <c r="DZ381" s="69"/>
      <c r="EA381" s="70"/>
      <c r="EB381" s="70"/>
      <c r="EC381" s="71"/>
      <c r="ED381" s="72"/>
      <c r="EE381" s="69"/>
      <c r="EF381" s="69"/>
      <c r="EG381" s="69"/>
      <c r="EH381" s="70"/>
      <c r="EI381" s="70"/>
      <c r="EJ381" s="71"/>
      <c r="EK381" s="72"/>
      <c r="EL381" s="69"/>
      <c r="EM381" s="69"/>
      <c r="EN381" s="69"/>
      <c r="EO381" s="70"/>
      <c r="EP381" s="70"/>
      <c r="EQ381" s="71"/>
      <c r="ER381" s="72"/>
      <c r="ES381" s="69"/>
      <c r="ET381" s="69"/>
      <c r="EU381" s="69"/>
      <c r="EV381" s="70"/>
      <c r="EW381" s="70"/>
      <c r="EX381" s="71"/>
      <c r="EY381" s="72"/>
      <c r="EZ381" s="69"/>
      <c r="FA381" s="69"/>
      <c r="FB381" s="69"/>
      <c r="FC381" s="70"/>
      <c r="FD381" s="70"/>
      <c r="FE381" s="71"/>
      <c r="FF381" s="72"/>
      <c r="FG381" s="69"/>
      <c r="FH381" s="69"/>
      <c r="FI381" s="69"/>
      <c r="FJ381" s="70"/>
      <c r="FK381" s="70"/>
      <c r="FL381" s="71"/>
      <c r="FM381" s="72"/>
      <c r="FN381" s="69"/>
      <c r="FO381" s="69"/>
      <c r="FP381" s="69"/>
      <c r="FQ381" s="70"/>
      <c r="FR381" s="70"/>
      <c r="FS381" s="71"/>
      <c r="FT381" s="72"/>
      <c r="FU381" s="69"/>
      <c r="FV381" s="69"/>
      <c r="FW381" s="69"/>
      <c r="FX381" s="70"/>
      <c r="FY381" s="70"/>
      <c r="FZ381" s="71"/>
      <c r="GA381" s="72"/>
      <c r="GB381" s="69"/>
      <c r="GC381" s="69"/>
      <c r="GD381" s="69"/>
      <c r="GE381" s="70"/>
      <c r="GF381" s="70"/>
      <c r="GG381" s="71"/>
      <c r="GH381" s="72"/>
      <c r="GI381" s="69"/>
      <c r="GJ381" s="69"/>
      <c r="GK381" s="69"/>
      <c r="GL381" s="70"/>
      <c r="GM381" s="70"/>
      <c r="GN381" s="71"/>
      <c r="GO381" s="72"/>
      <c r="GP381" s="69"/>
      <c r="GQ381" s="69"/>
      <c r="GR381" s="69"/>
      <c r="GS381" s="70"/>
      <c r="GT381" s="70"/>
      <c r="GU381" s="71"/>
      <c r="GV381" s="72"/>
      <c r="GW381" s="69"/>
      <c r="GX381" s="69"/>
      <c r="GY381" s="69"/>
      <c r="GZ381" s="70"/>
      <c r="HA381" s="70"/>
      <c r="HB381" s="71"/>
      <c r="HC381" s="72"/>
      <c r="HD381" s="69"/>
      <c r="HE381" s="69"/>
      <c r="HF381" s="69"/>
      <c r="HG381" s="70"/>
      <c r="HH381" s="70"/>
      <c r="HI381" s="71"/>
      <c r="HJ381" s="72"/>
      <c r="HK381" s="69"/>
      <c r="HL381" s="69"/>
      <c r="HM381" s="69"/>
      <c r="HN381" s="70"/>
      <c r="HO381" s="70"/>
      <c r="HP381" s="71"/>
      <c r="HQ381" s="72"/>
      <c r="HR381" s="69"/>
      <c r="HS381" s="69"/>
      <c r="HT381" s="69"/>
      <c r="HU381" s="70"/>
      <c r="HV381" s="70"/>
      <c r="HW381" s="71"/>
      <c r="HX381" s="72"/>
      <c r="HY381" s="69"/>
      <c r="HZ381" s="69"/>
      <c r="IA381" s="69"/>
      <c r="IB381" s="70"/>
      <c r="IC381" s="70"/>
      <c r="ID381" s="71"/>
      <c r="IE381" s="72"/>
    </row>
    <row r="382" customFormat="false" ht="42.75" hidden="false" customHeight="true" outlineLevel="0" collapsed="false">
      <c r="A382" s="27"/>
      <c r="B382" s="28"/>
      <c r="C382" s="27"/>
      <c r="D382" s="28"/>
      <c r="E382" s="91" t="s">
        <v>61</v>
      </c>
      <c r="F382" s="51" t="n">
        <f aca="false">F383</f>
        <v>0</v>
      </c>
      <c r="G382" s="51" t="n">
        <f aca="false">G383</f>
        <v>0</v>
      </c>
      <c r="H382" s="51" t="n">
        <f aca="false">H383</f>
        <v>0</v>
      </c>
      <c r="I382" s="51" t="n">
        <f aca="false">I383</f>
        <v>16786.1</v>
      </c>
      <c r="J382" s="51" t="n">
        <f aca="false">J383</f>
        <v>16786.1</v>
      </c>
      <c r="K382" s="51" t="n">
        <f aca="false">K383</f>
        <v>0</v>
      </c>
      <c r="L382" s="51" t="n">
        <f aca="false">L383</f>
        <v>16786.08</v>
      </c>
      <c r="M382" s="51" t="n">
        <f aca="false">M383</f>
        <v>16786.08</v>
      </c>
      <c r="N382" s="51" t="n">
        <f aca="false">N383</f>
        <v>0</v>
      </c>
      <c r="O382" s="47" t="n">
        <f aca="false">IF(L382=0," ",L382/I382)</f>
        <v>0.999998808538017</v>
      </c>
      <c r="P382" s="48" t="n">
        <f aca="false">IF(M382=0," ",M382/J382)</f>
        <v>0.999998808538017</v>
      </c>
      <c r="Q382" s="49" t="str">
        <f aca="false">IF(N382=0," ",N382/K382)</f>
        <v> </v>
      </c>
    </row>
    <row r="383" customFormat="false" ht="16.5" hidden="false" customHeight="true" outlineLevel="0" collapsed="false">
      <c r="A383" s="27"/>
      <c r="B383" s="28"/>
      <c r="C383" s="27"/>
      <c r="D383" s="28"/>
      <c r="E383" s="57" t="s">
        <v>28</v>
      </c>
      <c r="F383" s="64" t="n">
        <f aca="false">F384</f>
        <v>0</v>
      </c>
      <c r="G383" s="46" t="n">
        <f aca="false">G384</f>
        <v>0</v>
      </c>
      <c r="H383" s="46" t="n">
        <f aca="false">H384</f>
        <v>0</v>
      </c>
      <c r="I383" s="46" t="n">
        <f aca="false">I384</f>
        <v>16786.1</v>
      </c>
      <c r="J383" s="46" t="n">
        <f aca="false">J384</f>
        <v>16786.1</v>
      </c>
      <c r="K383" s="46" t="n">
        <f aca="false">K384</f>
        <v>0</v>
      </c>
      <c r="L383" s="46" t="n">
        <f aca="false">L384</f>
        <v>16786.08</v>
      </c>
      <c r="M383" s="46" t="n">
        <f aca="false">M384</f>
        <v>16786.08</v>
      </c>
      <c r="N383" s="46" t="n">
        <f aca="false">N384</f>
        <v>0</v>
      </c>
      <c r="O383" s="47" t="n">
        <f aca="false">IF(L383=0," ",L383/I383)</f>
        <v>0.999998808538017</v>
      </c>
      <c r="P383" s="48" t="n">
        <f aca="false">IF(M383=0," ",M383/J383)</f>
        <v>0.999998808538017</v>
      </c>
      <c r="Q383" s="49" t="str">
        <f aca="false">IF(N383=0," ",N383/K383)</f>
        <v> </v>
      </c>
    </row>
    <row r="384" customFormat="false" ht="16.5" hidden="false" customHeight="true" outlineLevel="0" collapsed="false">
      <c r="A384" s="27"/>
      <c r="B384" s="28"/>
      <c r="C384" s="27"/>
      <c r="D384" s="29"/>
      <c r="E384" s="57" t="s">
        <v>29</v>
      </c>
      <c r="F384" s="46" t="n">
        <f aca="false">F385</f>
        <v>0</v>
      </c>
      <c r="G384" s="46" t="n">
        <f aca="false">G385</f>
        <v>0</v>
      </c>
      <c r="H384" s="46" t="n">
        <f aca="false">H385</f>
        <v>0</v>
      </c>
      <c r="I384" s="46" t="n">
        <f aca="false">I385</f>
        <v>16786.1</v>
      </c>
      <c r="J384" s="46" t="n">
        <f aca="false">J385</f>
        <v>16786.1</v>
      </c>
      <c r="K384" s="46" t="n">
        <f aca="false">K385</f>
        <v>0</v>
      </c>
      <c r="L384" s="46" t="n">
        <f aca="false">L385</f>
        <v>16786.08</v>
      </c>
      <c r="M384" s="46" t="n">
        <f aca="false">M385</f>
        <v>16786.08</v>
      </c>
      <c r="N384" s="46" t="n">
        <f aca="false">N385</f>
        <v>0</v>
      </c>
      <c r="O384" s="47" t="n">
        <f aca="false">IF(L384=0," ",L384/I384)</f>
        <v>0.999998808538017</v>
      </c>
      <c r="P384" s="48" t="n">
        <f aca="false">IF(M384=0," ",M384/J384)</f>
        <v>0.999998808538017</v>
      </c>
      <c r="Q384" s="49" t="str">
        <f aca="false">IF(N384=0," ",N384/K384)</f>
        <v> </v>
      </c>
    </row>
    <row r="385" customFormat="false" ht="16.5" hidden="false" customHeight="true" outlineLevel="0" collapsed="false">
      <c r="A385" s="27"/>
      <c r="B385" s="28"/>
      <c r="C385" s="27"/>
      <c r="D385" s="29"/>
      <c r="E385" s="57" t="s">
        <v>30</v>
      </c>
      <c r="F385" s="46" t="n">
        <f aca="false">G385+H385</f>
        <v>0</v>
      </c>
      <c r="G385" s="51" t="n">
        <v>0</v>
      </c>
      <c r="H385" s="51" t="n">
        <v>0</v>
      </c>
      <c r="I385" s="46" t="n">
        <f aca="false">J385+K385</f>
        <v>16786.1</v>
      </c>
      <c r="J385" s="51" t="n">
        <v>16786.1</v>
      </c>
      <c r="K385" s="51" t="n">
        <v>0</v>
      </c>
      <c r="L385" s="46" t="n">
        <f aca="false">M385+N385</f>
        <v>16786.08</v>
      </c>
      <c r="M385" s="51" t="n">
        <v>16786.08</v>
      </c>
      <c r="N385" s="51" t="n">
        <v>0</v>
      </c>
      <c r="O385" s="47" t="n">
        <f aca="false">IF(L385=0," ",L385/I385)</f>
        <v>0.999998808538017</v>
      </c>
      <c r="P385" s="48" t="n">
        <f aca="false">IF(M385=0," ",M385/J385)</f>
        <v>0.999998808538017</v>
      </c>
      <c r="Q385" s="49" t="str">
        <f aca="false">IF(N385=0," ",N385/K385)</f>
        <v> </v>
      </c>
    </row>
    <row r="386" customFormat="false" ht="73.5" hidden="false" customHeight="true" outlineLevel="0" collapsed="false">
      <c r="A386" s="37" t="s">
        <v>131</v>
      </c>
      <c r="B386" s="37" t="s">
        <v>25</v>
      </c>
      <c r="C386" s="37" t="s">
        <v>40</v>
      </c>
      <c r="D386" s="67" t="s">
        <v>24</v>
      </c>
      <c r="E386" s="40" t="s">
        <v>132</v>
      </c>
      <c r="F386" s="55" t="n">
        <f aca="false">F387</f>
        <v>0</v>
      </c>
      <c r="G386" s="32" t="n">
        <f aca="false">G387</f>
        <v>0</v>
      </c>
      <c r="H386" s="32" t="n">
        <f aca="false">H387</f>
        <v>0</v>
      </c>
      <c r="I386" s="32" t="n">
        <f aca="false">I387</f>
        <v>520077.7</v>
      </c>
      <c r="J386" s="32" t="n">
        <f aca="false">J387</f>
        <v>520077.7</v>
      </c>
      <c r="K386" s="32" t="n">
        <f aca="false">K387</f>
        <v>0</v>
      </c>
      <c r="L386" s="32" t="n">
        <f aca="false">L387</f>
        <v>520077.62</v>
      </c>
      <c r="M386" s="32" t="n">
        <f aca="false">M387</f>
        <v>520077.62</v>
      </c>
      <c r="N386" s="32" t="n">
        <f aca="false">N387</f>
        <v>0</v>
      </c>
      <c r="O386" s="33" t="n">
        <f aca="false">IF(L386=0," ",L386/I386)</f>
        <v>0.999999846176831</v>
      </c>
      <c r="P386" s="33" t="n">
        <f aca="false">IF(M386=0," ",M386/J386)</f>
        <v>0.999999846176831</v>
      </c>
      <c r="Q386" s="33" t="str">
        <f aca="false">IF(N386=0," ",N386/K386)</f>
        <v> </v>
      </c>
      <c r="R386" s="69"/>
      <c r="S386" s="70"/>
      <c r="T386" s="70"/>
      <c r="U386" s="71"/>
      <c r="V386" s="72"/>
      <c r="W386" s="69"/>
      <c r="X386" s="69"/>
      <c r="Y386" s="69"/>
      <c r="Z386" s="70"/>
      <c r="AA386" s="70"/>
      <c r="AB386" s="71"/>
      <c r="AC386" s="72"/>
      <c r="AD386" s="69"/>
      <c r="AE386" s="69"/>
      <c r="AF386" s="69"/>
      <c r="AG386" s="70"/>
      <c r="AH386" s="70"/>
      <c r="AI386" s="71"/>
      <c r="AJ386" s="72"/>
      <c r="AK386" s="69"/>
      <c r="AL386" s="69"/>
      <c r="AM386" s="69"/>
      <c r="AN386" s="70"/>
      <c r="AO386" s="70"/>
      <c r="AP386" s="71"/>
      <c r="AQ386" s="72"/>
      <c r="AR386" s="69"/>
      <c r="AS386" s="69"/>
      <c r="AT386" s="69"/>
      <c r="AU386" s="70"/>
      <c r="AV386" s="70"/>
      <c r="AW386" s="71"/>
      <c r="AX386" s="72"/>
      <c r="AY386" s="69"/>
      <c r="AZ386" s="69"/>
      <c r="BA386" s="69"/>
      <c r="BB386" s="70"/>
      <c r="BC386" s="70"/>
      <c r="BD386" s="71"/>
      <c r="BE386" s="72"/>
      <c r="BF386" s="69"/>
      <c r="BG386" s="69"/>
      <c r="BH386" s="69"/>
      <c r="BI386" s="70"/>
      <c r="BJ386" s="70"/>
      <c r="BK386" s="71"/>
      <c r="BL386" s="72"/>
      <c r="BM386" s="69"/>
      <c r="BN386" s="69"/>
      <c r="BO386" s="69"/>
      <c r="BP386" s="70"/>
      <c r="BQ386" s="70"/>
      <c r="BR386" s="71"/>
      <c r="BS386" s="72"/>
      <c r="BT386" s="69"/>
      <c r="BU386" s="69"/>
      <c r="BV386" s="69"/>
      <c r="BW386" s="70"/>
      <c r="BX386" s="70"/>
      <c r="BY386" s="71"/>
      <c r="BZ386" s="72"/>
      <c r="CA386" s="69"/>
      <c r="CB386" s="69"/>
      <c r="CC386" s="69"/>
      <c r="CD386" s="70"/>
      <c r="CE386" s="70"/>
      <c r="CF386" s="71"/>
      <c r="CG386" s="72"/>
      <c r="CH386" s="69"/>
      <c r="CI386" s="69"/>
      <c r="CJ386" s="69"/>
      <c r="CK386" s="70"/>
      <c r="CL386" s="70"/>
      <c r="CM386" s="71"/>
      <c r="CN386" s="72"/>
      <c r="CO386" s="69"/>
      <c r="CP386" s="69"/>
      <c r="CQ386" s="69"/>
      <c r="CR386" s="70"/>
      <c r="CS386" s="70"/>
      <c r="CT386" s="71"/>
      <c r="CU386" s="72"/>
      <c r="CV386" s="69"/>
      <c r="CW386" s="69"/>
      <c r="CX386" s="69"/>
      <c r="CY386" s="70"/>
      <c r="CZ386" s="70"/>
      <c r="DA386" s="71"/>
      <c r="DB386" s="72"/>
      <c r="DC386" s="69"/>
      <c r="DD386" s="69"/>
      <c r="DE386" s="69"/>
      <c r="DF386" s="70"/>
      <c r="DG386" s="70"/>
      <c r="DH386" s="71"/>
      <c r="DI386" s="72"/>
      <c r="DJ386" s="69"/>
      <c r="DK386" s="69"/>
      <c r="DL386" s="69"/>
      <c r="DM386" s="70"/>
      <c r="DN386" s="70"/>
      <c r="DO386" s="71"/>
      <c r="DP386" s="72"/>
      <c r="DQ386" s="69"/>
      <c r="DR386" s="69"/>
      <c r="DS386" s="69"/>
      <c r="DT386" s="70"/>
      <c r="DU386" s="70"/>
      <c r="DV386" s="71"/>
      <c r="DW386" s="72"/>
      <c r="DX386" s="69"/>
      <c r="DY386" s="69"/>
      <c r="DZ386" s="69"/>
      <c r="EA386" s="70"/>
      <c r="EB386" s="70"/>
      <c r="EC386" s="71"/>
      <c r="ED386" s="72"/>
      <c r="EE386" s="69"/>
      <c r="EF386" s="69"/>
      <c r="EG386" s="69"/>
      <c r="EH386" s="70"/>
      <c r="EI386" s="70"/>
      <c r="EJ386" s="71"/>
      <c r="EK386" s="72"/>
      <c r="EL386" s="69"/>
      <c r="EM386" s="69"/>
      <c r="EN386" s="69"/>
      <c r="EO386" s="70"/>
      <c r="EP386" s="70"/>
      <c r="EQ386" s="71"/>
      <c r="ER386" s="72"/>
      <c r="ES386" s="69"/>
      <c r="ET386" s="69"/>
      <c r="EU386" s="69"/>
      <c r="EV386" s="70"/>
      <c r="EW386" s="70"/>
      <c r="EX386" s="71"/>
      <c r="EY386" s="72"/>
      <c r="EZ386" s="69"/>
      <c r="FA386" s="69"/>
      <c r="FB386" s="69"/>
      <c r="FC386" s="70"/>
      <c r="FD386" s="70"/>
      <c r="FE386" s="71"/>
      <c r="FF386" s="72"/>
      <c r="FG386" s="69"/>
      <c r="FH386" s="69"/>
      <c r="FI386" s="69"/>
      <c r="FJ386" s="70"/>
      <c r="FK386" s="70"/>
      <c r="FL386" s="71"/>
      <c r="FM386" s="72"/>
      <c r="FN386" s="69"/>
      <c r="FO386" s="69"/>
      <c r="FP386" s="69"/>
      <c r="FQ386" s="70"/>
      <c r="FR386" s="70"/>
      <c r="FS386" s="71"/>
      <c r="FT386" s="72"/>
      <c r="FU386" s="69"/>
      <c r="FV386" s="69"/>
      <c r="FW386" s="69"/>
      <c r="FX386" s="70"/>
      <c r="FY386" s="70"/>
      <c r="FZ386" s="71"/>
      <c r="GA386" s="72"/>
      <c r="GB386" s="69"/>
      <c r="GC386" s="69"/>
      <c r="GD386" s="69"/>
      <c r="GE386" s="70"/>
      <c r="GF386" s="70"/>
      <c r="GG386" s="71"/>
      <c r="GH386" s="72"/>
      <c r="GI386" s="69"/>
      <c r="GJ386" s="69"/>
      <c r="GK386" s="69"/>
      <c r="GL386" s="70"/>
      <c r="GM386" s="70"/>
      <c r="GN386" s="71"/>
      <c r="GO386" s="72"/>
      <c r="GP386" s="69"/>
      <c r="GQ386" s="69"/>
      <c r="GR386" s="69"/>
      <c r="GS386" s="70"/>
      <c r="GT386" s="70"/>
      <c r="GU386" s="71"/>
      <c r="GV386" s="72"/>
      <c r="GW386" s="69"/>
      <c r="GX386" s="69"/>
      <c r="GY386" s="69"/>
      <c r="GZ386" s="70"/>
      <c r="HA386" s="70"/>
      <c r="HB386" s="71"/>
      <c r="HC386" s="72"/>
      <c r="HD386" s="69"/>
      <c r="HE386" s="69"/>
      <c r="HF386" s="69"/>
      <c r="HG386" s="70"/>
      <c r="HH386" s="70"/>
      <c r="HI386" s="71"/>
      <c r="HJ386" s="72"/>
      <c r="HK386" s="69"/>
      <c r="HL386" s="69"/>
      <c r="HM386" s="69"/>
      <c r="HN386" s="70"/>
      <c r="HO386" s="70"/>
      <c r="HP386" s="71"/>
      <c r="HQ386" s="72"/>
      <c r="HR386" s="69"/>
      <c r="HS386" s="69"/>
      <c r="HT386" s="69"/>
      <c r="HU386" s="70"/>
      <c r="HV386" s="70"/>
      <c r="HW386" s="71"/>
      <c r="HX386" s="72"/>
      <c r="HY386" s="69"/>
      <c r="HZ386" s="69"/>
      <c r="IA386" s="69"/>
      <c r="IB386" s="70"/>
      <c r="IC386" s="70"/>
      <c r="ID386" s="71"/>
      <c r="IE386" s="72"/>
    </row>
    <row r="387" customFormat="false" ht="42.75" hidden="false" customHeight="true" outlineLevel="0" collapsed="false">
      <c r="A387" s="27"/>
      <c r="B387" s="28"/>
      <c r="C387" s="27"/>
      <c r="D387" s="28"/>
      <c r="E387" s="73" t="s">
        <v>61</v>
      </c>
      <c r="F387" s="64" t="n">
        <f aca="false">F388+F391</f>
        <v>0</v>
      </c>
      <c r="G387" s="46" t="n">
        <f aca="false">G388+G391</f>
        <v>0</v>
      </c>
      <c r="H387" s="46" t="n">
        <f aca="false">H388+H391</f>
        <v>0</v>
      </c>
      <c r="I387" s="46" t="n">
        <f aca="false">I388+I391</f>
        <v>520077.7</v>
      </c>
      <c r="J387" s="46" t="n">
        <f aca="false">J388+J391</f>
        <v>520077.7</v>
      </c>
      <c r="K387" s="46" t="n">
        <f aca="false">K388+K391</f>
        <v>0</v>
      </c>
      <c r="L387" s="46" t="n">
        <f aca="false">L388+L391</f>
        <v>520077.62</v>
      </c>
      <c r="M387" s="46" t="n">
        <f aca="false">M388+M391</f>
        <v>520077.62</v>
      </c>
      <c r="N387" s="46" t="n">
        <f aca="false">N388+N391</f>
        <v>0</v>
      </c>
      <c r="O387" s="47" t="n">
        <f aca="false">IF(L387=0," ",L387/I387)</f>
        <v>0.999999846176831</v>
      </c>
      <c r="P387" s="48" t="n">
        <f aca="false">IF(M387=0," ",M387/J387)</f>
        <v>0.999999846176831</v>
      </c>
      <c r="Q387" s="49" t="str">
        <f aca="false">IF(N387=0," ",N387/K387)</f>
        <v> </v>
      </c>
    </row>
    <row r="388" customFormat="false" ht="16.5" hidden="false" customHeight="true" outlineLevel="0" collapsed="false">
      <c r="A388" s="27"/>
      <c r="B388" s="28"/>
      <c r="C388" s="27"/>
      <c r="D388" s="28"/>
      <c r="E388" s="57" t="s">
        <v>28</v>
      </c>
      <c r="F388" s="64" t="n">
        <f aca="false">F389</f>
        <v>0</v>
      </c>
      <c r="G388" s="46" t="n">
        <f aca="false">G389</f>
        <v>0</v>
      </c>
      <c r="H388" s="46" t="n">
        <f aca="false">H389</f>
        <v>0</v>
      </c>
      <c r="I388" s="46" t="n">
        <f aca="false">I389</f>
        <v>364704.5</v>
      </c>
      <c r="J388" s="46" t="n">
        <f aca="false">J389</f>
        <v>364704.5</v>
      </c>
      <c r="K388" s="46" t="n">
        <f aca="false">K389</f>
        <v>0</v>
      </c>
      <c r="L388" s="46" t="n">
        <f aca="false">L389</f>
        <v>364704.48</v>
      </c>
      <c r="M388" s="46" t="n">
        <f aca="false">M389</f>
        <v>364704.48</v>
      </c>
      <c r="N388" s="46" t="n">
        <f aca="false">N389</f>
        <v>0</v>
      </c>
      <c r="O388" s="47" t="n">
        <f aca="false">IF(L388=0," ",L388/I388)</f>
        <v>0.999999945161082</v>
      </c>
      <c r="P388" s="48" t="n">
        <f aca="false">IF(M388=0," ",M388/J388)</f>
        <v>0.999999945161082</v>
      </c>
      <c r="Q388" s="49" t="str">
        <f aca="false">IF(N388=0," ",N388/K388)</f>
        <v> </v>
      </c>
    </row>
    <row r="389" customFormat="false" ht="16.5" hidden="false" customHeight="true" outlineLevel="0" collapsed="false">
      <c r="A389" s="27"/>
      <c r="B389" s="28"/>
      <c r="C389" s="27"/>
      <c r="D389" s="29"/>
      <c r="E389" s="57" t="s">
        <v>29</v>
      </c>
      <c r="F389" s="46" t="n">
        <f aca="false">F390</f>
        <v>0</v>
      </c>
      <c r="G389" s="46" t="n">
        <f aca="false">G390</f>
        <v>0</v>
      </c>
      <c r="H389" s="46" t="n">
        <f aca="false">H390</f>
        <v>0</v>
      </c>
      <c r="I389" s="46" t="n">
        <f aca="false">I390</f>
        <v>364704.5</v>
      </c>
      <c r="J389" s="46" t="n">
        <f aca="false">J390</f>
        <v>364704.5</v>
      </c>
      <c r="K389" s="46" t="n">
        <f aca="false">K390</f>
        <v>0</v>
      </c>
      <c r="L389" s="46" t="n">
        <f aca="false">L390</f>
        <v>364704.48</v>
      </c>
      <c r="M389" s="46" t="n">
        <f aca="false">M390</f>
        <v>364704.48</v>
      </c>
      <c r="N389" s="46" t="n">
        <f aca="false">N390</f>
        <v>0</v>
      </c>
      <c r="O389" s="47" t="n">
        <f aca="false">IF(L389=0," ",L389/I389)</f>
        <v>0.999999945161082</v>
      </c>
      <c r="P389" s="48" t="n">
        <f aca="false">IF(M389=0," ",M389/J389)</f>
        <v>0.999999945161082</v>
      </c>
      <c r="Q389" s="49" t="str">
        <f aca="false">IF(N389=0," ",N389/K389)</f>
        <v> </v>
      </c>
    </row>
    <row r="390" customFormat="false" ht="16.5" hidden="false" customHeight="true" outlineLevel="0" collapsed="false">
      <c r="A390" s="27"/>
      <c r="B390" s="28"/>
      <c r="C390" s="27"/>
      <c r="D390" s="29"/>
      <c r="E390" s="57" t="s">
        <v>30</v>
      </c>
      <c r="F390" s="46" t="n">
        <f aca="false">G390+H390</f>
        <v>0</v>
      </c>
      <c r="G390" s="51" t="n">
        <v>0</v>
      </c>
      <c r="H390" s="51" t="n">
        <v>0</v>
      </c>
      <c r="I390" s="46" t="n">
        <f aca="false">J390+K390</f>
        <v>364704.5</v>
      </c>
      <c r="J390" s="51" t="n">
        <v>364704.5</v>
      </c>
      <c r="K390" s="51" t="n">
        <v>0</v>
      </c>
      <c r="L390" s="46" t="n">
        <f aca="false">M390+N390</f>
        <v>364704.48</v>
      </c>
      <c r="M390" s="51" t="n">
        <v>364704.48</v>
      </c>
      <c r="N390" s="51" t="n">
        <v>0</v>
      </c>
      <c r="O390" s="47" t="n">
        <f aca="false">IF(L390=0," ",L390/I390)</f>
        <v>0.999999945161082</v>
      </c>
      <c r="P390" s="48" t="n">
        <f aca="false">IF(M390=0," ",M390/J390)</f>
        <v>0.999999945161082</v>
      </c>
      <c r="Q390" s="49" t="str">
        <f aca="false">IF(N390=0," ",N390/K390)</f>
        <v> </v>
      </c>
    </row>
    <row r="391" customFormat="false" ht="27" hidden="false" customHeight="true" outlineLevel="0" collapsed="false">
      <c r="A391" s="27"/>
      <c r="B391" s="28"/>
      <c r="C391" s="27"/>
      <c r="D391" s="29"/>
      <c r="E391" s="57" t="s">
        <v>31</v>
      </c>
      <c r="F391" s="46" t="n">
        <f aca="false">F392</f>
        <v>0</v>
      </c>
      <c r="G391" s="46" t="n">
        <f aca="false">G392</f>
        <v>0</v>
      </c>
      <c r="H391" s="46" t="n">
        <f aca="false">H392</f>
        <v>0</v>
      </c>
      <c r="I391" s="46" t="n">
        <f aca="false">I392</f>
        <v>155373.2</v>
      </c>
      <c r="J391" s="46" t="n">
        <f aca="false">J392</f>
        <v>155373.2</v>
      </c>
      <c r="K391" s="46" t="n">
        <f aca="false">K392</f>
        <v>0</v>
      </c>
      <c r="L391" s="46" t="n">
        <f aca="false">L392</f>
        <v>155373.14</v>
      </c>
      <c r="M391" s="46" t="n">
        <f aca="false">M392</f>
        <v>155373.14</v>
      </c>
      <c r="N391" s="46" t="n">
        <f aca="false">N392</f>
        <v>0</v>
      </c>
      <c r="O391" s="47" t="n">
        <f aca="false">IF(L391=0," ",L391/I391)</f>
        <v>0.999999613833016</v>
      </c>
      <c r="P391" s="48" t="n">
        <f aca="false">IF(M391=0," ",M391/J391)</f>
        <v>0.999999613833016</v>
      </c>
      <c r="Q391" s="49" t="str">
        <f aca="false">IF(N391=0," ",N391/K391)</f>
        <v> </v>
      </c>
    </row>
    <row r="392" customFormat="false" ht="15.75" hidden="false" customHeight="true" outlineLevel="0" collapsed="false">
      <c r="A392" s="27"/>
      <c r="B392" s="28"/>
      <c r="C392" s="27"/>
      <c r="D392" s="29"/>
      <c r="E392" s="57" t="s">
        <v>32</v>
      </c>
      <c r="F392" s="46" t="n">
        <f aca="false">F393</f>
        <v>0</v>
      </c>
      <c r="G392" s="46" t="n">
        <f aca="false">G393</f>
        <v>0</v>
      </c>
      <c r="H392" s="46" t="n">
        <f aca="false">H393</f>
        <v>0</v>
      </c>
      <c r="I392" s="46" t="n">
        <f aca="false">I393</f>
        <v>155373.2</v>
      </c>
      <c r="J392" s="46" t="n">
        <f aca="false">J393</f>
        <v>155373.2</v>
      </c>
      <c r="K392" s="46" t="n">
        <f aca="false">K393</f>
        <v>0</v>
      </c>
      <c r="L392" s="46" t="n">
        <f aca="false">L393</f>
        <v>155373.14</v>
      </c>
      <c r="M392" s="46" t="n">
        <f aca="false">M393</f>
        <v>155373.14</v>
      </c>
      <c r="N392" s="46" t="n">
        <f aca="false">N393</f>
        <v>0</v>
      </c>
      <c r="O392" s="47" t="n">
        <f aca="false">IF(L392=0," ",L392/I392)</f>
        <v>0.999999613833016</v>
      </c>
      <c r="P392" s="48" t="n">
        <f aca="false">IF(M392=0," ",M392/J392)</f>
        <v>0.999999613833016</v>
      </c>
      <c r="Q392" s="49" t="str">
        <f aca="false">IF(N392=0," ",N392/K392)</f>
        <v> </v>
      </c>
    </row>
    <row r="393" customFormat="false" ht="15.75" hidden="false" customHeight="true" outlineLevel="0" collapsed="false">
      <c r="A393" s="27"/>
      <c r="B393" s="28"/>
      <c r="C393" s="27"/>
      <c r="D393" s="29"/>
      <c r="E393" s="57" t="s">
        <v>37</v>
      </c>
      <c r="F393" s="46" t="n">
        <f aca="false">F394</f>
        <v>0</v>
      </c>
      <c r="G393" s="46" t="n">
        <f aca="false">G394</f>
        <v>0</v>
      </c>
      <c r="H393" s="46" t="n">
        <f aca="false">H394</f>
        <v>0</v>
      </c>
      <c r="I393" s="46" t="n">
        <f aca="false">I394</f>
        <v>155373.2</v>
      </c>
      <c r="J393" s="46" t="n">
        <f aca="false">J394</f>
        <v>155373.2</v>
      </c>
      <c r="K393" s="46" t="n">
        <f aca="false">K394</f>
        <v>0</v>
      </c>
      <c r="L393" s="46" t="n">
        <f aca="false">L394</f>
        <v>155373.14</v>
      </c>
      <c r="M393" s="46" t="n">
        <f aca="false">M394</f>
        <v>155373.14</v>
      </c>
      <c r="N393" s="46" t="n">
        <f aca="false">N394</f>
        <v>0</v>
      </c>
      <c r="O393" s="47" t="n">
        <f aca="false">IF(L393=0," ",L393/I393)</f>
        <v>0.999999613833016</v>
      </c>
      <c r="P393" s="48" t="n">
        <f aca="false">IF(M393=0," ",M393/J393)</f>
        <v>0.999999613833016</v>
      </c>
      <c r="Q393" s="49" t="str">
        <f aca="false">IF(N393=0," ",N393/K393)</f>
        <v> </v>
      </c>
    </row>
    <row r="394" customFormat="false" ht="27" hidden="false" customHeight="true" outlineLevel="0" collapsed="false">
      <c r="A394" s="27"/>
      <c r="B394" s="28"/>
      <c r="C394" s="27"/>
      <c r="D394" s="29"/>
      <c r="E394" s="57" t="s">
        <v>43</v>
      </c>
      <c r="F394" s="46" t="n">
        <f aca="false">G394+H394</f>
        <v>0</v>
      </c>
      <c r="G394" s="51" t="n">
        <v>0</v>
      </c>
      <c r="H394" s="51" t="n">
        <v>0</v>
      </c>
      <c r="I394" s="46" t="n">
        <f aca="false">J394+K394</f>
        <v>155373.2</v>
      </c>
      <c r="J394" s="51" t="n">
        <v>155373.2</v>
      </c>
      <c r="K394" s="51" t="n">
        <v>0</v>
      </c>
      <c r="L394" s="46" t="n">
        <f aca="false">M394+N394</f>
        <v>155373.14</v>
      </c>
      <c r="M394" s="51" t="n">
        <v>155373.14</v>
      </c>
      <c r="N394" s="51" t="n">
        <v>0</v>
      </c>
      <c r="O394" s="47" t="n">
        <f aca="false">IF(L394=0," ",L394/I394)</f>
        <v>0.999999613833016</v>
      </c>
      <c r="P394" s="48" t="n">
        <f aca="false">IF(M394=0," ",M394/J394)</f>
        <v>0.999999613833016</v>
      </c>
      <c r="Q394" s="49" t="str">
        <f aca="false">IF(N394=0," ",N394/K394)</f>
        <v> </v>
      </c>
    </row>
    <row r="395" customFormat="false" ht="60.75" hidden="false" customHeight="true" outlineLevel="0" collapsed="false">
      <c r="A395" s="37" t="s">
        <v>133</v>
      </c>
      <c r="B395" s="37" t="s">
        <v>134</v>
      </c>
      <c r="C395" s="37" t="s">
        <v>25</v>
      </c>
      <c r="D395" s="68" t="s">
        <v>24</v>
      </c>
      <c r="E395" s="40" t="s">
        <v>135</v>
      </c>
      <c r="F395" s="32" t="n">
        <f aca="false">F396</f>
        <v>1166438.9</v>
      </c>
      <c r="G395" s="32" t="n">
        <f aca="false">G396</f>
        <v>874829.2</v>
      </c>
      <c r="H395" s="32" t="n">
        <f aca="false">H396</f>
        <v>291609.7</v>
      </c>
      <c r="I395" s="32" t="n">
        <f aca="false">I396</f>
        <v>1087884.1</v>
      </c>
      <c r="J395" s="32" t="n">
        <f aca="false">J396</f>
        <v>874829.2</v>
      </c>
      <c r="K395" s="32" t="n">
        <f aca="false">K396</f>
        <v>213054.9</v>
      </c>
      <c r="L395" s="32" t="n">
        <f aca="false">L396</f>
        <v>819300.61</v>
      </c>
      <c r="M395" s="32" t="n">
        <f aca="false">M396</f>
        <v>614195.41</v>
      </c>
      <c r="N395" s="32" t="n">
        <f aca="false">N396</f>
        <v>205105.2</v>
      </c>
      <c r="O395" s="33" t="n">
        <f aca="false">IF(L395=0," ",L395/I395)</f>
        <v>0.753113874906344</v>
      </c>
      <c r="P395" s="33" t="n">
        <f aca="false">IF(M395=0," ",M395/J395)</f>
        <v>0.702074656401501</v>
      </c>
      <c r="Q395" s="33" t="n">
        <f aca="false">IF(N395=0," ",N395/K395)</f>
        <v>0.962687082061947</v>
      </c>
    </row>
    <row r="396" customFormat="false" ht="33.75" hidden="false" customHeight="true" outlineLevel="0" collapsed="false">
      <c r="A396" s="27"/>
      <c r="B396" s="28"/>
      <c r="C396" s="27"/>
      <c r="D396" s="28"/>
      <c r="E396" s="60" t="s">
        <v>136</v>
      </c>
      <c r="F396" s="46" t="n">
        <f aca="false">F397+F400</f>
        <v>1166438.9</v>
      </c>
      <c r="G396" s="46" t="n">
        <f aca="false">G397+G400</f>
        <v>874829.2</v>
      </c>
      <c r="H396" s="46" t="n">
        <f aca="false">H397+H400</f>
        <v>291609.7</v>
      </c>
      <c r="I396" s="46" t="n">
        <f aca="false">I397+I400</f>
        <v>1087884.1</v>
      </c>
      <c r="J396" s="46" t="n">
        <f aca="false">J397+J400</f>
        <v>874829.2</v>
      </c>
      <c r="K396" s="46" t="n">
        <f aca="false">K397+K400</f>
        <v>213054.9</v>
      </c>
      <c r="L396" s="46" t="n">
        <f aca="false">L397+L400</f>
        <v>819300.61</v>
      </c>
      <c r="M396" s="46" t="n">
        <f aca="false">M397+M400</f>
        <v>614195.41</v>
      </c>
      <c r="N396" s="46" t="n">
        <f aca="false">N397+N400</f>
        <v>205105.2</v>
      </c>
      <c r="O396" s="47" t="n">
        <f aca="false">IF(L396=0," ",L396/I396)</f>
        <v>0.753113874906344</v>
      </c>
      <c r="P396" s="48" t="n">
        <f aca="false">IF(M396=0," ",M396/J396)</f>
        <v>0.702074656401501</v>
      </c>
      <c r="Q396" s="48" t="n">
        <f aca="false">IF(N396=0," ",N396/K396)</f>
        <v>0.962687082061947</v>
      </c>
    </row>
    <row r="397" customFormat="false" ht="16.5" hidden="false" customHeight="true" outlineLevel="0" collapsed="false">
      <c r="A397" s="27"/>
      <c r="B397" s="28"/>
      <c r="C397" s="27"/>
      <c r="D397" s="28"/>
      <c r="E397" s="57" t="s">
        <v>28</v>
      </c>
      <c r="F397" s="46" t="n">
        <f aca="false">F398</f>
        <v>138320.4</v>
      </c>
      <c r="G397" s="46" t="n">
        <f aca="false">G398</f>
        <v>103721.4</v>
      </c>
      <c r="H397" s="46" t="n">
        <f aca="false">H398</f>
        <v>34599</v>
      </c>
      <c r="I397" s="46" t="n">
        <f aca="false">I398</f>
        <v>147293.4</v>
      </c>
      <c r="J397" s="46" t="n">
        <f aca="false">J398</f>
        <v>110451.2</v>
      </c>
      <c r="K397" s="46" t="n">
        <f aca="false">K398</f>
        <v>36842.2</v>
      </c>
      <c r="L397" s="46" t="n">
        <f aca="false">L398</f>
        <v>139537.83</v>
      </c>
      <c r="M397" s="46" t="n">
        <f aca="false">M398</f>
        <v>104044.63</v>
      </c>
      <c r="N397" s="46" t="n">
        <f aca="false">N398</f>
        <v>35493.2</v>
      </c>
      <c r="O397" s="47" t="n">
        <f aca="false">IF(L397=0," ",L397/I397)</f>
        <v>0.947346113267804</v>
      </c>
      <c r="P397" s="48" t="n">
        <f aca="false">IF(M397=0," ",M397/J397)</f>
        <v>0.941996374869626</v>
      </c>
      <c r="Q397" s="48" t="n">
        <f aca="false">IF(N397=0," ",N397/K397)</f>
        <v>0.963384379868738</v>
      </c>
    </row>
    <row r="398" customFormat="false" ht="16.5" hidden="false" customHeight="true" outlineLevel="0" collapsed="false">
      <c r="A398" s="27"/>
      <c r="B398" s="28"/>
      <c r="C398" s="27"/>
      <c r="D398" s="28"/>
      <c r="E398" s="57" t="s">
        <v>29</v>
      </c>
      <c r="F398" s="46" t="n">
        <f aca="false">F399</f>
        <v>138320.4</v>
      </c>
      <c r="G398" s="46" t="n">
        <f aca="false">G399</f>
        <v>103721.4</v>
      </c>
      <c r="H398" s="46" t="n">
        <f aca="false">H399</f>
        <v>34599</v>
      </c>
      <c r="I398" s="46" t="n">
        <f aca="false">I399</f>
        <v>147293.4</v>
      </c>
      <c r="J398" s="46" t="n">
        <f aca="false">J399</f>
        <v>110451.2</v>
      </c>
      <c r="K398" s="46" t="n">
        <f aca="false">K399</f>
        <v>36842.2</v>
      </c>
      <c r="L398" s="46" t="n">
        <f aca="false">L399</f>
        <v>139537.83</v>
      </c>
      <c r="M398" s="46" t="n">
        <f aca="false">M399</f>
        <v>104044.63</v>
      </c>
      <c r="N398" s="46" t="n">
        <f aca="false">N399</f>
        <v>35493.2</v>
      </c>
      <c r="O398" s="47" t="n">
        <f aca="false">IF(L398=0," ",L398/I398)</f>
        <v>0.947346113267804</v>
      </c>
      <c r="P398" s="48" t="n">
        <f aca="false">IF(M398=0," ",M398/J398)</f>
        <v>0.941996374869626</v>
      </c>
      <c r="Q398" s="48" t="n">
        <f aca="false">IF(N398=0," ",N398/K398)</f>
        <v>0.963384379868738</v>
      </c>
    </row>
    <row r="399" customFormat="false" ht="16.5" hidden="false" customHeight="true" outlineLevel="0" collapsed="false">
      <c r="A399" s="27"/>
      <c r="B399" s="28"/>
      <c r="C399" s="27"/>
      <c r="D399" s="28"/>
      <c r="E399" s="57" t="s">
        <v>30</v>
      </c>
      <c r="F399" s="46" t="n">
        <f aca="false">G399+H399</f>
        <v>138320.4</v>
      </c>
      <c r="G399" s="51" t="n">
        <v>103721.4</v>
      </c>
      <c r="H399" s="51" t="n">
        <v>34599</v>
      </c>
      <c r="I399" s="46" t="n">
        <f aca="false">J399+K399</f>
        <v>147293.4</v>
      </c>
      <c r="J399" s="51" t="n">
        <v>110451.2</v>
      </c>
      <c r="K399" s="51" t="n">
        <v>36842.2</v>
      </c>
      <c r="L399" s="46" t="n">
        <f aca="false">M399+N399</f>
        <v>139537.83</v>
      </c>
      <c r="M399" s="51" t="n">
        <v>104044.63</v>
      </c>
      <c r="N399" s="51" t="n">
        <v>35493.2</v>
      </c>
      <c r="O399" s="47" t="n">
        <f aca="false">IF(L399=0," ",L399/I399)</f>
        <v>0.947346113267804</v>
      </c>
      <c r="P399" s="48" t="n">
        <f aca="false">IF(M399=0," ",M399/J399)</f>
        <v>0.941996374869626</v>
      </c>
      <c r="Q399" s="48" t="n">
        <f aca="false">IF(N399=0," ",N399/K399)</f>
        <v>0.963384379868738</v>
      </c>
    </row>
    <row r="400" customFormat="false" ht="32.25" hidden="false" customHeight="true" outlineLevel="0" collapsed="false">
      <c r="A400" s="27"/>
      <c r="B400" s="28"/>
      <c r="C400" s="27"/>
      <c r="D400" s="28"/>
      <c r="E400" s="57" t="s">
        <v>31</v>
      </c>
      <c r="F400" s="46" t="n">
        <f aca="false">F401</f>
        <v>1028118.5</v>
      </c>
      <c r="G400" s="46" t="n">
        <f aca="false">G401</f>
        <v>771107.8</v>
      </c>
      <c r="H400" s="46" t="n">
        <f aca="false">H401</f>
        <v>257010.7</v>
      </c>
      <c r="I400" s="46" t="n">
        <f aca="false">I401</f>
        <v>940590.7</v>
      </c>
      <c r="J400" s="46" t="n">
        <f aca="false">J401</f>
        <v>764378</v>
      </c>
      <c r="K400" s="46" t="n">
        <f aca="false">K401</f>
        <v>176212.7</v>
      </c>
      <c r="L400" s="46" t="n">
        <f aca="false">L401</f>
        <v>679762.78</v>
      </c>
      <c r="M400" s="46" t="n">
        <f aca="false">M401</f>
        <v>510150.78</v>
      </c>
      <c r="N400" s="46" t="n">
        <f aca="false">N401</f>
        <v>169612</v>
      </c>
      <c r="O400" s="47" t="n">
        <f aca="false">IF(L400=0," ",L400/I400)</f>
        <v>0.722697747277323</v>
      </c>
      <c r="P400" s="48" t="n">
        <f aca="false">IF(M400=0," ",M400/J400)</f>
        <v>0.667406414104017</v>
      </c>
      <c r="Q400" s="48" t="n">
        <f aca="false">IF(N400=0," ",N400/K400)</f>
        <v>0.962541292426709</v>
      </c>
    </row>
    <row r="401" customFormat="false" ht="18" hidden="false" customHeight="true" outlineLevel="0" collapsed="false">
      <c r="A401" s="27"/>
      <c r="B401" s="28"/>
      <c r="C401" s="27"/>
      <c r="D401" s="28"/>
      <c r="E401" s="57" t="s">
        <v>32</v>
      </c>
      <c r="F401" s="46" t="n">
        <f aca="false">F402+F404</f>
        <v>1028118.5</v>
      </c>
      <c r="G401" s="46" t="n">
        <f aca="false">G402+G404</f>
        <v>771107.8</v>
      </c>
      <c r="H401" s="46" t="n">
        <f aca="false">H402+H404</f>
        <v>257010.7</v>
      </c>
      <c r="I401" s="46" t="n">
        <f aca="false">I402+I404</f>
        <v>940590.7</v>
      </c>
      <c r="J401" s="46" t="n">
        <f aca="false">J402+J404</f>
        <v>764378</v>
      </c>
      <c r="K401" s="46" t="n">
        <f aca="false">K402+K404</f>
        <v>176212.7</v>
      </c>
      <c r="L401" s="46" t="n">
        <f aca="false">L402+L404</f>
        <v>679762.78</v>
      </c>
      <c r="M401" s="46" t="n">
        <f aca="false">M402+M404</f>
        <v>510150.78</v>
      </c>
      <c r="N401" s="46" t="n">
        <f aca="false">N402+N404</f>
        <v>169612</v>
      </c>
      <c r="O401" s="47" t="n">
        <f aca="false">IF(L401=0," ",L401/I401)</f>
        <v>0.722697747277323</v>
      </c>
      <c r="P401" s="48" t="n">
        <f aca="false">IF(M401=0," ",M401/J401)</f>
        <v>0.667406414104017</v>
      </c>
      <c r="Q401" s="48" t="n">
        <f aca="false">IF(N401=0," ",N401/K401)</f>
        <v>0.962541292426709</v>
      </c>
    </row>
    <row r="402" customFormat="false" ht="18" hidden="false" customHeight="true" outlineLevel="0" collapsed="false">
      <c r="A402" s="27"/>
      <c r="B402" s="28"/>
      <c r="C402" s="27"/>
      <c r="D402" s="28"/>
      <c r="E402" s="57" t="s">
        <v>37</v>
      </c>
      <c r="F402" s="46" t="n">
        <f aca="false">F403</f>
        <v>1023192</v>
      </c>
      <c r="G402" s="46" t="n">
        <f aca="false">G403</f>
        <v>767394</v>
      </c>
      <c r="H402" s="46" t="n">
        <f aca="false">H403</f>
        <v>255798</v>
      </c>
      <c r="I402" s="46" t="n">
        <f aca="false">I403</f>
        <v>935664.2</v>
      </c>
      <c r="J402" s="46" t="n">
        <f aca="false">J403</f>
        <v>760664.2</v>
      </c>
      <c r="K402" s="46" t="n">
        <f aca="false">K403</f>
        <v>175000</v>
      </c>
      <c r="L402" s="46" t="n">
        <f aca="false">L403</f>
        <v>675467.05</v>
      </c>
      <c r="M402" s="46" t="n">
        <f aca="false">M403</f>
        <v>506600.25</v>
      </c>
      <c r="N402" s="46" t="n">
        <f aca="false">N403</f>
        <v>168866.8</v>
      </c>
      <c r="O402" s="47" t="n">
        <f aca="false">IF(L402=0," ",L402/I402)</f>
        <v>0.721911824776453</v>
      </c>
      <c r="P402" s="48" t="n">
        <f aca="false">IF(M402=0," ",M402/J402)</f>
        <v>0.665997229789439</v>
      </c>
      <c r="Q402" s="48" t="n">
        <f aca="false">IF(N402=0," ",N402/K402)</f>
        <v>0.964953142857143</v>
      </c>
    </row>
    <row r="403" customFormat="false" ht="18" hidden="false" customHeight="true" outlineLevel="0" collapsed="false">
      <c r="A403" s="27"/>
      <c r="B403" s="28"/>
      <c r="C403" s="27"/>
      <c r="D403" s="28"/>
      <c r="E403" s="57" t="s">
        <v>43</v>
      </c>
      <c r="F403" s="46" t="n">
        <f aca="false">G403+H403</f>
        <v>1023192</v>
      </c>
      <c r="G403" s="51" t="n">
        <v>767394</v>
      </c>
      <c r="H403" s="51" t="n">
        <v>255798</v>
      </c>
      <c r="I403" s="46" t="n">
        <f aca="false">J403+K403</f>
        <v>935664.2</v>
      </c>
      <c r="J403" s="51" t="n">
        <v>760664.2</v>
      </c>
      <c r="K403" s="51" t="n">
        <v>175000</v>
      </c>
      <c r="L403" s="46" t="n">
        <f aca="false">M403+N403</f>
        <v>675467.05</v>
      </c>
      <c r="M403" s="51" t="n">
        <v>506600.25</v>
      </c>
      <c r="N403" s="51" t="n">
        <v>168866.8</v>
      </c>
      <c r="O403" s="47" t="n">
        <f aca="false">IF(L403=0," ",L403/I403)</f>
        <v>0.721911824776453</v>
      </c>
      <c r="P403" s="48" t="n">
        <f aca="false">IF(M403=0," ",M403/J403)</f>
        <v>0.665997229789439</v>
      </c>
      <c r="Q403" s="48" t="n">
        <f aca="false">IF(N403=0," ",N403/K403)</f>
        <v>0.964953142857143</v>
      </c>
    </row>
    <row r="404" customFormat="false" ht="18" hidden="false" customHeight="true" outlineLevel="0" collapsed="false">
      <c r="A404" s="27"/>
      <c r="B404" s="28"/>
      <c r="C404" s="27"/>
      <c r="D404" s="28"/>
      <c r="E404" s="57" t="s">
        <v>52</v>
      </c>
      <c r="F404" s="46" t="n">
        <f aca="false">F405</f>
        <v>4926.5</v>
      </c>
      <c r="G404" s="46" t="n">
        <f aca="false">G405</f>
        <v>3713.8</v>
      </c>
      <c r="H404" s="46" t="n">
        <f aca="false">H405</f>
        <v>1212.7</v>
      </c>
      <c r="I404" s="46" t="n">
        <f aca="false">I405</f>
        <v>4926.5</v>
      </c>
      <c r="J404" s="46" t="n">
        <f aca="false">J405</f>
        <v>3713.8</v>
      </c>
      <c r="K404" s="46" t="n">
        <f aca="false">K405</f>
        <v>1212.7</v>
      </c>
      <c r="L404" s="46" t="n">
        <f aca="false">L405</f>
        <v>4295.73</v>
      </c>
      <c r="M404" s="46" t="n">
        <f aca="false">M405</f>
        <v>3550.53</v>
      </c>
      <c r="N404" s="46" t="n">
        <f aca="false">N405</f>
        <v>745.2</v>
      </c>
      <c r="O404" s="47" t="n">
        <f aca="false">IF(L404=0," ",L404/I404)</f>
        <v>0.871963868872425</v>
      </c>
      <c r="P404" s="48" t="n">
        <f aca="false">IF(M404=0," ",M404/J404)</f>
        <v>0.956036943292584</v>
      </c>
      <c r="Q404" s="48" t="n">
        <f aca="false">IF(N404=0," ",N404/K404)</f>
        <v>0.61449657788406</v>
      </c>
    </row>
    <row r="405" customFormat="false" ht="18" hidden="false" customHeight="true" outlineLevel="0" collapsed="false">
      <c r="A405" s="27"/>
      <c r="B405" s="28"/>
      <c r="C405" s="27"/>
      <c r="D405" s="28"/>
      <c r="E405" s="57" t="s">
        <v>53</v>
      </c>
      <c r="F405" s="46" t="n">
        <f aca="false">G405+H405</f>
        <v>4926.5</v>
      </c>
      <c r="G405" s="51" t="n">
        <v>3713.8</v>
      </c>
      <c r="H405" s="51" t="n">
        <v>1212.7</v>
      </c>
      <c r="I405" s="46" t="n">
        <f aca="false">J405+K405</f>
        <v>4926.5</v>
      </c>
      <c r="J405" s="51" t="n">
        <v>3713.8</v>
      </c>
      <c r="K405" s="51" t="n">
        <v>1212.7</v>
      </c>
      <c r="L405" s="46" t="n">
        <f aca="false">M405+N405</f>
        <v>4295.73</v>
      </c>
      <c r="M405" s="51" t="n">
        <v>3550.53</v>
      </c>
      <c r="N405" s="51" t="n">
        <v>745.2</v>
      </c>
      <c r="O405" s="47" t="n">
        <f aca="false">IF(L405=0," ",L405/I405)</f>
        <v>0.871963868872425</v>
      </c>
      <c r="P405" s="48" t="n">
        <f aca="false">IF(M405=0," ",M405/J405)</f>
        <v>0.956036943292584</v>
      </c>
      <c r="Q405" s="48" t="n">
        <f aca="false">IF(N405=0," ",N405/K405)</f>
        <v>0.61449657788406</v>
      </c>
    </row>
    <row r="406" customFormat="false" ht="76.5" hidden="false" customHeight="true" outlineLevel="0" collapsed="false">
      <c r="A406" s="37" t="s">
        <v>137</v>
      </c>
      <c r="B406" s="37" t="s">
        <v>134</v>
      </c>
      <c r="C406" s="37" t="s">
        <v>25</v>
      </c>
      <c r="D406" s="67" t="s">
        <v>24</v>
      </c>
      <c r="E406" s="40" t="s">
        <v>138</v>
      </c>
      <c r="F406" s="55" t="n">
        <f aca="false">F407</f>
        <v>4041381</v>
      </c>
      <c r="G406" s="32" t="n">
        <f aca="false">G407</f>
        <v>3031035.8</v>
      </c>
      <c r="H406" s="32" t="n">
        <f aca="false">H407</f>
        <v>1010345.2</v>
      </c>
      <c r="I406" s="32" t="n">
        <f aca="false">I407</f>
        <v>3563201.5</v>
      </c>
      <c r="J406" s="32" t="n">
        <f aca="false">J407</f>
        <v>3031035.8</v>
      </c>
      <c r="K406" s="32" t="n">
        <f aca="false">K407</f>
        <v>532165.7</v>
      </c>
      <c r="L406" s="32" t="n">
        <f aca="false">L407</f>
        <v>2351449.25</v>
      </c>
      <c r="M406" s="32" t="n">
        <f aca="false">M407</f>
        <v>2029981.28</v>
      </c>
      <c r="N406" s="32" t="n">
        <f aca="false">N407</f>
        <v>321467.97</v>
      </c>
      <c r="O406" s="33" t="n">
        <f aca="false">IF(L406=0," ",L406/I406)</f>
        <v>0.659925982294293</v>
      </c>
      <c r="P406" s="33" t="n">
        <f aca="false">IF(M406=0," ",M406/J406)</f>
        <v>0.669731871857139</v>
      </c>
      <c r="Q406" s="33" t="n">
        <f aca="false">IF(N406=0," ",N406/K406)</f>
        <v>0.604074952594652</v>
      </c>
    </row>
    <row r="407" customFormat="false" ht="32.25" hidden="false" customHeight="true" outlineLevel="0" collapsed="false">
      <c r="A407" s="27"/>
      <c r="B407" s="28"/>
      <c r="C407" s="27"/>
      <c r="D407" s="28"/>
      <c r="E407" s="60" t="s">
        <v>136</v>
      </c>
      <c r="F407" s="46" t="n">
        <f aca="false">F408+F411</f>
        <v>4041381</v>
      </c>
      <c r="G407" s="46" t="n">
        <f aca="false">G408+G411</f>
        <v>3031035.8</v>
      </c>
      <c r="H407" s="46" t="n">
        <f aca="false">H408+H411</f>
        <v>1010345.2</v>
      </c>
      <c r="I407" s="46" t="n">
        <f aca="false">I408+I411</f>
        <v>3563201.5</v>
      </c>
      <c r="J407" s="46" t="n">
        <f aca="false">J408+J411</f>
        <v>3031035.8</v>
      </c>
      <c r="K407" s="46" t="n">
        <f aca="false">K408+K411</f>
        <v>532165.7</v>
      </c>
      <c r="L407" s="46" t="n">
        <f aca="false">L408+L411</f>
        <v>2351449.25</v>
      </c>
      <c r="M407" s="46" t="n">
        <f aca="false">M408+M411</f>
        <v>2029981.28</v>
      </c>
      <c r="N407" s="46" t="n">
        <f aca="false">N408+N411</f>
        <v>321467.97</v>
      </c>
      <c r="O407" s="47" t="n">
        <f aca="false">IF(L407=0," ",L407/I407)</f>
        <v>0.659925982294293</v>
      </c>
      <c r="P407" s="48" t="n">
        <f aca="false">IF(M407=0," ",M407/J407)</f>
        <v>0.669731871857139</v>
      </c>
      <c r="Q407" s="49" t="n">
        <f aca="false">IF(N407=0," ",N407/K407)</f>
        <v>0.604074952594652</v>
      </c>
    </row>
    <row r="408" customFormat="false" ht="15.75" hidden="false" customHeight="true" outlineLevel="0" collapsed="false">
      <c r="A408" s="27"/>
      <c r="B408" s="28"/>
      <c r="C408" s="27"/>
      <c r="D408" s="28"/>
      <c r="E408" s="57" t="s">
        <v>28</v>
      </c>
      <c r="F408" s="46" t="n">
        <f aca="false">F409</f>
        <v>79581.6</v>
      </c>
      <c r="G408" s="46" t="n">
        <f aca="false">G409</f>
        <v>59724.1</v>
      </c>
      <c r="H408" s="46" t="n">
        <f aca="false">H409</f>
        <v>19857.5</v>
      </c>
      <c r="I408" s="46" t="n">
        <f aca="false">I409</f>
        <v>79581.6</v>
      </c>
      <c r="J408" s="46" t="n">
        <f aca="false">J409</f>
        <v>59724.1</v>
      </c>
      <c r="K408" s="46" t="n">
        <f aca="false">K409</f>
        <v>19857.5</v>
      </c>
      <c r="L408" s="46" t="n">
        <f aca="false">L409</f>
        <v>60867.28</v>
      </c>
      <c r="M408" s="46" t="n">
        <f aca="false">M409</f>
        <v>49677.21</v>
      </c>
      <c r="N408" s="46" t="n">
        <f aca="false">N409</f>
        <v>11190.07</v>
      </c>
      <c r="O408" s="47" t="n">
        <f aca="false">IF(L408=0," ",L408/I408)</f>
        <v>0.764841119052645</v>
      </c>
      <c r="P408" s="48" t="n">
        <f aca="false">IF(M408=0," ",M408/J408)</f>
        <v>0.831778293854575</v>
      </c>
      <c r="Q408" s="49" t="n">
        <f aca="false">IF(N408=0," ",N408/K408)</f>
        <v>0.563518569809896</v>
      </c>
    </row>
    <row r="409" customFormat="false" ht="15.75" hidden="false" customHeight="true" outlineLevel="0" collapsed="false">
      <c r="A409" s="27"/>
      <c r="B409" s="28"/>
      <c r="C409" s="27"/>
      <c r="D409" s="28"/>
      <c r="E409" s="57" t="s">
        <v>29</v>
      </c>
      <c r="F409" s="46" t="n">
        <f aca="false">F410</f>
        <v>79581.6</v>
      </c>
      <c r="G409" s="46" t="n">
        <f aca="false">G410</f>
        <v>59724.1</v>
      </c>
      <c r="H409" s="46" t="n">
        <f aca="false">H410</f>
        <v>19857.5</v>
      </c>
      <c r="I409" s="46" t="n">
        <f aca="false">I410</f>
        <v>79581.6</v>
      </c>
      <c r="J409" s="46" t="n">
        <f aca="false">J410</f>
        <v>59724.1</v>
      </c>
      <c r="K409" s="46" t="n">
        <f aca="false">K410</f>
        <v>19857.5</v>
      </c>
      <c r="L409" s="46" t="n">
        <f aca="false">L410</f>
        <v>60867.28</v>
      </c>
      <c r="M409" s="46" t="n">
        <f aca="false">M410</f>
        <v>49677.21</v>
      </c>
      <c r="N409" s="46" t="n">
        <f aca="false">N410</f>
        <v>11190.07</v>
      </c>
      <c r="O409" s="47" t="n">
        <f aca="false">IF(L409=0," ",L409/I409)</f>
        <v>0.764841119052645</v>
      </c>
      <c r="P409" s="48" t="n">
        <f aca="false">IF(M409=0," ",M409/J409)</f>
        <v>0.831778293854575</v>
      </c>
      <c r="Q409" s="49" t="n">
        <f aca="false">IF(N409=0," ",N409/K409)</f>
        <v>0.563518569809896</v>
      </c>
    </row>
    <row r="410" customFormat="false" ht="18.75" hidden="false" customHeight="true" outlineLevel="0" collapsed="false">
      <c r="A410" s="27"/>
      <c r="B410" s="28"/>
      <c r="C410" s="27"/>
      <c r="D410" s="28"/>
      <c r="E410" s="57" t="s">
        <v>30</v>
      </c>
      <c r="F410" s="46" t="n">
        <f aca="false">G410+H410</f>
        <v>79581.6</v>
      </c>
      <c r="G410" s="51" t="n">
        <v>59724.1</v>
      </c>
      <c r="H410" s="51" t="n">
        <v>19857.5</v>
      </c>
      <c r="I410" s="46" t="n">
        <f aca="false">J410+K410</f>
        <v>79581.6</v>
      </c>
      <c r="J410" s="51" t="n">
        <v>59724.1</v>
      </c>
      <c r="K410" s="51" t="n">
        <v>19857.5</v>
      </c>
      <c r="L410" s="46" t="n">
        <f aca="false">M410+N410</f>
        <v>60867.28</v>
      </c>
      <c r="M410" s="51" t="n">
        <v>49677.21</v>
      </c>
      <c r="N410" s="51" t="n">
        <v>11190.07</v>
      </c>
      <c r="O410" s="47" t="n">
        <f aca="false">IF(L410=0," ",L410/I410)</f>
        <v>0.764841119052645</v>
      </c>
      <c r="P410" s="48" t="n">
        <f aca="false">IF(M410=0," ",M410/J410)</f>
        <v>0.831778293854575</v>
      </c>
      <c r="Q410" s="49" t="n">
        <f aca="false">IF(N410=0," ",N410/K410)</f>
        <v>0.563518569809896</v>
      </c>
    </row>
    <row r="411" customFormat="false" ht="30" hidden="false" customHeight="true" outlineLevel="0" collapsed="false">
      <c r="A411" s="27"/>
      <c r="B411" s="28"/>
      <c r="C411" s="27"/>
      <c r="D411" s="28"/>
      <c r="E411" s="57" t="s">
        <v>31</v>
      </c>
      <c r="F411" s="46" t="n">
        <f aca="false">F412</f>
        <v>3961799.4</v>
      </c>
      <c r="G411" s="46" t="n">
        <f aca="false">G412</f>
        <v>2971311.7</v>
      </c>
      <c r="H411" s="46" t="n">
        <f aca="false">H412</f>
        <v>990487.7</v>
      </c>
      <c r="I411" s="46" t="n">
        <f aca="false">I412</f>
        <v>3483619.9</v>
      </c>
      <c r="J411" s="46" t="n">
        <f aca="false">J412</f>
        <v>2971311.7</v>
      </c>
      <c r="K411" s="46" t="n">
        <f aca="false">K412</f>
        <v>512308.2</v>
      </c>
      <c r="L411" s="46" t="n">
        <f aca="false">L412</f>
        <v>2290581.97</v>
      </c>
      <c r="M411" s="46" t="n">
        <f aca="false">M412</f>
        <v>1980304.07</v>
      </c>
      <c r="N411" s="46" t="n">
        <f aca="false">N412</f>
        <v>310277.9</v>
      </c>
      <c r="O411" s="47" t="n">
        <f aca="false">IF(L411=0," ",L411/I411)</f>
        <v>0.65752924709151</v>
      </c>
      <c r="P411" s="48" t="n">
        <f aca="false">IF(M411=0," ",M411/J411)</f>
        <v>0.666474698699568</v>
      </c>
      <c r="Q411" s="49" t="n">
        <f aca="false">IF(N411=0," ",N411/K411)</f>
        <v>0.605646952361879</v>
      </c>
    </row>
    <row r="412" customFormat="false" ht="19.5" hidden="false" customHeight="true" outlineLevel="0" collapsed="false">
      <c r="A412" s="27"/>
      <c r="B412" s="28"/>
      <c r="C412" s="27"/>
      <c r="D412" s="28"/>
      <c r="E412" s="57" t="s">
        <v>32</v>
      </c>
      <c r="F412" s="46" t="n">
        <f aca="false">F413+F416+F418</f>
        <v>3961799.4</v>
      </c>
      <c r="G412" s="46" t="n">
        <f aca="false">G413+G416+G418</f>
        <v>2971311.7</v>
      </c>
      <c r="H412" s="46" t="n">
        <f aca="false">H413+H416+H418</f>
        <v>990487.7</v>
      </c>
      <c r="I412" s="46" t="n">
        <f aca="false">I413+I416+I418</f>
        <v>3483619.9</v>
      </c>
      <c r="J412" s="46" t="n">
        <f aca="false">J413+J416+J418</f>
        <v>2971311.7</v>
      </c>
      <c r="K412" s="46" t="n">
        <f aca="false">K413+K416+K418</f>
        <v>512308.2</v>
      </c>
      <c r="L412" s="46" t="n">
        <f aca="false">L413+L416+L418</f>
        <v>2290581.97</v>
      </c>
      <c r="M412" s="46" t="n">
        <f aca="false">M413+M416+M418</f>
        <v>1980304.07</v>
      </c>
      <c r="N412" s="46" t="n">
        <f aca="false">N413+N416+N418</f>
        <v>310277.9</v>
      </c>
      <c r="O412" s="47" t="n">
        <f aca="false">IF(L412=0," ",L412/I412)</f>
        <v>0.65752924709151</v>
      </c>
      <c r="P412" s="48" t="n">
        <f aca="false">IF(M412=0," ",M412/J412)</f>
        <v>0.666474698699568</v>
      </c>
      <c r="Q412" s="49" t="n">
        <f aca="false">IF(N412=0," ",N412/K412)</f>
        <v>0.605646952361879</v>
      </c>
    </row>
    <row r="413" customFormat="false" ht="19.5" hidden="false" customHeight="true" outlineLevel="0" collapsed="false">
      <c r="A413" s="27"/>
      <c r="B413" s="28"/>
      <c r="C413" s="27"/>
      <c r="D413" s="28"/>
      <c r="E413" s="57" t="s">
        <v>37</v>
      </c>
      <c r="F413" s="46" t="n">
        <f aca="false">F415+F414</f>
        <v>3330755.2</v>
      </c>
      <c r="G413" s="46" t="n">
        <f aca="false">G415+G414</f>
        <v>2498028.5</v>
      </c>
      <c r="H413" s="46" t="n">
        <f aca="false">H415+H414</f>
        <v>832726.7</v>
      </c>
      <c r="I413" s="46" t="n">
        <f aca="false">I415+I414</f>
        <v>2882575.7</v>
      </c>
      <c r="J413" s="46" t="n">
        <f aca="false">J415+J414</f>
        <v>2498028.5</v>
      </c>
      <c r="K413" s="46" t="n">
        <f aca="false">K415+K414</f>
        <v>384547.2</v>
      </c>
      <c r="L413" s="46" t="n">
        <f aca="false">L415+L414</f>
        <v>1249538.37</v>
      </c>
      <c r="M413" s="46" t="n">
        <f aca="false">M415+M414</f>
        <v>1021475.57</v>
      </c>
      <c r="N413" s="46" t="n">
        <f aca="false">N415+N414</f>
        <v>228062.8</v>
      </c>
      <c r="O413" s="47" t="n">
        <f aca="false">IF(L413=0," ",L413/I413)</f>
        <v>0.433479811128637</v>
      </c>
      <c r="P413" s="48" t="n">
        <f aca="false">IF(M413=0," ",M413/J413)</f>
        <v>0.408912696552501</v>
      </c>
      <c r="Q413" s="49" t="n">
        <f aca="false">IF(N413=0," ",N413/K413)</f>
        <v>0.59306841916935</v>
      </c>
    </row>
    <row r="414" customFormat="false" ht="19.5" hidden="false" customHeight="true" outlineLevel="0" collapsed="false">
      <c r="A414" s="27"/>
      <c r="B414" s="28"/>
      <c r="C414" s="27"/>
      <c r="D414" s="28"/>
      <c r="E414" s="57" t="s">
        <v>43</v>
      </c>
      <c r="F414" s="46" t="n">
        <f aca="false">G414+H414</f>
        <v>2149688.5</v>
      </c>
      <c r="G414" s="51" t="n">
        <v>1612247.4</v>
      </c>
      <c r="H414" s="51" t="n">
        <v>537441.1</v>
      </c>
      <c r="I414" s="46" t="n">
        <f aca="false">J414+K414</f>
        <v>1943269</v>
      </c>
      <c r="J414" s="51" t="n">
        <v>1612247.4</v>
      </c>
      <c r="K414" s="51" t="n">
        <v>331021.6</v>
      </c>
      <c r="L414" s="46" t="n">
        <f aca="false">M414+N414</f>
        <v>1091244.64</v>
      </c>
      <c r="M414" s="51" t="n">
        <v>863181.84</v>
      </c>
      <c r="N414" s="51" t="n">
        <v>228062.8</v>
      </c>
      <c r="O414" s="47" t="n">
        <f aca="false">IF(L414=0," ",L414/I414)</f>
        <v>0.561550994741335</v>
      </c>
      <c r="P414" s="48" t="n">
        <f aca="false">IF(M414=0," ",M414/J414)</f>
        <v>0.53539043697636</v>
      </c>
      <c r="Q414" s="49" t="n">
        <f aca="false">IF(N414=0," ",N414/K414)</f>
        <v>0.688966520613761</v>
      </c>
    </row>
    <row r="415" customFormat="false" ht="27.75" hidden="false" customHeight="true" outlineLevel="0" collapsed="false">
      <c r="A415" s="27"/>
      <c r="B415" s="28"/>
      <c r="C415" s="27"/>
      <c r="D415" s="28"/>
      <c r="E415" s="57" t="s">
        <v>38</v>
      </c>
      <c r="F415" s="46" t="n">
        <f aca="false">G415+H415</f>
        <v>1181066.7</v>
      </c>
      <c r="G415" s="51" t="n">
        <v>885781.1</v>
      </c>
      <c r="H415" s="51" t="n">
        <v>295285.6</v>
      </c>
      <c r="I415" s="46" t="n">
        <f aca="false">J415+K415</f>
        <v>939306.7</v>
      </c>
      <c r="J415" s="51" t="n">
        <v>885781.1</v>
      </c>
      <c r="K415" s="51" t="n">
        <v>53525.6</v>
      </c>
      <c r="L415" s="46" t="n">
        <f aca="false">M415+N415</f>
        <v>158293.73</v>
      </c>
      <c r="M415" s="51" t="n">
        <v>158293.73</v>
      </c>
      <c r="N415" s="51" t="n">
        <v>0</v>
      </c>
      <c r="O415" s="47" t="n">
        <f aca="false">IF(L415=0," ",L415/I415)</f>
        <v>0.168521878956043</v>
      </c>
      <c r="P415" s="48" t="n">
        <f aca="false">IF(M415=0," ",M415/J415)</f>
        <v>0.1787052467026</v>
      </c>
      <c r="Q415" s="49" t="str">
        <f aca="false">IF(N415=0," ",N415/K415)</f>
        <v> </v>
      </c>
    </row>
    <row r="416" customFormat="false" ht="19.5" hidden="false" customHeight="true" outlineLevel="0" collapsed="false">
      <c r="A416" s="27"/>
      <c r="B416" s="28"/>
      <c r="C416" s="27"/>
      <c r="D416" s="28"/>
      <c r="E416" s="57" t="s">
        <v>33</v>
      </c>
      <c r="F416" s="46" t="n">
        <f aca="false">F417</f>
        <v>582651</v>
      </c>
      <c r="G416" s="46" t="n">
        <f aca="false">G417</f>
        <v>436978.8</v>
      </c>
      <c r="H416" s="46" t="n">
        <f aca="false">H417</f>
        <v>145672.2</v>
      </c>
      <c r="I416" s="46" t="n">
        <f aca="false">I417</f>
        <v>552651</v>
      </c>
      <c r="J416" s="46" t="n">
        <f aca="false">J417</f>
        <v>436978.8</v>
      </c>
      <c r="K416" s="46" t="n">
        <f aca="false">K417</f>
        <v>115672.2</v>
      </c>
      <c r="L416" s="46" t="n">
        <f aca="false">L417</f>
        <v>955016.04</v>
      </c>
      <c r="M416" s="46" t="n">
        <f aca="false">M417</f>
        <v>875407.14</v>
      </c>
      <c r="N416" s="46" t="n">
        <f aca="false">N417</f>
        <v>79608.9</v>
      </c>
      <c r="O416" s="47" t="n">
        <f aca="false">IF(L416=0," ",L416/I416)</f>
        <v>1.72806353376724</v>
      </c>
      <c r="P416" s="48" t="n">
        <f aca="false">IF(M416=0," ",M416/J416)</f>
        <v>2.0033171860969</v>
      </c>
      <c r="Q416" s="49" t="n">
        <f aca="false">IF(N416=0," ",N416/K416)</f>
        <v>0.688228459387822</v>
      </c>
    </row>
    <row r="417" customFormat="false" ht="19.5" hidden="false" customHeight="true" outlineLevel="0" collapsed="false">
      <c r="A417" s="27"/>
      <c r="B417" s="28"/>
      <c r="C417" s="27"/>
      <c r="D417" s="28"/>
      <c r="E417" s="57" t="s">
        <v>34</v>
      </c>
      <c r="F417" s="46" t="n">
        <f aca="false">G417+H417</f>
        <v>582651</v>
      </c>
      <c r="G417" s="51" t="n">
        <v>436978.8</v>
      </c>
      <c r="H417" s="51" t="n">
        <v>145672.2</v>
      </c>
      <c r="I417" s="46" t="n">
        <f aca="false">J417+K417</f>
        <v>552651</v>
      </c>
      <c r="J417" s="51" t="n">
        <v>436978.8</v>
      </c>
      <c r="K417" s="51" t="n">
        <v>115672.2</v>
      </c>
      <c r="L417" s="46" t="n">
        <f aca="false">M417+N417</f>
        <v>955016.04</v>
      </c>
      <c r="M417" s="51" t="n">
        <v>875407.14</v>
      </c>
      <c r="N417" s="51" t="n">
        <v>79608.9</v>
      </c>
      <c r="O417" s="47" t="n">
        <f aca="false">IF(L417=0," ",L417/I417)</f>
        <v>1.72806353376724</v>
      </c>
      <c r="P417" s="48" t="n">
        <f aca="false">IF(M417=0," ",M417/J417)</f>
        <v>2.0033171860969</v>
      </c>
      <c r="Q417" s="49" t="n">
        <f aca="false">IF(N417=0," ",N417/K417)</f>
        <v>0.688228459387822</v>
      </c>
    </row>
    <row r="418" customFormat="false" ht="19.5" hidden="false" customHeight="true" outlineLevel="0" collapsed="false">
      <c r="A418" s="27"/>
      <c r="B418" s="28"/>
      <c r="C418" s="27"/>
      <c r="D418" s="29"/>
      <c r="E418" s="57" t="s">
        <v>52</v>
      </c>
      <c r="F418" s="46" t="n">
        <f aca="false">F419</f>
        <v>48393.2</v>
      </c>
      <c r="G418" s="46" t="n">
        <f aca="false">G419</f>
        <v>36304.4</v>
      </c>
      <c r="H418" s="46" t="n">
        <f aca="false">H419</f>
        <v>12088.8</v>
      </c>
      <c r="I418" s="46" t="n">
        <f aca="false">I419</f>
        <v>48393.2</v>
      </c>
      <c r="J418" s="46" t="n">
        <f aca="false">J419</f>
        <v>36304.4</v>
      </c>
      <c r="K418" s="46" t="n">
        <f aca="false">K419</f>
        <v>12088.8</v>
      </c>
      <c r="L418" s="46" t="n">
        <f aca="false">L419</f>
        <v>86027.56</v>
      </c>
      <c r="M418" s="46" t="n">
        <f aca="false">M419</f>
        <v>83421.36</v>
      </c>
      <c r="N418" s="46" t="n">
        <f aca="false">N419</f>
        <v>2606.2</v>
      </c>
      <c r="O418" s="47" t="n">
        <f aca="false">IF(L418=0," ",L418/I418)</f>
        <v>1.77767868212889</v>
      </c>
      <c r="P418" s="48" t="n">
        <f aca="false">IF(M418=0," ",M418/J418)</f>
        <v>2.297830565992</v>
      </c>
      <c r="Q418" s="49" t="n">
        <f aca="false">IF(N418=0," ",N418/K418)</f>
        <v>0.215587982264575</v>
      </c>
    </row>
    <row r="419" customFormat="false" ht="19.5" hidden="false" customHeight="true" outlineLevel="0" collapsed="false">
      <c r="A419" s="27"/>
      <c r="B419" s="28"/>
      <c r="C419" s="27"/>
      <c r="D419" s="29"/>
      <c r="E419" s="57" t="s">
        <v>53</v>
      </c>
      <c r="F419" s="46" t="n">
        <f aca="false">G419+H419</f>
        <v>48393.2</v>
      </c>
      <c r="G419" s="51" t="n">
        <v>36304.4</v>
      </c>
      <c r="H419" s="51" t="n">
        <v>12088.8</v>
      </c>
      <c r="I419" s="46" t="n">
        <f aca="false">J419+K419</f>
        <v>48393.2</v>
      </c>
      <c r="J419" s="51" t="n">
        <v>36304.4</v>
      </c>
      <c r="K419" s="51" t="n">
        <v>12088.8</v>
      </c>
      <c r="L419" s="46" t="n">
        <f aca="false">M419+N419</f>
        <v>86027.56</v>
      </c>
      <c r="M419" s="51" t="n">
        <v>83421.36</v>
      </c>
      <c r="N419" s="51" t="n">
        <v>2606.2</v>
      </c>
      <c r="O419" s="47" t="n">
        <f aca="false">IF(L419=0," ",L419/I419)</f>
        <v>1.77767868212889</v>
      </c>
      <c r="P419" s="48" t="n">
        <f aca="false">IF(M419=0," ",M419/J419)</f>
        <v>2.297830565992</v>
      </c>
      <c r="Q419" s="49" t="n">
        <f aca="false">IF(N419=0," ",N419/K419)</f>
        <v>0.215587982264575</v>
      </c>
    </row>
    <row r="420" s="34" customFormat="true" ht="89.25" hidden="false" customHeight="true" outlineLevel="0" collapsed="false">
      <c r="A420" s="37" t="s">
        <v>139</v>
      </c>
      <c r="B420" s="38" t="s">
        <v>140</v>
      </c>
      <c r="C420" s="37" t="s">
        <v>46</v>
      </c>
      <c r="D420" s="61" t="s">
        <v>69</v>
      </c>
      <c r="E420" s="40" t="s">
        <v>141</v>
      </c>
      <c r="F420" s="65" t="n">
        <f aca="false">F421</f>
        <v>3779457.7</v>
      </c>
      <c r="G420" s="41" t="n">
        <f aca="false">G421</f>
        <v>3156220.1</v>
      </c>
      <c r="H420" s="41" t="n">
        <f aca="false">H421</f>
        <v>623237.6</v>
      </c>
      <c r="I420" s="41" t="n">
        <f aca="false">I421</f>
        <v>3779457.7</v>
      </c>
      <c r="J420" s="41" t="n">
        <f aca="false">J421</f>
        <v>3156220.1</v>
      </c>
      <c r="K420" s="41" t="n">
        <f aca="false">K421</f>
        <v>623237.6</v>
      </c>
      <c r="L420" s="41" t="n">
        <f aca="false">L421</f>
        <v>4070749.18</v>
      </c>
      <c r="M420" s="41" t="n">
        <f aca="false">M421</f>
        <v>3447511.65</v>
      </c>
      <c r="N420" s="41" t="n">
        <f aca="false">N421</f>
        <v>623237.53</v>
      </c>
      <c r="O420" s="58" t="n">
        <f aca="false">IF(L420=0," ",L420/I420)</f>
        <v>1.07707229531898</v>
      </c>
      <c r="P420" s="33" t="n">
        <f aca="false">IF(M420=0," ",M420/J420)</f>
        <v>1.09229126637905</v>
      </c>
      <c r="Q420" s="33" t="n">
        <f aca="false">IF(N420=0," ",N420/K420)</f>
        <v>0.999999887683285</v>
      </c>
    </row>
    <row r="421" customFormat="false" ht="21.75" hidden="false" customHeight="true" outlineLevel="0" collapsed="false">
      <c r="A421" s="27"/>
      <c r="B421" s="28"/>
      <c r="C421" s="27"/>
      <c r="D421" s="28"/>
      <c r="E421" s="73" t="s">
        <v>142</v>
      </c>
      <c r="F421" s="64" t="n">
        <f aca="false">F422</f>
        <v>3779457.7</v>
      </c>
      <c r="G421" s="63" t="n">
        <f aca="false">G422</f>
        <v>3156220.1</v>
      </c>
      <c r="H421" s="63" t="n">
        <f aca="false">H422</f>
        <v>623237.6</v>
      </c>
      <c r="I421" s="63" t="n">
        <f aca="false">I422</f>
        <v>3779457.7</v>
      </c>
      <c r="J421" s="63" t="n">
        <f aca="false">J422</f>
        <v>3156220.1</v>
      </c>
      <c r="K421" s="63" t="n">
        <f aca="false">K422</f>
        <v>623237.6</v>
      </c>
      <c r="L421" s="63" t="n">
        <f aca="false">L422</f>
        <v>4070749.18</v>
      </c>
      <c r="M421" s="63" t="n">
        <f aca="false">M422</f>
        <v>3447511.65</v>
      </c>
      <c r="N421" s="63" t="n">
        <f aca="false">N422</f>
        <v>623237.53</v>
      </c>
      <c r="O421" s="47" t="n">
        <f aca="false">IF(L421=0," ",L421/I421)</f>
        <v>1.07707229531898</v>
      </c>
      <c r="P421" s="48" t="n">
        <f aca="false">IF(M421=0," ",M421/J421)</f>
        <v>1.09229126637905</v>
      </c>
      <c r="Q421" s="48" t="n">
        <f aca="false">IF(N421=0," ",N421/K421)</f>
        <v>0.999999887683285</v>
      </c>
    </row>
    <row r="422" customFormat="false" ht="27" hidden="false" customHeight="true" outlineLevel="0" collapsed="false">
      <c r="A422" s="27"/>
      <c r="B422" s="28"/>
      <c r="C422" s="27"/>
      <c r="D422" s="28"/>
      <c r="E422" s="57" t="s">
        <v>31</v>
      </c>
      <c r="F422" s="46" t="n">
        <f aca="false">F423</f>
        <v>3779457.7</v>
      </c>
      <c r="G422" s="51" t="n">
        <f aca="false">G423</f>
        <v>3156220.1</v>
      </c>
      <c r="H422" s="51" t="n">
        <f aca="false">H423</f>
        <v>623237.6</v>
      </c>
      <c r="I422" s="46" t="n">
        <f aca="false">I423</f>
        <v>3779457.7</v>
      </c>
      <c r="J422" s="51" t="n">
        <f aca="false">J423</f>
        <v>3156220.1</v>
      </c>
      <c r="K422" s="51" t="n">
        <f aca="false">K423</f>
        <v>623237.6</v>
      </c>
      <c r="L422" s="46" t="n">
        <f aca="false">L423</f>
        <v>4070749.18</v>
      </c>
      <c r="M422" s="51" t="n">
        <f aca="false">M423</f>
        <v>3447511.65</v>
      </c>
      <c r="N422" s="51" t="n">
        <f aca="false">N423</f>
        <v>623237.53</v>
      </c>
      <c r="O422" s="47" t="n">
        <f aca="false">IF(L422=0," ",L422/I422)</f>
        <v>1.07707229531898</v>
      </c>
      <c r="P422" s="48" t="n">
        <f aca="false">IF(M422=0," ",M422/J422)</f>
        <v>1.09229126637905</v>
      </c>
      <c r="Q422" s="48" t="n">
        <f aca="false">IF(N422=0," ",N422/K422)</f>
        <v>0.999999887683285</v>
      </c>
    </row>
    <row r="423" customFormat="false" ht="20.25" hidden="false" customHeight="true" outlineLevel="0" collapsed="false">
      <c r="A423" s="27"/>
      <c r="B423" s="28"/>
      <c r="C423" s="27"/>
      <c r="D423" s="28"/>
      <c r="E423" s="57" t="s">
        <v>32</v>
      </c>
      <c r="F423" s="46" t="n">
        <f aca="false">F424</f>
        <v>3779457.7</v>
      </c>
      <c r="G423" s="46" t="n">
        <f aca="false">G424</f>
        <v>3156220.1</v>
      </c>
      <c r="H423" s="46" t="n">
        <f aca="false">H424</f>
        <v>623237.6</v>
      </c>
      <c r="I423" s="46" t="n">
        <f aca="false">I424</f>
        <v>3779457.7</v>
      </c>
      <c r="J423" s="46" t="n">
        <f aca="false">J424</f>
        <v>3156220.1</v>
      </c>
      <c r="K423" s="46" t="n">
        <f aca="false">K424</f>
        <v>623237.6</v>
      </c>
      <c r="L423" s="46" t="n">
        <f aca="false">L424</f>
        <v>4070749.18</v>
      </c>
      <c r="M423" s="46" t="n">
        <f aca="false">M424</f>
        <v>3447511.65</v>
      </c>
      <c r="N423" s="46" t="n">
        <f aca="false">N424</f>
        <v>623237.53</v>
      </c>
      <c r="O423" s="47" t="n">
        <f aca="false">IF(L423=0," ",L423/I423)</f>
        <v>1.07707229531898</v>
      </c>
      <c r="P423" s="48" t="n">
        <f aca="false">IF(M423=0," ",M423/J423)</f>
        <v>1.09229126637905</v>
      </c>
      <c r="Q423" s="48" t="n">
        <f aca="false">IF(N423=0," ",N423/K423)</f>
        <v>0.999999887683285</v>
      </c>
    </row>
    <row r="424" customFormat="false" ht="20.25" hidden="false" customHeight="true" outlineLevel="0" collapsed="false">
      <c r="A424" s="27"/>
      <c r="B424" s="28"/>
      <c r="C424" s="27"/>
      <c r="D424" s="28"/>
      <c r="E424" s="57" t="s">
        <v>33</v>
      </c>
      <c r="F424" s="46" t="n">
        <f aca="false">F425</f>
        <v>3779457.7</v>
      </c>
      <c r="G424" s="46" t="n">
        <f aca="false">G425</f>
        <v>3156220.1</v>
      </c>
      <c r="H424" s="46" t="n">
        <f aca="false">H425</f>
        <v>623237.6</v>
      </c>
      <c r="I424" s="46" t="n">
        <f aca="false">I425</f>
        <v>3779457.7</v>
      </c>
      <c r="J424" s="46" t="n">
        <f aca="false">J425</f>
        <v>3156220.1</v>
      </c>
      <c r="K424" s="46" t="n">
        <f aca="false">K425</f>
        <v>623237.6</v>
      </c>
      <c r="L424" s="46" t="n">
        <f aca="false">L425</f>
        <v>4070749.18</v>
      </c>
      <c r="M424" s="46" t="n">
        <f aca="false">M425</f>
        <v>3447511.65</v>
      </c>
      <c r="N424" s="46" t="n">
        <f aca="false">N425</f>
        <v>623237.53</v>
      </c>
      <c r="O424" s="47" t="n">
        <f aca="false">IF(L424=0," ",L424/I424)</f>
        <v>1.07707229531898</v>
      </c>
      <c r="P424" s="48" t="n">
        <f aca="false">IF(M424=0," ",M424/J424)</f>
        <v>1.09229126637905</v>
      </c>
      <c r="Q424" s="48" t="n">
        <f aca="false">IF(N424=0," ",N424/K424)</f>
        <v>0.999999887683285</v>
      </c>
    </row>
    <row r="425" customFormat="false" ht="20.25" hidden="false" customHeight="true" outlineLevel="0" collapsed="false">
      <c r="A425" s="27"/>
      <c r="B425" s="28"/>
      <c r="C425" s="27"/>
      <c r="D425" s="28"/>
      <c r="E425" s="57" t="s">
        <v>34</v>
      </c>
      <c r="F425" s="46" t="n">
        <f aca="false">G425+H425</f>
        <v>3779457.7</v>
      </c>
      <c r="G425" s="51" t="n">
        <v>3156220.1</v>
      </c>
      <c r="H425" s="51" t="n">
        <v>623237.6</v>
      </c>
      <c r="I425" s="46" t="n">
        <f aca="false">J425+K425</f>
        <v>3779457.7</v>
      </c>
      <c r="J425" s="51" t="n">
        <v>3156220.1</v>
      </c>
      <c r="K425" s="51" t="n">
        <v>623237.6</v>
      </c>
      <c r="L425" s="46" t="n">
        <f aca="false">M425+N425</f>
        <v>4070749.18</v>
      </c>
      <c r="M425" s="51" t="n">
        <v>3447511.65</v>
      </c>
      <c r="N425" s="51" t="n">
        <v>623237.53</v>
      </c>
      <c r="O425" s="47" t="n">
        <f aca="false">IF(L425=0," ",L425/I425)</f>
        <v>1.07707229531898</v>
      </c>
      <c r="P425" s="48" t="n">
        <f aca="false">IF(M425=0," ",M425/J425)</f>
        <v>1.09229126637905</v>
      </c>
      <c r="Q425" s="48" t="n">
        <f aca="false">IF(N425=0," ",N425/K425)</f>
        <v>0.999999887683285</v>
      </c>
    </row>
    <row r="426" customFormat="false" ht="62.25" hidden="false" customHeight="true" outlineLevel="0" collapsed="false">
      <c r="A426" s="37" t="s">
        <v>143</v>
      </c>
      <c r="B426" s="38" t="s">
        <v>95</v>
      </c>
      <c r="C426" s="37" t="s">
        <v>25</v>
      </c>
      <c r="D426" s="61" t="s">
        <v>24</v>
      </c>
      <c r="E426" s="40" t="s">
        <v>144</v>
      </c>
      <c r="F426" s="65" t="n">
        <f aca="false">F427</f>
        <v>2828292.2</v>
      </c>
      <c r="G426" s="41" t="n">
        <f aca="false">G427</f>
        <v>2262618.6</v>
      </c>
      <c r="H426" s="41" t="n">
        <f aca="false">H427</f>
        <v>565673.6</v>
      </c>
      <c r="I426" s="41" t="n">
        <f aca="false">I427</f>
        <v>2821510.2</v>
      </c>
      <c r="J426" s="41" t="n">
        <f aca="false">J427</f>
        <v>2262618.6</v>
      </c>
      <c r="K426" s="41" t="n">
        <f aca="false">K427</f>
        <v>558891.6</v>
      </c>
      <c r="L426" s="41" t="n">
        <f aca="false">L427</f>
        <v>2495218.72</v>
      </c>
      <c r="M426" s="41" t="n">
        <f aca="false">M427</f>
        <v>2179010.02</v>
      </c>
      <c r="N426" s="41" t="n">
        <f aca="false">N427</f>
        <v>316208.7</v>
      </c>
      <c r="O426" s="58" t="n">
        <f aca="false">IF(L426=0," ",L426/I426)</f>
        <v>0.884355732614399</v>
      </c>
      <c r="P426" s="33" t="n">
        <f aca="false">IF(M426=0," ",M426/J426)</f>
        <v>0.963047868518362</v>
      </c>
      <c r="Q426" s="33" t="n">
        <f aca="false">IF(N426=0," ",N426/K426)</f>
        <v>0.565778229624493</v>
      </c>
    </row>
    <row r="427" customFormat="false" ht="30.75" hidden="false" customHeight="true" outlineLevel="0" collapsed="false">
      <c r="A427" s="27"/>
      <c r="B427" s="28"/>
      <c r="C427" s="27"/>
      <c r="D427" s="28"/>
      <c r="E427" s="60" t="s">
        <v>145</v>
      </c>
      <c r="F427" s="46" t="n">
        <f aca="false">F428+F431</f>
        <v>2828292.2</v>
      </c>
      <c r="G427" s="46" t="n">
        <f aca="false">G428+G431</f>
        <v>2262618.6</v>
      </c>
      <c r="H427" s="46" t="n">
        <f aca="false">H428+H431</f>
        <v>565673.6</v>
      </c>
      <c r="I427" s="46" t="n">
        <f aca="false">I428+I431</f>
        <v>2821510.2</v>
      </c>
      <c r="J427" s="46" t="n">
        <f aca="false">J428+J431</f>
        <v>2262618.6</v>
      </c>
      <c r="K427" s="46" t="n">
        <f aca="false">K428+K431</f>
        <v>558891.6</v>
      </c>
      <c r="L427" s="46" t="n">
        <f aca="false">L428+L431</f>
        <v>2495218.72</v>
      </c>
      <c r="M427" s="46" t="n">
        <f aca="false">M428+M431</f>
        <v>2179010.02</v>
      </c>
      <c r="N427" s="46" t="n">
        <f aca="false">N428+N431</f>
        <v>316208.7</v>
      </c>
      <c r="O427" s="47" t="n">
        <f aca="false">IF(L427=0," ",L427/I427)</f>
        <v>0.884355732614399</v>
      </c>
      <c r="P427" s="48" t="n">
        <f aca="false">IF(M427=0," ",M427/J427)</f>
        <v>0.963047868518362</v>
      </c>
      <c r="Q427" s="48" t="n">
        <f aca="false">IF(N427=0," ",N427/K427)</f>
        <v>0.565778229624493</v>
      </c>
    </row>
    <row r="428" customFormat="false" ht="16.5" hidden="false" customHeight="true" outlineLevel="0" collapsed="false">
      <c r="A428" s="27"/>
      <c r="B428" s="28"/>
      <c r="C428" s="27"/>
      <c r="D428" s="28"/>
      <c r="E428" s="57" t="s">
        <v>28</v>
      </c>
      <c r="F428" s="46" t="n">
        <f aca="false">F429</f>
        <v>1458768.6</v>
      </c>
      <c r="G428" s="46" t="n">
        <f aca="false">G429</f>
        <v>1167007.3</v>
      </c>
      <c r="H428" s="46" t="n">
        <f aca="false">H429</f>
        <v>291761.3</v>
      </c>
      <c r="I428" s="46" t="n">
        <f aca="false">I429</f>
        <v>1454439.1</v>
      </c>
      <c r="J428" s="46" t="n">
        <f aca="false">J429</f>
        <v>1167007.3</v>
      </c>
      <c r="K428" s="46" t="n">
        <f aca="false">K429</f>
        <v>287431.8</v>
      </c>
      <c r="L428" s="46" t="n">
        <f aca="false">L429</f>
        <v>1382541.97</v>
      </c>
      <c r="M428" s="46" t="n">
        <f aca="false">M429</f>
        <v>1106010.48</v>
      </c>
      <c r="N428" s="46" t="n">
        <f aca="false">N429</f>
        <v>276531.49</v>
      </c>
      <c r="O428" s="47" t="n">
        <f aca="false">IF(L428=0," ",L428/I428)</f>
        <v>0.950567108653776</v>
      </c>
      <c r="P428" s="48" t="n">
        <f aca="false">IF(M428=0," ",M428/J428)</f>
        <v>0.947732272111751</v>
      </c>
      <c r="Q428" s="48" t="n">
        <f aca="false">IF(N428=0," ",N428/K428)</f>
        <v>0.962076882237804</v>
      </c>
    </row>
    <row r="429" customFormat="false" ht="16.5" hidden="false" customHeight="true" outlineLevel="0" collapsed="false">
      <c r="A429" s="27"/>
      <c r="B429" s="28"/>
      <c r="C429" s="27"/>
      <c r="D429" s="28"/>
      <c r="E429" s="57" t="s">
        <v>29</v>
      </c>
      <c r="F429" s="46" t="n">
        <f aca="false">F430</f>
        <v>1458768.6</v>
      </c>
      <c r="G429" s="46" t="n">
        <f aca="false">G430</f>
        <v>1167007.3</v>
      </c>
      <c r="H429" s="46" t="n">
        <f aca="false">H430</f>
        <v>291761.3</v>
      </c>
      <c r="I429" s="46" t="n">
        <f aca="false">I430</f>
        <v>1454439.1</v>
      </c>
      <c r="J429" s="46" t="n">
        <f aca="false">J430</f>
        <v>1167007.3</v>
      </c>
      <c r="K429" s="46" t="n">
        <f aca="false">K430</f>
        <v>287431.8</v>
      </c>
      <c r="L429" s="46" t="n">
        <f aca="false">L430</f>
        <v>1382541.97</v>
      </c>
      <c r="M429" s="46" t="n">
        <f aca="false">M430</f>
        <v>1106010.48</v>
      </c>
      <c r="N429" s="46" t="n">
        <f aca="false">N430</f>
        <v>276531.49</v>
      </c>
      <c r="O429" s="47" t="n">
        <f aca="false">IF(L429=0," ",L429/I429)</f>
        <v>0.950567108653776</v>
      </c>
      <c r="P429" s="48" t="n">
        <f aca="false">IF(M429=0," ",M429/J429)</f>
        <v>0.947732272111751</v>
      </c>
      <c r="Q429" s="48" t="n">
        <f aca="false">IF(N429=0," ",N429/K429)</f>
        <v>0.962076882237804</v>
      </c>
    </row>
    <row r="430" customFormat="false" ht="18.75" hidden="false" customHeight="true" outlineLevel="0" collapsed="false">
      <c r="A430" s="27"/>
      <c r="B430" s="28"/>
      <c r="C430" s="27"/>
      <c r="D430" s="28"/>
      <c r="E430" s="57" t="s">
        <v>30</v>
      </c>
      <c r="F430" s="46" t="n">
        <f aca="false">G430+H430</f>
        <v>1458768.6</v>
      </c>
      <c r="G430" s="51" t="n">
        <v>1167007.3</v>
      </c>
      <c r="H430" s="51" t="n">
        <v>291761.3</v>
      </c>
      <c r="I430" s="46" t="n">
        <f aca="false">J430+K430</f>
        <v>1454439.1</v>
      </c>
      <c r="J430" s="51" t="n">
        <v>1167007.3</v>
      </c>
      <c r="K430" s="51" t="n">
        <v>287431.8</v>
      </c>
      <c r="L430" s="46" t="n">
        <f aca="false">M430+N430</f>
        <v>1382541.97</v>
      </c>
      <c r="M430" s="51" t="n">
        <v>1106010.48</v>
      </c>
      <c r="N430" s="51" t="n">
        <v>276531.49</v>
      </c>
      <c r="O430" s="47" t="n">
        <f aca="false">IF(L430=0," ",L430/I430)</f>
        <v>0.950567108653776</v>
      </c>
      <c r="P430" s="48" t="n">
        <f aca="false">IF(M430=0," ",M430/J430)</f>
        <v>0.947732272111751</v>
      </c>
      <c r="Q430" s="48" t="n">
        <f aca="false">IF(N430=0," ",N430/K430)</f>
        <v>0.962076882237804</v>
      </c>
    </row>
    <row r="431" customFormat="false" ht="31.5" hidden="false" customHeight="true" outlineLevel="0" collapsed="false">
      <c r="A431" s="27"/>
      <c r="B431" s="28"/>
      <c r="C431" s="27"/>
      <c r="D431" s="28"/>
      <c r="E431" s="57" t="s">
        <v>31</v>
      </c>
      <c r="F431" s="46" t="n">
        <f aca="false">F432</f>
        <v>1369523.6</v>
      </c>
      <c r="G431" s="46" t="n">
        <f aca="false">G432</f>
        <v>1095611.3</v>
      </c>
      <c r="H431" s="46" t="n">
        <f aca="false">H432</f>
        <v>273912.3</v>
      </c>
      <c r="I431" s="46" t="n">
        <f aca="false">I432</f>
        <v>1367071.1</v>
      </c>
      <c r="J431" s="46" t="n">
        <f aca="false">J432</f>
        <v>1095611.3</v>
      </c>
      <c r="K431" s="46" t="n">
        <f aca="false">K432</f>
        <v>271459.8</v>
      </c>
      <c r="L431" s="46" t="n">
        <f aca="false">L432</f>
        <v>1112676.75</v>
      </c>
      <c r="M431" s="46" t="n">
        <f aca="false">M432</f>
        <v>1072999.54</v>
      </c>
      <c r="N431" s="46" t="n">
        <f aca="false">N432</f>
        <v>39677.21</v>
      </c>
      <c r="O431" s="47" t="n">
        <f aca="false">IF(L431=0," ",L431/I431)</f>
        <v>0.81391286085998</v>
      </c>
      <c r="P431" s="48" t="n">
        <f aca="false">IF(M431=0," ",M431/J431)</f>
        <v>0.979361512609445</v>
      </c>
      <c r="Q431" s="48" t="n">
        <f aca="false">IF(N431=0," ",N431/K431)</f>
        <v>0.146162378370573</v>
      </c>
    </row>
    <row r="432" customFormat="false" ht="18.75" hidden="false" customHeight="true" outlineLevel="0" collapsed="false">
      <c r="A432" s="27"/>
      <c r="B432" s="28"/>
      <c r="C432" s="27"/>
      <c r="D432" s="28"/>
      <c r="E432" s="57" t="s">
        <v>32</v>
      </c>
      <c r="F432" s="46" t="n">
        <f aca="false">F433</f>
        <v>1369523.6</v>
      </c>
      <c r="G432" s="46" t="n">
        <f aca="false">G433</f>
        <v>1095611.3</v>
      </c>
      <c r="H432" s="46" t="n">
        <f aca="false">H433</f>
        <v>273912.3</v>
      </c>
      <c r="I432" s="46" t="n">
        <f aca="false">I433</f>
        <v>1367071.1</v>
      </c>
      <c r="J432" s="46" t="n">
        <f aca="false">J433</f>
        <v>1095611.3</v>
      </c>
      <c r="K432" s="46" t="n">
        <f aca="false">K433</f>
        <v>271459.8</v>
      </c>
      <c r="L432" s="46" t="n">
        <f aca="false">L433</f>
        <v>1112676.75</v>
      </c>
      <c r="M432" s="46" t="n">
        <f aca="false">M433</f>
        <v>1072999.54</v>
      </c>
      <c r="N432" s="46" t="n">
        <f aca="false">N433</f>
        <v>39677.21</v>
      </c>
      <c r="O432" s="47" t="n">
        <f aca="false">IF(L432=0," ",L432/I432)</f>
        <v>0.81391286085998</v>
      </c>
      <c r="P432" s="48" t="n">
        <f aca="false">IF(M432=0," ",M432/J432)</f>
        <v>0.979361512609445</v>
      </c>
      <c r="Q432" s="48" t="n">
        <f aca="false">IF(N432=0," ",N432/K432)</f>
        <v>0.146162378370573</v>
      </c>
    </row>
    <row r="433" customFormat="false" ht="18" hidden="false" customHeight="true" outlineLevel="0" collapsed="false">
      <c r="A433" s="27"/>
      <c r="B433" s="28"/>
      <c r="C433" s="27"/>
      <c r="D433" s="28"/>
      <c r="E433" s="57" t="s">
        <v>33</v>
      </c>
      <c r="F433" s="46" t="n">
        <f aca="false">F434+F435</f>
        <v>1369523.6</v>
      </c>
      <c r="G433" s="46" t="n">
        <f aca="false">G434+G435</f>
        <v>1095611.3</v>
      </c>
      <c r="H433" s="46" t="n">
        <f aca="false">H434+H435</f>
        <v>273912.3</v>
      </c>
      <c r="I433" s="46" t="n">
        <f aca="false">I434+I435</f>
        <v>1367071.1</v>
      </c>
      <c r="J433" s="46" t="n">
        <f aca="false">J434+J435</f>
        <v>1095611.3</v>
      </c>
      <c r="K433" s="46" t="n">
        <f aca="false">K434+K435</f>
        <v>271459.8</v>
      </c>
      <c r="L433" s="46" t="n">
        <f aca="false">L434+L435</f>
        <v>1112676.75</v>
      </c>
      <c r="M433" s="46" t="n">
        <f aca="false">M434+M435</f>
        <v>1072999.54</v>
      </c>
      <c r="N433" s="46" t="n">
        <f aca="false">N434+N435</f>
        <v>39677.21</v>
      </c>
      <c r="O433" s="47" t="n">
        <f aca="false">IF(L433=0," ",L433/I433)</f>
        <v>0.81391286085998</v>
      </c>
      <c r="P433" s="48" t="n">
        <f aca="false">IF(M433=0," ",M433/J433)</f>
        <v>0.979361512609445</v>
      </c>
      <c r="Q433" s="48" t="n">
        <f aca="false">IF(N433=0," ",N433/K433)</f>
        <v>0.146162378370573</v>
      </c>
    </row>
    <row r="434" customFormat="false" ht="18.75" hidden="false" customHeight="true" outlineLevel="0" collapsed="false">
      <c r="A434" s="27"/>
      <c r="B434" s="28"/>
      <c r="C434" s="27"/>
      <c r="D434" s="28"/>
      <c r="E434" s="57" t="s">
        <v>49</v>
      </c>
      <c r="F434" s="46" t="n">
        <f aca="false">G434+H434</f>
        <v>37896</v>
      </c>
      <c r="G434" s="46" t="n">
        <v>30316.8</v>
      </c>
      <c r="H434" s="46" t="n">
        <v>7579.2</v>
      </c>
      <c r="I434" s="46" t="n">
        <f aca="false">J434+K434</f>
        <v>37896</v>
      </c>
      <c r="J434" s="46" t="n">
        <v>30316.8</v>
      </c>
      <c r="K434" s="46" t="n">
        <v>7579.2</v>
      </c>
      <c r="L434" s="46" t="n">
        <f aca="false">M434+N434</f>
        <v>26756</v>
      </c>
      <c r="M434" s="46" t="n">
        <v>21600</v>
      </c>
      <c r="N434" s="46" t="n">
        <v>5156</v>
      </c>
      <c r="O434" s="47" t="n">
        <f aca="false">IF(L434=0," ",L434/I434)</f>
        <v>0.706037576525227</v>
      </c>
      <c r="P434" s="48" t="n">
        <f aca="false">IF(M434=0," ",M434/J434)</f>
        <v>0.71247625079164</v>
      </c>
      <c r="Q434" s="48" t="n">
        <f aca="false">IF(N434=0," ",N434/K434)</f>
        <v>0.680282879459574</v>
      </c>
    </row>
    <row r="435" customFormat="false" ht="18.75" hidden="false" customHeight="true" outlineLevel="0" collapsed="false">
      <c r="A435" s="27"/>
      <c r="B435" s="28"/>
      <c r="C435" s="27"/>
      <c r="D435" s="28"/>
      <c r="E435" s="57" t="s">
        <v>82</v>
      </c>
      <c r="F435" s="46" t="n">
        <f aca="false">G435+H435</f>
        <v>1331627.6</v>
      </c>
      <c r="G435" s="51" t="n">
        <v>1065294.5</v>
      </c>
      <c r="H435" s="51" t="n">
        <v>266333.1</v>
      </c>
      <c r="I435" s="46" t="n">
        <f aca="false">J435+K435</f>
        <v>1329175.1</v>
      </c>
      <c r="J435" s="51" t="n">
        <v>1065294.5</v>
      </c>
      <c r="K435" s="51" t="n">
        <v>263880.6</v>
      </c>
      <c r="L435" s="46" t="n">
        <f aca="false">M435+N435</f>
        <v>1085920.75</v>
      </c>
      <c r="M435" s="51" t="n">
        <v>1051399.54</v>
      </c>
      <c r="N435" s="51" t="n">
        <v>34521.21</v>
      </c>
      <c r="O435" s="47" t="n">
        <f aca="false">IF(L435=0," ",L435/I435)</f>
        <v>0.816988484060527</v>
      </c>
      <c r="P435" s="48" t="n">
        <f aca="false">IF(M435=0," ",M435/J435)</f>
        <v>0.98695669601223</v>
      </c>
      <c r="Q435" s="48" t="n">
        <f aca="false">IF(N435=0," ",N435/K435)</f>
        <v>0.130821326008809</v>
      </c>
    </row>
    <row r="436" s="34" customFormat="true" ht="60.75" hidden="false" customHeight="true" outlineLevel="0" collapsed="false">
      <c r="A436" s="37" t="s">
        <v>146</v>
      </c>
      <c r="B436" s="38" t="s">
        <v>147</v>
      </c>
      <c r="C436" s="37" t="s">
        <v>95</v>
      </c>
      <c r="D436" s="92" t="s">
        <v>24</v>
      </c>
      <c r="E436" s="40" t="s">
        <v>148</v>
      </c>
      <c r="F436" s="41" t="n">
        <f aca="false">F437</f>
        <v>9095</v>
      </c>
      <c r="G436" s="41" t="n">
        <f aca="false">G437</f>
        <v>7579.2</v>
      </c>
      <c r="H436" s="41" t="n">
        <f aca="false">H437</f>
        <v>1515.8</v>
      </c>
      <c r="I436" s="41" t="n">
        <f aca="false">I437</f>
        <v>9095</v>
      </c>
      <c r="J436" s="41" t="n">
        <f aca="false">J437</f>
        <v>7579.2</v>
      </c>
      <c r="K436" s="41" t="n">
        <f aca="false">K437</f>
        <v>1515.8</v>
      </c>
      <c r="L436" s="41" t="n">
        <f aca="false">L437</f>
        <v>6883.88</v>
      </c>
      <c r="M436" s="41" t="n">
        <f aca="false">M437</f>
        <v>6883.88</v>
      </c>
      <c r="N436" s="41" t="n">
        <f aca="false">N437</f>
        <v>0</v>
      </c>
      <c r="O436" s="58" t="n">
        <f aca="false">IF(L436=0," ",L436/I436)</f>
        <v>0.756886201209456</v>
      </c>
      <c r="P436" s="33" t="n">
        <f aca="false">IF(M436=0," ",M436/J436)</f>
        <v>0.908259446907325</v>
      </c>
      <c r="Q436" s="33" t="str">
        <f aca="false">IF(N436=0," ",N436/K436)</f>
        <v> </v>
      </c>
    </row>
    <row r="437" customFormat="false" ht="21.75" hidden="false" customHeight="true" outlineLevel="0" collapsed="false">
      <c r="A437" s="27"/>
      <c r="B437" s="28"/>
      <c r="C437" s="27"/>
      <c r="D437" s="28"/>
      <c r="E437" s="60" t="s">
        <v>149</v>
      </c>
      <c r="F437" s="46" t="n">
        <f aca="false">F438+F441</f>
        <v>9095</v>
      </c>
      <c r="G437" s="46" t="n">
        <f aca="false">G438+G441</f>
        <v>7579.2</v>
      </c>
      <c r="H437" s="46" t="n">
        <f aca="false">H438+H441</f>
        <v>1515.8</v>
      </c>
      <c r="I437" s="46" t="n">
        <f aca="false">I438+I441</f>
        <v>9095</v>
      </c>
      <c r="J437" s="46" t="n">
        <f aca="false">J438+J441</f>
        <v>7579.2</v>
      </c>
      <c r="K437" s="46" t="n">
        <f aca="false">K438+K441</f>
        <v>1515.8</v>
      </c>
      <c r="L437" s="46" t="n">
        <f aca="false">L438+L441</f>
        <v>6883.88</v>
      </c>
      <c r="M437" s="46" t="n">
        <f aca="false">M438+M441</f>
        <v>6883.88</v>
      </c>
      <c r="N437" s="46" t="n">
        <f aca="false">N438+N441</f>
        <v>0</v>
      </c>
      <c r="O437" s="47" t="n">
        <f aca="false">IF(L437=0," ",L437/I437)</f>
        <v>0.756886201209456</v>
      </c>
      <c r="P437" s="48" t="n">
        <f aca="false">IF(M437=0," ",M437/J437)</f>
        <v>0.908259446907325</v>
      </c>
      <c r="Q437" s="48" t="str">
        <f aca="false">IF(N437=0," ",N437/K437)</f>
        <v> </v>
      </c>
    </row>
    <row r="438" customFormat="false" ht="15.75" hidden="false" customHeight="true" outlineLevel="0" collapsed="false">
      <c r="A438" s="27"/>
      <c r="B438" s="28"/>
      <c r="C438" s="27"/>
      <c r="D438" s="28"/>
      <c r="E438" s="57" t="s">
        <v>28</v>
      </c>
      <c r="F438" s="46" t="n">
        <f aca="false">F439</f>
        <v>4547.5</v>
      </c>
      <c r="G438" s="46" t="n">
        <f aca="false">G439</f>
        <v>3789.6</v>
      </c>
      <c r="H438" s="46" t="n">
        <f aca="false">H439</f>
        <v>757.9</v>
      </c>
      <c r="I438" s="46" t="n">
        <f aca="false">I439</f>
        <v>4547.5</v>
      </c>
      <c r="J438" s="46" t="n">
        <f aca="false">J439</f>
        <v>3789.6</v>
      </c>
      <c r="K438" s="46" t="n">
        <f aca="false">K439</f>
        <v>757.9</v>
      </c>
      <c r="L438" s="46" t="n">
        <f aca="false">L439</f>
        <v>3211.2</v>
      </c>
      <c r="M438" s="46" t="n">
        <f aca="false">M439</f>
        <v>3211.2</v>
      </c>
      <c r="N438" s="46" t="n">
        <f aca="false">N439</f>
        <v>0</v>
      </c>
      <c r="O438" s="47" t="n">
        <f aca="false">IF(L438=0," ",L438/I438)</f>
        <v>0.706146234194612</v>
      </c>
      <c r="P438" s="48" t="n">
        <f aca="false">IF(M438=0," ",M438/J438)</f>
        <v>0.847371754274857</v>
      </c>
      <c r="Q438" s="48" t="str">
        <f aca="false">IF(N438=0," ",N438/K438)</f>
        <v> </v>
      </c>
    </row>
    <row r="439" customFormat="false" ht="15.75" hidden="false" customHeight="true" outlineLevel="0" collapsed="false">
      <c r="A439" s="27"/>
      <c r="B439" s="28"/>
      <c r="C439" s="27"/>
      <c r="D439" s="28"/>
      <c r="E439" s="57" t="s">
        <v>29</v>
      </c>
      <c r="F439" s="46" t="n">
        <f aca="false">F440</f>
        <v>4547.5</v>
      </c>
      <c r="G439" s="46" t="n">
        <f aca="false">G440</f>
        <v>3789.6</v>
      </c>
      <c r="H439" s="46" t="n">
        <f aca="false">H440</f>
        <v>757.9</v>
      </c>
      <c r="I439" s="46" t="n">
        <f aca="false">I440</f>
        <v>4547.5</v>
      </c>
      <c r="J439" s="46" t="n">
        <f aca="false">J440</f>
        <v>3789.6</v>
      </c>
      <c r="K439" s="46" t="n">
        <f aca="false">K440</f>
        <v>757.9</v>
      </c>
      <c r="L439" s="46" t="n">
        <f aca="false">L440</f>
        <v>3211.2</v>
      </c>
      <c r="M439" s="46" t="n">
        <f aca="false">M440</f>
        <v>3211.2</v>
      </c>
      <c r="N439" s="46" t="n">
        <f aca="false">N440</f>
        <v>0</v>
      </c>
      <c r="O439" s="47" t="n">
        <f aca="false">IF(L439=0," ",L439/I439)</f>
        <v>0.706146234194612</v>
      </c>
      <c r="P439" s="48" t="n">
        <f aca="false">IF(M439=0," ",M439/J439)</f>
        <v>0.847371754274857</v>
      </c>
      <c r="Q439" s="48" t="str">
        <f aca="false">IF(N439=0," ",N439/K439)</f>
        <v> </v>
      </c>
    </row>
    <row r="440" customFormat="false" ht="15.75" hidden="false" customHeight="true" outlineLevel="0" collapsed="false">
      <c r="A440" s="27"/>
      <c r="B440" s="28"/>
      <c r="C440" s="27"/>
      <c r="D440" s="28"/>
      <c r="E440" s="57" t="s">
        <v>30</v>
      </c>
      <c r="F440" s="46" t="n">
        <f aca="false">G440+H440</f>
        <v>4547.5</v>
      </c>
      <c r="G440" s="51" t="n">
        <v>3789.6</v>
      </c>
      <c r="H440" s="51" t="n">
        <v>757.9</v>
      </c>
      <c r="I440" s="46" t="n">
        <f aca="false">J440+K440</f>
        <v>4547.5</v>
      </c>
      <c r="J440" s="51" t="n">
        <v>3789.6</v>
      </c>
      <c r="K440" s="51" t="n">
        <v>757.9</v>
      </c>
      <c r="L440" s="46" t="n">
        <f aca="false">M440+N440</f>
        <v>3211.2</v>
      </c>
      <c r="M440" s="51" t="n">
        <v>3211.2</v>
      </c>
      <c r="N440" s="51" t="n">
        <v>0</v>
      </c>
      <c r="O440" s="47" t="n">
        <f aca="false">IF(L440=0," ",L440/I440)</f>
        <v>0.706146234194612</v>
      </c>
      <c r="P440" s="48" t="n">
        <f aca="false">IF(M440=0," ",M440/J440)</f>
        <v>0.847371754274857</v>
      </c>
      <c r="Q440" s="48" t="str">
        <f aca="false">IF(N440=0," ",N440/K440)</f>
        <v> </v>
      </c>
    </row>
    <row r="441" customFormat="false" ht="27" hidden="false" customHeight="true" outlineLevel="0" collapsed="false">
      <c r="A441" s="27"/>
      <c r="B441" s="28"/>
      <c r="C441" s="27"/>
      <c r="D441" s="28"/>
      <c r="E441" s="57" t="s">
        <v>31</v>
      </c>
      <c r="F441" s="46" t="n">
        <f aca="false">F442</f>
        <v>4547.5</v>
      </c>
      <c r="G441" s="51" t="n">
        <f aca="false">G442</f>
        <v>3789.6</v>
      </c>
      <c r="H441" s="51" t="n">
        <f aca="false">H442</f>
        <v>757.9</v>
      </c>
      <c r="I441" s="46" t="n">
        <f aca="false">I442</f>
        <v>4547.5</v>
      </c>
      <c r="J441" s="51" t="n">
        <f aca="false">J442</f>
        <v>3789.6</v>
      </c>
      <c r="K441" s="51" t="n">
        <f aca="false">K442</f>
        <v>757.9</v>
      </c>
      <c r="L441" s="46" t="n">
        <f aca="false">L442</f>
        <v>3672.68</v>
      </c>
      <c r="M441" s="51" t="n">
        <f aca="false">M442</f>
        <v>3672.68</v>
      </c>
      <c r="N441" s="51" t="n">
        <f aca="false">N442</f>
        <v>0</v>
      </c>
      <c r="O441" s="47" t="n">
        <f aca="false">IF(L441=0," ",L441/I441)</f>
        <v>0.807626168224299</v>
      </c>
      <c r="P441" s="48" t="n">
        <f aca="false">IF(M441=0," ",M441/J441)</f>
        <v>0.969147139539793</v>
      </c>
      <c r="Q441" s="48" t="str">
        <f aca="false">IF(N441=0," ",N441/K441)</f>
        <v> </v>
      </c>
    </row>
    <row r="442" customFormat="false" ht="20.25" hidden="false" customHeight="true" outlineLevel="0" collapsed="false">
      <c r="A442" s="27"/>
      <c r="B442" s="28"/>
      <c r="C442" s="27"/>
      <c r="D442" s="28"/>
      <c r="E442" s="57" t="s">
        <v>32</v>
      </c>
      <c r="F442" s="46" t="n">
        <f aca="false">F443</f>
        <v>4547.5</v>
      </c>
      <c r="G442" s="46" t="n">
        <f aca="false">G443</f>
        <v>3789.6</v>
      </c>
      <c r="H442" s="46" t="n">
        <f aca="false">H443</f>
        <v>757.9</v>
      </c>
      <c r="I442" s="46" t="n">
        <f aca="false">I443</f>
        <v>4547.5</v>
      </c>
      <c r="J442" s="46" t="n">
        <f aca="false">J443</f>
        <v>3789.6</v>
      </c>
      <c r="K442" s="46" t="n">
        <f aca="false">K443</f>
        <v>757.9</v>
      </c>
      <c r="L442" s="46" t="n">
        <f aca="false">L443</f>
        <v>3672.68</v>
      </c>
      <c r="M442" s="46" t="n">
        <f aca="false">M443</f>
        <v>3672.68</v>
      </c>
      <c r="N442" s="46" t="n">
        <f aca="false">N443</f>
        <v>0</v>
      </c>
      <c r="O442" s="47" t="n">
        <f aca="false">IF(L442=0," ",L442/I442)</f>
        <v>0.807626168224299</v>
      </c>
      <c r="P442" s="48" t="n">
        <f aca="false">IF(M442=0," ",M442/J442)</f>
        <v>0.969147139539793</v>
      </c>
      <c r="Q442" s="48" t="str">
        <f aca="false">IF(N442=0," ",N442/K442)</f>
        <v> </v>
      </c>
    </row>
    <row r="443" customFormat="false" ht="20.25" hidden="false" customHeight="true" outlineLevel="0" collapsed="false">
      <c r="A443" s="27"/>
      <c r="B443" s="28"/>
      <c r="C443" s="27"/>
      <c r="D443" s="28"/>
      <c r="E443" s="57" t="s">
        <v>33</v>
      </c>
      <c r="F443" s="46" t="n">
        <f aca="false">F444</f>
        <v>4547.5</v>
      </c>
      <c r="G443" s="46" t="n">
        <f aca="false">G444</f>
        <v>3789.6</v>
      </c>
      <c r="H443" s="46" t="n">
        <f aca="false">H444</f>
        <v>757.9</v>
      </c>
      <c r="I443" s="46" t="n">
        <f aca="false">I444</f>
        <v>4547.5</v>
      </c>
      <c r="J443" s="46" t="n">
        <f aca="false">J444</f>
        <v>3789.6</v>
      </c>
      <c r="K443" s="46" t="n">
        <f aca="false">K444</f>
        <v>757.9</v>
      </c>
      <c r="L443" s="46" t="n">
        <f aca="false">L444</f>
        <v>3672.68</v>
      </c>
      <c r="M443" s="46" t="n">
        <f aca="false">M444</f>
        <v>3672.68</v>
      </c>
      <c r="N443" s="46" t="n">
        <f aca="false">N444</f>
        <v>0</v>
      </c>
      <c r="O443" s="47" t="n">
        <f aca="false">IF(L443=0," ",L443/I443)</f>
        <v>0.807626168224299</v>
      </c>
      <c r="P443" s="48" t="n">
        <f aca="false">IF(M443=0," ",M443/J443)</f>
        <v>0.969147139539793</v>
      </c>
      <c r="Q443" s="48" t="str">
        <f aca="false">IF(N443=0," ",N443/K443)</f>
        <v> </v>
      </c>
    </row>
    <row r="444" customFormat="false" ht="20.25" hidden="false" customHeight="true" outlineLevel="0" collapsed="false">
      <c r="A444" s="27"/>
      <c r="B444" s="28"/>
      <c r="C444" s="27"/>
      <c r="D444" s="28"/>
      <c r="E444" s="57" t="s">
        <v>34</v>
      </c>
      <c r="F444" s="46" t="n">
        <f aca="false">G444+H444</f>
        <v>4547.5</v>
      </c>
      <c r="G444" s="51" t="n">
        <v>3789.6</v>
      </c>
      <c r="H444" s="51" t="n">
        <v>757.9</v>
      </c>
      <c r="I444" s="46" t="n">
        <f aca="false">J444+K444</f>
        <v>4547.5</v>
      </c>
      <c r="J444" s="51" t="n">
        <v>3789.6</v>
      </c>
      <c r="K444" s="51" t="n">
        <v>757.9</v>
      </c>
      <c r="L444" s="46" t="n">
        <f aca="false">M444+N444</f>
        <v>3672.68</v>
      </c>
      <c r="M444" s="51" t="n">
        <v>3672.68</v>
      </c>
      <c r="N444" s="51" t="n">
        <v>0</v>
      </c>
      <c r="O444" s="47" t="n">
        <f aca="false">IF(L444=0," ",L444/I444)</f>
        <v>0.807626168224299</v>
      </c>
      <c r="P444" s="48" t="n">
        <f aca="false">IF(M444=0," ",M444/J444)</f>
        <v>0.969147139539793</v>
      </c>
      <c r="Q444" s="48" t="str">
        <f aca="false">IF(N444=0," ",N444/K444)</f>
        <v> </v>
      </c>
    </row>
    <row r="445" s="34" customFormat="true" ht="67.5" hidden="false" customHeight="true" outlineLevel="0" collapsed="false">
      <c r="A445" s="37" t="s">
        <v>150</v>
      </c>
      <c r="B445" s="38" t="s">
        <v>147</v>
      </c>
      <c r="C445" s="37" t="s">
        <v>95</v>
      </c>
      <c r="D445" s="92" t="s">
        <v>24</v>
      </c>
      <c r="E445" s="40" t="s">
        <v>151</v>
      </c>
      <c r="F445" s="41" t="n">
        <f aca="false">F446</f>
        <v>1596558.4</v>
      </c>
      <c r="G445" s="41" t="n">
        <f aca="false">G446</f>
        <v>1303281.3</v>
      </c>
      <c r="H445" s="41" t="n">
        <f aca="false">H446</f>
        <v>293277.1</v>
      </c>
      <c r="I445" s="41" t="n">
        <f aca="false">I446</f>
        <v>1493277.7</v>
      </c>
      <c r="J445" s="41" t="n">
        <f aca="false">J446</f>
        <v>1303281.3</v>
      </c>
      <c r="K445" s="41" t="n">
        <f aca="false">K446</f>
        <v>189996.4</v>
      </c>
      <c r="L445" s="41" t="n">
        <f aca="false">L446</f>
        <v>518061.45</v>
      </c>
      <c r="M445" s="41" t="n">
        <f aca="false">M446</f>
        <v>444848.14</v>
      </c>
      <c r="N445" s="41" t="n">
        <f aca="false">N446</f>
        <v>73213.31</v>
      </c>
      <c r="O445" s="58" t="n">
        <f aca="false">IF(L445=0," ",L445/I445)</f>
        <v>0.346929074210376</v>
      </c>
      <c r="P445" s="33" t="n">
        <f aca="false">IF(M445=0," ",M445/J445)</f>
        <v>0.341329335424363</v>
      </c>
      <c r="Q445" s="33" t="n">
        <f aca="false">IF(N445=0," ",N445/K445)</f>
        <v>0.385340511714959</v>
      </c>
    </row>
    <row r="446" customFormat="false" ht="24.75" hidden="false" customHeight="true" outlineLevel="0" collapsed="false">
      <c r="A446" s="27"/>
      <c r="B446" s="28"/>
      <c r="C446" s="27"/>
      <c r="D446" s="28"/>
      <c r="E446" s="60" t="s">
        <v>149</v>
      </c>
      <c r="F446" s="46" t="n">
        <f aca="false">F447+F450</f>
        <v>1596558.4</v>
      </c>
      <c r="G446" s="46" t="n">
        <f aca="false">G447+G450</f>
        <v>1303281.3</v>
      </c>
      <c r="H446" s="46" t="n">
        <f aca="false">H447+H450</f>
        <v>293277.1</v>
      </c>
      <c r="I446" s="46" t="n">
        <f aca="false">I447+I450</f>
        <v>1493277.7</v>
      </c>
      <c r="J446" s="46" t="n">
        <f aca="false">J447+J450</f>
        <v>1303281.3</v>
      </c>
      <c r="K446" s="46" t="n">
        <f aca="false">K447+K450</f>
        <v>189996.4</v>
      </c>
      <c r="L446" s="46" t="n">
        <f aca="false">L447+L450</f>
        <v>518061.45</v>
      </c>
      <c r="M446" s="46" t="n">
        <f aca="false">M447+M450</f>
        <v>444848.14</v>
      </c>
      <c r="N446" s="46" t="n">
        <f aca="false">N447+N450</f>
        <v>73213.31</v>
      </c>
      <c r="O446" s="47" t="n">
        <f aca="false">IF(L446=0," ",L446/I446)</f>
        <v>0.346929074210376</v>
      </c>
      <c r="P446" s="48" t="n">
        <f aca="false">IF(M446=0," ",M446/J446)</f>
        <v>0.341329335424363</v>
      </c>
      <c r="Q446" s="48" t="n">
        <f aca="false">IF(N446=0," ",N446/K446)</f>
        <v>0.385340511714959</v>
      </c>
    </row>
    <row r="447" customFormat="false" ht="15.75" hidden="false" customHeight="true" outlineLevel="0" collapsed="false">
      <c r="A447" s="27"/>
      <c r="B447" s="28"/>
      <c r="C447" s="27"/>
      <c r="D447" s="28"/>
      <c r="E447" s="57" t="s">
        <v>28</v>
      </c>
      <c r="F447" s="46" t="n">
        <f aca="false">F448</f>
        <v>327800.4</v>
      </c>
      <c r="G447" s="46" t="n">
        <f aca="false">G448</f>
        <v>246324</v>
      </c>
      <c r="H447" s="46" t="n">
        <f aca="false">H448</f>
        <v>81476.4</v>
      </c>
      <c r="I447" s="46" t="n">
        <f aca="false">I448</f>
        <v>292988.3</v>
      </c>
      <c r="J447" s="46" t="n">
        <f aca="false">J448</f>
        <v>246324</v>
      </c>
      <c r="K447" s="46" t="n">
        <f aca="false">K448</f>
        <v>46664.3</v>
      </c>
      <c r="L447" s="46" t="n">
        <f aca="false">L448</f>
        <v>140162.02</v>
      </c>
      <c r="M447" s="46" t="n">
        <f aca="false">M448</f>
        <v>123140.62</v>
      </c>
      <c r="N447" s="46" t="n">
        <f aca="false">N448</f>
        <v>17021.4</v>
      </c>
      <c r="O447" s="47" t="n">
        <f aca="false">IF(L447=0," ",L447/I447)</f>
        <v>0.478387771798396</v>
      </c>
      <c r="P447" s="48" t="n">
        <f aca="false">IF(M447=0," ",M447/J447)</f>
        <v>0.499913203747909</v>
      </c>
      <c r="Q447" s="48" t="n">
        <f aca="false">IF(N447=0," ",N447/K447)</f>
        <v>0.364762784398352</v>
      </c>
    </row>
    <row r="448" customFormat="false" ht="15.75" hidden="false" customHeight="true" outlineLevel="0" collapsed="false">
      <c r="A448" s="27"/>
      <c r="B448" s="28"/>
      <c r="C448" s="27"/>
      <c r="D448" s="28"/>
      <c r="E448" s="57" t="s">
        <v>29</v>
      </c>
      <c r="F448" s="46" t="n">
        <f aca="false">F449</f>
        <v>327800.4</v>
      </c>
      <c r="G448" s="46" t="n">
        <f aca="false">G449</f>
        <v>246324</v>
      </c>
      <c r="H448" s="46" t="n">
        <f aca="false">H449</f>
        <v>81476.4</v>
      </c>
      <c r="I448" s="46" t="n">
        <f aca="false">I449</f>
        <v>292988.3</v>
      </c>
      <c r="J448" s="46" t="n">
        <f aca="false">J449</f>
        <v>246324</v>
      </c>
      <c r="K448" s="46" t="n">
        <f aca="false">K449</f>
        <v>46664.3</v>
      </c>
      <c r="L448" s="46" t="n">
        <f aca="false">L449</f>
        <v>140162.02</v>
      </c>
      <c r="M448" s="46" t="n">
        <f aca="false">M449</f>
        <v>123140.62</v>
      </c>
      <c r="N448" s="46" t="n">
        <f aca="false">N449</f>
        <v>17021.4</v>
      </c>
      <c r="O448" s="47" t="n">
        <f aca="false">IF(L448=0," ",L448/I448)</f>
        <v>0.478387771798396</v>
      </c>
      <c r="P448" s="48" t="n">
        <f aca="false">IF(M448=0," ",M448/J448)</f>
        <v>0.499913203747909</v>
      </c>
      <c r="Q448" s="48" t="n">
        <f aca="false">IF(N448=0," ",N448/K448)</f>
        <v>0.364762784398352</v>
      </c>
    </row>
    <row r="449" customFormat="false" ht="15.75" hidden="false" customHeight="true" outlineLevel="0" collapsed="false">
      <c r="A449" s="27"/>
      <c r="B449" s="28"/>
      <c r="C449" s="27"/>
      <c r="D449" s="28"/>
      <c r="E449" s="57" t="s">
        <v>30</v>
      </c>
      <c r="F449" s="46" t="n">
        <f aca="false">G449+H449</f>
        <v>327800.4</v>
      </c>
      <c r="G449" s="51" t="n">
        <v>246324</v>
      </c>
      <c r="H449" s="51" t="n">
        <v>81476.4</v>
      </c>
      <c r="I449" s="46" t="n">
        <f aca="false">J449+K449</f>
        <v>292988.3</v>
      </c>
      <c r="J449" s="51" t="n">
        <v>246324</v>
      </c>
      <c r="K449" s="51" t="n">
        <v>46664.3</v>
      </c>
      <c r="L449" s="46" t="n">
        <f aca="false">M449+N449</f>
        <v>140162.02</v>
      </c>
      <c r="M449" s="51" t="n">
        <v>123140.62</v>
      </c>
      <c r="N449" s="51" t="n">
        <v>17021.4</v>
      </c>
      <c r="O449" s="47" t="n">
        <f aca="false">IF(L449=0," ",L449/I449)</f>
        <v>0.478387771798396</v>
      </c>
      <c r="P449" s="48" t="n">
        <f aca="false">IF(M449=0," ",M449/J449)</f>
        <v>0.499913203747909</v>
      </c>
      <c r="Q449" s="48" t="n">
        <f aca="false">IF(N449=0," ",N449/K449)</f>
        <v>0.364762784398352</v>
      </c>
    </row>
    <row r="450" customFormat="false" ht="27" hidden="false" customHeight="true" outlineLevel="0" collapsed="false">
      <c r="A450" s="27"/>
      <c r="B450" s="28"/>
      <c r="C450" s="27"/>
      <c r="D450" s="28"/>
      <c r="E450" s="57" t="s">
        <v>31</v>
      </c>
      <c r="F450" s="46" t="n">
        <f aca="false">F451</f>
        <v>1268758</v>
      </c>
      <c r="G450" s="51" t="n">
        <f aca="false">G451</f>
        <v>1056957.3</v>
      </c>
      <c r="H450" s="51" t="n">
        <f aca="false">H451</f>
        <v>211800.7</v>
      </c>
      <c r="I450" s="46" t="n">
        <f aca="false">I451</f>
        <v>1200289.4</v>
      </c>
      <c r="J450" s="51" t="n">
        <f aca="false">J451</f>
        <v>1056957.3</v>
      </c>
      <c r="K450" s="51" t="n">
        <f aca="false">K451</f>
        <v>143332.1</v>
      </c>
      <c r="L450" s="46" t="n">
        <f aca="false">L451</f>
        <v>377899.43</v>
      </c>
      <c r="M450" s="51" t="n">
        <f aca="false">M451</f>
        <v>321707.52</v>
      </c>
      <c r="N450" s="51" t="n">
        <f aca="false">N451</f>
        <v>56191.91</v>
      </c>
      <c r="O450" s="47" t="n">
        <f aca="false">IF(L450=0," ",L450/I450)</f>
        <v>0.314840262689981</v>
      </c>
      <c r="P450" s="48" t="n">
        <f aca="false">IF(M450=0," ",M450/J450)</f>
        <v>0.304371349722453</v>
      </c>
      <c r="Q450" s="48" t="n">
        <f aca="false">IF(N450=0," ",N450/K450)</f>
        <v>0.392039954762402</v>
      </c>
    </row>
    <row r="451" customFormat="false" ht="20.25" hidden="false" customHeight="true" outlineLevel="0" collapsed="false">
      <c r="A451" s="27"/>
      <c r="B451" s="28"/>
      <c r="C451" s="27"/>
      <c r="D451" s="28"/>
      <c r="E451" s="57" t="s">
        <v>32</v>
      </c>
      <c r="F451" s="46" t="n">
        <f aca="false">F452+F454</f>
        <v>1268758</v>
      </c>
      <c r="G451" s="51" t="n">
        <f aca="false">G452+G454</f>
        <v>1056957.3</v>
      </c>
      <c r="H451" s="51" t="n">
        <f aca="false">H452+H454</f>
        <v>211800.7</v>
      </c>
      <c r="I451" s="46" t="n">
        <f aca="false">I452+I454</f>
        <v>1200289.4</v>
      </c>
      <c r="J451" s="51" t="n">
        <f aca="false">J452+J454</f>
        <v>1056957.3</v>
      </c>
      <c r="K451" s="51" t="n">
        <f aca="false">K452+K454</f>
        <v>143332.1</v>
      </c>
      <c r="L451" s="46" t="n">
        <f aca="false">L452+L454</f>
        <v>377899.43</v>
      </c>
      <c r="M451" s="51" t="n">
        <f aca="false">M452+M454</f>
        <v>321707.52</v>
      </c>
      <c r="N451" s="51" t="n">
        <f aca="false">N452+N454</f>
        <v>56191.91</v>
      </c>
      <c r="O451" s="47" t="n">
        <f aca="false">IF(L451=0," ",L451/I451)</f>
        <v>0.314840262689981</v>
      </c>
      <c r="P451" s="48" t="n">
        <f aca="false">IF(M451=0," ",M451/J451)</f>
        <v>0.304371349722453</v>
      </c>
      <c r="Q451" s="48" t="n">
        <f aca="false">IF(N451=0," ",N451/K451)</f>
        <v>0.392039954762402</v>
      </c>
    </row>
    <row r="452" customFormat="false" ht="20.25" hidden="false" customHeight="true" outlineLevel="0" collapsed="false">
      <c r="A452" s="27"/>
      <c r="B452" s="28"/>
      <c r="C452" s="27"/>
      <c r="D452" s="28"/>
      <c r="E452" s="57" t="s">
        <v>37</v>
      </c>
      <c r="F452" s="46" t="n">
        <f aca="false">F453</f>
        <v>523912.2</v>
      </c>
      <c r="G452" s="51" t="n">
        <f aca="false">G453</f>
        <v>436599.8</v>
      </c>
      <c r="H452" s="51" t="n">
        <f aca="false">H453</f>
        <v>87312.4</v>
      </c>
      <c r="I452" s="46" t="n">
        <f aca="false">I453</f>
        <v>523912.2</v>
      </c>
      <c r="J452" s="51" t="n">
        <f aca="false">J453</f>
        <v>436599.8</v>
      </c>
      <c r="K452" s="51" t="n">
        <f aca="false">K453</f>
        <v>87312.4</v>
      </c>
      <c r="L452" s="46" t="n">
        <f aca="false">L453</f>
        <v>282693.31</v>
      </c>
      <c r="M452" s="51" t="n">
        <f aca="false">M453</f>
        <v>235860.92</v>
      </c>
      <c r="N452" s="51" t="n">
        <f aca="false">N453</f>
        <v>46832.39</v>
      </c>
      <c r="O452" s="47" t="n">
        <f aca="false">IF(L452=0," ",L452/I452)</f>
        <v>0.539581460405007</v>
      </c>
      <c r="P452" s="48" t="n">
        <f aca="false">IF(M452=0," ",M452/J452)</f>
        <v>0.540222235557598</v>
      </c>
      <c r="Q452" s="48" t="n">
        <f aca="false">IF(N452=0," ",N452/K452)</f>
        <v>0.536377307232421</v>
      </c>
    </row>
    <row r="453" customFormat="false" ht="30.75" hidden="false" customHeight="true" outlineLevel="0" collapsed="false">
      <c r="A453" s="27"/>
      <c r="B453" s="28"/>
      <c r="C453" s="27"/>
      <c r="D453" s="28"/>
      <c r="E453" s="57" t="s">
        <v>38</v>
      </c>
      <c r="F453" s="46" t="n">
        <f aca="false">G453+H453</f>
        <v>523912.2</v>
      </c>
      <c r="G453" s="51" t="n">
        <v>436599.8</v>
      </c>
      <c r="H453" s="51" t="n">
        <v>87312.4</v>
      </c>
      <c r="I453" s="46" t="n">
        <f aca="false">J453+K453</f>
        <v>523912.2</v>
      </c>
      <c r="J453" s="51" t="n">
        <v>436599.8</v>
      </c>
      <c r="K453" s="51" t="n">
        <v>87312.4</v>
      </c>
      <c r="L453" s="46" t="n">
        <f aca="false">M453+N453</f>
        <v>282693.31</v>
      </c>
      <c r="M453" s="51" t="n">
        <v>235860.92</v>
      </c>
      <c r="N453" s="51" t="n">
        <v>46832.39</v>
      </c>
      <c r="O453" s="47" t="n">
        <f aca="false">IF(L453=0," ",L453/I453)</f>
        <v>0.539581460405007</v>
      </c>
      <c r="P453" s="48" t="n">
        <f aca="false">IF(M453=0," ",M453/J453)</f>
        <v>0.540222235557598</v>
      </c>
      <c r="Q453" s="48" t="n">
        <f aca="false">IF(N453=0," ",N453/K453)</f>
        <v>0.536377307232421</v>
      </c>
    </row>
    <row r="454" customFormat="false" ht="20.25" hidden="false" customHeight="true" outlineLevel="0" collapsed="false">
      <c r="A454" s="27"/>
      <c r="B454" s="28"/>
      <c r="C454" s="27"/>
      <c r="D454" s="28"/>
      <c r="E454" s="57" t="s">
        <v>33</v>
      </c>
      <c r="F454" s="46" t="n">
        <f aca="false">F455</f>
        <v>744845.8</v>
      </c>
      <c r="G454" s="46" t="n">
        <f aca="false">G455</f>
        <v>620357.5</v>
      </c>
      <c r="H454" s="46" t="n">
        <f aca="false">H455</f>
        <v>124488.3</v>
      </c>
      <c r="I454" s="46" t="n">
        <f aca="false">I455</f>
        <v>676377.2</v>
      </c>
      <c r="J454" s="46" t="n">
        <f aca="false">J455</f>
        <v>620357.5</v>
      </c>
      <c r="K454" s="46" t="n">
        <f aca="false">K455</f>
        <v>56019.7</v>
      </c>
      <c r="L454" s="46" t="n">
        <f aca="false">L455</f>
        <v>95206.12</v>
      </c>
      <c r="M454" s="46" t="n">
        <f aca="false">M455</f>
        <v>85846.6</v>
      </c>
      <c r="N454" s="46" t="n">
        <f aca="false">N455</f>
        <v>9359.52</v>
      </c>
      <c r="O454" s="47" t="n">
        <f aca="false">IF(L454=0," ",L454/I454)</f>
        <v>0.14075891381318</v>
      </c>
      <c r="P454" s="48" t="n">
        <f aca="false">IF(M454=0," ",M454/J454)</f>
        <v>0.138382464949646</v>
      </c>
      <c r="Q454" s="48" t="n">
        <f aca="false">IF(N454=0," ",N454/K454)</f>
        <v>0.167075510936331</v>
      </c>
    </row>
    <row r="455" customFormat="false" ht="20.25" hidden="false" customHeight="true" outlineLevel="0" collapsed="false">
      <c r="A455" s="52"/>
      <c r="B455" s="53"/>
      <c r="C455" s="52"/>
      <c r="D455" s="53"/>
      <c r="E455" s="93" t="s">
        <v>34</v>
      </c>
      <c r="F455" s="94" t="n">
        <f aca="false">G455+H455</f>
        <v>744845.8</v>
      </c>
      <c r="G455" s="95" t="n">
        <v>620357.5</v>
      </c>
      <c r="H455" s="95" t="n">
        <v>124488.3</v>
      </c>
      <c r="I455" s="94" t="n">
        <f aca="false">J455+K455</f>
        <v>676377.2</v>
      </c>
      <c r="J455" s="95" t="n">
        <v>620357.5</v>
      </c>
      <c r="K455" s="95" t="n">
        <v>56019.7</v>
      </c>
      <c r="L455" s="94" t="n">
        <f aca="false">M455+N455</f>
        <v>95206.12</v>
      </c>
      <c r="M455" s="95" t="n">
        <v>85846.6</v>
      </c>
      <c r="N455" s="95" t="n">
        <v>9359.52</v>
      </c>
      <c r="O455" s="96" t="n">
        <f aca="false">IF(L455=0," ",L455/I455)</f>
        <v>0.14075891381318</v>
      </c>
      <c r="P455" s="97" t="n">
        <f aca="false">IF(M455=0," ",M455/J455)</f>
        <v>0.138382464949646</v>
      </c>
      <c r="Q455" s="97" t="n">
        <f aca="false">IF(N455=0," ",N455/K455)</f>
        <v>0.167075510936331</v>
      </c>
    </row>
    <row r="456" s="99" customFormat="true" ht="15" hidden="false" customHeight="true" outlineLevel="0" collapsed="false">
      <c r="A456" s="98"/>
      <c r="B456" s="98"/>
      <c r="C456" s="98"/>
      <c r="D456" s="98"/>
    </row>
    <row r="457" customFormat="false" ht="14.25" hidden="false" customHeight="true" outlineLevel="0" collapsed="false">
      <c r="B457" s="1"/>
      <c r="C457" s="1"/>
      <c r="G457" s="2"/>
      <c r="H457" s="2"/>
      <c r="N457" s="100"/>
      <c r="O457" s="89"/>
      <c r="P457" s="89"/>
      <c r="Q457" s="89"/>
    </row>
    <row r="458" customFormat="false" ht="13.5" hidden="false" customHeight="true" outlineLevel="0" collapsed="false">
      <c r="A458" s="101" t="s">
        <v>152</v>
      </c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</row>
    <row r="459" customFormat="false" ht="13.5" hidden="false" customHeight="true" outlineLevel="0" collapsed="false">
      <c r="A459" s="101" t="s">
        <v>153</v>
      </c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</row>
    <row r="460" customFormat="false" ht="12.75" hidden="false" customHeight="true" outlineLevel="0" collapsed="false">
      <c r="A460" s="2"/>
      <c r="D460" s="2"/>
      <c r="G460" s="2"/>
      <c r="H460" s="2"/>
    </row>
    <row r="461" customFormat="false" ht="12.75" hidden="false" customHeight="true" outlineLevel="0" collapsed="false">
      <c r="A461" s="2"/>
      <c r="D461" s="2"/>
      <c r="G461" s="2"/>
      <c r="H461" s="2"/>
    </row>
    <row r="462" customFormat="false" ht="13.5" hidden="false" customHeight="false" outlineLevel="0" collapsed="false">
      <c r="F462" s="102"/>
      <c r="G462" s="102"/>
      <c r="H462" s="102"/>
      <c r="I462" s="102"/>
      <c r="J462" s="102"/>
      <c r="K462" s="102"/>
      <c r="L462" s="102"/>
      <c r="M462" s="102"/>
      <c r="N462" s="102"/>
    </row>
    <row r="463" customFormat="false" ht="13.5" hidden="false" customHeight="false" outlineLevel="0" collapsed="false">
      <c r="F463" s="103"/>
      <c r="G463" s="104"/>
      <c r="H463" s="105"/>
      <c r="I463" s="105"/>
      <c r="J463" s="105"/>
      <c r="K463" s="105"/>
      <c r="L463" s="105"/>
      <c r="M463" s="105"/>
      <c r="N463" s="105"/>
    </row>
    <row r="464" customFormat="false" ht="13.5" hidden="false" customHeight="false" outlineLevel="0" collapsed="false">
      <c r="F464" s="103"/>
      <c r="G464" s="105"/>
      <c r="H464" s="105"/>
      <c r="I464" s="105"/>
      <c r="J464" s="105"/>
      <c r="K464" s="105"/>
      <c r="L464" s="105"/>
      <c r="M464" s="105"/>
      <c r="N464" s="105"/>
    </row>
    <row r="465" customFormat="false" ht="13.5" hidden="false" customHeight="false" outlineLevel="0" collapsed="false">
      <c r="F465" s="103"/>
      <c r="G465" s="104"/>
      <c r="H465" s="105"/>
      <c r="I465" s="105"/>
      <c r="J465" s="105"/>
      <c r="K465" s="105"/>
      <c r="L465" s="105"/>
      <c r="M465" s="105"/>
      <c r="N465" s="105"/>
    </row>
    <row r="466" customFormat="false" ht="13.5" hidden="false" customHeight="false" outlineLevel="0" collapsed="false">
      <c r="F466" s="103"/>
      <c r="G466" s="104"/>
      <c r="H466" s="104"/>
      <c r="I466" s="103"/>
      <c r="J466" s="103"/>
      <c r="K466" s="103"/>
      <c r="L466" s="103"/>
      <c r="M466" s="103"/>
      <c r="N466" s="103"/>
    </row>
  </sheetData>
  <mergeCells count="16">
    <mergeCell ref="O1:Q1"/>
    <mergeCell ref="O2:Q2"/>
    <mergeCell ref="A4:Q4"/>
    <mergeCell ref="A5:Q5"/>
    <mergeCell ref="M8:N8"/>
    <mergeCell ref="A9:A10"/>
    <mergeCell ref="B9:B10"/>
    <mergeCell ref="C9:C10"/>
    <mergeCell ref="D9:D10"/>
    <mergeCell ref="E9:E10"/>
    <mergeCell ref="F9:H9"/>
    <mergeCell ref="I9:K9"/>
    <mergeCell ref="L9:N9"/>
    <mergeCell ref="O9:Q9"/>
    <mergeCell ref="A458:Q458"/>
    <mergeCell ref="A459:Q459"/>
  </mergeCells>
  <printOptions headings="false" gridLines="false" gridLinesSet="true" horizontalCentered="true" verticalCentered="false"/>
  <pageMargins left="0.2" right="0.190277777777778" top="0.209722222222222" bottom="0.5" header="0.511811023622047" footer="0.25"/>
  <pageSetup paperSize="9" scale="75" fitToWidth="1" fitToHeight="1" pageOrder="downThenOver" orientation="landscape" blackAndWhite="false" draft="false" cellComments="none" firstPageNumber="999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2T11:10:18Z</dcterms:created>
  <dc:creator>Artak</dc:creator>
  <dc:description/>
  <dc:language>en-US</dc:language>
  <cp:lastModifiedBy>A.Sargsyan</cp:lastModifiedBy>
  <cp:lastPrinted>2013-04-16T12:18:08Z</cp:lastPrinted>
  <dcterms:modified xsi:type="dcterms:W3CDTF">2013-04-16T12:18:11Z</dcterms:modified>
  <cp:revision>0</cp:revision>
  <dc:subject/>
  <dc:title/>
</cp:coreProperties>
</file>