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29">
  <si>
    <t xml:space="preserve">Հավելված N 1</t>
  </si>
  <si>
    <t xml:space="preserve">Աղյուսակ N 15</t>
  </si>
  <si>
    <t xml:space="preserve">Հաշվետվություն</t>
  </si>
  <si>
    <t xml:space="preserve">Հայաստանի Հանրապետության 2012 թվականի պետական բյուջեով նախատեսված օտարերկրյա պետությունների և միջազգային կազմակերպությունների աջակցությամբ իրականացվող դրամաշնորհային ծրագրերի կատարման վերաբերյալ</t>
  </si>
  <si>
    <t xml:space="preserve">                                                            հազար դրամ</t>
  </si>
  <si>
    <t xml:space="preserve">Հ/Հ</t>
  </si>
  <si>
    <t xml:space="preserve">Բաժին</t>
  </si>
  <si>
    <t xml:space="preserve">Խումբ</t>
  </si>
  <si>
    <t xml:space="preserve">Դաս</t>
  </si>
  <si>
    <t xml:space="preserve">ԴՐԱՄԱՇՆՈՐՀԱՅԻՆ ԾՐԱԳՐԵՐԻ, ԴՐԱՆՔ ԻՐԱԿԱՆԱՑՆՈՂ ՄԱՐՄԻՆՆԵՐԻ ԵՎ ԲՅՈՒՋԵՏԱՅԻՆ ԾԱԽՍԵՐԻ ՏՆՏԵՍԱԳԻՏԱԿԱՆ ԴԱՍԱԿԱՐԳՄԱՆ ՀՈԴՎԱԾՆԵՐԻ ԱՆՎԱՆՈՒՄՆԵՐԸ </t>
  </si>
  <si>
    <t xml:space="preserve">Տարեկան պլան*   </t>
  </si>
  <si>
    <t xml:space="preserve">Տարեկան ճշտված պլան*   </t>
  </si>
  <si>
    <t xml:space="preserve">Փաստ</t>
  </si>
  <si>
    <t xml:space="preserve">Կատարման % ճշտված պլանի նկատմամբ
</t>
  </si>
  <si>
    <t xml:space="preserve"> Ընդամենը </t>
  </si>
  <si>
    <t xml:space="preserve"> Դրամաշնորհ </t>
  </si>
  <si>
    <t xml:space="preserve"> Համաֆինանսավորում </t>
  </si>
  <si>
    <t xml:space="preserve"> ԸՆԴԱՄԵՆԸ ԾՐԱԳՐԵՐՈՎ
 այդ թվում` </t>
  </si>
  <si>
    <t xml:space="preserve"> - ԸՆԹԱՑԻԿ ԾԱԽՍԵՐ </t>
  </si>
  <si>
    <t xml:space="preserve"> - ՈՉ ՖԻՆԱՆՍԱԿԱՆ ԱԿՏԻՎՆԵՐԻ ԳԾՈՎ ԾԱԽՍԵՐ </t>
  </si>
  <si>
    <t xml:space="preserve">01</t>
  </si>
  <si>
    <t xml:space="preserve">15.&lt;&lt;Ավստրիայի զարգացման գործակալություն&gt;&gt; ընկերության աջակցությամբ իրականացվող &lt;&lt;Հայաստանի Հանրապետությունում կարգավորիչ գիլյոտին&gt;&gt;  դրամաշնորհային ծրագիր</t>
  </si>
  <si>
    <t xml:space="preserve">այդ թվում` ՀՀ կառավարության աշխատակազմ</t>
  </si>
  <si>
    <t xml:space="preserve">ԸՆԹԱՑԻԿ ԾԱԽՍԵՐ, այդ թվում`</t>
  </si>
  <si>
    <t xml:space="preserve">ԱՅԼ ԾԱԽՍԵՐ, այդ թվում`</t>
  </si>
  <si>
    <t xml:space="preserve">Այլ  ծախսեր</t>
  </si>
  <si>
    <t xml:space="preserve">06</t>
  </si>
  <si>
    <t xml:space="preserve">10. Համաշխարհային բանի աջակցությամբ իրականացվող Երևան քաղաքի պինդ աղբի կառավարման նպատակով պետական մասնավոր համագործակցության կառույցի համար գործարքի խորհրդատվական աջակցության դրամաշնորհային ծրագիր </t>
  </si>
  <si>
    <t xml:space="preserve"> այդ թվում` ՀՀ ֆինանսների նախարարություն </t>
  </si>
  <si>
    <t xml:space="preserve">12. Համաշխարհային բանկի աջակցությամբ իրականացվող Օտարերկրյա ներդրումների և արտահանման աջակցության երկրորդ դրամաշնորհային ծրագիր</t>
  </si>
  <si>
    <t xml:space="preserve">ՈՉ ՖԻՆԱՆՍԱԿԱՆ ԱԿՏԻՎՆԵՐԻ ԳԾՈՎ ԾԱԽՍԵՐ, այդ թվում`</t>
  </si>
  <si>
    <t xml:space="preserve">ՀԻՄՆԱԿԱՆ ՄԻՋՈՑՆԵՐ, այդ թվում`</t>
  </si>
  <si>
    <t xml:space="preserve">ՄԵՔԵՆԱՆԵՐ ԵՎ ՍԱՐՔԱՎՈՐՈՒՄՆԵՐ, այդ թվում`</t>
  </si>
  <si>
    <t xml:space="preserve">Այլ մեքենաներ և սարքավորումներ</t>
  </si>
  <si>
    <t xml:space="preserve">13. Համաշխարհային բանկի աջակցությամբ իրականացվող Ազգային ժողովի քաղաքականության ձևավորման հանրության հետ երկխոսության կարողությունների հզորացման դրամաշնորհային ծրագիր</t>
  </si>
  <si>
    <t xml:space="preserve">15. Համաշխարհային բանկի աջակցությամբ իրականացվող Հանրային հատվածի ներքին աուդիտի իրականացման դրամաշնորհային ծրագիր </t>
  </si>
  <si>
    <t xml:space="preserve">16. Համաշխարհային բանկի աջակցությամբ իրականացվող Ոչ առևտրային կազմակերպությունների ֆիդուցիար վերահսկողության փորձնական դրամաշնորհային ծրագիր </t>
  </si>
  <si>
    <t xml:space="preserve">17. Համաշխարհային բանկի աջակցությամբ իրականացվող ՀՀ կառավարության արդյունքների մոնիթորինգի բարելավման կարողությունների ստեղծման դրամաշնորհային ծրագիր  </t>
  </si>
  <si>
    <t xml:space="preserve">19. Համաշխարհային բանկի աջակցությամբ իրականացվող Հանրային հատվածի հաշվապահական հաշվառման ստանդարտների 2-րդ ռազմավարության իրականացման դրամաշնորհային ծրագիր  </t>
  </si>
  <si>
    <t xml:space="preserve">20. Համաշխարհային բանկի աջակցությամբ իրականացվող Հայաստանի կառավարության ֆիսկալ կառավարման կարողությունների բարելավման համար դրամաշնորհային ծրագիր  </t>
  </si>
  <si>
    <t xml:space="preserve">21. Համաշխարհային բանկի աջակցությամբ իրականացվող Վիճակագրական հզորությունների կառուցման դրամաշնորհային ծրագիր </t>
  </si>
  <si>
    <t xml:space="preserve">22. ԱՄՆ կառավարության աջակցությամբ իրականացվող&lt;&lt;Հազարամյակի մարտահրավեր&gt;&gt; դրամաշնորհային ծրագիր</t>
  </si>
  <si>
    <t xml:space="preserve">այդ թվում` ՀՀ ֆինանսների նախարարություն</t>
  </si>
  <si>
    <t xml:space="preserve">03</t>
  </si>
  <si>
    <t xml:space="preserve">06. Համաշխարհային բանկի աջակցությամբ իրականացվող Դատաիրավական բարեփոխումների երկրորդ ծրագրում ճապոնական դրամաշնորհային ծրագիր </t>
  </si>
  <si>
    <t xml:space="preserve"> այդ թվում` ՀՀ արդարադատության նախարարություն </t>
  </si>
  <si>
    <t xml:space="preserve">ԱՅԼ ՀԻՄՆԱԿԱՆ ՄԻՋՈՑՆԵՐ, այդ թվում`</t>
  </si>
  <si>
    <t xml:space="preserve">Նախագծահետազոտական ծախսեր</t>
  </si>
  <si>
    <t xml:space="preserve">07. Համաշխարհային բանկի աջակցությամբ իրականացվող Դատաիրավական բարեփոխումների երկրորդ ծրագրում հոլանդական դրամաշնորհային ծրագիր </t>
  </si>
  <si>
    <t xml:space="preserve">04</t>
  </si>
  <si>
    <t xml:space="preserve">02</t>
  </si>
  <si>
    <t xml:space="preserve">16. Գյուղատնտեսության զարգացման միջազգային հիմնադրամի աջակցությամբ իրականացվող &lt;&lt;Շուկայավարման հնարավորություն ֆերմերներին&gt;&gt; դրամաշնորհային ծրագիր </t>
  </si>
  <si>
    <t xml:space="preserve"> այդ թվում` ՀՀ կառավարության աշխատակազմ </t>
  </si>
  <si>
    <t xml:space="preserve">17. Դանիական Թագավորության աջակցությամբ իրականացվող &lt;&lt;Շուկայավարման հնարավորություն ֆերմերներին&gt;&gt; դրամաշնորհային ծրագիր </t>
  </si>
  <si>
    <t xml:space="preserve">18. Գյուղատնտեսության զարգացման միջազգային հիմնադրամի աջակցությամբ իրականացվող &lt;&lt;Գյուղական կարողությունների տեղծում&gt;&gt; դրամաշնորհային ծրագիր </t>
  </si>
  <si>
    <t xml:space="preserve"> 26. Հայաստանի գյուղատնտեսական ոլորտի աջակցության ծրագիր</t>
  </si>
  <si>
    <t xml:space="preserve">02. Համաշխարհային բանկի աջակցությամբ իրականացվող Երկրաջերմային էներգիայի դրամաշնորհային ծրագիր</t>
  </si>
  <si>
    <t xml:space="preserve">այդ թվում` ՀՀ էներգետիկայի և բնական պաշարների նախարարություն</t>
  </si>
  <si>
    <t xml:space="preserve">04. Համաշխարհային բանկի աջակցությամբ իրականացվող էներգախնայողության դրամաշնորհային ծրագիր</t>
  </si>
  <si>
    <t xml:space="preserve">05</t>
  </si>
  <si>
    <t xml:space="preserve">14. Համաշխարհային բանկի աջակցությամբ իրականացվող Հայաստանի ճանապարհային անվտանգության քարտուղարություն հիմնադրելու դրամաշնորհային ծրագիր</t>
  </si>
  <si>
    <t xml:space="preserve">այդ թվում` ՀՀ տրանսպորտի և կապի նախարարություն</t>
  </si>
  <si>
    <t xml:space="preserve">05. Եվրոպական միության հարևանության ներդրումային ծրագրի աջակցությամբ իրականացվող Երևանի մետրոպոլիտենի վերակառուցման դրամաշնորհային ծրագիր (Երևան համայնքի ղեկավարին պետության կողմից պատվիրակված լիազորություն)</t>
  </si>
  <si>
    <t xml:space="preserve"> այդ թվում` ՀՀ տարածքային կառավարման նախարարություն </t>
  </si>
  <si>
    <t xml:space="preserve">02. Գերմանիայի զարգացման վարկերի բանկի աջակցությամբ իրականացվող Վանաձոր քաղաքի կոշտ կենցաղային թափոնների համակողմանի կառավարման համակարգի մշակման իրագործելիության հետազոտության դրամաշնորհային ծրագիր</t>
  </si>
  <si>
    <t xml:space="preserve">այդ թվում` ՀՀ տարածքային կառավարման նախարարություն</t>
  </si>
  <si>
    <t xml:space="preserve">10. Վերակառուցման և զարգացման եվրոպական բանկի աջակցությամբ իրականացվող Սևանա լճի բնապահպանական դրամաշնորհային ծրագիր </t>
  </si>
  <si>
    <t xml:space="preserve"> այդ թվում` ՀՀ տարածքային կառավարման նախարարության ջրային տնտեսության պետական կոմիտե </t>
  </si>
  <si>
    <t xml:space="preserve">ՇԵՆՔԵՐ ԵՎ ՇԻՆՈՒԹՅՈՒՆՆԵՐ, այդ թվում`</t>
  </si>
  <si>
    <t xml:space="preserve">Շենքերի և շինությունների շինարարություն</t>
  </si>
  <si>
    <t xml:space="preserve">16. ՄԱԶԾ-ի աջակցությամբ իրականացվող Սևանա լճի ջրածածկ անտառտնկարկների մաքրման աշխատանքների դրամաշնորհային ծրագիր</t>
  </si>
  <si>
    <t xml:space="preserve">այդ թվում` ՀՀ բնապահպանության նախարարություն</t>
  </si>
  <si>
    <t xml:space="preserve">ԴՐԱՄԱՇՆՈՐՀՆԵՐ, այդ թվում </t>
  </si>
  <si>
    <t xml:space="preserve">Դրամաշնորհներ միջազգային կառավարություններին, այդ թվում`</t>
  </si>
  <si>
    <t xml:space="preserve">Ընթացիկ դրամաշնորհներ միջազգային կազմակերպություններին</t>
  </si>
  <si>
    <t xml:space="preserve">17.Վերակառուցման և զարգացման եվրոպական բանկի աջակցությամբ իրականացվող &lt;&lt;Ինժեներիա, նախագծում և պայմանագրերի  վերահսկողություն&gt;&gt; դրամաշնորհային ծրագիր </t>
  </si>
  <si>
    <t xml:space="preserve">այդ թվում` ՀՀ տարածքային կառավարման նախարարության ջրային տնտեսության պետական կոմիտե</t>
  </si>
  <si>
    <t xml:space="preserve">07.Գերմանիայի զարգացման վարկերի բանկի աջակցությամբ իրականացվող Հարավային Կովկասի տարածաշրջանում բնապահպանական դրամաշնորհային ծրագիր</t>
  </si>
  <si>
    <t xml:space="preserve">Տրանսպորտային սարքավորումներ</t>
  </si>
  <si>
    <t xml:space="preserve">Վարչական սարքավորումներ</t>
  </si>
  <si>
    <t xml:space="preserve">05. Գերմանիայի զարգացման վարկերի բանկի աջակցությամբ իրականացվող ՀՀ Շիրակի մարզի ջրամատակարարման և ջրահեռացման համակարգերի վերականգնման դրամաշնորհային ծրագիր</t>
  </si>
  <si>
    <t xml:space="preserve">07. Գերմանիայի զարգացման վարկերի բանկի աջակցությամբ իրականացվող ՀՀ Շիրակի, ՀՀ Լոռու և ՀՀ Արմավիրի մարզերի ջրամատակարարման և ջրահեռացման համակարգի մասնավոր կառավարման հայեցակարգերի ներդրման դրամաշնորհային ծրագիր </t>
  </si>
  <si>
    <t xml:space="preserve">12. Եվրոմիության աջակցությամբ իրականացվող Հայաստանի փոքր համայնքների ջրային ծրագրի դրամաշնորհային ծրագիր </t>
  </si>
  <si>
    <t xml:space="preserve">13. Եվրոմիության աջակցությամբ իրականացվող Հայաստանի փոքր համայնքների ջրային (դոնորային ֆինանսավորման) ծրագիր</t>
  </si>
  <si>
    <t xml:space="preserve">07</t>
  </si>
  <si>
    <t xml:space="preserve">15. ԱՄՆ հիվանդությունների կանխարգելման և վերահսկման կենտրոնի աջակցությամբ իրականացվող &lt;&lt;Սեզոնային գրիպի համաճարակաբանական ցանցի հիմնում և արձագանքում&gt;&gt;դրամաշնորհային ծրագիր</t>
  </si>
  <si>
    <t xml:space="preserve">ՀՀ առողջապահության նախարարություն</t>
  </si>
  <si>
    <t xml:space="preserve">05.Միջազգային համադրումներ</t>
  </si>
  <si>
    <t xml:space="preserve">այդ թվում` ՀՀ ազգային վիճակագրական ծառայություն</t>
  </si>
  <si>
    <t xml:space="preserve">ԸՆԹԱՑԻԿ ԾԱԽՍԵՐ, այդ թվում` </t>
  </si>
  <si>
    <t xml:space="preserve">ԱՇԽԱՏԱՆՔԻ  ՎԱՐՁԱՏՐՈՒԹՅՈՒՆ, այդ թվում`</t>
  </si>
  <si>
    <t xml:space="preserve">Սոցիալական ապահովության վճարներ</t>
  </si>
  <si>
    <t xml:space="preserve">ԾԱՌԱՅՈՒԹՅՈՒՆՆԵՐԻ ԵՎ ԱՊՐԱՆՔՆԵՐԻ ՁԵՌՔ ԲԵՐՈՒՄ, այդ թվում`</t>
  </si>
  <si>
    <t xml:space="preserve"> Այլ մասնագիտական ծառայությունների ձեռքբերում, այդ թվում`    </t>
  </si>
  <si>
    <t xml:space="preserve">Մասնագիտական ծառայություններ</t>
  </si>
  <si>
    <t xml:space="preserve">Նյութեր (ապրանքներ) այդ թվում`</t>
  </si>
  <si>
    <t xml:space="preserve">Գրասենյակային նյութեր և հագուստ</t>
  </si>
  <si>
    <t xml:space="preserve">06.«Մարդահամար - 2011» դրամաշնորհային ծրագիր</t>
  </si>
  <si>
    <t xml:space="preserve">Աշխատողների աշխատավարձեր և հավելավճարներ</t>
  </si>
  <si>
    <t xml:space="preserve"> Շարունակական ծախսեր</t>
  </si>
  <si>
    <t xml:space="preserve"> Էներգետիկ ծառայություններ </t>
  </si>
  <si>
    <t xml:space="preserve"> Կապի ծառայություններ </t>
  </si>
  <si>
    <t xml:space="preserve"> Գույքի և սարքավորումների վարձակալություն</t>
  </si>
  <si>
    <t xml:space="preserve">Գործուղումների և շրջագայությունների ծախսեր</t>
  </si>
  <si>
    <t xml:space="preserve">Նյութեր   (Ապրանքներ)     այդ թվում`</t>
  </si>
  <si>
    <t xml:space="preserve"> Տրանսպորտային նյութեր</t>
  </si>
  <si>
    <t xml:space="preserve">05.Մարդու իրավունքների պաշտպանին միջազգային և դոնոր կազմակերպությունների կողմից հատկացվող ֆինանսական աջակցություն</t>
  </si>
  <si>
    <t xml:space="preserve">այդ թվում` Մարդու իրավունքների պաշտպանի աշխատակազմ</t>
  </si>
  <si>
    <t xml:space="preserve"> Սոցիալական ապահովության վճարներ</t>
  </si>
  <si>
    <t xml:space="preserve">Գործուղումների և շրջագայությունների ծախսեր, այդ թվում`</t>
  </si>
  <si>
    <t xml:space="preserve">Ներքին գործուղումներ</t>
  </si>
  <si>
    <t xml:space="preserve">Պայմանագրային այլ  ծառայությունների ձեռք բերում,այդ թվում`</t>
  </si>
  <si>
    <t xml:space="preserve">Տեղեկատվական ծառայություն</t>
  </si>
  <si>
    <t xml:space="preserve">Այլ մասնագիտական ծառայությունների ձեռք բերում,այդ թվում`</t>
  </si>
  <si>
    <t xml:space="preserve"> Ընթացիկ նորոգում և պահպանում (ծառայություններ և նյութեր),այդ թվում`</t>
  </si>
  <si>
    <t xml:space="preserve"> Շենքերի և կառույցների ընթացիկ նորոգում և պահպանում</t>
  </si>
  <si>
    <t xml:space="preserve">Այլ ծախսեր` այդ թվում</t>
  </si>
  <si>
    <t xml:space="preserve">Այլ ծախսեր</t>
  </si>
  <si>
    <t xml:space="preserve">06.Հայաստանի Հանրապետությունում 2012-2013 թվականների ընտրությունների ընթացքում Մարդու իրավունքների պաշտպանի գրասենյակի կարողությունների զարգացում</t>
  </si>
  <si>
    <t xml:space="preserve"> Աշխատողների աշխատավարձեր և հավելավճարներ</t>
  </si>
  <si>
    <t xml:space="preserve"> ԾԱՌԱՅՈՒԹՅՈՒՆՆԵՐԻ ԵՎ ԱՊՐԱՆՔՆԵՐԻ ՁԵՌՔԲԵՐՈՒՄ, այդ թվում`</t>
  </si>
  <si>
    <t xml:space="preserve"> Շարունակական ծախսեր, այդ թվում` </t>
  </si>
  <si>
    <t xml:space="preserve">Կապի ծառայություններ </t>
  </si>
  <si>
    <t xml:space="preserve">Ապահովագրական ծախսեր</t>
  </si>
  <si>
    <t xml:space="preserve">Գույքի և սարքավորումների վարձակալություն</t>
  </si>
  <si>
    <t xml:space="preserve"> Նյութեր (ապրանքներ)` այդ թվում</t>
  </si>
  <si>
    <t xml:space="preserve"> Գրասենյակային նյութեր և հագուստ</t>
  </si>
  <si>
    <t xml:space="preserve"> ԱՅԼ ԾԱԽՍԵՐ, այդ թվում</t>
  </si>
  <si>
    <t xml:space="preserve"> Այլ ծախսեր</t>
  </si>
  <si>
    <t xml:space="preserve">08.Մեքենամեխանիզմների ձեռքբերում արտաբյուջետային միջոցների հաշվին</t>
  </si>
  <si>
    <t xml:space="preserve">ՀՀ տարածքային կառավարման նախարարության ջրային տնտեսության պետական կոմիտե</t>
  </si>
  <si>
    <t xml:space="preserve">ՈՉ ՖԻՆԱՆՍԱԿԱՆ ԱԿՏԻՎՆԵՐԻ ԳԾՈՎ ԾԱԽՍԵՐ` այդ թվում</t>
  </si>
  <si>
    <t xml:space="preserve"> ՀԻՄՆԱԿԱՆ ՄԻՋՈՑՆԵՐ` այդ թվում</t>
  </si>
  <si>
    <t xml:space="preserve">06.«Բնապահպանական նպատակային ֆոնդ» արտաբյուջետային հաշիվ</t>
  </si>
  <si>
    <t xml:space="preserve">ՀՀ բնապահպանության նախարարություն</t>
  </si>
  <si>
    <t xml:space="preserve"> ԴՐԱՄԱՇՆՈՐՀՆԵՐ այդ թվում`</t>
  </si>
  <si>
    <t xml:space="preserve">Ընթացիկ դրամաշնորհներ պետական հատվածի այլ մակարդակներին, այդ թվում`</t>
  </si>
  <si>
    <t xml:space="preserve"> Ընթացիկ դրամաշնորհներ պետական և համայնքային ոչ առևտրային կազմակերպություններին</t>
  </si>
  <si>
    <t xml:space="preserve"> Կապիտալ դրամաշնորհներ պետական հատվածի այլ մակարդակներին, այդ թվում`</t>
  </si>
  <si>
    <t xml:space="preserve"> Կապիտալ սուբվենցիաներ համայնքներին</t>
  </si>
  <si>
    <t xml:space="preserve"> Կապիտալ դրամաշնորհներ պետական և համայնքային ոչ առևտրային կազմակերպություններին </t>
  </si>
  <si>
    <t xml:space="preserve"> ԱՅԼ ԾԱԽՍԵՐ, այդ թվում`</t>
  </si>
  <si>
    <t xml:space="preserve"> Նվիրատվություններ ոչ կառավարչական (հասարակական) կազմակերպություններին, այդ թվում` </t>
  </si>
  <si>
    <t xml:space="preserve"> Նվիրատվություններ այլ շահույթ չհետապնդող կազմակերպություններին</t>
  </si>
  <si>
    <t xml:space="preserve">03.ՀՀ-ում Տուբերկուլյոզի դեմ պայքարի Ազգային ծրագրի ուժեղացում</t>
  </si>
  <si>
    <t xml:space="preserve"> ԾԱՌԱՅՈՒԹՅՈՒՆՆԵՐԻ ԵՎ ԱՊՐԱՆՔՆԵՐԻ ՁԵՌՔԲԵՐՈՒՄ  , այդ թվում`</t>
  </si>
  <si>
    <t xml:space="preserve"> Պայմանագրային այլ ծառայությունների ձեռքբերում , այդ թվում`</t>
  </si>
  <si>
    <t xml:space="preserve"> Կառավարչական ծառայություններ</t>
  </si>
  <si>
    <t xml:space="preserve"> Ընթացիկ նորոգում և պահպանում (ծառայություններ և նյութեր) , այդ թվում`</t>
  </si>
  <si>
    <t xml:space="preserve">Շենքերի և կառույցների ընթացիկ նորոգում և պահպանում</t>
  </si>
  <si>
    <t xml:space="preserve"> Մեքենաների և սարքավորումների ընթացիկ նորոգում և պահպանում</t>
  </si>
  <si>
    <t xml:space="preserve"> ՈՉ ՖԻՆԱՆՍԱԿԱՆ ԱԿՏԻՎՆԵՐԻ ԳԾՈՎ ԾԱԽՍԵՐ , այդ թվում`</t>
  </si>
  <si>
    <t xml:space="preserve"> ՀԻՄՆԱԿԱՆ ՄԻՋՈՑՆԵՐ , այդ թվում`</t>
  </si>
  <si>
    <t xml:space="preserve"> Այլ մեքենաներ և սարքավորումներ</t>
  </si>
  <si>
    <t xml:space="preserve">Ոչ նյութական հիմնական միջոցներ</t>
  </si>
  <si>
    <t xml:space="preserve">04.Իմունականխարգելման  ազգային ծրագրի ծառայությունների աջակցության  դրամաշնորհային ծրագիր</t>
  </si>
  <si>
    <t xml:space="preserve">ԸՆԹԱՑԻԿ ԾԱԽՍԵՐ, այդ թվում`  </t>
  </si>
  <si>
    <t xml:space="preserve">ԾԱՌԱՅՈՒԹՅՈՒՆՆԵՐԻ ԵՎ ԱՊՐԱՆՔՆԵՐԻ ՁԵՌՔ ԲԵՐՈՒՄ , այդ թվում`</t>
  </si>
  <si>
    <t xml:space="preserve"> Գործուղումների և շրջագայության ծախսեր , այդ թվում`</t>
  </si>
  <si>
    <t xml:space="preserve"> Տեղեկատվական ծառայություն</t>
  </si>
  <si>
    <t xml:space="preserve">ՀԻՄՆԱԿԱՆ ՄԻՋՈՑՆԵՐ , այդ թվում`</t>
  </si>
  <si>
    <t xml:space="preserve">02.&lt;&lt;Հանուն պատվաստումների և իմունիզացիայի&gt;&gt; միջազգային դաշինքի աջակցությամբ իրականացվող առողջապահության համակարգի հզորացում&gt;&gt; դրամաշնորհային ծրագիր</t>
  </si>
  <si>
    <t xml:space="preserve">ԸՆԹԱՑԻԿ ԾԱԽՍԵՐ` ԸՆԴԱՄԵՆԸ</t>
  </si>
  <si>
    <t xml:space="preserve">ԱՇԽԱՏԱՎԱՐՁԻ ՎԱՐՁԱՏՎՈՒԹՅՈՒՆ  , այդ թվում`</t>
  </si>
  <si>
    <t xml:space="preserve"> Գործուղումների և շրջագայության ծախսեր</t>
  </si>
  <si>
    <t xml:space="preserve"> Ներքին գործուղումներ</t>
  </si>
  <si>
    <t xml:space="preserve">Պայմանագրային այլ ծառայությունների ձեռքբերում , այդ թվում`</t>
  </si>
  <si>
    <t xml:space="preserve"> Նյութեր (ապրանքներ) , այդ թվում`</t>
  </si>
  <si>
    <t xml:space="preserve">03.&lt;&lt;Դեղորայքակայուն տուբերկուլյոզի   կառավարման ընդլայնումը Հայաստանի Հանրապետությունում&gt;&gt; դրամաշնորհային ծրագիր  (արտաբյուջե)</t>
  </si>
  <si>
    <t xml:space="preserve">ԱՇԽԱՏԱՎԱՐՁԻ ՎԱՐՁԱՏՎՈՒԹՅՈՒՆ , այդ թվում`</t>
  </si>
  <si>
    <t xml:space="preserve"> ԾԱՌԱՅՈՒԹՅՈՒՆՆԵՐԻ ԵՎ ԱՊՐԱՆՔՆԵՐԻ ՁԵՌՔԲԵՐՈՒՄ , այդ թվում`</t>
  </si>
  <si>
    <t xml:space="preserve"> Շարունակական ծախսեր, այդ թվում`  </t>
  </si>
  <si>
    <t xml:space="preserve">Գործուղումների և շրջագայության ծախսեր , այդ թվում`</t>
  </si>
  <si>
    <t xml:space="preserve"> Արտասահմանյան գործուղումների գծով ծախսեր</t>
  </si>
  <si>
    <t xml:space="preserve">Կառավարչական ծառայություններ</t>
  </si>
  <si>
    <t xml:space="preserve"> Առողջապահական և լաբորատոր նյութեր</t>
  </si>
  <si>
    <t xml:space="preserve"> ԱՅԼ ԾԱԽՍԵՐ , այդ թվում`</t>
  </si>
  <si>
    <t xml:space="preserve">Հարկեր, պարտադիր վճարներ և տույժեր, որոնք կառավարման տարբեր մակարդակների կողմից կիրառվում են միմյանց նկատմամբ , այդ թվում`  </t>
  </si>
  <si>
    <t xml:space="preserve">Այլ հարկեր </t>
  </si>
  <si>
    <t xml:space="preserve"> Շենքերի և շինությունների կապիտալ վերանորոգում</t>
  </si>
  <si>
    <t xml:space="preserve"> Ոչ նյութական հիմնական միջոցներ</t>
  </si>
  <si>
    <t xml:space="preserve">Նախագծահետազոտական ծախսեր </t>
  </si>
  <si>
    <t xml:space="preserve">04.Առողջապահական համակարգի հզորացում</t>
  </si>
  <si>
    <t xml:space="preserve"> ԾԱՌԱՅՈՒԹՅՈՒՆՆԵՐԻ ԵՎ ԱՊՐԱՆՔՆԵՐԻ ՁԵՌՔԲԵՐՈՒՄ , այդ թվում` </t>
  </si>
  <si>
    <t xml:space="preserve"> Ապահովագրական ծախսեր</t>
  </si>
  <si>
    <t xml:space="preserve"> Վարչական ծառայություններ</t>
  </si>
  <si>
    <t xml:space="preserve">Աշխատակազմի մասնագիտական զարգացման ծառայություններ</t>
  </si>
  <si>
    <t xml:space="preserve">Կենցաղային և հանրային սննդի ծառայություններ</t>
  </si>
  <si>
    <t xml:space="preserve"> Ընդհանուր բնույթի այլ ծառայություններ</t>
  </si>
  <si>
    <t xml:space="preserve">  Առողջապահական և լաբորատոր նյութեր</t>
  </si>
  <si>
    <t xml:space="preserve">Հատուկ նպատակային այլ նյութեր</t>
  </si>
  <si>
    <t xml:space="preserve"> Վարչական սարքավորումներ</t>
  </si>
  <si>
    <t xml:space="preserve">05.ՀՀ-ում ՄԻԱՎ/ՁԻԱՀ-ի հակազդման ազգային ծրագրին աջակցություն</t>
  </si>
  <si>
    <t xml:space="preserve">Արտասահմանյան գործուղումների գծով ծախսեր</t>
  </si>
  <si>
    <t xml:space="preserve"> Այլ մասնագիտական ծառայությունների ձեռքբերում , այդ թվում`</t>
  </si>
  <si>
    <t xml:space="preserve">Ընթացիկ նորոգում և պահպանում (ծառայություններ և նյութեր) , այդ թվում`</t>
  </si>
  <si>
    <t xml:space="preserve">Մեքենաների և սարքավորումների ընթացիկ նորոգում և պահպանում</t>
  </si>
  <si>
    <t xml:space="preserve">Կենցաղային և հանրային սննդի նյութեր</t>
  </si>
  <si>
    <t xml:space="preserve">Շենքերի և շինությունների կապիտալ վերանորոգում</t>
  </si>
  <si>
    <t xml:space="preserve">06.Տուբերկուլյոզի դեմ պայքարի ազգային ծրագրի ուժեղացում եվ դեղակայուն տուբերկուլյոզի կառավարման ընդլայնում դրամաշնորհային ծրագիր</t>
  </si>
  <si>
    <t xml:space="preserve">ԸՆԹԱՑԻԿ ԾԱԽՍԵՐ , այդ թվում`</t>
  </si>
  <si>
    <t xml:space="preserve">ԾԱՌԱՅՈՒԹՅՈՒՆՆԵՐԻ ԵՎ ԱՊՐԱՆՔՆԵՐԻ ՁԵՌՔԲԵՐՈՒՄ  , այդ թվում`</t>
  </si>
  <si>
    <t xml:space="preserve">Շարունակական ծախսեր, այդ թվում` </t>
  </si>
  <si>
    <t xml:space="preserve"> Աշխատակազմի մասնագիտական զարգացման ծառայություններ</t>
  </si>
  <si>
    <t xml:space="preserve"> Կենցաղային և հանրային սննդի նյութեր</t>
  </si>
  <si>
    <t xml:space="preserve">ԴՐԱՄԱՇՆՈՐՀՆԵՐ , այդ թվում`</t>
  </si>
  <si>
    <t xml:space="preserve">Ընթացիկ դրամաշնորհներ պետական հատվածի այլ մակարդակներին, այդ թվում` </t>
  </si>
  <si>
    <t xml:space="preserve">Այլ ընթացիկ դրամաշնորհներ</t>
  </si>
  <si>
    <t xml:space="preserve"> Հարկեր, պարտադիր վճարներ և տույժեր, որոնք կառավարման տարբեր մակարդակների կողմից կիրառվում են միմյանց նկատմամբ , այդ թվում` </t>
  </si>
  <si>
    <t xml:space="preserve"> Պարտադիր վճարներ</t>
  </si>
  <si>
    <t xml:space="preserve">07.Աջակցություն շտապ բուժօգնության ծառայություններին ԱՄՆ ՄԶԳ դրամաշնորհային ծրագիր</t>
  </si>
  <si>
    <t xml:space="preserve">Շարունակական ծախսեր , այդ թվում`</t>
  </si>
  <si>
    <t xml:space="preserve">Գործուղումների և շրջագայության ծախսեր</t>
  </si>
  <si>
    <t xml:space="preserve"> վարչական ծառայություններ</t>
  </si>
  <si>
    <t xml:space="preserve"> Համակարգչային ծառայություններ</t>
  </si>
  <si>
    <t xml:space="preserve"> Ներկայացուցչական ծախսեր</t>
  </si>
  <si>
    <t xml:space="preserve"> ԴՐԱՄԱՇՆՈՐՀՆԵՐ , այդ թվում`</t>
  </si>
  <si>
    <t xml:space="preserve">Ընթացիկ դրամաշնորհներ պետական հատվածի այլ մակարդակներին , այդ թվում`</t>
  </si>
  <si>
    <t xml:space="preserve">10</t>
  </si>
  <si>
    <t xml:space="preserve">09</t>
  </si>
  <si>
    <t xml:space="preserve">06.ՀՀ տարածքային կառավարման նախարարության միգրացիոն պետական ծառայության եվ ՄԱԿ-ի փախստականների գծով գերագույն հանձնակատարի Հայաստանյան գրասենյակի միջեվ կնքված ենթահամաձայնագրերի շրջանակներում հատկացվող ֆինանսական աջակցություն</t>
  </si>
  <si>
    <t xml:space="preserve">ՀՀ տարածքային կառավարման նախարարության միգրացիոն պետական ծառայություն</t>
  </si>
  <si>
    <t xml:space="preserve">Գործուղումների և շրջագայության ծախսեր, այդ թվում`</t>
  </si>
  <si>
    <t xml:space="preserve"> Կապիտալ դրամաշնորհներ պետական հատվածի այլ մակարդակներին , այդ թվում`</t>
  </si>
  <si>
    <t xml:space="preserve">Կապիտալ դրամաշնորհներ պետական և համայնքային ոչ առևտրային կազմակերպություններին </t>
  </si>
  <si>
    <t xml:space="preserve">28.Ընտանեկան բռնության զոհ դարձած կանանց տրամադրվող ծառայությունների բարելավում</t>
  </si>
  <si>
    <t xml:space="preserve">ՀՀ աշխատանքի եվ սոցիալական հարցերի նախարարություն</t>
  </si>
  <si>
    <t xml:space="preserve">29.Աջակցություն կենսաթոշակային իրազեկման եվ ֆինանսական գրագիտության բարձրացման գործընթացին</t>
  </si>
  <si>
    <t xml:space="preserve"> Նվիրատվություններ ոչ կառավարչական (հասարակական) կազմակերպություններին , այդ թվում`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_(* #,##0.00_);_(* \(#,##0.00\);_(* \-??_);_(@_)"/>
    <numFmt numFmtId="167" formatCode="_-* #,##0.0_р_._-;\-* #,##0.0_р_._-;_-* \-?_р_._-;_-@_-"/>
    <numFmt numFmtId="168" formatCode="@"/>
    <numFmt numFmtId="169" formatCode="_(* #,##0.0_);_(* \(#,##0.0\);_(* \-??_);_(@_)"/>
    <numFmt numFmtId="170" formatCode="_(* #,##0.0_);_(* \(#,##0.0\);_(* \-?_);_(@_)"/>
    <numFmt numFmtId="171" formatCode="0%"/>
    <numFmt numFmtId="172" formatCode="0.0%"/>
    <numFmt numFmtId="173" formatCode="[$-409]#,##0.00_);[RED]\(#,##0.00\)"/>
  </numFmts>
  <fonts count="3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Times Armenian"/>
      <family val="0"/>
    </font>
    <font>
      <sz val="10"/>
      <name val="Times Armenian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10"/>
      <color rgb="FF00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24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4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4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Book2" xfId="38"/>
    <cellStyle name="Normal_Sheet1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3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E340" activeCellId="0" sqref="E34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5.28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59.42"/>
    <col collapsed="false" customWidth="true" hidden="false" outlineLevel="0" max="6" min="6" style="1" width="14.56"/>
    <col collapsed="false" customWidth="true" hidden="false" outlineLevel="0" max="7" min="7" style="1" width="14.42"/>
    <col collapsed="false" customWidth="true" hidden="false" outlineLevel="0" max="8" min="8" style="1" width="16.28"/>
    <col collapsed="false" customWidth="true" hidden="false" outlineLevel="0" max="9" min="9" style="1" width="18.7"/>
    <col collapsed="false" customWidth="true" hidden="false" outlineLevel="0" max="10" min="10" style="1" width="15.7"/>
    <col collapsed="false" customWidth="true" hidden="false" outlineLevel="0" max="11" min="11" style="1" width="15.85"/>
    <col collapsed="false" customWidth="true" hidden="false" outlineLevel="0" max="12" min="12" style="1" width="15.99"/>
    <col collapsed="false" customWidth="true" hidden="false" outlineLevel="0" max="13" min="13" style="1" width="16.7"/>
    <col collapsed="false" customWidth="true" hidden="false" outlineLevel="0" max="14" min="14" style="1" width="12.85"/>
    <col collapsed="false" customWidth="true" hidden="false" outlineLevel="0" max="15" min="15" style="1" width="10.99"/>
    <col collapsed="false" customWidth="true" hidden="false" outlineLevel="0" max="16" min="16" style="1" width="10.13"/>
    <col collapsed="false" customWidth="true" hidden="false" outlineLevel="0" max="17" min="17" style="1" width="7.85"/>
    <col collapsed="false" customWidth="true" hidden="false" outlineLevel="0" max="18" min="18" style="1" width="13.85"/>
    <col collapsed="false" customWidth="true" hidden="false" outlineLevel="0" max="19" min="19" style="1" width="13.56"/>
    <col collapsed="false" customWidth="true" hidden="false" outlineLevel="0" max="20" min="20" style="1" width="13.42"/>
    <col collapsed="false" customWidth="false" hidden="false" outlineLevel="0" max="257" min="21" style="1" width="9.13"/>
  </cols>
  <sheetData>
    <row r="1" customFormat="false" ht="24.75" hidden="false" customHeight="true" outlineLevel="0" collapsed="false">
      <c r="A1" s="2"/>
      <c r="B1" s="2"/>
      <c r="C1" s="2"/>
      <c r="D1" s="3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4" t="s">
        <v>0</v>
      </c>
      <c r="Q1" s="4"/>
    </row>
    <row r="2" customFormat="false" ht="17.25" hidden="false" customHeight="true" outlineLevel="0" collapsed="false">
      <c r="A2" s="2"/>
      <c r="B2" s="2"/>
      <c r="C2" s="2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4" t="s">
        <v>1</v>
      </c>
      <c r="Q2" s="4"/>
    </row>
    <row r="3" customFormat="false" ht="24.75" hidden="false" customHeight="true" outlineLevel="0" collapsed="false">
      <c r="A3" s="2"/>
      <c r="B3" s="2"/>
      <c r="C3" s="2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5"/>
      <c r="Q3" s="5"/>
    </row>
    <row r="4" customFormat="false" ht="20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 t="s">
        <v>1</v>
      </c>
      <c r="Q4" s="6"/>
    </row>
    <row r="5" customFormat="false" ht="55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5.5" hidden="false" customHeight="true" outlineLevel="0" collapsed="false">
      <c r="A6" s="2"/>
      <c r="B6" s="2"/>
      <c r="C6" s="2"/>
      <c r="D6" s="3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22.5" hidden="false" customHeight="true" outlineLevel="0" collapsed="false">
      <c r="A7" s="2"/>
      <c r="B7" s="8"/>
      <c r="C7" s="8"/>
      <c r="D7" s="8"/>
      <c r="E7" s="8"/>
      <c r="F7" s="9"/>
      <c r="G7" s="9"/>
      <c r="H7" s="9"/>
      <c r="I7" s="9"/>
      <c r="J7" s="9"/>
      <c r="K7" s="10"/>
      <c r="L7" s="11"/>
      <c r="M7" s="12"/>
      <c r="N7" s="13" t="s">
        <v>4</v>
      </c>
      <c r="O7" s="13"/>
      <c r="P7" s="13"/>
      <c r="Q7" s="13"/>
      <c r="R7" s="14"/>
      <c r="S7" s="14"/>
    </row>
    <row r="8" customFormat="false" ht="14.2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7" t="s">
        <v>9</v>
      </c>
      <c r="F8" s="17" t="s">
        <v>10</v>
      </c>
      <c r="G8" s="17"/>
      <c r="H8" s="17"/>
      <c r="I8" s="17" t="s">
        <v>11</v>
      </c>
      <c r="J8" s="17"/>
      <c r="K8" s="17"/>
      <c r="L8" s="17" t="s">
        <v>12</v>
      </c>
      <c r="M8" s="17"/>
      <c r="N8" s="17"/>
      <c r="O8" s="17" t="s">
        <v>13</v>
      </c>
      <c r="P8" s="17"/>
      <c r="Q8" s="17"/>
      <c r="R8" s="18"/>
      <c r="S8" s="18"/>
    </row>
    <row r="9" customFormat="false" ht="13.5" hidden="false" customHeight="true" outlineLevel="0" collapsed="false">
      <c r="A9" s="15"/>
      <c r="B9" s="16"/>
      <c r="C9" s="16"/>
      <c r="D9" s="16"/>
      <c r="E9" s="17"/>
      <c r="F9" s="19" t="s">
        <v>14</v>
      </c>
      <c r="G9" s="20" t="s">
        <v>15</v>
      </c>
      <c r="H9" s="20" t="s">
        <v>16</v>
      </c>
      <c r="I9" s="19" t="s">
        <v>14</v>
      </c>
      <c r="J9" s="20" t="s">
        <v>15</v>
      </c>
      <c r="K9" s="20" t="s">
        <v>16</v>
      </c>
      <c r="L9" s="19" t="s">
        <v>14</v>
      </c>
      <c r="M9" s="20" t="s">
        <v>15</v>
      </c>
      <c r="N9" s="20" t="s">
        <v>16</v>
      </c>
      <c r="O9" s="19" t="s">
        <v>14</v>
      </c>
      <c r="P9" s="20" t="s">
        <v>15</v>
      </c>
      <c r="Q9" s="20" t="s">
        <v>16</v>
      </c>
    </row>
    <row r="10" customFormat="false" ht="55.5" hidden="false" customHeight="true" outlineLevel="0" collapsed="false">
      <c r="A10" s="15"/>
      <c r="B10" s="16"/>
      <c r="C10" s="16"/>
      <c r="D10" s="16"/>
      <c r="E10" s="17"/>
      <c r="F10" s="19"/>
      <c r="G10" s="20"/>
      <c r="H10" s="20"/>
      <c r="I10" s="19"/>
      <c r="J10" s="20"/>
      <c r="K10" s="20"/>
      <c r="L10" s="19"/>
      <c r="M10" s="20"/>
      <c r="N10" s="20"/>
      <c r="O10" s="19"/>
      <c r="P10" s="20"/>
      <c r="Q10" s="20"/>
    </row>
    <row r="11" customFormat="false" ht="51" hidden="false" customHeight="true" outlineLevel="0" collapsed="false">
      <c r="A11" s="21"/>
      <c r="B11" s="21"/>
      <c r="C11" s="21"/>
      <c r="D11" s="21"/>
      <c r="E11" s="22" t="s">
        <v>17</v>
      </c>
      <c r="F11" s="19" t="n">
        <f aca="false">F12+F13</f>
        <v>8522355.6</v>
      </c>
      <c r="G11" s="19" t="n">
        <f aca="false">G12+G13</f>
        <v>6964110</v>
      </c>
      <c r="H11" s="19" t="n">
        <f aca="false">H12+H13</f>
        <v>1558245.6</v>
      </c>
      <c r="I11" s="19" t="n">
        <f aca="false">I12+I13</f>
        <v>12724146.9</v>
      </c>
      <c r="J11" s="23" t="n">
        <f aca="false">J12+J13</f>
        <v>11341832.4</v>
      </c>
      <c r="K11" s="19" t="n">
        <f aca="false">K12+K13</f>
        <v>1382314.5</v>
      </c>
      <c r="L11" s="23" t="n">
        <f aca="false">L12+L13</f>
        <v>9946840.6</v>
      </c>
      <c r="M11" s="23" t="n">
        <f aca="false">M12+M13</f>
        <v>8930214.66</v>
      </c>
      <c r="N11" s="19" t="n">
        <f aca="false">N12+N13</f>
        <v>1016625.94</v>
      </c>
      <c r="O11" s="24" t="n">
        <f aca="false">L11/I11</f>
        <v>0.781729469030258</v>
      </c>
      <c r="P11" s="24" t="n">
        <f aca="false">M11/J11</f>
        <v>0.787369654660035</v>
      </c>
      <c r="Q11" s="24" t="n">
        <f aca="false">N11/K11</f>
        <v>0.73545198288812</v>
      </c>
      <c r="R11" s="25"/>
      <c r="S11" s="25"/>
      <c r="T11" s="25"/>
    </row>
    <row r="12" customFormat="false" ht="17.25" hidden="false" customHeight="true" outlineLevel="0" collapsed="false">
      <c r="A12" s="21"/>
      <c r="B12" s="21"/>
      <c r="C12" s="21"/>
      <c r="D12" s="21"/>
      <c r="E12" s="22" t="s">
        <v>18</v>
      </c>
      <c r="F12" s="19" t="n">
        <f aca="false">F16+F21+F26+F35+F44+F53+F58+F63+F72+F81+F86+F91+F100+F109+F114+F119+F124+F129+F134+F139+F150+F161+F169+F174+F188+F197+F202+F211+F216+F221+F234+F248+F265+F286+F300+F314+F328+F342+F373+F402+F436+F472+F499+F523</f>
        <v>3334961.7</v>
      </c>
      <c r="G12" s="19" t="n">
        <f aca="false">G16+G21+G26+G35+G44+G53+G58+G63+G72+G81+G86+G91+G100+G109+G114+G119+G124+G129+G134+G139+G150+G161+G169+G174+G188+G197+G202+G211+G216+G221+G234+G248+G265+G286+G300+G314+G328+G342+G373+G402+G436+G472+G499+G523</f>
        <v>2723888.7</v>
      </c>
      <c r="H12" s="19" t="n">
        <f aca="false">H16+H21+H26+H35+H44+H53+H58+H63+H72+H81+H86+H91+H100+H109+H114+H119+H124+H129+H134+H139+H150+H161+H169+H174+H188+H197+H202+H211+H216+H221+H234+H248+H265+H286+H300+H314+H328+H342+H373+H402+H436+H472+H499+H523</f>
        <v>611073</v>
      </c>
      <c r="I12" s="23" t="n">
        <f aca="false">I16+I21+I26+I35+I44+I53+I58+I63+I72+I81+I86+I91+I100+I109+I114+I119+I124+I129+I134+I139+I150+I161+I169+I174+I188+I197+I202+I215+I211+I221+I234+I248+I265+I286+I300+I314+I328+I342+I373+I402+I436+I472+I499+I523+I529</f>
        <v>6910966.4</v>
      </c>
      <c r="J12" s="23" t="n">
        <f aca="false">J16+J21+J26+J35+J44+J53+J58+J63+J72+J81+J86+J91+J100+J109+J114+J119+J124+J129+J134+J139+J150+J161+J169+J174+J188+J197+J202+J215+J211+J221+J234+J248+J265+J286+J300+J314+J328+J342+J373+J402+J436+J472+J499+J523+J529</f>
        <v>6131447</v>
      </c>
      <c r="K12" s="23" t="n">
        <f aca="false">K16+K21+K26+K35+K44+K53+K58+K63+K72+K81+K86+K91+K100+K109+K114+K119+K124+K129+K134+K139+K150+K161+K169+K174+K188+K197+K202+K215+K211+K221+K234+K248+K265+K286+K300+K314+K328+K342+K373+K402+K436+K472+K499+K523+K529</f>
        <v>779519.4</v>
      </c>
      <c r="L12" s="23" t="n">
        <f aca="false">L16+L21+L26+L35+L44+L53+L58+L63+L72+L81+L86+L91+L100+L109+L114+L119+L124+L129+L134+L139+L150+L161+L169+L174+L188+L197+L202+L215+L211+L221+L234+L248+L265+L286+L300+L314+L328+L342+L373+L402+L436+L472+L499+L523+L529</f>
        <v>4274288.08</v>
      </c>
      <c r="M12" s="23" t="n">
        <f aca="false">M16+M21+M26+M35+M44+M53+M58+M63+M72+M81+M86+M91+M100+M109+M114+M119+M124+M129+M134+M139+M150+M161+M169+M174+M188+M197+M202+M215+M211+M221+M234+M248+M265+M286+M300+M314+M328+M342+M373+M402+M436+M472+M499+M523+M529</f>
        <v>3699023.86</v>
      </c>
      <c r="N12" s="19" t="n">
        <f aca="false">N16+N21+N26+N35+N44+N53+N58+N63+N72+N81+N86+N91+N100+N109+N114+N119+N124+N129+N134+N139+N150+N161+N169+N174+N188+N197+N202+N215+N211+N221+N234+N248+N265+N286+N300+N314+N328+N342+N373+N402+N436+N472+N499+N523+N529</f>
        <v>575264.22</v>
      </c>
      <c r="O12" s="24" t="n">
        <f aca="false">L12/I12</f>
        <v>0.618479071175921</v>
      </c>
      <c r="P12" s="24" t="n">
        <f aca="false">M12/J12</f>
        <v>0.603287259924126</v>
      </c>
      <c r="Q12" s="24" t="n">
        <f aca="false">N12/K12</f>
        <v>0.737972935631878</v>
      </c>
      <c r="R12" s="25"/>
      <c r="S12" s="25"/>
      <c r="T12" s="25"/>
    </row>
    <row r="13" customFormat="false" ht="17.25" hidden="false" customHeight="true" outlineLevel="0" collapsed="false">
      <c r="A13" s="21"/>
      <c r="B13" s="21"/>
      <c r="C13" s="21"/>
      <c r="D13" s="21"/>
      <c r="E13" s="22" t="s">
        <v>19</v>
      </c>
      <c r="F13" s="19" t="n">
        <f aca="false">F29+F38+F47+F66+F75+F94+F103+F144+F155+F177+F191+F205</f>
        <v>5187393.9</v>
      </c>
      <c r="G13" s="19" t="n">
        <f aca="false">G29+G38+G47+G66+G75+G94+G103+G144+G155+G177+G191+G205</f>
        <v>4240221.3</v>
      </c>
      <c r="H13" s="19" t="n">
        <f aca="false">H29+H38+H47+H66+H75+H94+H103+H144+H155+H177+H191+H205</f>
        <v>947172.6</v>
      </c>
      <c r="I13" s="23" t="n">
        <f aca="false">I29+I38+I47+I66+I75+I94+I103+I144+I155+I177+I191+I205+I229+I281+I307+I323+I362+I396+I425+I465+I493</f>
        <v>5813180.5</v>
      </c>
      <c r="J13" s="23" t="n">
        <f aca="false">J29+J38+J47+J66+J75+J94+J103+J144+J155+J177+J191+J205+J229+J281+J307+J323+J362+J396+J425+J465+J493</f>
        <v>5210385.4</v>
      </c>
      <c r="K13" s="23" t="n">
        <f aca="false">K29+K38+K47+K66+K75+K94+K103+K144+K155+K177+K191+K205+K229+K281+K307+K323+K362+K396+K425+K465+K493</f>
        <v>602795.1</v>
      </c>
      <c r="L13" s="23" t="n">
        <f aca="false">L29+L38+L47+L66+L75+L94+L103+L144+L155+L177+L191+L205+L229+L281+L307+L323+L362+L396+L425+L465+L493</f>
        <v>5672552.52</v>
      </c>
      <c r="M13" s="23" t="n">
        <f aca="false">M29+M38+M47+M66+M75+M94+M103+M144+M155+M177+M191+M205+M229+M281+M307+M323+M362+M396+M425+M465+M493</f>
        <v>5231190.8</v>
      </c>
      <c r="N13" s="23" t="n">
        <f aca="false">N29+N38+N47+N66+N75+N94+N103+N144+N155+N177+N191+N205+N229+N281+N307+N323+N362+N396+N425+N465+N493</f>
        <v>441361.72</v>
      </c>
      <c r="O13" s="24" t="n">
        <f aca="false">L13/I13</f>
        <v>0.975808771119355</v>
      </c>
      <c r="P13" s="24" t="n">
        <f aca="false">M13/J13</f>
        <v>1.00399306354574</v>
      </c>
      <c r="Q13" s="24" t="n">
        <f aca="false">N13/K13</f>
        <v>0.732191950465424</v>
      </c>
      <c r="R13" s="25"/>
      <c r="S13" s="25"/>
      <c r="T13" s="25"/>
    </row>
    <row r="14" customFormat="false" ht="64.5" hidden="false" customHeight="true" outlineLevel="0" collapsed="false">
      <c r="A14" s="15" t="n">
        <v>1</v>
      </c>
      <c r="B14" s="26" t="s">
        <v>20</v>
      </c>
      <c r="C14" s="26" t="s">
        <v>20</v>
      </c>
      <c r="D14" s="26" t="s">
        <v>20</v>
      </c>
      <c r="E14" s="27" t="s">
        <v>21</v>
      </c>
      <c r="F14" s="19" t="n">
        <f aca="false">F15</f>
        <v>0</v>
      </c>
      <c r="G14" s="19" t="n">
        <f aca="false">G15</f>
        <v>0</v>
      </c>
      <c r="H14" s="19" t="n">
        <f aca="false">H15</f>
        <v>0</v>
      </c>
      <c r="I14" s="19" t="n">
        <f aca="false">I15</f>
        <v>102596.4</v>
      </c>
      <c r="J14" s="19" t="n">
        <f aca="false">J15</f>
        <v>102596.4</v>
      </c>
      <c r="K14" s="19" t="n">
        <f aca="false">K15</f>
        <v>0</v>
      </c>
      <c r="L14" s="19" t="n">
        <f aca="false">L15</f>
        <v>102596.37</v>
      </c>
      <c r="M14" s="19" t="n">
        <f aca="false">M15</f>
        <v>102596.37</v>
      </c>
      <c r="N14" s="19" t="n">
        <f aca="false">N15</f>
        <v>0</v>
      </c>
      <c r="O14" s="24" t="n">
        <f aca="false">L14/I14</f>
        <v>0.999999707592079</v>
      </c>
      <c r="P14" s="24" t="n">
        <f aca="false">M14/J14</f>
        <v>0.999999707592079</v>
      </c>
      <c r="Q14" s="24"/>
      <c r="R14" s="25"/>
      <c r="S14" s="25"/>
      <c r="T14" s="25"/>
    </row>
    <row r="15" customFormat="false" ht="14.25" hidden="false" customHeight="false" outlineLevel="0" collapsed="false">
      <c r="A15" s="21"/>
      <c r="B15" s="21"/>
      <c r="C15" s="21"/>
      <c r="D15" s="21"/>
      <c r="E15" s="28" t="s">
        <v>22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  <c r="I15" s="29" t="n">
        <f aca="false">I16</f>
        <v>102596.4</v>
      </c>
      <c r="J15" s="29" t="n">
        <f aca="false">J16</f>
        <v>102596.4</v>
      </c>
      <c r="K15" s="29" t="n">
        <f aca="false">K16</f>
        <v>0</v>
      </c>
      <c r="L15" s="29" t="n">
        <f aca="false">L16</f>
        <v>102596.37</v>
      </c>
      <c r="M15" s="29" t="n">
        <f aca="false">M16</f>
        <v>102596.37</v>
      </c>
      <c r="N15" s="29" t="n">
        <f aca="false">N16</f>
        <v>0</v>
      </c>
      <c r="O15" s="30" t="n">
        <f aca="false">L15/I15</f>
        <v>0.999999707592079</v>
      </c>
      <c r="P15" s="30" t="n">
        <f aca="false">M15/J15</f>
        <v>0.999999707592079</v>
      </c>
      <c r="Q15" s="24"/>
      <c r="R15" s="25"/>
      <c r="S15" s="25"/>
      <c r="T15" s="25"/>
    </row>
    <row r="16" customFormat="false" ht="14.25" hidden="false" customHeight="false" outlineLevel="0" collapsed="false">
      <c r="A16" s="21"/>
      <c r="B16" s="21"/>
      <c r="C16" s="21"/>
      <c r="D16" s="21"/>
      <c r="E16" s="31" t="s">
        <v>23</v>
      </c>
      <c r="F16" s="19" t="n">
        <f aca="false">F17</f>
        <v>0</v>
      </c>
      <c r="G16" s="19" t="n">
        <f aca="false">G17</f>
        <v>0</v>
      </c>
      <c r="H16" s="19" t="n">
        <f aca="false">H17</f>
        <v>0</v>
      </c>
      <c r="I16" s="29" t="n">
        <f aca="false">I17</f>
        <v>102596.4</v>
      </c>
      <c r="J16" s="29" t="n">
        <f aca="false">J17</f>
        <v>102596.4</v>
      </c>
      <c r="K16" s="29" t="n">
        <f aca="false">K17</f>
        <v>0</v>
      </c>
      <c r="L16" s="29" t="n">
        <f aca="false">L17</f>
        <v>102596.37</v>
      </c>
      <c r="M16" s="29" t="n">
        <f aca="false">M17</f>
        <v>102596.37</v>
      </c>
      <c r="N16" s="29" t="n">
        <f aca="false">N17</f>
        <v>0</v>
      </c>
      <c r="O16" s="30" t="n">
        <f aca="false">L16/I16</f>
        <v>0.999999707592079</v>
      </c>
      <c r="P16" s="30" t="n">
        <f aca="false">M16/J16</f>
        <v>0.999999707592079</v>
      </c>
      <c r="Q16" s="24"/>
      <c r="R16" s="25"/>
      <c r="S16" s="25"/>
      <c r="T16" s="25"/>
    </row>
    <row r="17" customFormat="false" ht="14.25" hidden="false" customHeight="false" outlineLevel="0" collapsed="false">
      <c r="A17" s="21"/>
      <c r="B17" s="21"/>
      <c r="C17" s="21"/>
      <c r="D17" s="21"/>
      <c r="E17" s="31" t="s">
        <v>24</v>
      </c>
      <c r="F17" s="19" t="n">
        <f aca="false">F18</f>
        <v>0</v>
      </c>
      <c r="G17" s="19" t="n">
        <f aca="false">G18</f>
        <v>0</v>
      </c>
      <c r="H17" s="19" t="n">
        <f aca="false">H18</f>
        <v>0</v>
      </c>
      <c r="I17" s="29" t="n">
        <f aca="false">I18</f>
        <v>102596.4</v>
      </c>
      <c r="J17" s="29" t="n">
        <f aca="false">J18</f>
        <v>102596.4</v>
      </c>
      <c r="K17" s="29" t="n">
        <f aca="false">K18</f>
        <v>0</v>
      </c>
      <c r="L17" s="29" t="n">
        <f aca="false">L18</f>
        <v>102596.37</v>
      </c>
      <c r="M17" s="29" t="n">
        <f aca="false">M18</f>
        <v>102596.37</v>
      </c>
      <c r="N17" s="29" t="n">
        <f aca="false">N18</f>
        <v>0</v>
      </c>
      <c r="O17" s="30" t="n">
        <f aca="false">L17/I17</f>
        <v>0.999999707592079</v>
      </c>
      <c r="P17" s="30" t="n">
        <f aca="false">M17/J17</f>
        <v>0.999999707592079</v>
      </c>
      <c r="Q17" s="24"/>
      <c r="R17" s="25"/>
      <c r="S17" s="25"/>
      <c r="T17" s="25"/>
    </row>
    <row r="18" customFormat="false" ht="14.25" hidden="false" customHeight="false" outlineLevel="0" collapsed="false">
      <c r="A18" s="21"/>
      <c r="B18" s="21"/>
      <c r="C18" s="21"/>
      <c r="D18" s="21"/>
      <c r="E18" s="32" t="s">
        <v>25</v>
      </c>
      <c r="F18" s="19" t="n">
        <f aca="false">G18+H18</f>
        <v>0</v>
      </c>
      <c r="G18" s="19"/>
      <c r="H18" s="19"/>
      <c r="I18" s="29" t="n">
        <f aca="false">J18+K18</f>
        <v>102596.4</v>
      </c>
      <c r="J18" s="29" t="n">
        <v>102596.4</v>
      </c>
      <c r="K18" s="29"/>
      <c r="L18" s="29" t="n">
        <f aca="false">M18+N18</f>
        <v>102596.37</v>
      </c>
      <c r="M18" s="29" t="n">
        <v>102596.37</v>
      </c>
      <c r="N18" s="29"/>
      <c r="O18" s="30" t="n">
        <f aca="false">L18/I18</f>
        <v>0.999999707592079</v>
      </c>
      <c r="P18" s="30" t="n">
        <f aca="false">M18/J18</f>
        <v>0.999999707592079</v>
      </c>
      <c r="Q18" s="24"/>
      <c r="R18" s="25"/>
      <c r="S18" s="25"/>
      <c r="T18" s="25"/>
    </row>
    <row r="19" customFormat="false" ht="87" hidden="false" customHeight="true" outlineLevel="0" collapsed="false">
      <c r="A19" s="26" t="n">
        <v>2</v>
      </c>
      <c r="B19" s="26" t="s">
        <v>20</v>
      </c>
      <c r="C19" s="26" t="s">
        <v>26</v>
      </c>
      <c r="D19" s="26" t="s">
        <v>20</v>
      </c>
      <c r="E19" s="22" t="s">
        <v>27</v>
      </c>
      <c r="F19" s="19" t="n">
        <f aca="false">F20</f>
        <v>106865.7</v>
      </c>
      <c r="G19" s="19" t="n">
        <f aca="false">G20</f>
        <v>85644</v>
      </c>
      <c r="H19" s="19" t="n">
        <f aca="false">H20</f>
        <v>21221.7</v>
      </c>
      <c r="I19" s="19" t="n">
        <f aca="false">I20</f>
        <v>106865.7</v>
      </c>
      <c r="J19" s="19" t="n">
        <f aca="false">J20</f>
        <v>85644</v>
      </c>
      <c r="K19" s="19" t="n">
        <f aca="false">K20</f>
        <v>21221.7</v>
      </c>
      <c r="L19" s="19" t="n">
        <f aca="false">L20</f>
        <v>82551.84</v>
      </c>
      <c r="M19" s="19" t="n">
        <f aca="false">M20</f>
        <v>68359.71</v>
      </c>
      <c r="N19" s="19" t="n">
        <f aca="false">N20</f>
        <v>14192.13</v>
      </c>
      <c r="O19" s="24" t="n">
        <f aca="false">L19/I19</f>
        <v>0.772482096687712</v>
      </c>
      <c r="P19" s="24" t="n">
        <f aca="false">M19/J19</f>
        <v>0.798184461258232</v>
      </c>
      <c r="Q19" s="24" t="n">
        <f aca="false">N19/K19</f>
        <v>0.668755566236447</v>
      </c>
      <c r="R19" s="25"/>
      <c r="S19" s="25"/>
      <c r="T19" s="25"/>
    </row>
    <row r="20" customFormat="false" ht="14.25" hidden="false" customHeight="false" outlineLevel="0" collapsed="false">
      <c r="A20" s="21"/>
      <c r="B20" s="21"/>
      <c r="C20" s="21"/>
      <c r="D20" s="21"/>
      <c r="E20" s="33" t="s">
        <v>28</v>
      </c>
      <c r="F20" s="34" t="n">
        <f aca="false">F21</f>
        <v>106865.7</v>
      </c>
      <c r="G20" s="34" t="n">
        <f aca="false">G21</f>
        <v>85644</v>
      </c>
      <c r="H20" s="34" t="n">
        <f aca="false">H21</f>
        <v>21221.7</v>
      </c>
      <c r="I20" s="34" t="n">
        <f aca="false">I21</f>
        <v>106865.7</v>
      </c>
      <c r="J20" s="34" t="n">
        <f aca="false">J21</f>
        <v>85644</v>
      </c>
      <c r="K20" s="34" t="n">
        <f aca="false">K21</f>
        <v>21221.7</v>
      </c>
      <c r="L20" s="34" t="n">
        <f aca="false">L21</f>
        <v>82551.84</v>
      </c>
      <c r="M20" s="34" t="n">
        <f aca="false">M21</f>
        <v>68359.71</v>
      </c>
      <c r="N20" s="34" t="n">
        <f aca="false">N21</f>
        <v>14192.13</v>
      </c>
      <c r="O20" s="30" t="n">
        <f aca="false">L20/I20</f>
        <v>0.772482096687712</v>
      </c>
      <c r="P20" s="30" t="n">
        <f aca="false">M20/J20</f>
        <v>0.798184461258232</v>
      </c>
      <c r="Q20" s="30" t="n">
        <f aca="false">N20/K20</f>
        <v>0.668755566236447</v>
      </c>
      <c r="R20" s="25"/>
      <c r="S20" s="25"/>
      <c r="T20" s="25"/>
    </row>
    <row r="21" customFormat="false" ht="14.25" hidden="false" customHeight="false" outlineLevel="0" collapsed="false">
      <c r="A21" s="21"/>
      <c r="B21" s="21"/>
      <c r="C21" s="21"/>
      <c r="D21" s="21"/>
      <c r="E21" s="31" t="s">
        <v>23</v>
      </c>
      <c r="F21" s="34" t="n">
        <f aca="false">F22</f>
        <v>106865.7</v>
      </c>
      <c r="G21" s="34" t="n">
        <f aca="false">G22</f>
        <v>85644</v>
      </c>
      <c r="H21" s="34" t="n">
        <f aca="false">H22</f>
        <v>21221.7</v>
      </c>
      <c r="I21" s="34" t="n">
        <f aca="false">I22</f>
        <v>106865.7</v>
      </c>
      <c r="J21" s="34" t="n">
        <f aca="false">J22</f>
        <v>85644</v>
      </c>
      <c r="K21" s="34" t="n">
        <f aca="false">K22</f>
        <v>21221.7</v>
      </c>
      <c r="L21" s="34" t="n">
        <f aca="false">L22</f>
        <v>82551.84</v>
      </c>
      <c r="M21" s="34" t="n">
        <f aca="false">M22</f>
        <v>68359.71</v>
      </c>
      <c r="N21" s="34" t="n">
        <f aca="false">N22</f>
        <v>14192.13</v>
      </c>
      <c r="O21" s="30" t="n">
        <f aca="false">L21/I21</f>
        <v>0.772482096687712</v>
      </c>
      <c r="P21" s="30" t="n">
        <f aca="false">M21/J21</f>
        <v>0.798184461258232</v>
      </c>
      <c r="Q21" s="30" t="n">
        <f aca="false">N21/K21</f>
        <v>0.668755566236447</v>
      </c>
      <c r="R21" s="25"/>
      <c r="S21" s="25"/>
      <c r="T21" s="25"/>
    </row>
    <row r="22" customFormat="false" ht="14.25" hidden="false" customHeight="false" outlineLevel="0" collapsed="false">
      <c r="A22" s="21"/>
      <c r="B22" s="21"/>
      <c r="C22" s="21"/>
      <c r="D22" s="21"/>
      <c r="E22" s="31" t="s">
        <v>24</v>
      </c>
      <c r="F22" s="34" t="n">
        <f aca="false">F23</f>
        <v>106865.7</v>
      </c>
      <c r="G22" s="34" t="n">
        <f aca="false">G23</f>
        <v>85644</v>
      </c>
      <c r="H22" s="34" t="n">
        <f aca="false">H23</f>
        <v>21221.7</v>
      </c>
      <c r="I22" s="34" t="n">
        <f aca="false">I23</f>
        <v>106865.7</v>
      </c>
      <c r="J22" s="34" t="n">
        <f aca="false">J23</f>
        <v>85644</v>
      </c>
      <c r="K22" s="34" t="n">
        <f aca="false">K23</f>
        <v>21221.7</v>
      </c>
      <c r="L22" s="34" t="n">
        <f aca="false">L23</f>
        <v>82551.84</v>
      </c>
      <c r="M22" s="34" t="n">
        <f aca="false">M23</f>
        <v>68359.71</v>
      </c>
      <c r="N22" s="34" t="n">
        <f aca="false">N23</f>
        <v>14192.13</v>
      </c>
      <c r="O22" s="30" t="n">
        <f aca="false">L22/I22</f>
        <v>0.772482096687712</v>
      </c>
      <c r="P22" s="30" t="n">
        <f aca="false">M22/J22</f>
        <v>0.798184461258232</v>
      </c>
      <c r="Q22" s="30" t="n">
        <f aca="false">N22/K22</f>
        <v>0.668755566236447</v>
      </c>
      <c r="R22" s="25"/>
      <c r="S22" s="25"/>
      <c r="T22" s="25"/>
    </row>
    <row r="23" customFormat="false" ht="14.25" hidden="false" customHeight="false" outlineLevel="0" collapsed="false">
      <c r="A23" s="21"/>
      <c r="B23" s="21"/>
      <c r="C23" s="21"/>
      <c r="D23" s="21"/>
      <c r="E23" s="31" t="s">
        <v>25</v>
      </c>
      <c r="F23" s="34" t="n">
        <f aca="false">G23+H23</f>
        <v>106865.7</v>
      </c>
      <c r="G23" s="35" t="n">
        <v>85644</v>
      </c>
      <c r="H23" s="35" t="n">
        <v>21221.7</v>
      </c>
      <c r="I23" s="35" t="n">
        <f aca="false">J23+K23</f>
        <v>106865.7</v>
      </c>
      <c r="J23" s="34" t="n">
        <v>85644</v>
      </c>
      <c r="K23" s="35" t="n">
        <v>21221.7</v>
      </c>
      <c r="L23" s="34" t="n">
        <f aca="false">M23+N23</f>
        <v>82551.84</v>
      </c>
      <c r="M23" s="35" t="n">
        <v>68359.71</v>
      </c>
      <c r="N23" s="35" t="n">
        <v>14192.13</v>
      </c>
      <c r="O23" s="30" t="n">
        <f aca="false">L23/I23</f>
        <v>0.772482096687712</v>
      </c>
      <c r="P23" s="30" t="n">
        <f aca="false">M23/J23</f>
        <v>0.798184461258232</v>
      </c>
      <c r="Q23" s="30" t="n">
        <f aca="false">N23/K23</f>
        <v>0.668755566236447</v>
      </c>
      <c r="R23" s="25"/>
      <c r="S23" s="25"/>
      <c r="T23" s="25"/>
    </row>
    <row r="24" customFormat="false" ht="42.75" hidden="false" customHeight="false" outlineLevel="0" collapsed="false">
      <c r="A24" s="26" t="n">
        <v>3</v>
      </c>
      <c r="B24" s="26" t="s">
        <v>20</v>
      </c>
      <c r="C24" s="26" t="s">
        <v>26</v>
      </c>
      <c r="D24" s="26" t="s">
        <v>20</v>
      </c>
      <c r="E24" s="22" t="s">
        <v>29</v>
      </c>
      <c r="F24" s="19" t="n">
        <f aca="false">F25</f>
        <v>75716.2</v>
      </c>
      <c r="G24" s="19" t="n">
        <f aca="false">G25</f>
        <v>60633.6</v>
      </c>
      <c r="H24" s="19" t="n">
        <f aca="false">H25</f>
        <v>15082.6</v>
      </c>
      <c r="I24" s="19" t="n">
        <f aca="false">I25</f>
        <v>70716.2</v>
      </c>
      <c r="J24" s="19" t="n">
        <f aca="false">J25</f>
        <v>60633.6</v>
      </c>
      <c r="K24" s="19" t="n">
        <f aca="false">K25</f>
        <v>10082.6</v>
      </c>
      <c r="L24" s="19" t="n">
        <f aca="false">L25</f>
        <v>94999.56</v>
      </c>
      <c r="M24" s="19" t="n">
        <f aca="false">M25</f>
        <v>88299.56</v>
      </c>
      <c r="N24" s="19" t="n">
        <f aca="false">N25</f>
        <v>6700</v>
      </c>
      <c r="O24" s="24" t="n">
        <f aca="false">L24/I24</f>
        <v>1.34339175464745</v>
      </c>
      <c r="P24" s="24" t="n">
        <f aca="false">M24/J24</f>
        <v>1.45628100591091</v>
      </c>
      <c r="Q24" s="24" t="n">
        <f aca="false">N24/K24</f>
        <v>0.664511138000119</v>
      </c>
      <c r="R24" s="25"/>
      <c r="S24" s="25"/>
      <c r="T24" s="25"/>
    </row>
    <row r="25" customFormat="false" ht="14.25" hidden="false" customHeight="false" outlineLevel="0" collapsed="false">
      <c r="A25" s="21"/>
      <c r="B25" s="21"/>
      <c r="C25" s="21"/>
      <c r="D25" s="21"/>
      <c r="E25" s="33" t="s">
        <v>28</v>
      </c>
      <c r="F25" s="34" t="n">
        <f aca="false">F26+F29</f>
        <v>75716.2</v>
      </c>
      <c r="G25" s="34" t="n">
        <f aca="false">G26+G29</f>
        <v>60633.6</v>
      </c>
      <c r="H25" s="34" t="n">
        <f aca="false">H26+H29</f>
        <v>15082.6</v>
      </c>
      <c r="I25" s="34" t="n">
        <f aca="false">I26+I29</f>
        <v>70716.2</v>
      </c>
      <c r="J25" s="34" t="n">
        <f aca="false">J26+J29</f>
        <v>60633.6</v>
      </c>
      <c r="K25" s="34" t="n">
        <f aca="false">K26+K29</f>
        <v>10082.6</v>
      </c>
      <c r="L25" s="34" t="n">
        <f aca="false">L26+L29</f>
        <v>94999.56</v>
      </c>
      <c r="M25" s="34" t="n">
        <f aca="false">M26+M29</f>
        <v>88299.56</v>
      </c>
      <c r="N25" s="34" t="n">
        <f aca="false">N26+N29</f>
        <v>6700</v>
      </c>
      <c r="O25" s="30" t="n">
        <f aca="false">L25/I25</f>
        <v>1.34339175464745</v>
      </c>
      <c r="P25" s="30" t="n">
        <f aca="false">M25/J25</f>
        <v>1.45628100591091</v>
      </c>
      <c r="Q25" s="30" t="n">
        <f aca="false">N25/K25</f>
        <v>0.664511138000119</v>
      </c>
      <c r="R25" s="25"/>
      <c r="S25" s="25"/>
      <c r="T25" s="25"/>
    </row>
    <row r="26" customFormat="false" ht="14.25" hidden="false" customHeight="false" outlineLevel="0" collapsed="false">
      <c r="A26" s="21"/>
      <c r="B26" s="21"/>
      <c r="C26" s="21"/>
      <c r="D26" s="21"/>
      <c r="E26" s="31" t="s">
        <v>23</v>
      </c>
      <c r="F26" s="34" t="n">
        <f aca="false">F27</f>
        <v>73442.4</v>
      </c>
      <c r="G26" s="34" t="n">
        <f aca="false">G27</f>
        <v>58738.8</v>
      </c>
      <c r="H26" s="34" t="n">
        <f aca="false">H27</f>
        <v>14703.6</v>
      </c>
      <c r="I26" s="34" t="n">
        <f aca="false">I27</f>
        <v>68442.4</v>
      </c>
      <c r="J26" s="34" t="n">
        <f aca="false">J27</f>
        <v>58738.8</v>
      </c>
      <c r="K26" s="34" t="n">
        <f aca="false">K27</f>
        <v>9703.6</v>
      </c>
      <c r="L26" s="34" t="n">
        <f aca="false">L27</f>
        <v>80167.76</v>
      </c>
      <c r="M26" s="34" t="n">
        <f aca="false">M27</f>
        <v>73467.76</v>
      </c>
      <c r="N26" s="34" t="n">
        <f aca="false">N27</f>
        <v>6700</v>
      </c>
      <c r="O26" s="30" t="n">
        <f aca="false">L26/I26</f>
        <v>1.17131719518895</v>
      </c>
      <c r="P26" s="30" t="n">
        <f aca="false">M26/J26</f>
        <v>1.2507535053491</v>
      </c>
      <c r="Q26" s="30" t="n">
        <f aca="false">N26/K26</f>
        <v>0.690465394286656</v>
      </c>
      <c r="R26" s="25"/>
      <c r="S26" s="25"/>
      <c r="T26" s="25"/>
    </row>
    <row r="27" customFormat="false" ht="14.25" hidden="false" customHeight="false" outlineLevel="0" collapsed="false">
      <c r="A27" s="21"/>
      <c r="B27" s="21"/>
      <c r="C27" s="21"/>
      <c r="D27" s="21"/>
      <c r="E27" s="31" t="s">
        <v>24</v>
      </c>
      <c r="F27" s="34" t="n">
        <f aca="false">F28</f>
        <v>73442.4</v>
      </c>
      <c r="G27" s="34" t="n">
        <f aca="false">G28</f>
        <v>58738.8</v>
      </c>
      <c r="H27" s="34" t="n">
        <f aca="false">H28</f>
        <v>14703.6</v>
      </c>
      <c r="I27" s="34" t="n">
        <f aca="false">I28</f>
        <v>68442.4</v>
      </c>
      <c r="J27" s="34" t="n">
        <f aca="false">J28</f>
        <v>58738.8</v>
      </c>
      <c r="K27" s="34" t="n">
        <f aca="false">K28</f>
        <v>9703.6</v>
      </c>
      <c r="L27" s="34" t="n">
        <f aca="false">L28</f>
        <v>80167.76</v>
      </c>
      <c r="M27" s="34" t="n">
        <f aca="false">M28</f>
        <v>73467.76</v>
      </c>
      <c r="N27" s="34" t="n">
        <f aca="false">N28</f>
        <v>6700</v>
      </c>
      <c r="O27" s="30" t="n">
        <f aca="false">L27/I27</f>
        <v>1.17131719518895</v>
      </c>
      <c r="P27" s="30" t="n">
        <f aca="false">M27/J27</f>
        <v>1.2507535053491</v>
      </c>
      <c r="Q27" s="30" t="n">
        <f aca="false">N27/K27</f>
        <v>0.690465394286656</v>
      </c>
      <c r="R27" s="25"/>
      <c r="S27" s="25"/>
      <c r="T27" s="25"/>
    </row>
    <row r="28" customFormat="false" ht="14.25" hidden="false" customHeight="false" outlineLevel="0" collapsed="false">
      <c r="A28" s="21"/>
      <c r="B28" s="21"/>
      <c r="C28" s="21"/>
      <c r="D28" s="21"/>
      <c r="E28" s="31" t="s">
        <v>25</v>
      </c>
      <c r="F28" s="34" t="n">
        <f aca="false">G28+H28</f>
        <v>73442.4</v>
      </c>
      <c r="G28" s="35" t="n">
        <v>58738.8</v>
      </c>
      <c r="H28" s="35" t="n">
        <v>14703.6</v>
      </c>
      <c r="I28" s="35" t="n">
        <f aca="false">J28+K28</f>
        <v>68442.4</v>
      </c>
      <c r="J28" s="35" t="n">
        <v>58738.8</v>
      </c>
      <c r="K28" s="35" t="n">
        <v>9703.6</v>
      </c>
      <c r="L28" s="34" t="n">
        <f aca="false">M28+N28</f>
        <v>80167.76</v>
      </c>
      <c r="M28" s="35" t="n">
        <v>73467.76</v>
      </c>
      <c r="N28" s="35" t="n">
        <v>6700</v>
      </c>
      <c r="O28" s="30" t="n">
        <f aca="false">L28/I28</f>
        <v>1.17131719518895</v>
      </c>
      <c r="P28" s="30" t="n">
        <f aca="false">M28/J28</f>
        <v>1.2507535053491</v>
      </c>
      <c r="Q28" s="30" t="n">
        <f aca="false">N28/K28</f>
        <v>0.690465394286656</v>
      </c>
      <c r="R28" s="25"/>
      <c r="S28" s="25"/>
      <c r="T28" s="25"/>
    </row>
    <row r="29" customFormat="false" ht="14.25" hidden="false" customHeight="false" outlineLevel="0" collapsed="false">
      <c r="A29" s="21"/>
      <c r="B29" s="21"/>
      <c r="C29" s="21"/>
      <c r="D29" s="21"/>
      <c r="E29" s="31" t="s">
        <v>30</v>
      </c>
      <c r="F29" s="34" t="n">
        <f aca="false">F30</f>
        <v>2273.8</v>
      </c>
      <c r="G29" s="34" t="n">
        <f aca="false">G30</f>
        <v>1894.8</v>
      </c>
      <c r="H29" s="34" t="n">
        <f aca="false">H30</f>
        <v>379</v>
      </c>
      <c r="I29" s="34" t="n">
        <f aca="false">I30</f>
        <v>2273.8</v>
      </c>
      <c r="J29" s="34" t="n">
        <f aca="false">J30</f>
        <v>1894.8</v>
      </c>
      <c r="K29" s="34" t="n">
        <f aca="false">K30</f>
        <v>379</v>
      </c>
      <c r="L29" s="34" t="n">
        <f aca="false">L30</f>
        <v>14831.8</v>
      </c>
      <c r="M29" s="34" t="n">
        <f aca="false">M30</f>
        <v>14831.8</v>
      </c>
      <c r="N29" s="34" t="n">
        <f aca="false">N30</f>
        <v>0</v>
      </c>
      <c r="O29" s="30" t="n">
        <f aca="false">L29/I29</f>
        <v>6.52291318497669</v>
      </c>
      <c r="P29" s="30" t="n">
        <f aca="false">M29/J29</f>
        <v>7.827633523327</v>
      </c>
      <c r="Q29" s="30"/>
      <c r="R29" s="25"/>
      <c r="S29" s="25"/>
      <c r="T29" s="25"/>
    </row>
    <row r="30" customFormat="false" ht="14.25" hidden="false" customHeight="false" outlineLevel="0" collapsed="false">
      <c r="A30" s="21"/>
      <c r="B30" s="21"/>
      <c r="C30" s="21"/>
      <c r="D30" s="21"/>
      <c r="E30" s="31" t="s">
        <v>31</v>
      </c>
      <c r="F30" s="34" t="n">
        <f aca="false">F31</f>
        <v>2273.8</v>
      </c>
      <c r="G30" s="34" t="n">
        <f aca="false">G31</f>
        <v>1894.8</v>
      </c>
      <c r="H30" s="34" t="n">
        <f aca="false">H31</f>
        <v>379</v>
      </c>
      <c r="I30" s="34" t="n">
        <f aca="false">I31</f>
        <v>2273.8</v>
      </c>
      <c r="J30" s="34" t="n">
        <f aca="false">J31</f>
        <v>1894.8</v>
      </c>
      <c r="K30" s="34" t="n">
        <f aca="false">K31</f>
        <v>379</v>
      </c>
      <c r="L30" s="34" t="n">
        <f aca="false">L31</f>
        <v>14831.8</v>
      </c>
      <c r="M30" s="34" t="n">
        <f aca="false">M31</f>
        <v>14831.8</v>
      </c>
      <c r="N30" s="34" t="n">
        <f aca="false">N31</f>
        <v>0</v>
      </c>
      <c r="O30" s="30" t="n">
        <f aca="false">L30/I30</f>
        <v>6.52291318497669</v>
      </c>
      <c r="P30" s="30" t="n">
        <f aca="false">M30/J30</f>
        <v>7.827633523327</v>
      </c>
      <c r="Q30" s="30"/>
      <c r="R30" s="25"/>
      <c r="S30" s="25"/>
      <c r="T30" s="25"/>
    </row>
    <row r="31" customFormat="false" ht="14.25" hidden="false" customHeight="false" outlineLevel="0" collapsed="false">
      <c r="A31" s="21"/>
      <c r="B31" s="21"/>
      <c r="C31" s="21"/>
      <c r="D31" s="21"/>
      <c r="E31" s="31" t="s">
        <v>32</v>
      </c>
      <c r="F31" s="34" t="n">
        <f aca="false">F32</f>
        <v>2273.8</v>
      </c>
      <c r="G31" s="34" t="n">
        <f aca="false">G32</f>
        <v>1894.8</v>
      </c>
      <c r="H31" s="34" t="n">
        <f aca="false">H32</f>
        <v>379</v>
      </c>
      <c r="I31" s="34" t="n">
        <f aca="false">I32</f>
        <v>2273.8</v>
      </c>
      <c r="J31" s="34" t="n">
        <f aca="false">J32</f>
        <v>1894.8</v>
      </c>
      <c r="K31" s="34" t="n">
        <f aca="false">K32</f>
        <v>379</v>
      </c>
      <c r="L31" s="34" t="n">
        <f aca="false">L32</f>
        <v>14831.8</v>
      </c>
      <c r="M31" s="34" t="n">
        <f aca="false">M32</f>
        <v>14831.8</v>
      </c>
      <c r="N31" s="34" t="n">
        <f aca="false">N32</f>
        <v>0</v>
      </c>
      <c r="O31" s="30" t="n">
        <f aca="false">L31/I31</f>
        <v>6.52291318497669</v>
      </c>
      <c r="P31" s="30" t="n">
        <f aca="false">M31/J31</f>
        <v>7.827633523327</v>
      </c>
      <c r="Q31" s="30"/>
      <c r="R31" s="25"/>
      <c r="S31" s="25"/>
      <c r="T31" s="25"/>
    </row>
    <row r="32" customFormat="false" ht="14.25" hidden="false" customHeight="false" outlineLevel="0" collapsed="false">
      <c r="A32" s="21"/>
      <c r="B32" s="21"/>
      <c r="C32" s="21"/>
      <c r="D32" s="21"/>
      <c r="E32" s="31" t="s">
        <v>33</v>
      </c>
      <c r="F32" s="34" t="n">
        <f aca="false">G32+H32</f>
        <v>2273.8</v>
      </c>
      <c r="G32" s="35" t="n">
        <v>1894.8</v>
      </c>
      <c r="H32" s="35" t="n">
        <v>379</v>
      </c>
      <c r="I32" s="35" t="n">
        <f aca="false">J32+K32</f>
        <v>2273.8</v>
      </c>
      <c r="J32" s="35" t="n">
        <v>1894.8</v>
      </c>
      <c r="K32" s="35" t="n">
        <v>379</v>
      </c>
      <c r="L32" s="34" t="n">
        <f aca="false">M32+N32</f>
        <v>14831.8</v>
      </c>
      <c r="M32" s="35" t="n">
        <v>14831.8</v>
      </c>
      <c r="N32" s="35"/>
      <c r="O32" s="30" t="n">
        <f aca="false">L32/I32</f>
        <v>6.52291318497669</v>
      </c>
      <c r="P32" s="30" t="n">
        <f aca="false">M32/J32</f>
        <v>7.827633523327</v>
      </c>
      <c r="Q32" s="30"/>
      <c r="R32" s="25"/>
      <c r="S32" s="25"/>
      <c r="T32" s="25"/>
    </row>
    <row r="33" customFormat="false" ht="57" hidden="false" customHeight="false" outlineLevel="0" collapsed="false">
      <c r="A33" s="36" t="n">
        <v>4</v>
      </c>
      <c r="B33" s="26" t="s">
        <v>20</v>
      </c>
      <c r="C33" s="26" t="s">
        <v>26</v>
      </c>
      <c r="D33" s="26" t="s">
        <v>20</v>
      </c>
      <c r="E33" s="22" t="s">
        <v>34</v>
      </c>
      <c r="F33" s="19" t="n">
        <f aca="false">F34</f>
        <v>140442.6</v>
      </c>
      <c r="G33" s="19" t="n">
        <f aca="false">G34</f>
        <v>109140.5</v>
      </c>
      <c r="H33" s="19" t="n">
        <f aca="false">H34</f>
        <v>31302.1</v>
      </c>
      <c r="I33" s="19" t="n">
        <f aca="false">I34</f>
        <v>140442.6</v>
      </c>
      <c r="J33" s="19" t="n">
        <f aca="false">J34</f>
        <v>109140.5</v>
      </c>
      <c r="K33" s="19" t="n">
        <f aca="false">K34</f>
        <v>31302.1</v>
      </c>
      <c r="L33" s="19" t="n">
        <f aca="false">L34</f>
        <v>7794.34</v>
      </c>
      <c r="M33" s="19" t="n">
        <f aca="false">M34</f>
        <v>7794.34</v>
      </c>
      <c r="N33" s="19" t="n">
        <f aca="false">N34</f>
        <v>0</v>
      </c>
      <c r="O33" s="24" t="n">
        <f aca="false">L33/I33</f>
        <v>0.0554984029062407</v>
      </c>
      <c r="P33" s="24" t="n">
        <f aca="false">M33/J33</f>
        <v>0.0714156523013913</v>
      </c>
      <c r="Q33" s="24"/>
      <c r="R33" s="25"/>
      <c r="S33" s="25"/>
      <c r="T33" s="25"/>
    </row>
    <row r="34" customFormat="false" ht="14.25" hidden="false" customHeight="false" outlineLevel="0" collapsed="false">
      <c r="A34" s="21"/>
      <c r="B34" s="21"/>
      <c r="C34" s="21"/>
      <c r="D34" s="21"/>
      <c r="E34" s="33" t="s">
        <v>28</v>
      </c>
      <c r="F34" s="34" t="n">
        <f aca="false">F35+F38</f>
        <v>140442.6</v>
      </c>
      <c r="G34" s="34" t="n">
        <f aca="false">G35+G38</f>
        <v>109140.5</v>
      </c>
      <c r="H34" s="34" t="n">
        <f aca="false">H35+H38</f>
        <v>31302.1</v>
      </c>
      <c r="I34" s="34" t="n">
        <f aca="false">I35+I38</f>
        <v>140442.6</v>
      </c>
      <c r="J34" s="34" t="n">
        <f aca="false">J35+J38</f>
        <v>109140.5</v>
      </c>
      <c r="K34" s="34" t="n">
        <f aca="false">K35+K38</f>
        <v>31302.1</v>
      </c>
      <c r="L34" s="34" t="n">
        <f aca="false">L35+L38</f>
        <v>7794.34</v>
      </c>
      <c r="M34" s="34" t="n">
        <f aca="false">M35+M38</f>
        <v>7794.34</v>
      </c>
      <c r="N34" s="34" t="n">
        <f aca="false">N35+N38</f>
        <v>0</v>
      </c>
      <c r="O34" s="30" t="n">
        <f aca="false">L34/I34</f>
        <v>0.0554984029062407</v>
      </c>
      <c r="P34" s="30" t="n">
        <f aca="false">M34/J34</f>
        <v>0.0714156523013913</v>
      </c>
      <c r="Q34" s="30"/>
      <c r="R34" s="25"/>
      <c r="S34" s="25"/>
      <c r="T34" s="25"/>
    </row>
    <row r="35" customFormat="false" ht="14.25" hidden="false" customHeight="false" outlineLevel="0" collapsed="false">
      <c r="A35" s="21"/>
      <c r="B35" s="21"/>
      <c r="C35" s="21"/>
      <c r="D35" s="21"/>
      <c r="E35" s="31" t="s">
        <v>23</v>
      </c>
      <c r="F35" s="34" t="n">
        <f aca="false">F36</f>
        <v>123162</v>
      </c>
      <c r="G35" s="34" t="n">
        <f aca="false">G36</f>
        <v>94740</v>
      </c>
      <c r="H35" s="34" t="n">
        <f aca="false">H36</f>
        <v>28422</v>
      </c>
      <c r="I35" s="34" t="n">
        <f aca="false">I36</f>
        <v>123162</v>
      </c>
      <c r="J35" s="34" t="n">
        <f aca="false">J36</f>
        <v>94740</v>
      </c>
      <c r="K35" s="34" t="n">
        <f aca="false">K36</f>
        <v>28422</v>
      </c>
      <c r="L35" s="34" t="n">
        <f aca="false">L36</f>
        <v>7794.34</v>
      </c>
      <c r="M35" s="34" t="n">
        <f aca="false">M36</f>
        <v>7794.34</v>
      </c>
      <c r="N35" s="34" t="n">
        <f aca="false">N36</f>
        <v>0</v>
      </c>
      <c r="O35" s="30" t="n">
        <f aca="false">L35/I35</f>
        <v>0.0632852665594908</v>
      </c>
      <c r="P35" s="30" t="n">
        <f aca="false">M35/J35</f>
        <v>0.082270846527338</v>
      </c>
      <c r="Q35" s="30"/>
      <c r="R35" s="25"/>
      <c r="S35" s="25"/>
      <c r="T35" s="25"/>
    </row>
    <row r="36" customFormat="false" ht="14.25" hidden="false" customHeight="false" outlineLevel="0" collapsed="false">
      <c r="A36" s="21"/>
      <c r="B36" s="21"/>
      <c r="C36" s="21"/>
      <c r="D36" s="21"/>
      <c r="E36" s="31" t="s">
        <v>24</v>
      </c>
      <c r="F36" s="34" t="n">
        <f aca="false">F37</f>
        <v>123162</v>
      </c>
      <c r="G36" s="34" t="n">
        <f aca="false">G37</f>
        <v>94740</v>
      </c>
      <c r="H36" s="34" t="n">
        <f aca="false">H37</f>
        <v>28422</v>
      </c>
      <c r="I36" s="34" t="n">
        <f aca="false">I37</f>
        <v>123162</v>
      </c>
      <c r="J36" s="34" t="n">
        <f aca="false">J37</f>
        <v>94740</v>
      </c>
      <c r="K36" s="34" t="n">
        <f aca="false">K37</f>
        <v>28422</v>
      </c>
      <c r="L36" s="34" t="n">
        <f aca="false">L37</f>
        <v>7794.34</v>
      </c>
      <c r="M36" s="34" t="n">
        <f aca="false">M37</f>
        <v>7794.34</v>
      </c>
      <c r="N36" s="34" t="n">
        <f aca="false">N37</f>
        <v>0</v>
      </c>
      <c r="O36" s="30" t="n">
        <f aca="false">L36/I36</f>
        <v>0.0632852665594908</v>
      </c>
      <c r="P36" s="30" t="n">
        <f aca="false">M36/J36</f>
        <v>0.082270846527338</v>
      </c>
      <c r="Q36" s="30"/>
      <c r="R36" s="25"/>
      <c r="S36" s="25"/>
      <c r="T36" s="25"/>
    </row>
    <row r="37" customFormat="false" ht="14.25" hidden="false" customHeight="false" outlineLevel="0" collapsed="false">
      <c r="A37" s="21"/>
      <c r="B37" s="21"/>
      <c r="C37" s="21"/>
      <c r="D37" s="21"/>
      <c r="E37" s="31" t="s">
        <v>25</v>
      </c>
      <c r="F37" s="34" t="n">
        <f aca="false">G37+H37</f>
        <v>123162</v>
      </c>
      <c r="G37" s="35" t="n">
        <v>94740</v>
      </c>
      <c r="H37" s="35" t="n">
        <v>28422</v>
      </c>
      <c r="I37" s="34" t="n">
        <f aca="false">J37+K37</f>
        <v>123162</v>
      </c>
      <c r="J37" s="35" t="n">
        <v>94740</v>
      </c>
      <c r="K37" s="35" t="n">
        <v>28422</v>
      </c>
      <c r="L37" s="34" t="n">
        <f aca="false">M37+N37</f>
        <v>7794.34</v>
      </c>
      <c r="M37" s="35" t="n">
        <v>7794.34</v>
      </c>
      <c r="N37" s="34"/>
      <c r="O37" s="30" t="n">
        <f aca="false">L37/I37</f>
        <v>0.0632852665594908</v>
      </c>
      <c r="P37" s="30" t="n">
        <f aca="false">M37/J37</f>
        <v>0.082270846527338</v>
      </c>
      <c r="Q37" s="30"/>
      <c r="R37" s="25"/>
      <c r="S37" s="25"/>
      <c r="T37" s="25"/>
    </row>
    <row r="38" customFormat="false" ht="14.25" hidden="false" customHeight="false" outlineLevel="0" collapsed="false">
      <c r="A38" s="21"/>
      <c r="B38" s="21"/>
      <c r="C38" s="21"/>
      <c r="D38" s="21"/>
      <c r="E38" s="31" t="s">
        <v>30</v>
      </c>
      <c r="F38" s="34" t="n">
        <f aca="false">F39</f>
        <v>17280.6</v>
      </c>
      <c r="G38" s="34" t="n">
        <f aca="false">G39</f>
        <v>14400.5</v>
      </c>
      <c r="H38" s="34" t="n">
        <f aca="false">H39</f>
        <v>2880.1</v>
      </c>
      <c r="I38" s="34" t="n">
        <f aca="false">I39</f>
        <v>17280.6</v>
      </c>
      <c r="J38" s="34" t="n">
        <f aca="false">J39</f>
        <v>14400.5</v>
      </c>
      <c r="K38" s="34" t="n">
        <f aca="false">K39</f>
        <v>2880.1</v>
      </c>
      <c r="L38" s="34" t="n">
        <f aca="false">L39</f>
        <v>0</v>
      </c>
      <c r="M38" s="34" t="n">
        <f aca="false">M39</f>
        <v>0</v>
      </c>
      <c r="N38" s="34" t="n">
        <f aca="false">N39</f>
        <v>0</v>
      </c>
      <c r="O38" s="24"/>
      <c r="P38" s="24"/>
      <c r="Q38" s="24"/>
      <c r="R38" s="25"/>
      <c r="S38" s="25"/>
      <c r="T38" s="25"/>
    </row>
    <row r="39" customFormat="false" ht="14.25" hidden="false" customHeight="false" outlineLevel="0" collapsed="false">
      <c r="A39" s="21"/>
      <c r="B39" s="21"/>
      <c r="C39" s="21"/>
      <c r="D39" s="21"/>
      <c r="E39" s="31" t="s">
        <v>31</v>
      </c>
      <c r="F39" s="34" t="n">
        <f aca="false">F40</f>
        <v>17280.6</v>
      </c>
      <c r="G39" s="34" t="n">
        <f aca="false">G40</f>
        <v>14400.5</v>
      </c>
      <c r="H39" s="34" t="n">
        <f aca="false">H40</f>
        <v>2880.1</v>
      </c>
      <c r="I39" s="34" t="n">
        <f aca="false">I40</f>
        <v>17280.6</v>
      </c>
      <c r="J39" s="34" t="n">
        <f aca="false">J40</f>
        <v>14400.5</v>
      </c>
      <c r="K39" s="34" t="n">
        <f aca="false">K40</f>
        <v>2880.1</v>
      </c>
      <c r="L39" s="34" t="n">
        <f aca="false">L40</f>
        <v>0</v>
      </c>
      <c r="M39" s="34" t="n">
        <f aca="false">M40</f>
        <v>0</v>
      </c>
      <c r="N39" s="34" t="n">
        <f aca="false">N40</f>
        <v>0</v>
      </c>
      <c r="O39" s="24"/>
      <c r="P39" s="24"/>
      <c r="Q39" s="24"/>
      <c r="R39" s="25"/>
      <c r="S39" s="25"/>
      <c r="T39" s="25"/>
    </row>
    <row r="40" customFormat="false" ht="14.25" hidden="false" customHeight="false" outlineLevel="0" collapsed="false">
      <c r="A40" s="21"/>
      <c r="B40" s="21"/>
      <c r="C40" s="21"/>
      <c r="D40" s="21"/>
      <c r="E40" s="31" t="s">
        <v>32</v>
      </c>
      <c r="F40" s="34" t="n">
        <f aca="false">F41</f>
        <v>17280.6</v>
      </c>
      <c r="G40" s="34" t="n">
        <f aca="false">G41</f>
        <v>14400.5</v>
      </c>
      <c r="H40" s="34" t="n">
        <f aca="false">H41</f>
        <v>2880.1</v>
      </c>
      <c r="I40" s="34" t="n">
        <f aca="false">I41</f>
        <v>17280.6</v>
      </c>
      <c r="J40" s="34" t="n">
        <f aca="false">J41</f>
        <v>14400.5</v>
      </c>
      <c r="K40" s="34" t="n">
        <f aca="false">K41</f>
        <v>2880.1</v>
      </c>
      <c r="L40" s="34" t="n">
        <f aca="false">L41</f>
        <v>0</v>
      </c>
      <c r="M40" s="34" t="n">
        <f aca="false">M41</f>
        <v>0</v>
      </c>
      <c r="N40" s="34" t="n">
        <f aca="false">N41</f>
        <v>0</v>
      </c>
      <c r="O40" s="24"/>
      <c r="P40" s="24"/>
      <c r="Q40" s="24"/>
      <c r="R40" s="25"/>
      <c r="S40" s="25"/>
      <c r="T40" s="25"/>
    </row>
    <row r="41" customFormat="false" ht="14.25" hidden="false" customHeight="false" outlineLevel="0" collapsed="false">
      <c r="A41" s="21"/>
      <c r="B41" s="21"/>
      <c r="C41" s="21"/>
      <c r="D41" s="21"/>
      <c r="E41" s="31" t="s">
        <v>33</v>
      </c>
      <c r="F41" s="34" t="n">
        <f aca="false">G41+H41</f>
        <v>17280.6</v>
      </c>
      <c r="G41" s="35" t="n">
        <v>14400.5</v>
      </c>
      <c r="H41" s="35" t="n">
        <v>2880.1</v>
      </c>
      <c r="I41" s="34" t="n">
        <f aca="false">J41+K41</f>
        <v>17280.6</v>
      </c>
      <c r="J41" s="35" t="n">
        <v>14400.5</v>
      </c>
      <c r="K41" s="35" t="n">
        <v>2880.1</v>
      </c>
      <c r="L41" s="34" t="n">
        <f aca="false">M41+N41</f>
        <v>0</v>
      </c>
      <c r="M41" s="35"/>
      <c r="N41" s="35"/>
      <c r="O41" s="24"/>
      <c r="P41" s="24"/>
      <c r="Q41" s="24"/>
      <c r="R41" s="25"/>
      <c r="S41" s="25"/>
      <c r="T41" s="25"/>
    </row>
    <row r="42" customFormat="false" ht="42.75" hidden="false" customHeight="false" outlineLevel="0" collapsed="false">
      <c r="A42" s="36" t="n">
        <v>5</v>
      </c>
      <c r="B42" s="26" t="s">
        <v>20</v>
      </c>
      <c r="C42" s="26" t="s">
        <v>26</v>
      </c>
      <c r="D42" s="26" t="s">
        <v>20</v>
      </c>
      <c r="E42" s="22" t="s">
        <v>35</v>
      </c>
      <c r="F42" s="19" t="n">
        <f aca="false">F43</f>
        <v>225481.2</v>
      </c>
      <c r="G42" s="19" t="n">
        <f aca="false">G43</f>
        <v>180385</v>
      </c>
      <c r="H42" s="19" t="n">
        <f aca="false">H43</f>
        <v>45096.2</v>
      </c>
      <c r="I42" s="19" t="n">
        <f aca="false">I43</f>
        <v>230481.2</v>
      </c>
      <c r="J42" s="19" t="n">
        <f aca="false">J43</f>
        <v>180385</v>
      </c>
      <c r="K42" s="19" t="n">
        <f aca="false">K43</f>
        <v>50096.2</v>
      </c>
      <c r="L42" s="19" t="n">
        <f aca="false">L43</f>
        <v>242132.77</v>
      </c>
      <c r="M42" s="19" t="n">
        <f aca="false">M43</f>
        <v>193201.13</v>
      </c>
      <c r="N42" s="19" t="n">
        <f aca="false">N43</f>
        <v>48931.64</v>
      </c>
      <c r="O42" s="24" t="n">
        <f aca="false">L42/I42</f>
        <v>1.05055323384293</v>
      </c>
      <c r="P42" s="24" t="n">
        <f aca="false">M42/J42</f>
        <v>1.07104875682568</v>
      </c>
      <c r="Q42" s="24" t="n">
        <f aca="false">N42/K42</f>
        <v>0.976753526215561</v>
      </c>
      <c r="R42" s="25"/>
      <c r="S42" s="25"/>
      <c r="T42" s="25"/>
    </row>
    <row r="43" customFormat="false" ht="14.25" hidden="false" customHeight="false" outlineLevel="0" collapsed="false">
      <c r="A43" s="21"/>
      <c r="B43" s="21"/>
      <c r="C43" s="21"/>
      <c r="D43" s="21"/>
      <c r="E43" s="33" t="s">
        <v>28</v>
      </c>
      <c r="F43" s="34" t="n">
        <f aca="false">F44+F47</f>
        <v>225481.2</v>
      </c>
      <c r="G43" s="34" t="n">
        <f aca="false">G44+G47</f>
        <v>180385</v>
      </c>
      <c r="H43" s="34" t="n">
        <f aca="false">H44+H47</f>
        <v>45096.2</v>
      </c>
      <c r="I43" s="34" t="n">
        <f aca="false">I44+I47</f>
        <v>230481.2</v>
      </c>
      <c r="J43" s="34" t="n">
        <f aca="false">J44+J47</f>
        <v>180385</v>
      </c>
      <c r="K43" s="34" t="n">
        <f aca="false">K44+K47</f>
        <v>50096.2</v>
      </c>
      <c r="L43" s="34" t="n">
        <f aca="false">L44+L47</f>
        <v>242132.77</v>
      </c>
      <c r="M43" s="34" t="n">
        <f aca="false">M44+M47</f>
        <v>193201.13</v>
      </c>
      <c r="N43" s="34" t="n">
        <f aca="false">N44+N47</f>
        <v>48931.64</v>
      </c>
      <c r="O43" s="30" t="n">
        <f aca="false">L43/I43</f>
        <v>1.05055323384293</v>
      </c>
      <c r="P43" s="30" t="n">
        <f aca="false">M43/J43</f>
        <v>1.07104875682568</v>
      </c>
      <c r="Q43" s="30" t="n">
        <f aca="false">N43/K43</f>
        <v>0.976753526215561</v>
      </c>
      <c r="R43" s="25"/>
      <c r="S43" s="25"/>
      <c r="T43" s="25"/>
    </row>
    <row r="44" customFormat="false" ht="14.25" hidden="false" customHeight="false" outlineLevel="0" collapsed="false">
      <c r="A44" s="21"/>
      <c r="B44" s="21"/>
      <c r="C44" s="21"/>
      <c r="D44" s="21"/>
      <c r="E44" s="31" t="s">
        <v>23</v>
      </c>
      <c r="F44" s="34" t="n">
        <f aca="false">F45</f>
        <v>216954.6</v>
      </c>
      <c r="G44" s="34" t="n">
        <f aca="false">G45</f>
        <v>173563.7</v>
      </c>
      <c r="H44" s="34" t="n">
        <f aca="false">H45</f>
        <v>43390.9</v>
      </c>
      <c r="I44" s="34" t="n">
        <f aca="false">I45</f>
        <v>221954.6</v>
      </c>
      <c r="J44" s="34" t="n">
        <f aca="false">J45</f>
        <v>173563.7</v>
      </c>
      <c r="K44" s="34" t="n">
        <f aca="false">K45</f>
        <v>48390.9</v>
      </c>
      <c r="L44" s="34" t="n">
        <f aca="false">L45</f>
        <v>233557.38</v>
      </c>
      <c r="M44" s="34" t="n">
        <f aca="false">M45</f>
        <v>186054.97</v>
      </c>
      <c r="N44" s="34" t="n">
        <f aca="false">N45</f>
        <v>47502.41</v>
      </c>
      <c r="O44" s="30" t="n">
        <f aca="false">L44/I44</f>
        <v>1.05227546534291</v>
      </c>
      <c r="P44" s="30" t="n">
        <f aca="false">M44/J44</f>
        <v>1.07196936917109</v>
      </c>
      <c r="Q44" s="30" t="n">
        <f aca="false">N44/K44</f>
        <v>0.981639316483058</v>
      </c>
      <c r="R44" s="25"/>
      <c r="S44" s="25"/>
      <c r="T44" s="25"/>
    </row>
    <row r="45" customFormat="false" ht="14.25" hidden="false" customHeight="false" outlineLevel="0" collapsed="false">
      <c r="A45" s="21"/>
      <c r="B45" s="21"/>
      <c r="C45" s="21"/>
      <c r="D45" s="21"/>
      <c r="E45" s="31" t="s">
        <v>24</v>
      </c>
      <c r="F45" s="34" t="n">
        <f aca="false">F46</f>
        <v>216954.6</v>
      </c>
      <c r="G45" s="34" t="n">
        <f aca="false">G46</f>
        <v>173563.7</v>
      </c>
      <c r="H45" s="34" t="n">
        <f aca="false">H46</f>
        <v>43390.9</v>
      </c>
      <c r="I45" s="34" t="n">
        <f aca="false">I46</f>
        <v>221954.6</v>
      </c>
      <c r="J45" s="34" t="n">
        <f aca="false">J46</f>
        <v>173563.7</v>
      </c>
      <c r="K45" s="34" t="n">
        <f aca="false">K46</f>
        <v>48390.9</v>
      </c>
      <c r="L45" s="34" t="n">
        <f aca="false">L46</f>
        <v>233557.38</v>
      </c>
      <c r="M45" s="34" t="n">
        <f aca="false">M46</f>
        <v>186054.97</v>
      </c>
      <c r="N45" s="34" t="n">
        <f aca="false">N46</f>
        <v>47502.41</v>
      </c>
      <c r="O45" s="30" t="n">
        <f aca="false">L45/I45</f>
        <v>1.05227546534291</v>
      </c>
      <c r="P45" s="30" t="n">
        <f aca="false">M45/J45</f>
        <v>1.07196936917109</v>
      </c>
      <c r="Q45" s="30" t="n">
        <f aca="false">N45/K45</f>
        <v>0.981639316483058</v>
      </c>
      <c r="R45" s="25"/>
      <c r="S45" s="25"/>
      <c r="T45" s="25"/>
    </row>
    <row r="46" customFormat="false" ht="14.25" hidden="false" customHeight="false" outlineLevel="0" collapsed="false">
      <c r="A46" s="21"/>
      <c r="B46" s="21"/>
      <c r="C46" s="21"/>
      <c r="D46" s="21"/>
      <c r="E46" s="31" t="s">
        <v>25</v>
      </c>
      <c r="F46" s="34" t="n">
        <f aca="false">G46+H46</f>
        <v>216954.6</v>
      </c>
      <c r="G46" s="35" t="n">
        <v>173563.7</v>
      </c>
      <c r="H46" s="35" t="n">
        <v>43390.9</v>
      </c>
      <c r="I46" s="34" t="n">
        <f aca="false">J46+K46</f>
        <v>221954.6</v>
      </c>
      <c r="J46" s="35" t="n">
        <v>173563.7</v>
      </c>
      <c r="K46" s="35" t="n">
        <v>48390.9</v>
      </c>
      <c r="L46" s="34" t="n">
        <f aca="false">M46+N46</f>
        <v>233557.38</v>
      </c>
      <c r="M46" s="35" t="n">
        <v>186054.97</v>
      </c>
      <c r="N46" s="35" t="n">
        <v>47502.41</v>
      </c>
      <c r="O46" s="30" t="n">
        <f aca="false">L46/I46</f>
        <v>1.05227546534291</v>
      </c>
      <c r="P46" s="30" t="n">
        <f aca="false">M46/J46</f>
        <v>1.07196936917109</v>
      </c>
      <c r="Q46" s="30" t="n">
        <f aca="false">N46/K46</f>
        <v>0.981639316483058</v>
      </c>
      <c r="R46" s="25"/>
      <c r="S46" s="25"/>
      <c r="T46" s="25"/>
    </row>
    <row r="47" customFormat="false" ht="14.25" hidden="false" customHeight="false" outlineLevel="0" collapsed="false">
      <c r="A47" s="21"/>
      <c r="B47" s="21"/>
      <c r="C47" s="21"/>
      <c r="D47" s="21"/>
      <c r="E47" s="31" t="s">
        <v>30</v>
      </c>
      <c r="F47" s="34" t="n">
        <f aca="false">F48</f>
        <v>8526.6</v>
      </c>
      <c r="G47" s="34" t="n">
        <f aca="false">G48</f>
        <v>6821.3</v>
      </c>
      <c r="H47" s="34" t="n">
        <f aca="false">H48</f>
        <v>1705.3</v>
      </c>
      <c r="I47" s="34" t="n">
        <f aca="false">I48</f>
        <v>8526.6</v>
      </c>
      <c r="J47" s="34" t="n">
        <f aca="false">J48</f>
        <v>6821.3</v>
      </c>
      <c r="K47" s="34" t="n">
        <f aca="false">K48</f>
        <v>1705.3</v>
      </c>
      <c r="L47" s="34" t="n">
        <f aca="false">L48</f>
        <v>8575.39</v>
      </c>
      <c r="M47" s="34" t="n">
        <f aca="false">M48</f>
        <v>7146.16</v>
      </c>
      <c r="N47" s="34" t="n">
        <f aca="false">N48</f>
        <v>1429.23</v>
      </c>
      <c r="O47" s="30" t="n">
        <f aca="false">L47/I47</f>
        <v>1.00572209321418</v>
      </c>
      <c r="P47" s="30" t="n">
        <f aca="false">M47/J47</f>
        <v>1.04762435312917</v>
      </c>
      <c r="Q47" s="30" t="n">
        <f aca="false">N47/K47</f>
        <v>0.838110596376004</v>
      </c>
      <c r="R47" s="25"/>
      <c r="S47" s="25"/>
      <c r="T47" s="25"/>
    </row>
    <row r="48" customFormat="false" ht="14.25" hidden="false" customHeight="false" outlineLevel="0" collapsed="false">
      <c r="A48" s="21"/>
      <c r="B48" s="21"/>
      <c r="C48" s="21"/>
      <c r="D48" s="21"/>
      <c r="E48" s="31" t="s">
        <v>31</v>
      </c>
      <c r="F48" s="34" t="n">
        <f aca="false">F49</f>
        <v>8526.6</v>
      </c>
      <c r="G48" s="34" t="n">
        <f aca="false">G49</f>
        <v>6821.3</v>
      </c>
      <c r="H48" s="34" t="n">
        <f aca="false">H49</f>
        <v>1705.3</v>
      </c>
      <c r="I48" s="34" t="n">
        <f aca="false">I49</f>
        <v>8526.6</v>
      </c>
      <c r="J48" s="34" t="n">
        <f aca="false">J49</f>
        <v>6821.3</v>
      </c>
      <c r="K48" s="34" t="n">
        <f aca="false">K49</f>
        <v>1705.3</v>
      </c>
      <c r="L48" s="34" t="n">
        <f aca="false">L49</f>
        <v>8575.39</v>
      </c>
      <c r="M48" s="34" t="n">
        <f aca="false">M49</f>
        <v>7146.16</v>
      </c>
      <c r="N48" s="34" t="n">
        <f aca="false">N49</f>
        <v>1429.23</v>
      </c>
      <c r="O48" s="30" t="n">
        <f aca="false">L48/I48</f>
        <v>1.00572209321418</v>
      </c>
      <c r="P48" s="30" t="n">
        <f aca="false">M48/J48</f>
        <v>1.04762435312917</v>
      </c>
      <c r="Q48" s="30" t="n">
        <f aca="false">N48/K48</f>
        <v>0.838110596376004</v>
      </c>
      <c r="R48" s="25"/>
      <c r="S48" s="25"/>
      <c r="T48" s="25"/>
    </row>
    <row r="49" customFormat="false" ht="14.25" hidden="false" customHeight="false" outlineLevel="0" collapsed="false">
      <c r="A49" s="21"/>
      <c r="B49" s="21"/>
      <c r="C49" s="21"/>
      <c r="D49" s="21"/>
      <c r="E49" s="31" t="s">
        <v>32</v>
      </c>
      <c r="F49" s="34" t="n">
        <f aca="false">F50</f>
        <v>8526.6</v>
      </c>
      <c r="G49" s="34" t="n">
        <f aca="false">G50</f>
        <v>6821.3</v>
      </c>
      <c r="H49" s="34" t="n">
        <f aca="false">H50</f>
        <v>1705.3</v>
      </c>
      <c r="I49" s="34" t="n">
        <f aca="false">I50</f>
        <v>8526.6</v>
      </c>
      <c r="J49" s="34" t="n">
        <f aca="false">J50</f>
        <v>6821.3</v>
      </c>
      <c r="K49" s="34" t="n">
        <f aca="false">K50</f>
        <v>1705.3</v>
      </c>
      <c r="L49" s="34" t="n">
        <f aca="false">L50</f>
        <v>8575.39</v>
      </c>
      <c r="M49" s="34" t="n">
        <f aca="false">M50</f>
        <v>7146.16</v>
      </c>
      <c r="N49" s="34" t="n">
        <f aca="false">N50</f>
        <v>1429.23</v>
      </c>
      <c r="O49" s="30" t="n">
        <f aca="false">L49/I49</f>
        <v>1.00572209321418</v>
      </c>
      <c r="P49" s="30" t="n">
        <f aca="false">M49/J49</f>
        <v>1.04762435312917</v>
      </c>
      <c r="Q49" s="30" t="n">
        <f aca="false">N49/K49</f>
        <v>0.838110596376004</v>
      </c>
      <c r="R49" s="25"/>
      <c r="S49" s="25"/>
      <c r="T49" s="25"/>
    </row>
    <row r="50" customFormat="false" ht="14.25" hidden="false" customHeight="false" outlineLevel="0" collapsed="false">
      <c r="A50" s="21"/>
      <c r="B50" s="21"/>
      <c r="C50" s="21"/>
      <c r="D50" s="21"/>
      <c r="E50" s="31" t="s">
        <v>33</v>
      </c>
      <c r="F50" s="34" t="n">
        <f aca="false">G50+H50</f>
        <v>8526.6</v>
      </c>
      <c r="G50" s="35" t="n">
        <v>6821.3</v>
      </c>
      <c r="H50" s="35" t="n">
        <v>1705.3</v>
      </c>
      <c r="I50" s="34" t="n">
        <f aca="false">J50+K50</f>
        <v>8526.6</v>
      </c>
      <c r="J50" s="35" t="n">
        <v>6821.3</v>
      </c>
      <c r="K50" s="35" t="n">
        <v>1705.3</v>
      </c>
      <c r="L50" s="34" t="n">
        <f aca="false">M50+N50</f>
        <v>8575.39</v>
      </c>
      <c r="M50" s="35" t="n">
        <v>7146.16</v>
      </c>
      <c r="N50" s="35" t="n">
        <v>1429.23</v>
      </c>
      <c r="O50" s="30" t="n">
        <f aca="false">L50/I50</f>
        <v>1.00572209321418</v>
      </c>
      <c r="P50" s="30" t="n">
        <f aca="false">M50/J50</f>
        <v>1.04762435312917</v>
      </c>
      <c r="Q50" s="30" t="n">
        <f aca="false">N50/K50</f>
        <v>0.838110596376004</v>
      </c>
      <c r="R50" s="25"/>
      <c r="S50" s="25"/>
      <c r="T50" s="25"/>
    </row>
    <row r="51" customFormat="false" ht="42.75" hidden="false" customHeight="false" outlineLevel="0" collapsed="false">
      <c r="A51" s="36" t="n">
        <v>6</v>
      </c>
      <c r="B51" s="26" t="s">
        <v>20</v>
      </c>
      <c r="C51" s="26" t="s">
        <v>26</v>
      </c>
      <c r="D51" s="26" t="s">
        <v>20</v>
      </c>
      <c r="E51" s="22" t="s">
        <v>36</v>
      </c>
      <c r="F51" s="19" t="n">
        <f aca="false">F52</f>
        <v>1781.1</v>
      </c>
      <c r="G51" s="19" t="n">
        <f aca="false">G52</f>
        <v>1326.3</v>
      </c>
      <c r="H51" s="19" t="n">
        <f aca="false">H52</f>
        <v>454.8</v>
      </c>
      <c r="I51" s="19" t="n">
        <f aca="false">I52</f>
        <v>1781.1</v>
      </c>
      <c r="J51" s="19" t="n">
        <f aca="false">J52</f>
        <v>1326.3</v>
      </c>
      <c r="K51" s="19" t="n">
        <f aca="false">K52</f>
        <v>454.8</v>
      </c>
      <c r="L51" s="19" t="n">
        <f aca="false">L52</f>
        <v>1344</v>
      </c>
      <c r="M51" s="19" t="n">
        <f aca="false">M52</f>
        <v>1120</v>
      </c>
      <c r="N51" s="19" t="n">
        <f aca="false">N52</f>
        <v>224</v>
      </c>
      <c r="O51" s="24" t="n">
        <f aca="false">L51/I51</f>
        <v>0.754589860198754</v>
      </c>
      <c r="P51" s="24" t="n">
        <f aca="false">M51/J51</f>
        <v>0.844454497474176</v>
      </c>
      <c r="Q51" s="24" t="n">
        <f aca="false">N51/K51</f>
        <v>0.492524186455585</v>
      </c>
      <c r="R51" s="25"/>
      <c r="S51" s="25"/>
      <c r="T51" s="25"/>
    </row>
    <row r="52" customFormat="false" ht="14.25" hidden="false" customHeight="false" outlineLevel="0" collapsed="false">
      <c r="A52" s="21"/>
      <c r="B52" s="21"/>
      <c r="C52" s="21"/>
      <c r="D52" s="21"/>
      <c r="E52" s="33" t="s">
        <v>28</v>
      </c>
      <c r="F52" s="34" t="n">
        <f aca="false">F53</f>
        <v>1781.1</v>
      </c>
      <c r="G52" s="34" t="n">
        <f aca="false">G53</f>
        <v>1326.3</v>
      </c>
      <c r="H52" s="34" t="n">
        <f aca="false">H53</f>
        <v>454.8</v>
      </c>
      <c r="I52" s="34" t="n">
        <f aca="false">I53</f>
        <v>1781.1</v>
      </c>
      <c r="J52" s="34" t="n">
        <f aca="false">J53</f>
        <v>1326.3</v>
      </c>
      <c r="K52" s="34" t="n">
        <f aca="false">K53</f>
        <v>454.8</v>
      </c>
      <c r="L52" s="34" t="n">
        <f aca="false">L53</f>
        <v>1344</v>
      </c>
      <c r="M52" s="34" t="n">
        <f aca="false">M53</f>
        <v>1120</v>
      </c>
      <c r="N52" s="34" t="n">
        <f aca="false">N53</f>
        <v>224</v>
      </c>
      <c r="O52" s="30" t="n">
        <f aca="false">L52/I52</f>
        <v>0.754589860198754</v>
      </c>
      <c r="P52" s="30" t="n">
        <f aca="false">M52/J52</f>
        <v>0.844454497474176</v>
      </c>
      <c r="Q52" s="30" t="n">
        <f aca="false">N52/K52</f>
        <v>0.492524186455585</v>
      </c>
      <c r="R52" s="25"/>
      <c r="S52" s="25"/>
      <c r="T52" s="25"/>
    </row>
    <row r="53" customFormat="false" ht="14.25" hidden="false" customHeight="false" outlineLevel="0" collapsed="false">
      <c r="A53" s="21"/>
      <c r="B53" s="21"/>
      <c r="C53" s="21"/>
      <c r="D53" s="21"/>
      <c r="E53" s="31" t="s">
        <v>23</v>
      </c>
      <c r="F53" s="34" t="n">
        <f aca="false">F54</f>
        <v>1781.1</v>
      </c>
      <c r="G53" s="34" t="n">
        <f aca="false">G54</f>
        <v>1326.3</v>
      </c>
      <c r="H53" s="34" t="n">
        <f aca="false">H54</f>
        <v>454.8</v>
      </c>
      <c r="I53" s="34" t="n">
        <f aca="false">I54</f>
        <v>1781.1</v>
      </c>
      <c r="J53" s="34" t="n">
        <f aca="false">J54</f>
        <v>1326.3</v>
      </c>
      <c r="K53" s="34" t="n">
        <f aca="false">K54</f>
        <v>454.8</v>
      </c>
      <c r="L53" s="34" t="n">
        <f aca="false">L54</f>
        <v>1344</v>
      </c>
      <c r="M53" s="34" t="n">
        <f aca="false">M54</f>
        <v>1120</v>
      </c>
      <c r="N53" s="34" t="n">
        <f aca="false">N54</f>
        <v>224</v>
      </c>
      <c r="O53" s="30" t="n">
        <f aca="false">L53/I53</f>
        <v>0.754589860198754</v>
      </c>
      <c r="P53" s="30" t="n">
        <f aca="false">M53/J53</f>
        <v>0.844454497474176</v>
      </c>
      <c r="Q53" s="30" t="n">
        <f aca="false">N53/K53</f>
        <v>0.492524186455585</v>
      </c>
      <c r="R53" s="25"/>
      <c r="S53" s="25"/>
      <c r="T53" s="25"/>
    </row>
    <row r="54" customFormat="false" ht="14.25" hidden="false" customHeight="false" outlineLevel="0" collapsed="false">
      <c r="A54" s="21"/>
      <c r="B54" s="21"/>
      <c r="C54" s="21"/>
      <c r="D54" s="21"/>
      <c r="E54" s="31" t="s">
        <v>24</v>
      </c>
      <c r="F54" s="34" t="n">
        <f aca="false">F55</f>
        <v>1781.1</v>
      </c>
      <c r="G54" s="34" t="n">
        <f aca="false">G55</f>
        <v>1326.3</v>
      </c>
      <c r="H54" s="34" t="n">
        <f aca="false">H55</f>
        <v>454.8</v>
      </c>
      <c r="I54" s="34" t="n">
        <f aca="false">I55</f>
        <v>1781.1</v>
      </c>
      <c r="J54" s="34" t="n">
        <f aca="false">J55</f>
        <v>1326.3</v>
      </c>
      <c r="K54" s="34" t="n">
        <f aca="false">K55</f>
        <v>454.8</v>
      </c>
      <c r="L54" s="34" t="n">
        <f aca="false">L55</f>
        <v>1344</v>
      </c>
      <c r="M54" s="34" t="n">
        <f aca="false">M55</f>
        <v>1120</v>
      </c>
      <c r="N54" s="34" t="n">
        <f aca="false">N55</f>
        <v>224</v>
      </c>
      <c r="O54" s="30" t="n">
        <f aca="false">L54/I54</f>
        <v>0.754589860198754</v>
      </c>
      <c r="P54" s="30" t="n">
        <f aca="false">M54/J54</f>
        <v>0.844454497474176</v>
      </c>
      <c r="Q54" s="30" t="n">
        <f aca="false">N54/K54</f>
        <v>0.492524186455585</v>
      </c>
      <c r="R54" s="25"/>
      <c r="S54" s="25"/>
      <c r="T54" s="25"/>
    </row>
    <row r="55" customFormat="false" ht="14.25" hidden="false" customHeight="false" outlineLevel="0" collapsed="false">
      <c r="A55" s="21"/>
      <c r="B55" s="21"/>
      <c r="C55" s="21"/>
      <c r="D55" s="21"/>
      <c r="E55" s="31" t="s">
        <v>25</v>
      </c>
      <c r="F55" s="34" t="n">
        <f aca="false">G55+H55</f>
        <v>1781.1</v>
      </c>
      <c r="G55" s="35" t="n">
        <v>1326.3</v>
      </c>
      <c r="H55" s="35" t="n">
        <v>454.8</v>
      </c>
      <c r="I55" s="34" t="n">
        <f aca="false">J55+K55</f>
        <v>1781.1</v>
      </c>
      <c r="J55" s="35" t="n">
        <v>1326.3</v>
      </c>
      <c r="K55" s="35" t="n">
        <v>454.8</v>
      </c>
      <c r="L55" s="34" t="n">
        <f aca="false">M55+N55</f>
        <v>1344</v>
      </c>
      <c r="M55" s="35" t="n">
        <v>1120</v>
      </c>
      <c r="N55" s="35" t="n">
        <v>224</v>
      </c>
      <c r="O55" s="30" t="n">
        <f aca="false">L55/I55</f>
        <v>0.754589860198754</v>
      </c>
      <c r="P55" s="30" t="n">
        <f aca="false">M55/J55</f>
        <v>0.844454497474176</v>
      </c>
      <c r="Q55" s="30" t="n">
        <f aca="false">N55/K55</f>
        <v>0.492524186455585</v>
      </c>
      <c r="R55" s="25"/>
      <c r="S55" s="25"/>
      <c r="T55" s="25"/>
    </row>
    <row r="56" customFormat="false" ht="57" hidden="false" customHeight="false" outlineLevel="0" collapsed="false">
      <c r="A56" s="36" t="n">
        <v>7</v>
      </c>
      <c r="B56" s="26" t="s">
        <v>20</v>
      </c>
      <c r="C56" s="26" t="s">
        <v>26</v>
      </c>
      <c r="D56" s="26" t="s">
        <v>20</v>
      </c>
      <c r="E56" s="22" t="s">
        <v>37</v>
      </c>
      <c r="F56" s="19" t="n">
        <f aca="false">F57</f>
        <v>17053.2</v>
      </c>
      <c r="G56" s="19" t="n">
        <f aca="false">G57</f>
        <v>15158.4</v>
      </c>
      <c r="H56" s="19" t="n">
        <f aca="false">H57</f>
        <v>1894.8</v>
      </c>
      <c r="I56" s="19" t="n">
        <f aca="false">I57</f>
        <v>17053.2</v>
      </c>
      <c r="J56" s="19" t="n">
        <f aca="false">J57</f>
        <v>15158.4</v>
      </c>
      <c r="K56" s="19" t="n">
        <f aca="false">K57</f>
        <v>1894.8</v>
      </c>
      <c r="L56" s="19" t="n">
        <f aca="false">L57</f>
        <v>15665.37</v>
      </c>
      <c r="M56" s="19" t="n">
        <f aca="false">M57</f>
        <v>15665.37</v>
      </c>
      <c r="N56" s="19" t="n">
        <f aca="false">N57</f>
        <v>0</v>
      </c>
      <c r="O56" s="24" t="n">
        <f aca="false">L56/I56</f>
        <v>0.918617620153402</v>
      </c>
      <c r="P56" s="24" t="n">
        <f aca="false">M56/J56</f>
        <v>1.03344482267258</v>
      </c>
      <c r="Q56" s="24"/>
      <c r="R56" s="25"/>
      <c r="S56" s="25"/>
      <c r="T56" s="25"/>
    </row>
    <row r="57" customFormat="false" ht="14.25" hidden="false" customHeight="false" outlineLevel="0" collapsed="false">
      <c r="A57" s="21"/>
      <c r="B57" s="21"/>
      <c r="C57" s="21"/>
      <c r="D57" s="21"/>
      <c r="E57" s="33" t="s">
        <v>28</v>
      </c>
      <c r="F57" s="34" t="n">
        <f aca="false">F58</f>
        <v>17053.2</v>
      </c>
      <c r="G57" s="34" t="n">
        <f aca="false">G58</f>
        <v>15158.4</v>
      </c>
      <c r="H57" s="34" t="n">
        <f aca="false">H58</f>
        <v>1894.8</v>
      </c>
      <c r="I57" s="34" t="n">
        <f aca="false">I58</f>
        <v>17053.2</v>
      </c>
      <c r="J57" s="34" t="n">
        <f aca="false">J58</f>
        <v>15158.4</v>
      </c>
      <c r="K57" s="34" t="n">
        <f aca="false">K58</f>
        <v>1894.8</v>
      </c>
      <c r="L57" s="34" t="n">
        <f aca="false">L58</f>
        <v>15665.37</v>
      </c>
      <c r="M57" s="34" t="n">
        <f aca="false">M58</f>
        <v>15665.37</v>
      </c>
      <c r="N57" s="34" t="n">
        <f aca="false">N58</f>
        <v>0</v>
      </c>
      <c r="O57" s="30" t="n">
        <f aca="false">L57/I57</f>
        <v>0.918617620153402</v>
      </c>
      <c r="P57" s="30" t="n">
        <f aca="false">M57/J57</f>
        <v>1.03344482267258</v>
      </c>
      <c r="Q57" s="24"/>
      <c r="R57" s="25"/>
      <c r="S57" s="25"/>
      <c r="T57" s="25"/>
    </row>
    <row r="58" customFormat="false" ht="14.25" hidden="false" customHeight="false" outlineLevel="0" collapsed="false">
      <c r="A58" s="21"/>
      <c r="B58" s="21"/>
      <c r="C58" s="21"/>
      <c r="D58" s="21"/>
      <c r="E58" s="31" t="s">
        <v>23</v>
      </c>
      <c r="F58" s="34" t="n">
        <f aca="false">F59</f>
        <v>17053.2</v>
      </c>
      <c r="G58" s="34" t="n">
        <f aca="false">G59</f>
        <v>15158.4</v>
      </c>
      <c r="H58" s="34" t="n">
        <f aca="false">H59</f>
        <v>1894.8</v>
      </c>
      <c r="I58" s="34" t="n">
        <f aca="false">I59</f>
        <v>17053.2</v>
      </c>
      <c r="J58" s="34" t="n">
        <f aca="false">J59</f>
        <v>15158.4</v>
      </c>
      <c r="K58" s="34" t="n">
        <f aca="false">K59</f>
        <v>1894.8</v>
      </c>
      <c r="L58" s="34" t="n">
        <f aca="false">L59</f>
        <v>15665.37</v>
      </c>
      <c r="M58" s="34" t="n">
        <f aca="false">M59</f>
        <v>15665.37</v>
      </c>
      <c r="N58" s="34" t="n">
        <f aca="false">N59</f>
        <v>0</v>
      </c>
      <c r="O58" s="30" t="n">
        <f aca="false">L58/I58</f>
        <v>0.918617620153402</v>
      </c>
      <c r="P58" s="30" t="n">
        <f aca="false">M58/J58</f>
        <v>1.03344482267258</v>
      </c>
      <c r="Q58" s="24"/>
      <c r="R58" s="25"/>
      <c r="S58" s="25"/>
      <c r="T58" s="25"/>
    </row>
    <row r="59" customFormat="false" ht="14.25" hidden="false" customHeight="false" outlineLevel="0" collapsed="false">
      <c r="A59" s="21"/>
      <c r="B59" s="21"/>
      <c r="C59" s="21"/>
      <c r="D59" s="21"/>
      <c r="E59" s="31" t="s">
        <v>24</v>
      </c>
      <c r="F59" s="34" t="n">
        <f aca="false">F60</f>
        <v>17053.2</v>
      </c>
      <c r="G59" s="34" t="n">
        <f aca="false">G60</f>
        <v>15158.4</v>
      </c>
      <c r="H59" s="34" t="n">
        <f aca="false">H60</f>
        <v>1894.8</v>
      </c>
      <c r="I59" s="34" t="n">
        <f aca="false">I60</f>
        <v>17053.2</v>
      </c>
      <c r="J59" s="34" t="n">
        <f aca="false">J60</f>
        <v>15158.4</v>
      </c>
      <c r="K59" s="34" t="n">
        <f aca="false">K60</f>
        <v>1894.8</v>
      </c>
      <c r="L59" s="34" t="n">
        <f aca="false">L60</f>
        <v>15665.37</v>
      </c>
      <c r="M59" s="34" t="n">
        <f aca="false">M60</f>
        <v>15665.37</v>
      </c>
      <c r="N59" s="34" t="n">
        <f aca="false">N60</f>
        <v>0</v>
      </c>
      <c r="O59" s="30" t="n">
        <f aca="false">L59/I59</f>
        <v>0.918617620153402</v>
      </c>
      <c r="P59" s="30" t="n">
        <f aca="false">M59/J59</f>
        <v>1.03344482267258</v>
      </c>
      <c r="Q59" s="24"/>
      <c r="R59" s="25"/>
      <c r="S59" s="25"/>
      <c r="T59" s="25"/>
    </row>
    <row r="60" customFormat="false" ht="14.25" hidden="false" customHeight="false" outlineLevel="0" collapsed="false">
      <c r="A60" s="21"/>
      <c r="B60" s="21"/>
      <c r="C60" s="21"/>
      <c r="D60" s="21"/>
      <c r="E60" s="31" t="s">
        <v>25</v>
      </c>
      <c r="F60" s="34" t="n">
        <f aca="false">G60+H60</f>
        <v>17053.2</v>
      </c>
      <c r="G60" s="35" t="n">
        <v>15158.4</v>
      </c>
      <c r="H60" s="35" t="n">
        <v>1894.8</v>
      </c>
      <c r="I60" s="34" t="n">
        <f aca="false">J60+K60</f>
        <v>17053.2</v>
      </c>
      <c r="J60" s="35" t="n">
        <v>15158.4</v>
      </c>
      <c r="K60" s="35" t="n">
        <v>1894.8</v>
      </c>
      <c r="L60" s="34" t="n">
        <f aca="false">M60+N60</f>
        <v>15665.37</v>
      </c>
      <c r="M60" s="35" t="n">
        <v>15665.37</v>
      </c>
      <c r="N60" s="35"/>
      <c r="O60" s="30" t="n">
        <f aca="false">L60/I60</f>
        <v>0.918617620153402</v>
      </c>
      <c r="P60" s="30" t="n">
        <f aca="false">M60/J60</f>
        <v>1.03344482267258</v>
      </c>
      <c r="Q60" s="24"/>
      <c r="R60" s="25"/>
      <c r="S60" s="25"/>
      <c r="T60" s="25"/>
    </row>
    <row r="61" customFormat="false" ht="64.5" hidden="false" customHeight="true" outlineLevel="0" collapsed="false">
      <c r="A61" s="36" t="n">
        <v>8</v>
      </c>
      <c r="B61" s="26" t="s">
        <v>20</v>
      </c>
      <c r="C61" s="26" t="s">
        <v>26</v>
      </c>
      <c r="D61" s="26" t="s">
        <v>20</v>
      </c>
      <c r="E61" s="22" t="s">
        <v>38</v>
      </c>
      <c r="F61" s="19" t="n">
        <f aca="false">F62</f>
        <v>174473.2</v>
      </c>
      <c r="G61" s="19" t="n">
        <f aca="false">G62</f>
        <v>131499.1</v>
      </c>
      <c r="H61" s="19" t="n">
        <f aca="false">H62</f>
        <v>42974.1</v>
      </c>
      <c r="I61" s="19" t="n">
        <f aca="false">I62</f>
        <v>174473.2</v>
      </c>
      <c r="J61" s="19" t="n">
        <f aca="false">J62</f>
        <v>131499.1</v>
      </c>
      <c r="K61" s="19" t="n">
        <f aca="false">K62</f>
        <v>42974.1</v>
      </c>
      <c r="L61" s="19" t="n">
        <f aca="false">L62</f>
        <v>0</v>
      </c>
      <c r="M61" s="19" t="n">
        <f aca="false">M62</f>
        <v>0</v>
      </c>
      <c r="N61" s="19" t="n">
        <f aca="false">N62</f>
        <v>0</v>
      </c>
      <c r="O61" s="24"/>
      <c r="P61" s="24"/>
      <c r="Q61" s="24"/>
      <c r="R61" s="25"/>
      <c r="S61" s="25"/>
      <c r="T61" s="25"/>
    </row>
    <row r="62" customFormat="false" ht="14.25" hidden="false" customHeight="false" outlineLevel="0" collapsed="false">
      <c r="A62" s="21"/>
      <c r="B62" s="21"/>
      <c r="C62" s="21"/>
      <c r="D62" s="21"/>
      <c r="E62" s="33" t="s">
        <v>28</v>
      </c>
      <c r="F62" s="34" t="n">
        <f aca="false">F63+F66</f>
        <v>174473.2</v>
      </c>
      <c r="G62" s="34" t="n">
        <f aca="false">G63+G66</f>
        <v>131499.1</v>
      </c>
      <c r="H62" s="34" t="n">
        <f aca="false">H63+H66</f>
        <v>42974.1</v>
      </c>
      <c r="I62" s="34" t="n">
        <f aca="false">I63+I66</f>
        <v>174473.2</v>
      </c>
      <c r="J62" s="34" t="n">
        <f aca="false">J63+J66</f>
        <v>131499.1</v>
      </c>
      <c r="K62" s="34" t="n">
        <f aca="false">K63+K66</f>
        <v>42974.1</v>
      </c>
      <c r="L62" s="34" t="n">
        <f aca="false">L63+L66</f>
        <v>0</v>
      </c>
      <c r="M62" s="34" t="n">
        <f aca="false">M63+M66</f>
        <v>0</v>
      </c>
      <c r="N62" s="34" t="n">
        <f aca="false">N63+N66</f>
        <v>0</v>
      </c>
      <c r="O62" s="24"/>
      <c r="P62" s="24"/>
      <c r="Q62" s="24"/>
      <c r="R62" s="25"/>
      <c r="S62" s="25"/>
      <c r="T62" s="25"/>
    </row>
    <row r="63" customFormat="false" ht="14.25" hidden="false" customHeight="false" outlineLevel="0" collapsed="false">
      <c r="A63" s="21"/>
      <c r="B63" s="21"/>
      <c r="C63" s="21"/>
      <c r="D63" s="21"/>
      <c r="E63" s="31" t="s">
        <v>23</v>
      </c>
      <c r="F63" s="34" t="n">
        <f aca="false">F64</f>
        <v>166742.4</v>
      </c>
      <c r="G63" s="34" t="n">
        <f aca="false">G64</f>
        <v>125056.8</v>
      </c>
      <c r="H63" s="34" t="n">
        <f aca="false">H64</f>
        <v>41685.6</v>
      </c>
      <c r="I63" s="34" t="n">
        <f aca="false">I64</f>
        <v>166742.4</v>
      </c>
      <c r="J63" s="34" t="n">
        <f aca="false">J64</f>
        <v>125056.8</v>
      </c>
      <c r="K63" s="34" t="n">
        <f aca="false">K64</f>
        <v>41685.6</v>
      </c>
      <c r="L63" s="34" t="n">
        <f aca="false">L64</f>
        <v>0</v>
      </c>
      <c r="M63" s="34" t="n">
        <f aca="false">M64</f>
        <v>0</v>
      </c>
      <c r="N63" s="34" t="n">
        <f aca="false">N64</f>
        <v>0</v>
      </c>
      <c r="O63" s="24"/>
      <c r="P63" s="24"/>
      <c r="Q63" s="24"/>
      <c r="R63" s="25"/>
      <c r="S63" s="25"/>
      <c r="T63" s="25"/>
    </row>
    <row r="64" customFormat="false" ht="14.25" hidden="false" customHeight="false" outlineLevel="0" collapsed="false">
      <c r="A64" s="21"/>
      <c r="B64" s="21"/>
      <c r="C64" s="21"/>
      <c r="D64" s="21"/>
      <c r="E64" s="31" t="s">
        <v>24</v>
      </c>
      <c r="F64" s="34" t="n">
        <f aca="false">F65</f>
        <v>166742.4</v>
      </c>
      <c r="G64" s="34" t="n">
        <f aca="false">G65</f>
        <v>125056.8</v>
      </c>
      <c r="H64" s="34" t="n">
        <f aca="false">H65</f>
        <v>41685.6</v>
      </c>
      <c r="I64" s="34" t="n">
        <f aca="false">I65</f>
        <v>166742.4</v>
      </c>
      <c r="J64" s="34" t="n">
        <f aca="false">J65</f>
        <v>125056.8</v>
      </c>
      <c r="K64" s="34" t="n">
        <f aca="false">K65</f>
        <v>41685.6</v>
      </c>
      <c r="L64" s="34" t="n">
        <f aca="false">L65</f>
        <v>0</v>
      </c>
      <c r="M64" s="34" t="n">
        <f aca="false">M65</f>
        <v>0</v>
      </c>
      <c r="N64" s="34" t="n">
        <f aca="false">N65</f>
        <v>0</v>
      </c>
      <c r="O64" s="24"/>
      <c r="P64" s="24"/>
      <c r="Q64" s="24"/>
      <c r="R64" s="25"/>
      <c r="S64" s="25"/>
      <c r="T64" s="25"/>
    </row>
    <row r="65" customFormat="false" ht="14.25" hidden="false" customHeight="false" outlineLevel="0" collapsed="false">
      <c r="A65" s="21"/>
      <c r="B65" s="21"/>
      <c r="C65" s="21"/>
      <c r="D65" s="21"/>
      <c r="E65" s="31" t="s">
        <v>25</v>
      </c>
      <c r="F65" s="34" t="n">
        <f aca="false">G65+H65</f>
        <v>166742.4</v>
      </c>
      <c r="G65" s="35" t="n">
        <v>125056.8</v>
      </c>
      <c r="H65" s="35" t="n">
        <v>41685.6</v>
      </c>
      <c r="I65" s="34" t="n">
        <f aca="false">J65+K65</f>
        <v>166742.4</v>
      </c>
      <c r="J65" s="35" t="n">
        <v>125056.8</v>
      </c>
      <c r="K65" s="35" t="n">
        <v>41685.6</v>
      </c>
      <c r="L65" s="34" t="n">
        <f aca="false">M65+N65</f>
        <v>0</v>
      </c>
      <c r="M65" s="35"/>
      <c r="N65" s="35"/>
      <c r="O65" s="24"/>
      <c r="P65" s="24"/>
      <c r="Q65" s="24"/>
      <c r="R65" s="25"/>
      <c r="S65" s="25"/>
      <c r="T65" s="25"/>
    </row>
    <row r="66" customFormat="false" ht="14.25" hidden="false" customHeight="false" outlineLevel="0" collapsed="false">
      <c r="A66" s="21"/>
      <c r="B66" s="21"/>
      <c r="C66" s="21"/>
      <c r="D66" s="21"/>
      <c r="E66" s="31" t="s">
        <v>30</v>
      </c>
      <c r="F66" s="34" t="n">
        <f aca="false">F67</f>
        <v>7730.8</v>
      </c>
      <c r="G66" s="34" t="n">
        <f aca="false">G67</f>
        <v>6442.3</v>
      </c>
      <c r="H66" s="34" t="n">
        <f aca="false">H67</f>
        <v>1288.5</v>
      </c>
      <c r="I66" s="34" t="n">
        <f aca="false">I67</f>
        <v>7730.8</v>
      </c>
      <c r="J66" s="34" t="n">
        <f aca="false">J67</f>
        <v>6442.3</v>
      </c>
      <c r="K66" s="34" t="n">
        <f aca="false">K67</f>
        <v>1288.5</v>
      </c>
      <c r="L66" s="34" t="n">
        <f aca="false">L67</f>
        <v>0</v>
      </c>
      <c r="M66" s="34" t="n">
        <f aca="false">M67</f>
        <v>0</v>
      </c>
      <c r="N66" s="34" t="n">
        <f aca="false">N67</f>
        <v>0</v>
      </c>
      <c r="O66" s="24"/>
      <c r="P66" s="24"/>
      <c r="Q66" s="24"/>
      <c r="R66" s="25"/>
      <c r="S66" s="25"/>
      <c r="T66" s="25"/>
    </row>
    <row r="67" customFormat="false" ht="14.25" hidden="false" customHeight="false" outlineLevel="0" collapsed="false">
      <c r="A67" s="21"/>
      <c r="B67" s="21"/>
      <c r="C67" s="21"/>
      <c r="D67" s="21"/>
      <c r="E67" s="31" t="s">
        <v>31</v>
      </c>
      <c r="F67" s="34" t="n">
        <f aca="false">F68</f>
        <v>7730.8</v>
      </c>
      <c r="G67" s="34" t="n">
        <f aca="false">G68</f>
        <v>6442.3</v>
      </c>
      <c r="H67" s="34" t="n">
        <f aca="false">H68</f>
        <v>1288.5</v>
      </c>
      <c r="I67" s="34" t="n">
        <f aca="false">I68</f>
        <v>7730.8</v>
      </c>
      <c r="J67" s="34" t="n">
        <f aca="false">J68</f>
        <v>6442.3</v>
      </c>
      <c r="K67" s="34" t="n">
        <f aca="false">K68</f>
        <v>1288.5</v>
      </c>
      <c r="L67" s="34" t="n">
        <f aca="false">L68</f>
        <v>0</v>
      </c>
      <c r="M67" s="34" t="n">
        <f aca="false">M68</f>
        <v>0</v>
      </c>
      <c r="N67" s="34" t="n">
        <f aca="false">N68</f>
        <v>0</v>
      </c>
      <c r="O67" s="24"/>
      <c r="P67" s="24"/>
      <c r="Q67" s="24"/>
      <c r="R67" s="25"/>
      <c r="S67" s="25"/>
      <c r="T67" s="25"/>
    </row>
    <row r="68" customFormat="false" ht="14.25" hidden="false" customHeight="false" outlineLevel="0" collapsed="false">
      <c r="A68" s="21"/>
      <c r="B68" s="21"/>
      <c r="C68" s="21"/>
      <c r="D68" s="21"/>
      <c r="E68" s="31" t="s">
        <v>32</v>
      </c>
      <c r="F68" s="34" t="n">
        <f aca="false">F69</f>
        <v>7730.8</v>
      </c>
      <c r="G68" s="34" t="n">
        <f aca="false">G69</f>
        <v>6442.3</v>
      </c>
      <c r="H68" s="34" t="n">
        <f aca="false">H69</f>
        <v>1288.5</v>
      </c>
      <c r="I68" s="34" t="n">
        <f aca="false">I69</f>
        <v>7730.8</v>
      </c>
      <c r="J68" s="34" t="n">
        <f aca="false">J69</f>
        <v>6442.3</v>
      </c>
      <c r="K68" s="34" t="n">
        <f aca="false">K69</f>
        <v>1288.5</v>
      </c>
      <c r="L68" s="34" t="n">
        <f aca="false">L69</f>
        <v>0</v>
      </c>
      <c r="M68" s="34" t="n">
        <f aca="false">M69</f>
        <v>0</v>
      </c>
      <c r="N68" s="34" t="n">
        <f aca="false">N69</f>
        <v>0</v>
      </c>
      <c r="O68" s="24"/>
      <c r="P68" s="24"/>
      <c r="Q68" s="24"/>
      <c r="R68" s="25"/>
      <c r="S68" s="25"/>
      <c r="T68" s="25"/>
    </row>
    <row r="69" customFormat="false" ht="14.25" hidden="false" customHeight="false" outlineLevel="0" collapsed="false">
      <c r="A69" s="21"/>
      <c r="B69" s="21"/>
      <c r="C69" s="21"/>
      <c r="D69" s="21"/>
      <c r="E69" s="31" t="s">
        <v>33</v>
      </c>
      <c r="F69" s="34" t="n">
        <f aca="false">G69+H69</f>
        <v>7730.8</v>
      </c>
      <c r="G69" s="35" t="n">
        <v>6442.3</v>
      </c>
      <c r="H69" s="35" t="n">
        <v>1288.5</v>
      </c>
      <c r="I69" s="34" t="n">
        <f aca="false">J69+K69</f>
        <v>7730.8</v>
      </c>
      <c r="J69" s="35" t="n">
        <v>6442.3</v>
      </c>
      <c r="K69" s="35" t="n">
        <v>1288.5</v>
      </c>
      <c r="L69" s="34" t="n">
        <f aca="false">M69+N69</f>
        <v>0</v>
      </c>
      <c r="M69" s="35"/>
      <c r="N69" s="35"/>
      <c r="O69" s="24"/>
      <c r="P69" s="24"/>
      <c r="Q69" s="24"/>
      <c r="R69" s="25"/>
      <c r="S69" s="25"/>
      <c r="T69" s="25"/>
    </row>
    <row r="70" customFormat="false" ht="57" hidden="false" customHeight="false" outlineLevel="0" collapsed="false">
      <c r="A70" s="36" t="n">
        <v>9</v>
      </c>
      <c r="B70" s="26" t="s">
        <v>20</v>
      </c>
      <c r="C70" s="26" t="s">
        <v>26</v>
      </c>
      <c r="D70" s="26" t="s">
        <v>20</v>
      </c>
      <c r="E70" s="22" t="s">
        <v>39</v>
      </c>
      <c r="F70" s="19" t="n">
        <f aca="false">F71</f>
        <v>165340.2</v>
      </c>
      <c r="G70" s="19" t="n">
        <f aca="false">G71</f>
        <v>132257.1</v>
      </c>
      <c r="H70" s="19" t="n">
        <f aca="false">H71</f>
        <v>33083.1</v>
      </c>
      <c r="I70" s="19" t="n">
        <f aca="false">I71</f>
        <v>165340.2</v>
      </c>
      <c r="J70" s="19" t="n">
        <f aca="false">J71</f>
        <v>132257.1</v>
      </c>
      <c r="K70" s="19" t="n">
        <f aca="false">K71</f>
        <v>33083.1</v>
      </c>
      <c r="L70" s="19" t="n">
        <f aca="false">L71</f>
        <v>31269.02</v>
      </c>
      <c r="M70" s="19" t="n">
        <f aca="false">M71</f>
        <v>24375.72</v>
      </c>
      <c r="N70" s="19" t="n">
        <f aca="false">N71</f>
        <v>6893.3</v>
      </c>
      <c r="O70" s="24" t="n">
        <f aca="false">L70/I70</f>
        <v>0.189119282545927</v>
      </c>
      <c r="P70" s="24" t="n">
        <f aca="false">M70/J70</f>
        <v>0.184305568472316</v>
      </c>
      <c r="Q70" s="24" t="n">
        <f aca="false">N70/K70</f>
        <v>0.208363182410355</v>
      </c>
      <c r="R70" s="25"/>
      <c r="S70" s="25"/>
      <c r="T70" s="25"/>
    </row>
    <row r="71" customFormat="false" ht="14.25" hidden="false" customHeight="false" outlineLevel="0" collapsed="false">
      <c r="A71" s="21"/>
      <c r="B71" s="21"/>
      <c r="C71" s="21"/>
      <c r="D71" s="21"/>
      <c r="E71" s="33" t="s">
        <v>28</v>
      </c>
      <c r="F71" s="34" t="n">
        <f aca="false">F72+F75</f>
        <v>165340.2</v>
      </c>
      <c r="G71" s="34" t="n">
        <f aca="false">G72+G75</f>
        <v>132257.1</v>
      </c>
      <c r="H71" s="34" t="n">
        <f aca="false">H72+H75</f>
        <v>33083.1</v>
      </c>
      <c r="I71" s="34" t="n">
        <f aca="false">I72+I75</f>
        <v>165340.2</v>
      </c>
      <c r="J71" s="34" t="n">
        <f aca="false">J72+J75</f>
        <v>132257.1</v>
      </c>
      <c r="K71" s="34" t="n">
        <f aca="false">K72+K75</f>
        <v>33083.1</v>
      </c>
      <c r="L71" s="34" t="n">
        <f aca="false">L72+L75</f>
        <v>31269.02</v>
      </c>
      <c r="M71" s="34" t="n">
        <f aca="false">M72+M75</f>
        <v>24375.72</v>
      </c>
      <c r="N71" s="34" t="n">
        <f aca="false">N72+N75</f>
        <v>6893.3</v>
      </c>
      <c r="O71" s="30" t="n">
        <f aca="false">L71/I71</f>
        <v>0.189119282545927</v>
      </c>
      <c r="P71" s="30" t="n">
        <f aca="false">M71/J71</f>
        <v>0.184305568472316</v>
      </c>
      <c r="Q71" s="30" t="n">
        <f aca="false">N71/K71</f>
        <v>0.208363182410355</v>
      </c>
      <c r="R71" s="25"/>
      <c r="S71" s="25"/>
      <c r="T71" s="25"/>
    </row>
    <row r="72" customFormat="false" ht="14.25" hidden="false" customHeight="false" outlineLevel="0" collapsed="false">
      <c r="A72" s="21"/>
      <c r="B72" s="21"/>
      <c r="C72" s="21"/>
      <c r="D72" s="21"/>
      <c r="E72" s="31" t="s">
        <v>23</v>
      </c>
      <c r="F72" s="34" t="n">
        <f aca="false">F73</f>
        <v>123654.6</v>
      </c>
      <c r="G72" s="34" t="n">
        <f aca="false">G73</f>
        <v>98908.6</v>
      </c>
      <c r="H72" s="34" t="n">
        <f aca="false">H73</f>
        <v>24746</v>
      </c>
      <c r="I72" s="34" t="n">
        <f aca="false">I73</f>
        <v>123654.6</v>
      </c>
      <c r="J72" s="34" t="n">
        <f aca="false">J73</f>
        <v>98908.6</v>
      </c>
      <c r="K72" s="34" t="n">
        <f aca="false">K73</f>
        <v>24746</v>
      </c>
      <c r="L72" s="34" t="n">
        <f aca="false">L73</f>
        <v>31269.02</v>
      </c>
      <c r="M72" s="34" t="n">
        <f aca="false">M73</f>
        <v>24375.72</v>
      </c>
      <c r="N72" s="34" t="n">
        <f aca="false">N73</f>
        <v>6893.3</v>
      </c>
      <c r="O72" s="30" t="n">
        <f aca="false">L72/I72</f>
        <v>0.25287389227736</v>
      </c>
      <c r="P72" s="30" t="n">
        <f aca="false">M72/J72</f>
        <v>0.246446921703472</v>
      </c>
      <c r="Q72" s="30" t="n">
        <f aca="false">N72/K72</f>
        <v>0.278562191869393</v>
      </c>
      <c r="R72" s="25"/>
      <c r="S72" s="25"/>
      <c r="T72" s="25"/>
    </row>
    <row r="73" customFormat="false" ht="14.25" hidden="false" customHeight="false" outlineLevel="0" collapsed="false">
      <c r="A73" s="21"/>
      <c r="B73" s="21"/>
      <c r="C73" s="21"/>
      <c r="D73" s="21"/>
      <c r="E73" s="31" t="s">
        <v>24</v>
      </c>
      <c r="F73" s="34" t="n">
        <f aca="false">F74</f>
        <v>123654.6</v>
      </c>
      <c r="G73" s="34" t="n">
        <f aca="false">G74</f>
        <v>98908.6</v>
      </c>
      <c r="H73" s="34" t="n">
        <f aca="false">H74</f>
        <v>24746</v>
      </c>
      <c r="I73" s="34" t="n">
        <f aca="false">I74</f>
        <v>123654.6</v>
      </c>
      <c r="J73" s="34" t="n">
        <f aca="false">J74</f>
        <v>98908.6</v>
      </c>
      <c r="K73" s="34" t="n">
        <f aca="false">K74</f>
        <v>24746</v>
      </c>
      <c r="L73" s="34" t="n">
        <f aca="false">L74</f>
        <v>31269.02</v>
      </c>
      <c r="M73" s="34" t="n">
        <f aca="false">M74</f>
        <v>24375.72</v>
      </c>
      <c r="N73" s="34" t="n">
        <f aca="false">N74</f>
        <v>6893.3</v>
      </c>
      <c r="O73" s="30" t="n">
        <f aca="false">L73/I73</f>
        <v>0.25287389227736</v>
      </c>
      <c r="P73" s="30" t="n">
        <f aca="false">M73/J73</f>
        <v>0.246446921703472</v>
      </c>
      <c r="Q73" s="30" t="n">
        <f aca="false">N73/K73</f>
        <v>0.278562191869393</v>
      </c>
      <c r="R73" s="25"/>
      <c r="S73" s="25"/>
      <c r="T73" s="25"/>
    </row>
    <row r="74" customFormat="false" ht="14.25" hidden="false" customHeight="false" outlineLevel="0" collapsed="false">
      <c r="A74" s="21"/>
      <c r="B74" s="21"/>
      <c r="C74" s="21"/>
      <c r="D74" s="21"/>
      <c r="E74" s="31" t="s">
        <v>25</v>
      </c>
      <c r="F74" s="34" t="n">
        <f aca="false">G74+H74</f>
        <v>123654.6</v>
      </c>
      <c r="G74" s="35" t="n">
        <v>98908.6</v>
      </c>
      <c r="H74" s="35" t="n">
        <v>24746</v>
      </c>
      <c r="I74" s="34" t="n">
        <f aca="false">J74+K74</f>
        <v>123654.6</v>
      </c>
      <c r="J74" s="35" t="n">
        <v>98908.6</v>
      </c>
      <c r="K74" s="35" t="n">
        <v>24746</v>
      </c>
      <c r="L74" s="34" t="n">
        <f aca="false">M74+N74</f>
        <v>31269.02</v>
      </c>
      <c r="M74" s="35" t="n">
        <v>24375.72</v>
      </c>
      <c r="N74" s="35" t="n">
        <v>6893.3</v>
      </c>
      <c r="O74" s="30" t="n">
        <f aca="false">L74/I74</f>
        <v>0.25287389227736</v>
      </c>
      <c r="P74" s="30" t="n">
        <f aca="false">M74/J74</f>
        <v>0.246446921703472</v>
      </c>
      <c r="Q74" s="30" t="n">
        <f aca="false">N74/K74</f>
        <v>0.278562191869393</v>
      </c>
      <c r="R74" s="25"/>
      <c r="S74" s="25"/>
      <c r="T74" s="25"/>
    </row>
    <row r="75" customFormat="false" ht="14.25" hidden="false" customHeight="false" outlineLevel="0" collapsed="false">
      <c r="A75" s="21"/>
      <c r="B75" s="21"/>
      <c r="C75" s="21"/>
      <c r="D75" s="21"/>
      <c r="E75" s="31" t="s">
        <v>30</v>
      </c>
      <c r="F75" s="34" t="n">
        <f aca="false">F76</f>
        <v>41685.6</v>
      </c>
      <c r="G75" s="34" t="n">
        <f aca="false">G76</f>
        <v>33348.5</v>
      </c>
      <c r="H75" s="34" t="n">
        <f aca="false">H76</f>
        <v>8337.1</v>
      </c>
      <c r="I75" s="34" t="n">
        <f aca="false">I76</f>
        <v>41685.6</v>
      </c>
      <c r="J75" s="34" t="n">
        <f aca="false">J76</f>
        <v>33348.5</v>
      </c>
      <c r="K75" s="34" t="n">
        <f aca="false">K76</f>
        <v>8337.1</v>
      </c>
      <c r="L75" s="34" t="n">
        <f aca="false">L76</f>
        <v>0</v>
      </c>
      <c r="M75" s="34" t="n">
        <f aca="false">M76</f>
        <v>0</v>
      </c>
      <c r="N75" s="34" t="n">
        <f aca="false">N76</f>
        <v>0</v>
      </c>
      <c r="O75" s="24"/>
      <c r="P75" s="24"/>
      <c r="Q75" s="24"/>
      <c r="R75" s="25"/>
      <c r="S75" s="25"/>
      <c r="T75" s="25"/>
    </row>
    <row r="76" customFormat="false" ht="14.25" hidden="false" customHeight="false" outlineLevel="0" collapsed="false">
      <c r="A76" s="21"/>
      <c r="B76" s="21"/>
      <c r="C76" s="21"/>
      <c r="D76" s="21"/>
      <c r="E76" s="31" t="s">
        <v>31</v>
      </c>
      <c r="F76" s="34" t="n">
        <f aca="false">F77</f>
        <v>41685.6</v>
      </c>
      <c r="G76" s="34" t="n">
        <f aca="false">G77</f>
        <v>33348.5</v>
      </c>
      <c r="H76" s="34" t="n">
        <f aca="false">H77</f>
        <v>8337.1</v>
      </c>
      <c r="I76" s="34" t="n">
        <f aca="false">I77</f>
        <v>41685.6</v>
      </c>
      <c r="J76" s="34" t="n">
        <f aca="false">J77</f>
        <v>33348.5</v>
      </c>
      <c r="K76" s="34" t="n">
        <f aca="false">K77</f>
        <v>8337.1</v>
      </c>
      <c r="L76" s="34" t="n">
        <f aca="false">L77</f>
        <v>0</v>
      </c>
      <c r="M76" s="34" t="n">
        <f aca="false">M77</f>
        <v>0</v>
      </c>
      <c r="N76" s="34" t="n">
        <f aca="false">N77</f>
        <v>0</v>
      </c>
      <c r="O76" s="24"/>
      <c r="P76" s="24"/>
      <c r="Q76" s="24"/>
      <c r="R76" s="25"/>
      <c r="S76" s="25"/>
      <c r="T76" s="25"/>
    </row>
    <row r="77" customFormat="false" ht="14.25" hidden="false" customHeight="false" outlineLevel="0" collapsed="false">
      <c r="A77" s="21"/>
      <c r="B77" s="21"/>
      <c r="C77" s="21"/>
      <c r="D77" s="21"/>
      <c r="E77" s="31" t="s">
        <v>32</v>
      </c>
      <c r="F77" s="34" t="n">
        <f aca="false">F78</f>
        <v>41685.6</v>
      </c>
      <c r="G77" s="34" t="n">
        <f aca="false">G78</f>
        <v>33348.5</v>
      </c>
      <c r="H77" s="34" t="n">
        <f aca="false">H78</f>
        <v>8337.1</v>
      </c>
      <c r="I77" s="34" t="n">
        <f aca="false">I78</f>
        <v>41685.6</v>
      </c>
      <c r="J77" s="34" t="n">
        <f aca="false">J78</f>
        <v>33348.5</v>
      </c>
      <c r="K77" s="34" t="n">
        <f aca="false">K78</f>
        <v>8337.1</v>
      </c>
      <c r="L77" s="34" t="n">
        <f aca="false">L78</f>
        <v>0</v>
      </c>
      <c r="M77" s="34" t="n">
        <f aca="false">M78</f>
        <v>0</v>
      </c>
      <c r="N77" s="34" t="n">
        <f aca="false">N78</f>
        <v>0</v>
      </c>
      <c r="O77" s="24"/>
      <c r="P77" s="24"/>
      <c r="Q77" s="24"/>
      <c r="R77" s="25"/>
      <c r="S77" s="25"/>
      <c r="T77" s="25"/>
    </row>
    <row r="78" customFormat="false" ht="14.25" hidden="false" customHeight="false" outlineLevel="0" collapsed="false">
      <c r="A78" s="21"/>
      <c r="B78" s="21"/>
      <c r="C78" s="21"/>
      <c r="D78" s="21"/>
      <c r="E78" s="31" t="s">
        <v>33</v>
      </c>
      <c r="F78" s="34" t="n">
        <f aca="false">G78+H78</f>
        <v>41685.6</v>
      </c>
      <c r="G78" s="35" t="n">
        <v>33348.5</v>
      </c>
      <c r="H78" s="35" t="n">
        <v>8337.1</v>
      </c>
      <c r="I78" s="34" t="n">
        <f aca="false">J78+K78</f>
        <v>41685.6</v>
      </c>
      <c r="J78" s="35" t="n">
        <v>33348.5</v>
      </c>
      <c r="K78" s="35" t="n">
        <v>8337.1</v>
      </c>
      <c r="L78" s="34" t="n">
        <f aca="false">M78+N78</f>
        <v>0</v>
      </c>
      <c r="M78" s="35"/>
      <c r="N78" s="35"/>
      <c r="O78" s="24"/>
      <c r="P78" s="24"/>
      <c r="Q78" s="24"/>
      <c r="R78" s="25"/>
      <c r="S78" s="25"/>
      <c r="T78" s="25"/>
    </row>
    <row r="79" customFormat="false" ht="42.75" hidden="false" customHeight="false" outlineLevel="0" collapsed="false">
      <c r="A79" s="36" t="n">
        <v>10</v>
      </c>
      <c r="B79" s="26" t="s">
        <v>20</v>
      </c>
      <c r="C79" s="26" t="s">
        <v>26</v>
      </c>
      <c r="D79" s="26" t="s">
        <v>20</v>
      </c>
      <c r="E79" s="22" t="s">
        <v>40</v>
      </c>
      <c r="F79" s="19" t="n">
        <f aca="false">F80</f>
        <v>4168.6</v>
      </c>
      <c r="G79" s="19" t="n">
        <f aca="false">G80</f>
        <v>3789.6</v>
      </c>
      <c r="H79" s="19" t="n">
        <f aca="false">H80</f>
        <v>379</v>
      </c>
      <c r="I79" s="19" t="n">
        <f aca="false">I80</f>
        <v>4168.6</v>
      </c>
      <c r="J79" s="19" t="n">
        <f aca="false">J80</f>
        <v>3789.6</v>
      </c>
      <c r="K79" s="19" t="n">
        <f aca="false">K80</f>
        <v>379</v>
      </c>
      <c r="L79" s="19" t="n">
        <f aca="false">L80</f>
        <v>1144</v>
      </c>
      <c r="M79" s="19" t="n">
        <f aca="false">M80</f>
        <v>1144</v>
      </c>
      <c r="N79" s="19" t="n">
        <f aca="false">N80</f>
        <v>0</v>
      </c>
      <c r="O79" s="24" t="n">
        <f aca="false">L79/I79</f>
        <v>0.274432663244255</v>
      </c>
      <c r="P79" s="24" t="n">
        <f aca="false">M79/J79</f>
        <v>0.301878826261347</v>
      </c>
      <c r="Q79" s="24"/>
      <c r="R79" s="25"/>
      <c r="S79" s="25"/>
      <c r="T79" s="25"/>
    </row>
    <row r="80" customFormat="false" ht="14.25" hidden="false" customHeight="false" outlineLevel="0" collapsed="false">
      <c r="A80" s="21"/>
      <c r="B80" s="21"/>
      <c r="C80" s="21"/>
      <c r="D80" s="21"/>
      <c r="E80" s="33" t="s">
        <v>28</v>
      </c>
      <c r="F80" s="34" t="n">
        <f aca="false">F81</f>
        <v>4168.6</v>
      </c>
      <c r="G80" s="34" t="n">
        <f aca="false">G81</f>
        <v>3789.6</v>
      </c>
      <c r="H80" s="34" t="n">
        <f aca="false">H81</f>
        <v>379</v>
      </c>
      <c r="I80" s="34" t="n">
        <f aca="false">I81</f>
        <v>4168.6</v>
      </c>
      <c r="J80" s="34" t="n">
        <f aca="false">J81</f>
        <v>3789.6</v>
      </c>
      <c r="K80" s="34" t="n">
        <f aca="false">K81</f>
        <v>379</v>
      </c>
      <c r="L80" s="34" t="n">
        <f aca="false">L81</f>
        <v>1144</v>
      </c>
      <c r="M80" s="34" t="n">
        <f aca="false">M81</f>
        <v>1144</v>
      </c>
      <c r="N80" s="34" t="n">
        <f aca="false">N81</f>
        <v>0</v>
      </c>
      <c r="O80" s="30" t="n">
        <f aca="false">L80/I80</f>
        <v>0.274432663244255</v>
      </c>
      <c r="P80" s="30" t="n">
        <f aca="false">M80/J80</f>
        <v>0.301878826261347</v>
      </c>
      <c r="Q80" s="24"/>
      <c r="R80" s="25"/>
      <c r="S80" s="25"/>
      <c r="T80" s="25"/>
    </row>
    <row r="81" customFormat="false" ht="14.25" hidden="false" customHeight="false" outlineLevel="0" collapsed="false">
      <c r="A81" s="21"/>
      <c r="B81" s="21"/>
      <c r="C81" s="21"/>
      <c r="D81" s="21"/>
      <c r="E81" s="31" t="s">
        <v>23</v>
      </c>
      <c r="F81" s="34" t="n">
        <f aca="false">F82</f>
        <v>4168.6</v>
      </c>
      <c r="G81" s="34" t="n">
        <f aca="false">G82</f>
        <v>3789.6</v>
      </c>
      <c r="H81" s="34" t="n">
        <f aca="false">H82</f>
        <v>379</v>
      </c>
      <c r="I81" s="34" t="n">
        <f aca="false">I82</f>
        <v>4168.6</v>
      </c>
      <c r="J81" s="34" t="n">
        <f aca="false">J82</f>
        <v>3789.6</v>
      </c>
      <c r="K81" s="34" t="n">
        <f aca="false">K82</f>
        <v>379</v>
      </c>
      <c r="L81" s="34" t="n">
        <f aca="false">L82</f>
        <v>1144</v>
      </c>
      <c r="M81" s="34" t="n">
        <f aca="false">M82</f>
        <v>1144</v>
      </c>
      <c r="N81" s="34" t="n">
        <f aca="false">N82</f>
        <v>0</v>
      </c>
      <c r="O81" s="30" t="n">
        <f aca="false">L81/I81</f>
        <v>0.274432663244255</v>
      </c>
      <c r="P81" s="30" t="n">
        <f aca="false">M81/J81</f>
        <v>0.301878826261347</v>
      </c>
      <c r="Q81" s="24"/>
      <c r="R81" s="25"/>
      <c r="S81" s="25"/>
      <c r="T81" s="25"/>
    </row>
    <row r="82" customFormat="false" ht="14.25" hidden="false" customHeight="false" outlineLevel="0" collapsed="false">
      <c r="A82" s="21"/>
      <c r="B82" s="21"/>
      <c r="C82" s="21"/>
      <c r="D82" s="21"/>
      <c r="E82" s="31" t="s">
        <v>24</v>
      </c>
      <c r="F82" s="34" t="n">
        <f aca="false">F83</f>
        <v>4168.6</v>
      </c>
      <c r="G82" s="34" t="n">
        <f aca="false">G83</f>
        <v>3789.6</v>
      </c>
      <c r="H82" s="34" t="n">
        <f aca="false">H83</f>
        <v>379</v>
      </c>
      <c r="I82" s="34" t="n">
        <f aca="false">I83</f>
        <v>4168.6</v>
      </c>
      <c r="J82" s="34" t="n">
        <f aca="false">J83</f>
        <v>3789.6</v>
      </c>
      <c r="K82" s="34" t="n">
        <f aca="false">K83</f>
        <v>379</v>
      </c>
      <c r="L82" s="34" t="n">
        <f aca="false">L83</f>
        <v>1144</v>
      </c>
      <c r="M82" s="34" t="n">
        <f aca="false">M83</f>
        <v>1144</v>
      </c>
      <c r="N82" s="34" t="n">
        <f aca="false">N83</f>
        <v>0</v>
      </c>
      <c r="O82" s="30" t="n">
        <f aca="false">L82/I82</f>
        <v>0.274432663244255</v>
      </c>
      <c r="P82" s="30" t="n">
        <f aca="false">M82/J82</f>
        <v>0.301878826261347</v>
      </c>
      <c r="Q82" s="24"/>
      <c r="R82" s="25"/>
      <c r="S82" s="25"/>
      <c r="T82" s="25"/>
    </row>
    <row r="83" customFormat="false" ht="14.25" hidden="false" customHeight="false" outlineLevel="0" collapsed="false">
      <c r="A83" s="21"/>
      <c r="B83" s="21"/>
      <c r="C83" s="21"/>
      <c r="D83" s="21"/>
      <c r="E83" s="31" t="s">
        <v>25</v>
      </c>
      <c r="F83" s="34" t="n">
        <f aca="false">G83+H83</f>
        <v>4168.6</v>
      </c>
      <c r="G83" s="35" t="n">
        <v>3789.6</v>
      </c>
      <c r="H83" s="35" t="n">
        <v>379</v>
      </c>
      <c r="I83" s="34" t="n">
        <f aca="false">J83+K83</f>
        <v>4168.6</v>
      </c>
      <c r="J83" s="35" t="n">
        <v>3789.6</v>
      </c>
      <c r="K83" s="35" t="n">
        <v>379</v>
      </c>
      <c r="L83" s="34" t="n">
        <f aca="false">M83+N83</f>
        <v>1144</v>
      </c>
      <c r="M83" s="35" t="n">
        <v>1144</v>
      </c>
      <c r="N83" s="35"/>
      <c r="O83" s="30" t="n">
        <f aca="false">L83/I83</f>
        <v>0.274432663244255</v>
      </c>
      <c r="P83" s="30" t="n">
        <f aca="false">M83/J83</f>
        <v>0.301878826261347</v>
      </c>
      <c r="Q83" s="24"/>
      <c r="R83" s="25"/>
      <c r="S83" s="25"/>
      <c r="T83" s="25"/>
    </row>
    <row r="84" customFormat="false" ht="42.75" hidden="false" customHeight="false" outlineLevel="0" collapsed="false">
      <c r="A84" s="36" t="n">
        <v>11</v>
      </c>
      <c r="B84" s="26" t="s">
        <v>20</v>
      </c>
      <c r="C84" s="26" t="s">
        <v>26</v>
      </c>
      <c r="D84" s="26" t="s">
        <v>20</v>
      </c>
      <c r="E84" s="27" t="s">
        <v>41</v>
      </c>
      <c r="F84" s="34" t="n">
        <f aca="false">F85</f>
        <v>0</v>
      </c>
      <c r="G84" s="34" t="n">
        <f aca="false">G85</f>
        <v>0</v>
      </c>
      <c r="H84" s="34" t="n">
        <f aca="false">H85</f>
        <v>0</v>
      </c>
      <c r="I84" s="34" t="n">
        <f aca="false">I85</f>
        <v>199762.5</v>
      </c>
      <c r="J84" s="34" t="n">
        <f aca="false">J85</f>
        <v>199762.5</v>
      </c>
      <c r="K84" s="34" t="n">
        <f aca="false">K85</f>
        <v>0</v>
      </c>
      <c r="L84" s="34" t="n">
        <f aca="false">L85</f>
        <v>182885.44</v>
      </c>
      <c r="M84" s="34" t="n">
        <f aca="false">M85</f>
        <v>182885.44</v>
      </c>
      <c r="N84" s="34" t="n">
        <f aca="false">N85</f>
        <v>0</v>
      </c>
      <c r="O84" s="30" t="n">
        <f aca="false">L84/I84</f>
        <v>0.915514373318316</v>
      </c>
      <c r="P84" s="30" t="n">
        <f aca="false">M84/J84</f>
        <v>0.915514373318316</v>
      </c>
      <c r="Q84" s="24"/>
      <c r="R84" s="25"/>
      <c r="S84" s="25"/>
      <c r="T84" s="25"/>
    </row>
    <row r="85" customFormat="false" ht="14.25" hidden="false" customHeight="false" outlineLevel="0" collapsed="false">
      <c r="A85" s="21"/>
      <c r="B85" s="21"/>
      <c r="C85" s="21"/>
      <c r="D85" s="21"/>
      <c r="E85" s="28" t="s">
        <v>42</v>
      </c>
      <c r="F85" s="34" t="n">
        <f aca="false">F86</f>
        <v>0</v>
      </c>
      <c r="G85" s="34" t="n">
        <f aca="false">G86</f>
        <v>0</v>
      </c>
      <c r="H85" s="34" t="n">
        <f aca="false">H86</f>
        <v>0</v>
      </c>
      <c r="I85" s="34" t="n">
        <f aca="false">I86</f>
        <v>199762.5</v>
      </c>
      <c r="J85" s="34" t="n">
        <f aca="false">J86</f>
        <v>199762.5</v>
      </c>
      <c r="K85" s="34" t="n">
        <f aca="false">K86</f>
        <v>0</v>
      </c>
      <c r="L85" s="34" t="n">
        <f aca="false">L86</f>
        <v>182885.44</v>
      </c>
      <c r="M85" s="34" t="n">
        <f aca="false">M86</f>
        <v>182885.44</v>
      </c>
      <c r="N85" s="34" t="n">
        <f aca="false">N86</f>
        <v>0</v>
      </c>
      <c r="O85" s="30" t="n">
        <f aca="false">L85/I85</f>
        <v>0.915514373318316</v>
      </c>
      <c r="P85" s="30" t="n">
        <f aca="false">M85/J85</f>
        <v>0.915514373318316</v>
      </c>
      <c r="Q85" s="24"/>
      <c r="R85" s="25"/>
      <c r="S85" s="25"/>
      <c r="T85" s="25"/>
    </row>
    <row r="86" customFormat="false" ht="14.25" hidden="false" customHeight="false" outlineLevel="0" collapsed="false">
      <c r="A86" s="21"/>
      <c r="B86" s="21"/>
      <c r="C86" s="21"/>
      <c r="D86" s="21"/>
      <c r="E86" s="31" t="s">
        <v>23</v>
      </c>
      <c r="F86" s="34" t="n">
        <f aca="false">F87</f>
        <v>0</v>
      </c>
      <c r="G86" s="34" t="n">
        <f aca="false">G87</f>
        <v>0</v>
      </c>
      <c r="H86" s="34" t="n">
        <f aca="false">H87</f>
        <v>0</v>
      </c>
      <c r="I86" s="34" t="n">
        <f aca="false">I87</f>
        <v>199762.5</v>
      </c>
      <c r="J86" s="34" t="n">
        <f aca="false">J87</f>
        <v>199762.5</v>
      </c>
      <c r="K86" s="34" t="n">
        <f aca="false">K87</f>
        <v>0</v>
      </c>
      <c r="L86" s="34" t="n">
        <f aca="false">L87</f>
        <v>182885.44</v>
      </c>
      <c r="M86" s="34" t="n">
        <f aca="false">M87</f>
        <v>182885.44</v>
      </c>
      <c r="N86" s="34" t="n">
        <f aca="false">N87</f>
        <v>0</v>
      </c>
      <c r="O86" s="30" t="n">
        <f aca="false">L86/I86</f>
        <v>0.915514373318316</v>
      </c>
      <c r="P86" s="30" t="n">
        <f aca="false">M86/J86</f>
        <v>0.915514373318316</v>
      </c>
      <c r="Q86" s="24"/>
      <c r="R86" s="25"/>
      <c r="S86" s="25"/>
      <c r="T86" s="25"/>
    </row>
    <row r="87" customFormat="false" ht="14.25" hidden="false" customHeight="false" outlineLevel="0" collapsed="false">
      <c r="A87" s="21"/>
      <c r="B87" s="21"/>
      <c r="C87" s="21"/>
      <c r="D87" s="21"/>
      <c r="E87" s="31" t="s">
        <v>24</v>
      </c>
      <c r="F87" s="34" t="n">
        <f aca="false">F88</f>
        <v>0</v>
      </c>
      <c r="G87" s="34" t="n">
        <f aca="false">G88</f>
        <v>0</v>
      </c>
      <c r="H87" s="34" t="n">
        <f aca="false">H88</f>
        <v>0</v>
      </c>
      <c r="I87" s="34" t="n">
        <f aca="false">I88</f>
        <v>199762.5</v>
      </c>
      <c r="J87" s="34" t="n">
        <f aca="false">J88</f>
        <v>199762.5</v>
      </c>
      <c r="K87" s="34" t="n">
        <f aca="false">K88</f>
        <v>0</v>
      </c>
      <c r="L87" s="34" t="n">
        <f aca="false">L88</f>
        <v>182885.44</v>
      </c>
      <c r="M87" s="34" t="n">
        <f aca="false">M88</f>
        <v>182885.44</v>
      </c>
      <c r="N87" s="34" t="n">
        <f aca="false">N88</f>
        <v>0</v>
      </c>
      <c r="O87" s="30" t="n">
        <f aca="false">L87/I87</f>
        <v>0.915514373318316</v>
      </c>
      <c r="P87" s="30" t="n">
        <f aca="false">M87/J87</f>
        <v>0.915514373318316</v>
      </c>
      <c r="Q87" s="24"/>
      <c r="R87" s="25"/>
      <c r="S87" s="25"/>
      <c r="T87" s="25"/>
    </row>
    <row r="88" customFormat="false" ht="14.25" hidden="false" customHeight="false" outlineLevel="0" collapsed="false">
      <c r="A88" s="21"/>
      <c r="B88" s="21"/>
      <c r="C88" s="21"/>
      <c r="D88" s="21"/>
      <c r="E88" s="32" t="s">
        <v>25</v>
      </c>
      <c r="F88" s="34" t="n">
        <f aca="false">G88+H88</f>
        <v>0</v>
      </c>
      <c r="G88" s="35"/>
      <c r="H88" s="35"/>
      <c r="I88" s="34" t="n">
        <f aca="false">J88+K88</f>
        <v>199762.5</v>
      </c>
      <c r="J88" s="35" t="n">
        <v>199762.5</v>
      </c>
      <c r="K88" s="35"/>
      <c r="L88" s="34" t="n">
        <f aca="false">M88+N88</f>
        <v>182885.44</v>
      </c>
      <c r="M88" s="35" t="n">
        <v>182885.44</v>
      </c>
      <c r="N88" s="35"/>
      <c r="O88" s="30" t="n">
        <f aca="false">L88/I88</f>
        <v>0.915514373318316</v>
      </c>
      <c r="P88" s="30" t="n">
        <f aca="false">M88/J88</f>
        <v>0.915514373318316</v>
      </c>
      <c r="Q88" s="24"/>
      <c r="R88" s="25"/>
      <c r="S88" s="25"/>
      <c r="T88" s="25"/>
    </row>
    <row r="89" customFormat="false" ht="42.75" hidden="false" customHeight="false" outlineLevel="0" collapsed="false">
      <c r="A89" s="36" t="n">
        <v>12</v>
      </c>
      <c r="B89" s="26" t="s">
        <v>43</v>
      </c>
      <c r="C89" s="26" t="s">
        <v>43</v>
      </c>
      <c r="D89" s="26" t="s">
        <v>20</v>
      </c>
      <c r="E89" s="22" t="s">
        <v>44</v>
      </c>
      <c r="F89" s="19" t="n">
        <f aca="false">F90</f>
        <v>452365.5</v>
      </c>
      <c r="G89" s="19" t="n">
        <f aca="false">G90</f>
        <v>352812.7</v>
      </c>
      <c r="H89" s="19" t="n">
        <f aca="false">H90</f>
        <v>99552.8</v>
      </c>
      <c r="I89" s="19" t="n">
        <f aca="false">I90</f>
        <v>418925.5</v>
      </c>
      <c r="J89" s="19" t="n">
        <f aca="false">J90</f>
        <v>352812.7</v>
      </c>
      <c r="K89" s="19" t="n">
        <f aca="false">K90</f>
        <v>66112.8</v>
      </c>
      <c r="L89" s="19" t="n">
        <f aca="false">L90</f>
        <v>197516.99</v>
      </c>
      <c r="M89" s="19" t="n">
        <f aca="false">M90</f>
        <v>165030.54</v>
      </c>
      <c r="N89" s="19" t="n">
        <f aca="false">N90</f>
        <v>32486.45</v>
      </c>
      <c r="O89" s="24" t="n">
        <f aca="false">L89/I89</f>
        <v>0.471484762803888</v>
      </c>
      <c r="P89" s="24" t="n">
        <f aca="false">M89/J89</f>
        <v>0.46775680127161</v>
      </c>
      <c r="Q89" s="24" t="n">
        <f aca="false">N89/K89</f>
        <v>0.49137912779371</v>
      </c>
      <c r="R89" s="25"/>
      <c r="S89" s="25"/>
      <c r="T89" s="25"/>
    </row>
    <row r="90" customFormat="false" ht="14.25" hidden="false" customHeight="false" outlineLevel="0" collapsed="false">
      <c r="A90" s="21"/>
      <c r="B90" s="21"/>
      <c r="C90" s="21"/>
      <c r="D90" s="21"/>
      <c r="E90" s="33" t="s">
        <v>45</v>
      </c>
      <c r="F90" s="34" t="n">
        <f aca="false">F91+F94</f>
        <v>452365.5</v>
      </c>
      <c r="G90" s="34" t="n">
        <f aca="false">G91+G94</f>
        <v>352812.7</v>
      </c>
      <c r="H90" s="34" t="n">
        <f aca="false">H91+H94</f>
        <v>99552.8</v>
      </c>
      <c r="I90" s="34" t="n">
        <f aca="false">I91+I94</f>
        <v>418925.5</v>
      </c>
      <c r="J90" s="34" t="n">
        <f aca="false">J91+J94</f>
        <v>352812.7</v>
      </c>
      <c r="K90" s="34" t="n">
        <f aca="false">K91+K94</f>
        <v>66112.8</v>
      </c>
      <c r="L90" s="34" t="n">
        <f aca="false">L91+L94</f>
        <v>197516.99</v>
      </c>
      <c r="M90" s="34" t="n">
        <f aca="false">M91+M94</f>
        <v>165030.54</v>
      </c>
      <c r="N90" s="34" t="n">
        <f aca="false">N91+N94</f>
        <v>32486.45</v>
      </c>
      <c r="O90" s="30" t="n">
        <f aca="false">L90/I90</f>
        <v>0.471484762803888</v>
      </c>
      <c r="P90" s="30" t="n">
        <f aca="false">M90/J90</f>
        <v>0.46775680127161</v>
      </c>
      <c r="Q90" s="30" t="n">
        <f aca="false">N90/K90</f>
        <v>0.49137912779371</v>
      </c>
      <c r="R90" s="25"/>
      <c r="S90" s="25"/>
      <c r="T90" s="25"/>
    </row>
    <row r="91" customFormat="false" ht="14.25" hidden="false" customHeight="false" outlineLevel="0" collapsed="false">
      <c r="A91" s="21"/>
      <c r="B91" s="21"/>
      <c r="C91" s="21"/>
      <c r="D91" s="21"/>
      <c r="E91" s="31" t="s">
        <v>23</v>
      </c>
      <c r="F91" s="34" t="n">
        <f aca="false">F92</f>
        <v>440731.5</v>
      </c>
      <c r="G91" s="34" t="n">
        <f aca="false">G92</f>
        <v>343755.6</v>
      </c>
      <c r="H91" s="34" t="n">
        <f aca="false">H92</f>
        <v>96975.9</v>
      </c>
      <c r="I91" s="34" t="n">
        <f aca="false">I92</f>
        <v>407291.5</v>
      </c>
      <c r="J91" s="34" t="n">
        <f aca="false">J92</f>
        <v>343755.6</v>
      </c>
      <c r="K91" s="34" t="n">
        <f aca="false">K92</f>
        <v>63535.9</v>
      </c>
      <c r="L91" s="34" t="n">
        <f aca="false">L92</f>
        <v>187938.68</v>
      </c>
      <c r="M91" s="34" t="n">
        <f aca="false">M92</f>
        <v>157559.46</v>
      </c>
      <c r="N91" s="34" t="n">
        <f aca="false">N92</f>
        <v>30379.22</v>
      </c>
      <c r="O91" s="30" t="n">
        <f aca="false">L91/I91</f>
        <v>0.461435311073273</v>
      </c>
      <c r="P91" s="30" t="n">
        <f aca="false">M91/J91</f>
        <v>0.458347325832656</v>
      </c>
      <c r="Q91" s="30" t="n">
        <f aca="false">N91/K91</f>
        <v>0.478142593399952</v>
      </c>
      <c r="R91" s="25"/>
      <c r="S91" s="25"/>
      <c r="T91" s="25"/>
    </row>
    <row r="92" customFormat="false" ht="14.25" hidden="false" customHeight="false" outlineLevel="0" collapsed="false">
      <c r="A92" s="21"/>
      <c r="B92" s="21"/>
      <c r="C92" s="21"/>
      <c r="D92" s="21"/>
      <c r="E92" s="31" t="s">
        <v>24</v>
      </c>
      <c r="F92" s="34" t="n">
        <f aca="false">F93</f>
        <v>440731.5</v>
      </c>
      <c r="G92" s="34" t="n">
        <f aca="false">G93</f>
        <v>343755.6</v>
      </c>
      <c r="H92" s="34" t="n">
        <f aca="false">H93</f>
        <v>96975.9</v>
      </c>
      <c r="I92" s="34" t="n">
        <f aca="false">I93</f>
        <v>407291.5</v>
      </c>
      <c r="J92" s="34" t="n">
        <f aca="false">J93</f>
        <v>343755.6</v>
      </c>
      <c r="K92" s="34" t="n">
        <f aca="false">K93</f>
        <v>63535.9</v>
      </c>
      <c r="L92" s="34" t="n">
        <f aca="false">L93</f>
        <v>187938.68</v>
      </c>
      <c r="M92" s="34" t="n">
        <f aca="false">M93</f>
        <v>157559.46</v>
      </c>
      <c r="N92" s="34" t="n">
        <f aca="false">N93</f>
        <v>30379.22</v>
      </c>
      <c r="O92" s="30" t="n">
        <f aca="false">L92/I92</f>
        <v>0.461435311073273</v>
      </c>
      <c r="P92" s="30" t="n">
        <f aca="false">M92/J92</f>
        <v>0.458347325832656</v>
      </c>
      <c r="Q92" s="30" t="n">
        <f aca="false">N92/K92</f>
        <v>0.478142593399952</v>
      </c>
      <c r="R92" s="25"/>
      <c r="S92" s="25"/>
      <c r="T92" s="25"/>
    </row>
    <row r="93" customFormat="false" ht="14.25" hidden="false" customHeight="false" outlineLevel="0" collapsed="false">
      <c r="A93" s="21"/>
      <c r="B93" s="21"/>
      <c r="C93" s="21"/>
      <c r="D93" s="21"/>
      <c r="E93" s="31" t="s">
        <v>25</v>
      </c>
      <c r="F93" s="34" t="n">
        <f aca="false">G93+H93</f>
        <v>440731.5</v>
      </c>
      <c r="G93" s="35" t="n">
        <v>343755.6</v>
      </c>
      <c r="H93" s="35" t="n">
        <v>96975.9</v>
      </c>
      <c r="I93" s="34" t="n">
        <f aca="false">J93+K93</f>
        <v>407291.5</v>
      </c>
      <c r="J93" s="35" t="n">
        <v>343755.6</v>
      </c>
      <c r="K93" s="35" t="n">
        <v>63535.9</v>
      </c>
      <c r="L93" s="34" t="n">
        <f aca="false">M93+N93</f>
        <v>187938.68</v>
      </c>
      <c r="M93" s="35" t="n">
        <v>157559.46</v>
      </c>
      <c r="N93" s="35" t="n">
        <v>30379.22</v>
      </c>
      <c r="O93" s="30" t="n">
        <f aca="false">L93/I93</f>
        <v>0.461435311073273</v>
      </c>
      <c r="P93" s="30" t="n">
        <f aca="false">M93/J93</f>
        <v>0.458347325832656</v>
      </c>
      <c r="Q93" s="30" t="n">
        <f aca="false">N93/K93</f>
        <v>0.478142593399952</v>
      </c>
      <c r="R93" s="25"/>
      <c r="S93" s="25"/>
      <c r="T93" s="25"/>
    </row>
    <row r="94" customFormat="false" ht="14.25" hidden="false" customHeight="false" outlineLevel="0" collapsed="false">
      <c r="A94" s="21"/>
      <c r="B94" s="21"/>
      <c r="C94" s="21"/>
      <c r="D94" s="21"/>
      <c r="E94" s="31" t="s">
        <v>30</v>
      </c>
      <c r="F94" s="34" t="n">
        <f aca="false">F95</f>
        <v>11634</v>
      </c>
      <c r="G94" s="34" t="n">
        <f aca="false">G95</f>
        <v>9057.1</v>
      </c>
      <c r="H94" s="34" t="n">
        <f aca="false">H95</f>
        <v>2576.9</v>
      </c>
      <c r="I94" s="34" t="n">
        <f aca="false">I95</f>
        <v>11634</v>
      </c>
      <c r="J94" s="34" t="n">
        <f aca="false">J95</f>
        <v>9057.1</v>
      </c>
      <c r="K94" s="34" t="n">
        <f aca="false">K95</f>
        <v>2576.9</v>
      </c>
      <c r="L94" s="34" t="n">
        <f aca="false">L95</f>
        <v>9578.31</v>
      </c>
      <c r="M94" s="34" t="n">
        <f aca="false">M95</f>
        <v>7471.08</v>
      </c>
      <c r="N94" s="34" t="n">
        <f aca="false">N95</f>
        <v>2107.23</v>
      </c>
      <c r="O94" s="30" t="n">
        <f aca="false">L94/I94</f>
        <v>0.823303249097473</v>
      </c>
      <c r="P94" s="30" t="n">
        <f aca="false">M94/J94</f>
        <v>0.824886553090945</v>
      </c>
      <c r="Q94" s="30" t="n">
        <f aca="false">N94/K94</f>
        <v>0.817738367806279</v>
      </c>
      <c r="R94" s="25"/>
      <c r="S94" s="25"/>
      <c r="T94" s="25"/>
    </row>
    <row r="95" customFormat="false" ht="14.25" hidden="false" customHeight="false" outlineLevel="0" collapsed="false">
      <c r="A95" s="21"/>
      <c r="B95" s="21"/>
      <c r="C95" s="21"/>
      <c r="D95" s="21"/>
      <c r="E95" s="31" t="s">
        <v>31</v>
      </c>
      <c r="F95" s="34" t="n">
        <f aca="false">F96</f>
        <v>11634</v>
      </c>
      <c r="G95" s="34" t="n">
        <f aca="false">G96</f>
        <v>9057.1</v>
      </c>
      <c r="H95" s="34" t="n">
        <f aca="false">H96</f>
        <v>2576.9</v>
      </c>
      <c r="I95" s="34" t="n">
        <f aca="false">I96</f>
        <v>11634</v>
      </c>
      <c r="J95" s="34" t="n">
        <f aca="false">J96</f>
        <v>9057.1</v>
      </c>
      <c r="K95" s="34" t="n">
        <f aca="false">K96</f>
        <v>2576.9</v>
      </c>
      <c r="L95" s="34" t="n">
        <f aca="false">L96</f>
        <v>9578.31</v>
      </c>
      <c r="M95" s="34" t="n">
        <f aca="false">M96</f>
        <v>7471.08</v>
      </c>
      <c r="N95" s="34" t="n">
        <f aca="false">N96</f>
        <v>2107.23</v>
      </c>
      <c r="O95" s="30" t="n">
        <f aca="false">L95/I95</f>
        <v>0.823303249097473</v>
      </c>
      <c r="P95" s="30" t="n">
        <f aca="false">M95/J95</f>
        <v>0.824886553090945</v>
      </c>
      <c r="Q95" s="30" t="n">
        <f aca="false">N95/K95</f>
        <v>0.817738367806279</v>
      </c>
      <c r="R95" s="25"/>
      <c r="S95" s="25"/>
      <c r="T95" s="25"/>
    </row>
    <row r="96" customFormat="false" ht="14.25" hidden="false" customHeight="false" outlineLevel="0" collapsed="false">
      <c r="A96" s="21"/>
      <c r="B96" s="21"/>
      <c r="C96" s="21"/>
      <c r="D96" s="21"/>
      <c r="E96" s="31" t="s">
        <v>46</v>
      </c>
      <c r="F96" s="34" t="n">
        <f aca="false">F97</f>
        <v>11634</v>
      </c>
      <c r="G96" s="34" t="n">
        <f aca="false">G97</f>
        <v>9057.1</v>
      </c>
      <c r="H96" s="34" t="n">
        <f aca="false">H97</f>
        <v>2576.9</v>
      </c>
      <c r="I96" s="34" t="n">
        <f aca="false">I97</f>
        <v>11634</v>
      </c>
      <c r="J96" s="34" t="n">
        <f aca="false">J97</f>
        <v>9057.1</v>
      </c>
      <c r="K96" s="34" t="n">
        <f aca="false">K97</f>
        <v>2576.9</v>
      </c>
      <c r="L96" s="34" t="n">
        <f aca="false">L97</f>
        <v>9578.31</v>
      </c>
      <c r="M96" s="34" t="n">
        <f aca="false">M97</f>
        <v>7471.08</v>
      </c>
      <c r="N96" s="34" t="n">
        <f aca="false">N97</f>
        <v>2107.23</v>
      </c>
      <c r="O96" s="30" t="n">
        <f aca="false">L96/I96</f>
        <v>0.823303249097473</v>
      </c>
      <c r="P96" s="30" t="n">
        <f aca="false">M96/J96</f>
        <v>0.824886553090945</v>
      </c>
      <c r="Q96" s="30" t="n">
        <f aca="false">N96/K96</f>
        <v>0.817738367806279</v>
      </c>
      <c r="R96" s="25"/>
      <c r="S96" s="25"/>
      <c r="T96" s="25"/>
    </row>
    <row r="97" customFormat="false" ht="14.25" hidden="false" customHeight="false" outlineLevel="0" collapsed="false">
      <c r="A97" s="21"/>
      <c r="B97" s="21"/>
      <c r="C97" s="21"/>
      <c r="D97" s="21"/>
      <c r="E97" s="31" t="s">
        <v>47</v>
      </c>
      <c r="F97" s="34" t="n">
        <f aca="false">G97+H97</f>
        <v>11634</v>
      </c>
      <c r="G97" s="35" t="n">
        <v>9057.1</v>
      </c>
      <c r="H97" s="35" t="n">
        <v>2576.9</v>
      </c>
      <c r="I97" s="34" t="n">
        <f aca="false">J97+K97</f>
        <v>11634</v>
      </c>
      <c r="J97" s="35" t="n">
        <v>9057.1</v>
      </c>
      <c r="K97" s="35" t="n">
        <v>2576.9</v>
      </c>
      <c r="L97" s="34" t="n">
        <f aca="false">M97+N97</f>
        <v>9578.31</v>
      </c>
      <c r="M97" s="35" t="n">
        <v>7471.08</v>
      </c>
      <c r="N97" s="35" t="n">
        <v>2107.23</v>
      </c>
      <c r="O97" s="30" t="n">
        <f aca="false">L97/I97</f>
        <v>0.823303249097473</v>
      </c>
      <c r="P97" s="30" t="n">
        <f aca="false">M97/J97</f>
        <v>0.824886553090945</v>
      </c>
      <c r="Q97" s="30" t="n">
        <f aca="false">N97/K97</f>
        <v>0.817738367806279</v>
      </c>
      <c r="R97" s="25"/>
      <c r="S97" s="25"/>
      <c r="T97" s="25"/>
    </row>
    <row r="98" customFormat="false" ht="42.75" hidden="false" customHeight="false" outlineLevel="0" collapsed="false">
      <c r="A98" s="36" t="n">
        <v>13</v>
      </c>
      <c r="B98" s="26" t="s">
        <v>43</v>
      </c>
      <c r="C98" s="26" t="s">
        <v>43</v>
      </c>
      <c r="D98" s="26" t="s">
        <v>20</v>
      </c>
      <c r="E98" s="22" t="s">
        <v>48</v>
      </c>
      <c r="F98" s="19" t="n">
        <f aca="false">F99</f>
        <v>151584</v>
      </c>
      <c r="G98" s="19" t="n">
        <f aca="false">G99</f>
        <v>151584</v>
      </c>
      <c r="H98" s="19" t="n">
        <f aca="false">H99</f>
        <v>0</v>
      </c>
      <c r="I98" s="19" t="n">
        <f aca="false">I99</f>
        <v>151584</v>
      </c>
      <c r="J98" s="19" t="n">
        <f aca="false">J99</f>
        <v>151584</v>
      </c>
      <c r="K98" s="19" t="n">
        <f aca="false">K99</f>
        <v>0</v>
      </c>
      <c r="L98" s="19" t="n">
        <f aca="false">L99</f>
        <v>260784.96</v>
      </c>
      <c r="M98" s="19" t="n">
        <f aca="false">M99</f>
        <v>260784.96</v>
      </c>
      <c r="N98" s="19" t="n">
        <f aca="false">N99</f>
        <v>0</v>
      </c>
      <c r="O98" s="24" t="n">
        <f aca="false">L98/I98</f>
        <v>1.72039898670044</v>
      </c>
      <c r="P98" s="24" t="n">
        <f aca="false">M98/J98</f>
        <v>1.72039898670044</v>
      </c>
      <c r="Q98" s="24"/>
      <c r="R98" s="25"/>
      <c r="S98" s="25"/>
      <c r="T98" s="25"/>
    </row>
    <row r="99" customFormat="false" ht="14.25" hidden="false" customHeight="false" outlineLevel="0" collapsed="false">
      <c r="A99" s="21"/>
      <c r="B99" s="21"/>
      <c r="C99" s="21"/>
      <c r="D99" s="21"/>
      <c r="E99" s="33" t="s">
        <v>45</v>
      </c>
      <c r="F99" s="34" t="n">
        <f aca="false">F100+F103</f>
        <v>151584</v>
      </c>
      <c r="G99" s="34" t="n">
        <f aca="false">G100+G103</f>
        <v>151584</v>
      </c>
      <c r="H99" s="34" t="n">
        <f aca="false">H100+H103</f>
        <v>0</v>
      </c>
      <c r="I99" s="34" t="n">
        <f aca="false">I100+I103</f>
        <v>151584</v>
      </c>
      <c r="J99" s="34" t="n">
        <f aca="false">J100+J103</f>
        <v>151584</v>
      </c>
      <c r="K99" s="34" t="n">
        <f aca="false">K100+K103</f>
        <v>0</v>
      </c>
      <c r="L99" s="34" t="n">
        <f aca="false">L100+L103</f>
        <v>260784.96</v>
      </c>
      <c r="M99" s="34" t="n">
        <f aca="false">M100+M103</f>
        <v>260784.96</v>
      </c>
      <c r="N99" s="34" t="n">
        <f aca="false">N100+N103</f>
        <v>0</v>
      </c>
      <c r="O99" s="30" t="n">
        <f aca="false">L99/I99</f>
        <v>1.72039898670044</v>
      </c>
      <c r="P99" s="30" t="n">
        <f aca="false">M99/J99</f>
        <v>1.72039898670044</v>
      </c>
      <c r="Q99" s="24"/>
      <c r="R99" s="25"/>
      <c r="S99" s="25"/>
      <c r="T99" s="25"/>
    </row>
    <row r="100" customFormat="false" ht="14.25" hidden="false" customHeight="false" outlineLevel="0" collapsed="false">
      <c r="A100" s="21"/>
      <c r="B100" s="21"/>
      <c r="C100" s="21"/>
      <c r="D100" s="21"/>
      <c r="E100" s="31" t="s">
        <v>23</v>
      </c>
      <c r="F100" s="34" t="n">
        <f aca="false">F101</f>
        <v>0</v>
      </c>
      <c r="G100" s="34" t="n">
        <f aca="false">G101</f>
        <v>0</v>
      </c>
      <c r="H100" s="34" t="n">
        <f aca="false">H101</f>
        <v>0</v>
      </c>
      <c r="I100" s="34" t="n">
        <f aca="false">I101</f>
        <v>15200</v>
      </c>
      <c r="J100" s="34" t="n">
        <f aca="false">J101</f>
        <v>15200</v>
      </c>
      <c r="K100" s="34" t="n">
        <f aca="false">K101</f>
        <v>0</v>
      </c>
      <c r="L100" s="34" t="n">
        <f aca="false">L101</f>
        <v>111288.93</v>
      </c>
      <c r="M100" s="34" t="n">
        <f aca="false">M101</f>
        <v>111288.93</v>
      </c>
      <c r="N100" s="34" t="n">
        <f aca="false">N101</f>
        <v>0</v>
      </c>
      <c r="O100" s="30" t="n">
        <f aca="false">L100/I100</f>
        <v>7.32164013157895</v>
      </c>
      <c r="P100" s="30" t="n">
        <f aca="false">M100/J100</f>
        <v>7.32164013157895</v>
      </c>
      <c r="Q100" s="24"/>
      <c r="R100" s="25"/>
      <c r="S100" s="25"/>
      <c r="T100" s="25"/>
    </row>
    <row r="101" customFormat="false" ht="14.25" hidden="false" customHeight="false" outlineLevel="0" collapsed="false">
      <c r="A101" s="21"/>
      <c r="B101" s="21"/>
      <c r="C101" s="21"/>
      <c r="D101" s="21"/>
      <c r="E101" s="31" t="s">
        <v>24</v>
      </c>
      <c r="F101" s="34" t="n">
        <f aca="false">F102</f>
        <v>0</v>
      </c>
      <c r="G101" s="34" t="n">
        <f aca="false">G102</f>
        <v>0</v>
      </c>
      <c r="H101" s="34" t="n">
        <f aca="false">H102</f>
        <v>0</v>
      </c>
      <c r="I101" s="34" t="n">
        <f aca="false">I102</f>
        <v>15200</v>
      </c>
      <c r="J101" s="34" t="n">
        <f aca="false">J102</f>
        <v>15200</v>
      </c>
      <c r="K101" s="34" t="n">
        <f aca="false">K102</f>
        <v>0</v>
      </c>
      <c r="L101" s="34" t="n">
        <f aca="false">L102</f>
        <v>111288.93</v>
      </c>
      <c r="M101" s="34" t="n">
        <f aca="false">M102</f>
        <v>111288.93</v>
      </c>
      <c r="N101" s="34" t="n">
        <f aca="false">N102</f>
        <v>0</v>
      </c>
      <c r="O101" s="30" t="n">
        <f aca="false">L101/I101</f>
        <v>7.32164013157895</v>
      </c>
      <c r="P101" s="30" t="n">
        <f aca="false">M101/J101</f>
        <v>7.32164013157895</v>
      </c>
      <c r="Q101" s="24"/>
      <c r="R101" s="25"/>
      <c r="S101" s="25"/>
      <c r="T101" s="25"/>
    </row>
    <row r="102" customFormat="false" ht="14.25" hidden="false" customHeight="false" outlineLevel="0" collapsed="false">
      <c r="A102" s="21"/>
      <c r="B102" s="21"/>
      <c r="C102" s="21"/>
      <c r="D102" s="21"/>
      <c r="E102" s="31" t="s">
        <v>25</v>
      </c>
      <c r="F102" s="34" t="n">
        <f aca="false">G102+H102</f>
        <v>0</v>
      </c>
      <c r="G102" s="37"/>
      <c r="H102" s="35"/>
      <c r="I102" s="34" t="n">
        <f aca="false">J102+K102</f>
        <v>15200</v>
      </c>
      <c r="J102" s="35" t="n">
        <v>15200</v>
      </c>
      <c r="K102" s="35"/>
      <c r="L102" s="34" t="n">
        <f aca="false">M102+N102</f>
        <v>111288.93</v>
      </c>
      <c r="M102" s="35" t="n">
        <v>111288.93</v>
      </c>
      <c r="N102" s="35"/>
      <c r="O102" s="30" t="n">
        <f aca="false">L102/I102</f>
        <v>7.32164013157895</v>
      </c>
      <c r="P102" s="30" t="n">
        <f aca="false">M102/J102</f>
        <v>7.32164013157895</v>
      </c>
      <c r="Q102" s="24"/>
      <c r="R102" s="25"/>
      <c r="S102" s="25"/>
      <c r="T102" s="25"/>
    </row>
    <row r="103" customFormat="false" ht="14.25" hidden="false" customHeight="false" outlineLevel="0" collapsed="false">
      <c r="A103" s="21"/>
      <c r="B103" s="21"/>
      <c r="C103" s="21"/>
      <c r="D103" s="21"/>
      <c r="E103" s="31" t="s">
        <v>30</v>
      </c>
      <c r="F103" s="34" t="n">
        <f aca="false">F104</f>
        <v>151584</v>
      </c>
      <c r="G103" s="34" t="n">
        <f aca="false">G104</f>
        <v>151584</v>
      </c>
      <c r="H103" s="34" t="n">
        <f aca="false">H104</f>
        <v>0</v>
      </c>
      <c r="I103" s="34" t="n">
        <f aca="false">I104</f>
        <v>136384</v>
      </c>
      <c r="J103" s="34" t="n">
        <f aca="false">J104</f>
        <v>136384</v>
      </c>
      <c r="K103" s="34" t="n">
        <f aca="false">K104</f>
        <v>0</v>
      </c>
      <c r="L103" s="34" t="n">
        <f aca="false">L104</f>
        <v>149496.03</v>
      </c>
      <c r="M103" s="34" t="n">
        <f aca="false">M104</f>
        <v>149496.03</v>
      </c>
      <c r="N103" s="34" t="n">
        <f aca="false">N104</f>
        <v>0</v>
      </c>
      <c r="O103" s="30" t="n">
        <f aca="false">L103/I103</f>
        <v>1.0961405296809</v>
      </c>
      <c r="P103" s="30" t="n">
        <f aca="false">M103/J103</f>
        <v>1.0961405296809</v>
      </c>
      <c r="Q103" s="24"/>
      <c r="R103" s="25"/>
      <c r="S103" s="25"/>
      <c r="T103" s="25"/>
    </row>
    <row r="104" customFormat="false" ht="14.25" hidden="false" customHeight="false" outlineLevel="0" collapsed="false">
      <c r="A104" s="21"/>
      <c r="B104" s="21"/>
      <c r="C104" s="21"/>
      <c r="D104" s="21"/>
      <c r="E104" s="31" t="s">
        <v>31</v>
      </c>
      <c r="F104" s="34" t="n">
        <f aca="false">F105</f>
        <v>151584</v>
      </c>
      <c r="G104" s="34" t="n">
        <f aca="false">G105</f>
        <v>151584</v>
      </c>
      <c r="H104" s="34" t="n">
        <f aca="false">H105</f>
        <v>0</v>
      </c>
      <c r="I104" s="34" t="n">
        <f aca="false">I105</f>
        <v>136384</v>
      </c>
      <c r="J104" s="34" t="n">
        <f aca="false">J105</f>
        <v>136384</v>
      </c>
      <c r="K104" s="34" t="n">
        <f aca="false">K105</f>
        <v>0</v>
      </c>
      <c r="L104" s="34" t="n">
        <f aca="false">L105</f>
        <v>149496.03</v>
      </c>
      <c r="M104" s="34" t="n">
        <f aca="false">M105</f>
        <v>149496.03</v>
      </c>
      <c r="N104" s="34" t="n">
        <f aca="false">N105</f>
        <v>0</v>
      </c>
      <c r="O104" s="30" t="n">
        <f aca="false">L104/I104</f>
        <v>1.0961405296809</v>
      </c>
      <c r="P104" s="30" t="n">
        <f aca="false">M104/J104</f>
        <v>1.0961405296809</v>
      </c>
      <c r="Q104" s="24"/>
      <c r="R104" s="25"/>
      <c r="S104" s="25"/>
      <c r="T104" s="25"/>
    </row>
    <row r="105" customFormat="false" ht="14.25" hidden="false" customHeight="false" outlineLevel="0" collapsed="false">
      <c r="A105" s="21"/>
      <c r="B105" s="21"/>
      <c r="C105" s="21"/>
      <c r="D105" s="21"/>
      <c r="E105" s="31" t="s">
        <v>32</v>
      </c>
      <c r="F105" s="34" t="n">
        <f aca="false">F106</f>
        <v>151584</v>
      </c>
      <c r="G105" s="34" t="n">
        <f aca="false">G106</f>
        <v>151584</v>
      </c>
      <c r="H105" s="34" t="n">
        <f aca="false">H106</f>
        <v>0</v>
      </c>
      <c r="I105" s="34" t="n">
        <f aca="false">I106</f>
        <v>136384</v>
      </c>
      <c r="J105" s="34" t="n">
        <f aca="false">J106</f>
        <v>136384</v>
      </c>
      <c r="K105" s="34" t="n">
        <f aca="false">K106</f>
        <v>0</v>
      </c>
      <c r="L105" s="34" t="n">
        <f aca="false">L106</f>
        <v>149496.03</v>
      </c>
      <c r="M105" s="34" t="n">
        <f aca="false">M106</f>
        <v>149496.03</v>
      </c>
      <c r="N105" s="34" t="n">
        <f aca="false">N106</f>
        <v>0</v>
      </c>
      <c r="O105" s="30" t="n">
        <f aca="false">L105/I105</f>
        <v>1.0961405296809</v>
      </c>
      <c r="P105" s="30" t="n">
        <f aca="false">M105/J105</f>
        <v>1.0961405296809</v>
      </c>
      <c r="Q105" s="24"/>
      <c r="R105" s="25"/>
      <c r="S105" s="25"/>
      <c r="T105" s="25"/>
    </row>
    <row r="106" customFormat="false" ht="14.25" hidden="false" customHeight="false" outlineLevel="0" collapsed="false">
      <c r="A106" s="21"/>
      <c r="B106" s="21"/>
      <c r="C106" s="21"/>
      <c r="D106" s="21"/>
      <c r="E106" s="31" t="s">
        <v>33</v>
      </c>
      <c r="F106" s="34" t="n">
        <f aca="false">G106+H106</f>
        <v>151584</v>
      </c>
      <c r="G106" s="35" t="n">
        <v>151584</v>
      </c>
      <c r="H106" s="35" t="n">
        <v>0</v>
      </c>
      <c r="I106" s="34" t="n">
        <f aca="false">J106+K106</f>
        <v>136384</v>
      </c>
      <c r="J106" s="35" t="n">
        <v>136384</v>
      </c>
      <c r="K106" s="35"/>
      <c r="L106" s="34" t="n">
        <f aca="false">M106+N106</f>
        <v>149496.03</v>
      </c>
      <c r="M106" s="35" t="n">
        <v>149496.03</v>
      </c>
      <c r="N106" s="35"/>
      <c r="O106" s="30" t="n">
        <f aca="false">L106/I106</f>
        <v>1.0961405296809</v>
      </c>
      <c r="P106" s="30" t="n">
        <f aca="false">M106/J106</f>
        <v>1.0961405296809</v>
      </c>
      <c r="Q106" s="24"/>
      <c r="R106" s="25"/>
      <c r="S106" s="25"/>
      <c r="T106" s="25"/>
    </row>
    <row r="107" customFormat="false" ht="57" hidden="false" customHeight="false" outlineLevel="0" collapsed="false">
      <c r="A107" s="36" t="n">
        <v>14</v>
      </c>
      <c r="B107" s="26" t="s">
        <v>49</v>
      </c>
      <c r="C107" s="26" t="s">
        <v>50</v>
      </c>
      <c r="D107" s="26" t="s">
        <v>20</v>
      </c>
      <c r="E107" s="22" t="s">
        <v>51</v>
      </c>
      <c r="F107" s="19" t="n">
        <f aca="false">F108</f>
        <v>41268.7</v>
      </c>
      <c r="G107" s="19" t="n">
        <f aca="false">G108</f>
        <v>37517</v>
      </c>
      <c r="H107" s="19" t="n">
        <f aca="false">H108</f>
        <v>3751.7</v>
      </c>
      <c r="I107" s="19" t="n">
        <f aca="false">I108</f>
        <v>40330.7</v>
      </c>
      <c r="J107" s="19" t="n">
        <f aca="false">J108</f>
        <v>37517</v>
      </c>
      <c r="K107" s="19" t="n">
        <f aca="false">K108</f>
        <v>2813.7</v>
      </c>
      <c r="L107" s="19" t="n">
        <f aca="false">L108</f>
        <v>0</v>
      </c>
      <c r="M107" s="19" t="n">
        <f aca="false">M108</f>
        <v>0</v>
      </c>
      <c r="N107" s="19" t="n">
        <f aca="false">N108</f>
        <v>0</v>
      </c>
      <c r="O107" s="24"/>
      <c r="P107" s="24"/>
      <c r="Q107" s="24"/>
      <c r="R107" s="25"/>
      <c r="S107" s="25"/>
      <c r="T107" s="25"/>
    </row>
    <row r="108" customFormat="false" ht="14.25" hidden="false" customHeight="false" outlineLevel="0" collapsed="false">
      <c r="A108" s="21"/>
      <c r="B108" s="21"/>
      <c r="C108" s="21"/>
      <c r="D108" s="21"/>
      <c r="E108" s="33" t="s">
        <v>52</v>
      </c>
      <c r="F108" s="34" t="n">
        <f aca="false">F109</f>
        <v>41268.7</v>
      </c>
      <c r="G108" s="34" t="n">
        <f aca="false">G109</f>
        <v>37517</v>
      </c>
      <c r="H108" s="34" t="n">
        <f aca="false">H109</f>
        <v>3751.7</v>
      </c>
      <c r="I108" s="34" t="n">
        <f aca="false">I109</f>
        <v>40330.7</v>
      </c>
      <c r="J108" s="34" t="n">
        <f aca="false">J109</f>
        <v>37517</v>
      </c>
      <c r="K108" s="34" t="n">
        <f aca="false">K109</f>
        <v>2813.7</v>
      </c>
      <c r="L108" s="34" t="n">
        <f aca="false">L109</f>
        <v>0</v>
      </c>
      <c r="M108" s="34" t="n">
        <f aca="false">M109</f>
        <v>0</v>
      </c>
      <c r="N108" s="34" t="n">
        <f aca="false">N109</f>
        <v>0</v>
      </c>
      <c r="O108" s="24"/>
      <c r="P108" s="24"/>
      <c r="Q108" s="24"/>
      <c r="R108" s="25"/>
      <c r="S108" s="25"/>
      <c r="T108" s="25"/>
    </row>
    <row r="109" customFormat="false" ht="14.25" hidden="false" customHeight="false" outlineLevel="0" collapsed="false">
      <c r="A109" s="21"/>
      <c r="B109" s="21"/>
      <c r="C109" s="21"/>
      <c r="D109" s="21"/>
      <c r="E109" s="31" t="s">
        <v>23</v>
      </c>
      <c r="F109" s="34" t="n">
        <f aca="false">F110</f>
        <v>41268.7</v>
      </c>
      <c r="G109" s="34" t="n">
        <f aca="false">G110</f>
        <v>37517</v>
      </c>
      <c r="H109" s="34" t="n">
        <f aca="false">H110</f>
        <v>3751.7</v>
      </c>
      <c r="I109" s="34" t="n">
        <f aca="false">I110</f>
        <v>40330.7</v>
      </c>
      <c r="J109" s="34" t="n">
        <f aca="false">J110</f>
        <v>37517</v>
      </c>
      <c r="K109" s="34" t="n">
        <f aca="false">K110</f>
        <v>2813.7</v>
      </c>
      <c r="L109" s="34" t="n">
        <f aca="false">L110</f>
        <v>0</v>
      </c>
      <c r="M109" s="34" t="n">
        <f aca="false">M110</f>
        <v>0</v>
      </c>
      <c r="N109" s="34" t="n">
        <f aca="false">N110</f>
        <v>0</v>
      </c>
      <c r="O109" s="24"/>
      <c r="P109" s="24"/>
      <c r="Q109" s="24"/>
      <c r="R109" s="25"/>
      <c r="S109" s="25"/>
      <c r="T109" s="25"/>
    </row>
    <row r="110" customFormat="false" ht="14.25" hidden="false" customHeight="false" outlineLevel="0" collapsed="false">
      <c r="A110" s="21"/>
      <c r="B110" s="21"/>
      <c r="C110" s="21"/>
      <c r="D110" s="21"/>
      <c r="E110" s="31" t="s">
        <v>24</v>
      </c>
      <c r="F110" s="34" t="n">
        <f aca="false">F111</f>
        <v>41268.7</v>
      </c>
      <c r="G110" s="34" t="n">
        <f aca="false">G111</f>
        <v>37517</v>
      </c>
      <c r="H110" s="34" t="n">
        <f aca="false">H111</f>
        <v>3751.7</v>
      </c>
      <c r="I110" s="34" t="n">
        <f aca="false">I111</f>
        <v>40330.7</v>
      </c>
      <c r="J110" s="34" t="n">
        <f aca="false">J111</f>
        <v>37517</v>
      </c>
      <c r="K110" s="34" t="n">
        <f aca="false">K111</f>
        <v>2813.7</v>
      </c>
      <c r="L110" s="34" t="n">
        <f aca="false">L111</f>
        <v>0</v>
      </c>
      <c r="M110" s="34" t="n">
        <f aca="false">M111</f>
        <v>0</v>
      </c>
      <c r="N110" s="34" t="n">
        <f aca="false">N111</f>
        <v>0</v>
      </c>
      <c r="O110" s="24"/>
      <c r="P110" s="24"/>
      <c r="Q110" s="24"/>
      <c r="R110" s="25"/>
      <c r="S110" s="25"/>
      <c r="T110" s="25"/>
    </row>
    <row r="111" customFormat="false" ht="14.25" hidden="false" customHeight="false" outlineLevel="0" collapsed="false">
      <c r="A111" s="21"/>
      <c r="B111" s="21"/>
      <c r="C111" s="21"/>
      <c r="D111" s="21"/>
      <c r="E111" s="31" t="s">
        <v>25</v>
      </c>
      <c r="F111" s="34" t="n">
        <f aca="false">G111+H111</f>
        <v>41268.7</v>
      </c>
      <c r="G111" s="35" t="n">
        <v>37517</v>
      </c>
      <c r="H111" s="35" t="n">
        <v>3751.7</v>
      </c>
      <c r="I111" s="34" t="n">
        <f aca="false">J111+K111</f>
        <v>40330.7</v>
      </c>
      <c r="J111" s="35" t="n">
        <v>37517</v>
      </c>
      <c r="K111" s="35" t="n">
        <v>2813.7</v>
      </c>
      <c r="L111" s="34" t="n">
        <f aca="false">M111+N111</f>
        <v>0</v>
      </c>
      <c r="M111" s="35"/>
      <c r="N111" s="35"/>
      <c r="O111" s="24"/>
      <c r="P111" s="24"/>
      <c r="Q111" s="24"/>
      <c r="R111" s="25"/>
      <c r="S111" s="25"/>
      <c r="T111" s="25"/>
    </row>
    <row r="112" customFormat="false" ht="42.75" hidden="false" customHeight="false" outlineLevel="0" collapsed="false">
      <c r="A112" s="36" t="n">
        <v>15</v>
      </c>
      <c r="B112" s="26" t="s">
        <v>49</v>
      </c>
      <c r="C112" s="26" t="s">
        <v>50</v>
      </c>
      <c r="D112" s="26" t="s">
        <v>20</v>
      </c>
      <c r="E112" s="22" t="s">
        <v>53</v>
      </c>
      <c r="F112" s="19" t="n">
        <f aca="false">F113</f>
        <v>473017.9</v>
      </c>
      <c r="G112" s="19" t="n">
        <f aca="false">G113</f>
        <v>426140.5</v>
      </c>
      <c r="H112" s="19" t="n">
        <f aca="false">H113</f>
        <v>46877.4</v>
      </c>
      <c r="I112" s="19" t="n">
        <f aca="false">I113</f>
        <v>461298.6</v>
      </c>
      <c r="J112" s="19" t="n">
        <f aca="false">J113</f>
        <v>426140.5</v>
      </c>
      <c r="K112" s="19" t="n">
        <f aca="false">K113</f>
        <v>35158.1</v>
      </c>
      <c r="L112" s="19" t="n">
        <f aca="false">L113</f>
        <v>17819.5</v>
      </c>
      <c r="M112" s="19" t="n">
        <f aca="false">M113</f>
        <v>0</v>
      </c>
      <c r="N112" s="19" t="n">
        <f aca="false">N113</f>
        <v>17819.5</v>
      </c>
      <c r="O112" s="24" t="n">
        <f aca="false">L112/I112</f>
        <v>0.038628992153889</v>
      </c>
      <c r="P112" s="24"/>
      <c r="Q112" s="24" t="n">
        <f aca="false">N112/K112</f>
        <v>0.50683910677767</v>
      </c>
      <c r="R112" s="25"/>
      <c r="S112" s="25"/>
      <c r="T112" s="25"/>
    </row>
    <row r="113" customFormat="false" ht="14.25" hidden="false" customHeight="false" outlineLevel="0" collapsed="false">
      <c r="A113" s="21"/>
      <c r="B113" s="21"/>
      <c r="C113" s="21"/>
      <c r="D113" s="21"/>
      <c r="E113" s="33" t="s">
        <v>52</v>
      </c>
      <c r="F113" s="34" t="n">
        <f aca="false">F114</f>
        <v>473017.9</v>
      </c>
      <c r="G113" s="34" t="n">
        <f aca="false">G114</f>
        <v>426140.5</v>
      </c>
      <c r="H113" s="34" t="n">
        <f aca="false">H114</f>
        <v>46877.4</v>
      </c>
      <c r="I113" s="34" t="n">
        <f aca="false">I114</f>
        <v>461298.6</v>
      </c>
      <c r="J113" s="34" t="n">
        <f aca="false">J114</f>
        <v>426140.5</v>
      </c>
      <c r="K113" s="34" t="n">
        <f aca="false">K114</f>
        <v>35158.1</v>
      </c>
      <c r="L113" s="34" t="n">
        <f aca="false">L114</f>
        <v>17819.5</v>
      </c>
      <c r="M113" s="34" t="n">
        <f aca="false">M114</f>
        <v>0</v>
      </c>
      <c r="N113" s="34" t="n">
        <f aca="false">N114</f>
        <v>17819.5</v>
      </c>
      <c r="O113" s="30" t="n">
        <f aca="false">L113/I113</f>
        <v>0.038628992153889</v>
      </c>
      <c r="P113" s="30"/>
      <c r="Q113" s="30" t="n">
        <f aca="false">N113/K113</f>
        <v>0.50683910677767</v>
      </c>
      <c r="R113" s="25"/>
      <c r="S113" s="25"/>
      <c r="T113" s="25"/>
    </row>
    <row r="114" customFormat="false" ht="14.25" hidden="false" customHeight="false" outlineLevel="0" collapsed="false">
      <c r="A114" s="21"/>
      <c r="B114" s="21"/>
      <c r="C114" s="21"/>
      <c r="D114" s="21"/>
      <c r="E114" s="31" t="s">
        <v>23</v>
      </c>
      <c r="F114" s="34" t="n">
        <f aca="false">F115</f>
        <v>473017.9</v>
      </c>
      <c r="G114" s="34" t="n">
        <f aca="false">G115</f>
        <v>426140.5</v>
      </c>
      <c r="H114" s="34" t="n">
        <f aca="false">H115</f>
        <v>46877.4</v>
      </c>
      <c r="I114" s="34" t="n">
        <f aca="false">I115</f>
        <v>461298.6</v>
      </c>
      <c r="J114" s="34" t="n">
        <f aca="false">J115</f>
        <v>426140.5</v>
      </c>
      <c r="K114" s="34" t="n">
        <f aca="false">K115</f>
        <v>35158.1</v>
      </c>
      <c r="L114" s="34" t="n">
        <f aca="false">L115</f>
        <v>17819.5</v>
      </c>
      <c r="M114" s="34" t="n">
        <f aca="false">M115</f>
        <v>0</v>
      </c>
      <c r="N114" s="34" t="n">
        <f aca="false">N115</f>
        <v>17819.5</v>
      </c>
      <c r="O114" s="30" t="n">
        <f aca="false">L114/I114</f>
        <v>0.038628992153889</v>
      </c>
      <c r="P114" s="30"/>
      <c r="Q114" s="30" t="n">
        <f aca="false">N114/K114</f>
        <v>0.50683910677767</v>
      </c>
      <c r="R114" s="25"/>
      <c r="S114" s="25"/>
      <c r="T114" s="25"/>
    </row>
    <row r="115" customFormat="false" ht="14.25" hidden="false" customHeight="false" outlineLevel="0" collapsed="false">
      <c r="A115" s="21"/>
      <c r="B115" s="21"/>
      <c r="C115" s="21"/>
      <c r="D115" s="21"/>
      <c r="E115" s="31" t="s">
        <v>24</v>
      </c>
      <c r="F115" s="34" t="n">
        <f aca="false">F116</f>
        <v>473017.9</v>
      </c>
      <c r="G115" s="34" t="n">
        <f aca="false">G116</f>
        <v>426140.5</v>
      </c>
      <c r="H115" s="34" t="n">
        <f aca="false">H116</f>
        <v>46877.4</v>
      </c>
      <c r="I115" s="34" t="n">
        <f aca="false">I116</f>
        <v>461298.6</v>
      </c>
      <c r="J115" s="34" t="n">
        <f aca="false">J116</f>
        <v>426140.5</v>
      </c>
      <c r="K115" s="34" t="n">
        <f aca="false">K116</f>
        <v>35158.1</v>
      </c>
      <c r="L115" s="34" t="n">
        <f aca="false">L116</f>
        <v>17819.5</v>
      </c>
      <c r="M115" s="34" t="n">
        <f aca="false">M116</f>
        <v>0</v>
      </c>
      <c r="N115" s="34" t="n">
        <f aca="false">N116</f>
        <v>17819.5</v>
      </c>
      <c r="O115" s="30" t="n">
        <f aca="false">L115/I115</f>
        <v>0.038628992153889</v>
      </c>
      <c r="P115" s="30"/>
      <c r="Q115" s="30" t="n">
        <f aca="false">N115/K115</f>
        <v>0.50683910677767</v>
      </c>
      <c r="R115" s="25"/>
      <c r="S115" s="25"/>
      <c r="T115" s="25"/>
    </row>
    <row r="116" customFormat="false" ht="14.25" hidden="false" customHeight="false" outlineLevel="0" collapsed="false">
      <c r="A116" s="21"/>
      <c r="B116" s="21"/>
      <c r="C116" s="21"/>
      <c r="D116" s="21"/>
      <c r="E116" s="31" t="s">
        <v>25</v>
      </c>
      <c r="F116" s="34" t="n">
        <f aca="false">G116+H116</f>
        <v>473017.9</v>
      </c>
      <c r="G116" s="35" t="n">
        <v>426140.5</v>
      </c>
      <c r="H116" s="35" t="n">
        <v>46877.4</v>
      </c>
      <c r="I116" s="34" t="n">
        <f aca="false">J116+K116</f>
        <v>461298.6</v>
      </c>
      <c r="J116" s="35" t="n">
        <v>426140.5</v>
      </c>
      <c r="K116" s="35" t="n">
        <v>35158.1</v>
      </c>
      <c r="L116" s="34" t="n">
        <f aca="false">M116+N116</f>
        <v>17819.5</v>
      </c>
      <c r="M116" s="35"/>
      <c r="N116" s="35" t="n">
        <v>17819.5</v>
      </c>
      <c r="O116" s="30" t="n">
        <f aca="false">L116/I116</f>
        <v>0.038628992153889</v>
      </c>
      <c r="P116" s="30"/>
      <c r="Q116" s="30" t="n">
        <f aca="false">N116/K116</f>
        <v>0.50683910677767</v>
      </c>
      <c r="R116" s="25"/>
      <c r="S116" s="25"/>
      <c r="T116" s="25"/>
    </row>
    <row r="117" customFormat="false" ht="42.75" hidden="false" customHeight="false" outlineLevel="0" collapsed="false">
      <c r="A117" s="36" t="n">
        <v>16</v>
      </c>
      <c r="B117" s="26" t="s">
        <v>49</v>
      </c>
      <c r="C117" s="26" t="s">
        <v>50</v>
      </c>
      <c r="D117" s="26" t="s">
        <v>20</v>
      </c>
      <c r="E117" s="22" t="s">
        <v>54</v>
      </c>
      <c r="F117" s="19" t="n">
        <f aca="false">F118</f>
        <v>72343.5</v>
      </c>
      <c r="G117" s="19" t="n">
        <f aca="false">G118</f>
        <v>54153.4</v>
      </c>
      <c r="H117" s="19" t="n">
        <f aca="false">H118</f>
        <v>18190.1</v>
      </c>
      <c r="I117" s="19" t="n">
        <f aca="false">I118</f>
        <v>72343.5</v>
      </c>
      <c r="J117" s="19" t="n">
        <f aca="false">J118</f>
        <v>54153.4</v>
      </c>
      <c r="K117" s="19" t="n">
        <f aca="false">K118</f>
        <v>18190.1</v>
      </c>
      <c r="L117" s="19" t="n">
        <f aca="false">L118</f>
        <v>66116.49</v>
      </c>
      <c r="M117" s="19" t="n">
        <f aca="false">M118</f>
        <v>52473.99</v>
      </c>
      <c r="N117" s="19" t="n">
        <f aca="false">N118</f>
        <v>13642.5</v>
      </c>
      <c r="O117" s="24" t="n">
        <f aca="false">L117/I117</f>
        <v>0.913924402330548</v>
      </c>
      <c r="P117" s="24" t="n">
        <f aca="false">M117/J117</f>
        <v>0.968987912116321</v>
      </c>
      <c r="Q117" s="24" t="n">
        <f aca="false">N117/K117</f>
        <v>0.749995876878082</v>
      </c>
      <c r="R117" s="25"/>
      <c r="S117" s="25"/>
      <c r="T117" s="25"/>
    </row>
    <row r="118" customFormat="false" ht="14.25" hidden="false" customHeight="false" outlineLevel="0" collapsed="false">
      <c r="A118" s="21"/>
      <c r="B118" s="21"/>
      <c r="C118" s="21"/>
      <c r="D118" s="21"/>
      <c r="E118" s="33" t="s">
        <v>52</v>
      </c>
      <c r="F118" s="34" t="n">
        <f aca="false">F119</f>
        <v>72343.5</v>
      </c>
      <c r="G118" s="34" t="n">
        <f aca="false">G119</f>
        <v>54153.4</v>
      </c>
      <c r="H118" s="34" t="n">
        <f aca="false">H119</f>
        <v>18190.1</v>
      </c>
      <c r="I118" s="34" t="n">
        <f aca="false">I119</f>
        <v>72343.5</v>
      </c>
      <c r="J118" s="34" t="n">
        <f aca="false">J119</f>
        <v>54153.4</v>
      </c>
      <c r="K118" s="34" t="n">
        <f aca="false">K119</f>
        <v>18190.1</v>
      </c>
      <c r="L118" s="34" t="n">
        <f aca="false">L119</f>
        <v>66116.49</v>
      </c>
      <c r="M118" s="34" t="n">
        <f aca="false">M119</f>
        <v>52473.99</v>
      </c>
      <c r="N118" s="34" t="n">
        <f aca="false">N119</f>
        <v>13642.5</v>
      </c>
      <c r="O118" s="30" t="n">
        <f aca="false">L118/I118</f>
        <v>0.913924402330548</v>
      </c>
      <c r="P118" s="30" t="n">
        <f aca="false">M118/J118</f>
        <v>0.968987912116321</v>
      </c>
      <c r="Q118" s="30" t="n">
        <f aca="false">N118/K118</f>
        <v>0.749995876878082</v>
      </c>
      <c r="R118" s="25"/>
      <c r="S118" s="25"/>
      <c r="T118" s="25"/>
    </row>
    <row r="119" customFormat="false" ht="14.25" hidden="false" customHeight="false" outlineLevel="0" collapsed="false">
      <c r="A119" s="21"/>
      <c r="B119" s="21"/>
      <c r="C119" s="21"/>
      <c r="D119" s="21"/>
      <c r="E119" s="31" t="s">
        <v>23</v>
      </c>
      <c r="F119" s="34" t="n">
        <f aca="false">F120</f>
        <v>72343.5</v>
      </c>
      <c r="G119" s="34" t="n">
        <f aca="false">G120</f>
        <v>54153.4</v>
      </c>
      <c r="H119" s="34" t="n">
        <f aca="false">H120</f>
        <v>18190.1</v>
      </c>
      <c r="I119" s="34" t="n">
        <f aca="false">I120</f>
        <v>72343.5</v>
      </c>
      <c r="J119" s="34" t="n">
        <f aca="false">J120</f>
        <v>54153.4</v>
      </c>
      <c r="K119" s="34" t="n">
        <f aca="false">K120</f>
        <v>18190.1</v>
      </c>
      <c r="L119" s="34" t="n">
        <f aca="false">L120</f>
        <v>66116.49</v>
      </c>
      <c r="M119" s="34" t="n">
        <f aca="false">M120</f>
        <v>52473.99</v>
      </c>
      <c r="N119" s="34" t="n">
        <f aca="false">N120</f>
        <v>13642.5</v>
      </c>
      <c r="O119" s="30" t="n">
        <f aca="false">L119/I119</f>
        <v>0.913924402330548</v>
      </c>
      <c r="P119" s="30" t="n">
        <f aca="false">M119/J119</f>
        <v>0.968987912116321</v>
      </c>
      <c r="Q119" s="30" t="n">
        <f aca="false">N119/K119</f>
        <v>0.749995876878082</v>
      </c>
      <c r="R119" s="25"/>
      <c r="S119" s="25"/>
      <c r="T119" s="25"/>
    </row>
    <row r="120" customFormat="false" ht="14.25" hidden="false" customHeight="false" outlineLevel="0" collapsed="false">
      <c r="A120" s="21"/>
      <c r="B120" s="21"/>
      <c r="C120" s="21"/>
      <c r="D120" s="21"/>
      <c r="E120" s="31" t="s">
        <v>24</v>
      </c>
      <c r="F120" s="34" t="n">
        <f aca="false">F121</f>
        <v>72343.5</v>
      </c>
      <c r="G120" s="34" t="n">
        <f aca="false">G121</f>
        <v>54153.4</v>
      </c>
      <c r="H120" s="34" t="n">
        <f aca="false">H121</f>
        <v>18190.1</v>
      </c>
      <c r="I120" s="34" t="n">
        <f aca="false">I121</f>
        <v>72343.5</v>
      </c>
      <c r="J120" s="34" t="n">
        <f aca="false">J121</f>
        <v>54153.4</v>
      </c>
      <c r="K120" s="34" t="n">
        <f aca="false">K121</f>
        <v>18190.1</v>
      </c>
      <c r="L120" s="34" t="n">
        <f aca="false">L121</f>
        <v>66116.49</v>
      </c>
      <c r="M120" s="34" t="n">
        <f aca="false">M121</f>
        <v>52473.99</v>
      </c>
      <c r="N120" s="34" t="n">
        <f aca="false">N121</f>
        <v>13642.5</v>
      </c>
      <c r="O120" s="30" t="n">
        <f aca="false">L120/I120</f>
        <v>0.913924402330548</v>
      </c>
      <c r="P120" s="30" t="n">
        <f aca="false">M120/J120</f>
        <v>0.968987912116321</v>
      </c>
      <c r="Q120" s="30" t="n">
        <f aca="false">N120/K120</f>
        <v>0.749995876878082</v>
      </c>
      <c r="R120" s="25"/>
      <c r="S120" s="25"/>
      <c r="T120" s="25"/>
    </row>
    <row r="121" customFormat="false" ht="14.25" hidden="false" customHeight="false" outlineLevel="0" collapsed="false">
      <c r="A121" s="21"/>
      <c r="B121" s="21"/>
      <c r="C121" s="21"/>
      <c r="D121" s="21"/>
      <c r="E121" s="31" t="s">
        <v>25</v>
      </c>
      <c r="F121" s="34" t="n">
        <f aca="false">G121+H121</f>
        <v>72343.5</v>
      </c>
      <c r="G121" s="35" t="n">
        <v>54153.4</v>
      </c>
      <c r="H121" s="35" t="n">
        <v>18190.1</v>
      </c>
      <c r="I121" s="34" t="n">
        <f aca="false">J121+K121</f>
        <v>72343.5</v>
      </c>
      <c r="J121" s="35" t="n">
        <v>54153.4</v>
      </c>
      <c r="K121" s="35" t="n">
        <v>18190.1</v>
      </c>
      <c r="L121" s="34" t="n">
        <f aca="false">M121+N121</f>
        <v>66116.49</v>
      </c>
      <c r="M121" s="35" t="n">
        <v>52473.99</v>
      </c>
      <c r="N121" s="35" t="n">
        <v>13642.5</v>
      </c>
      <c r="O121" s="30" t="n">
        <f aca="false">L121/I121</f>
        <v>0.913924402330548</v>
      </c>
      <c r="P121" s="30" t="n">
        <f aca="false">M121/J121</f>
        <v>0.968987912116321</v>
      </c>
      <c r="Q121" s="30" t="n">
        <f aca="false">N121/K121</f>
        <v>0.749995876878082</v>
      </c>
      <c r="R121" s="25"/>
      <c r="S121" s="25"/>
      <c r="T121" s="25"/>
    </row>
    <row r="122" customFormat="false" ht="28.5" hidden="false" customHeight="false" outlineLevel="0" collapsed="false">
      <c r="A122" s="36" t="n">
        <v>17</v>
      </c>
      <c r="B122" s="26" t="s">
        <v>49</v>
      </c>
      <c r="C122" s="26" t="s">
        <v>50</v>
      </c>
      <c r="D122" s="26" t="s">
        <v>20</v>
      </c>
      <c r="E122" s="22" t="s">
        <v>55</v>
      </c>
      <c r="F122" s="34" t="n">
        <f aca="false">F123</f>
        <v>0</v>
      </c>
      <c r="G122" s="34" t="n">
        <f aca="false">G123</f>
        <v>0</v>
      </c>
      <c r="H122" s="34" t="n">
        <f aca="false">H123</f>
        <v>0</v>
      </c>
      <c r="I122" s="34" t="n">
        <f aca="false">I123</f>
        <v>64157.5</v>
      </c>
      <c r="J122" s="34" t="n">
        <f aca="false">J123</f>
        <v>0</v>
      </c>
      <c r="K122" s="34" t="n">
        <f aca="false">K123</f>
        <v>64157.5</v>
      </c>
      <c r="L122" s="34" t="n">
        <f aca="false">L123</f>
        <v>64157.5</v>
      </c>
      <c r="M122" s="34" t="n">
        <f aca="false">M123</f>
        <v>0</v>
      </c>
      <c r="N122" s="34" t="n">
        <f aca="false">N123</f>
        <v>64157.5</v>
      </c>
      <c r="O122" s="30" t="n">
        <f aca="false">L122/I122</f>
        <v>1</v>
      </c>
      <c r="P122" s="30"/>
      <c r="Q122" s="30" t="n">
        <f aca="false">N122/K122</f>
        <v>1</v>
      </c>
      <c r="R122" s="25"/>
      <c r="S122" s="25"/>
      <c r="T122" s="25"/>
    </row>
    <row r="123" customFormat="false" ht="14.25" hidden="false" customHeight="false" outlineLevel="0" collapsed="false">
      <c r="A123" s="21"/>
      <c r="B123" s="21"/>
      <c r="C123" s="21"/>
      <c r="D123" s="21"/>
      <c r="E123" s="38" t="s">
        <v>42</v>
      </c>
      <c r="F123" s="34" t="n">
        <f aca="false">F124</f>
        <v>0</v>
      </c>
      <c r="G123" s="34" t="n">
        <f aca="false">G124</f>
        <v>0</v>
      </c>
      <c r="H123" s="34" t="n">
        <f aca="false">H124</f>
        <v>0</v>
      </c>
      <c r="I123" s="34" t="n">
        <f aca="false">I124</f>
        <v>64157.5</v>
      </c>
      <c r="J123" s="34" t="n">
        <f aca="false">J124</f>
        <v>0</v>
      </c>
      <c r="K123" s="34" t="n">
        <f aca="false">K124</f>
        <v>64157.5</v>
      </c>
      <c r="L123" s="34" t="n">
        <f aca="false">L124</f>
        <v>64157.5</v>
      </c>
      <c r="M123" s="34" t="n">
        <f aca="false">M124</f>
        <v>0</v>
      </c>
      <c r="N123" s="34" t="n">
        <f aca="false">N124</f>
        <v>64157.5</v>
      </c>
      <c r="O123" s="30" t="n">
        <f aca="false">L123/I123</f>
        <v>1</v>
      </c>
      <c r="P123" s="30"/>
      <c r="Q123" s="30" t="n">
        <f aca="false">N123/K123</f>
        <v>1</v>
      </c>
      <c r="R123" s="25"/>
      <c r="S123" s="25"/>
      <c r="T123" s="25"/>
    </row>
    <row r="124" customFormat="false" ht="14.25" hidden="false" customHeight="false" outlineLevel="0" collapsed="false">
      <c r="A124" s="21"/>
      <c r="B124" s="21"/>
      <c r="C124" s="21"/>
      <c r="D124" s="21"/>
      <c r="E124" s="31" t="s">
        <v>23</v>
      </c>
      <c r="F124" s="34" t="n">
        <f aca="false">F125</f>
        <v>0</v>
      </c>
      <c r="G124" s="34" t="n">
        <f aca="false">G125</f>
        <v>0</v>
      </c>
      <c r="H124" s="34" t="n">
        <f aca="false">H125</f>
        <v>0</v>
      </c>
      <c r="I124" s="34" t="n">
        <f aca="false">I125</f>
        <v>64157.5</v>
      </c>
      <c r="J124" s="34" t="n">
        <f aca="false">J125</f>
        <v>0</v>
      </c>
      <c r="K124" s="34" t="n">
        <f aca="false">K125</f>
        <v>64157.5</v>
      </c>
      <c r="L124" s="34" t="n">
        <f aca="false">L125</f>
        <v>64157.5</v>
      </c>
      <c r="M124" s="34" t="n">
        <f aca="false">M125</f>
        <v>0</v>
      </c>
      <c r="N124" s="34" t="n">
        <f aca="false">N125</f>
        <v>64157.5</v>
      </c>
      <c r="O124" s="30" t="n">
        <f aca="false">L124/I124</f>
        <v>1</v>
      </c>
      <c r="P124" s="30"/>
      <c r="Q124" s="30" t="n">
        <f aca="false">N124/K124</f>
        <v>1</v>
      </c>
      <c r="R124" s="25"/>
      <c r="S124" s="25"/>
      <c r="T124" s="25"/>
    </row>
    <row r="125" customFormat="false" ht="14.25" hidden="false" customHeight="false" outlineLevel="0" collapsed="false">
      <c r="A125" s="21"/>
      <c r="B125" s="21"/>
      <c r="C125" s="21"/>
      <c r="D125" s="21"/>
      <c r="E125" s="31" t="s">
        <v>24</v>
      </c>
      <c r="F125" s="34" t="n">
        <f aca="false">F126</f>
        <v>0</v>
      </c>
      <c r="G125" s="34" t="n">
        <f aca="false">G126</f>
        <v>0</v>
      </c>
      <c r="H125" s="34" t="n">
        <f aca="false">H126</f>
        <v>0</v>
      </c>
      <c r="I125" s="34" t="n">
        <f aca="false">I126</f>
        <v>64157.5</v>
      </c>
      <c r="J125" s="34" t="n">
        <f aca="false">J126</f>
        <v>0</v>
      </c>
      <c r="K125" s="34" t="n">
        <f aca="false">K126</f>
        <v>64157.5</v>
      </c>
      <c r="L125" s="34" t="n">
        <f aca="false">L126</f>
        <v>64157.5</v>
      </c>
      <c r="M125" s="34" t="n">
        <f aca="false">M126</f>
        <v>0</v>
      </c>
      <c r="N125" s="34" t="n">
        <f aca="false">N126</f>
        <v>64157.5</v>
      </c>
      <c r="O125" s="30" t="n">
        <f aca="false">L125/I125</f>
        <v>1</v>
      </c>
      <c r="P125" s="30"/>
      <c r="Q125" s="30" t="n">
        <f aca="false">N125/K125</f>
        <v>1</v>
      </c>
      <c r="R125" s="25"/>
      <c r="S125" s="25"/>
      <c r="T125" s="25"/>
    </row>
    <row r="126" customFormat="false" ht="14.25" hidden="false" customHeight="false" outlineLevel="0" collapsed="false">
      <c r="A126" s="21"/>
      <c r="B126" s="21"/>
      <c r="C126" s="21"/>
      <c r="D126" s="21"/>
      <c r="E126" s="32" t="s">
        <v>25</v>
      </c>
      <c r="F126" s="34" t="n">
        <f aca="false">G126+H126</f>
        <v>0</v>
      </c>
      <c r="G126" s="35"/>
      <c r="H126" s="35"/>
      <c r="I126" s="34" t="n">
        <f aca="false">J126+K126</f>
        <v>64157.5</v>
      </c>
      <c r="J126" s="35"/>
      <c r="K126" s="35" t="n">
        <v>64157.5</v>
      </c>
      <c r="L126" s="34" t="n">
        <f aca="false">M126+N126</f>
        <v>64157.5</v>
      </c>
      <c r="M126" s="35"/>
      <c r="N126" s="35" t="n">
        <v>64157.5</v>
      </c>
      <c r="O126" s="30" t="n">
        <f aca="false">L126/I126</f>
        <v>1</v>
      </c>
      <c r="P126" s="30"/>
      <c r="Q126" s="30" t="n">
        <f aca="false">N126/K126</f>
        <v>1</v>
      </c>
      <c r="R126" s="25"/>
      <c r="S126" s="25"/>
      <c r="T126" s="25"/>
    </row>
    <row r="127" customFormat="false" ht="28.5" hidden="false" customHeight="false" outlineLevel="0" collapsed="false">
      <c r="A127" s="36" t="n">
        <v>18</v>
      </c>
      <c r="B127" s="26" t="s">
        <v>49</v>
      </c>
      <c r="C127" s="26" t="s">
        <v>43</v>
      </c>
      <c r="D127" s="26" t="s">
        <v>49</v>
      </c>
      <c r="E127" s="39" t="s">
        <v>56</v>
      </c>
      <c r="F127" s="19" t="n">
        <f aca="false">F128</f>
        <v>302031.1</v>
      </c>
      <c r="G127" s="19" t="n">
        <f aca="false">G128</f>
        <v>250682</v>
      </c>
      <c r="H127" s="19" t="n">
        <f aca="false">H128</f>
        <v>51349.1</v>
      </c>
      <c r="I127" s="19" t="n">
        <f aca="false">I128</f>
        <v>294455.3</v>
      </c>
      <c r="J127" s="19" t="n">
        <f aca="false">J128</f>
        <v>250682</v>
      </c>
      <c r="K127" s="19" t="n">
        <f aca="false">K128</f>
        <v>43773.3</v>
      </c>
      <c r="L127" s="19" t="n">
        <f aca="false">L128</f>
        <v>209013.52</v>
      </c>
      <c r="M127" s="19" t="n">
        <f aca="false">M128</f>
        <v>173288.11</v>
      </c>
      <c r="N127" s="19" t="n">
        <f aca="false">N128</f>
        <v>35725.41</v>
      </c>
      <c r="O127" s="24" t="n">
        <f aca="false">L127/I127</f>
        <v>0.709831067737616</v>
      </c>
      <c r="P127" s="24" t="n">
        <f aca="false">M127/J127</f>
        <v>0.691266664539137</v>
      </c>
      <c r="Q127" s="24" t="n">
        <f aca="false">N127/K127</f>
        <v>0.81614614388223</v>
      </c>
      <c r="R127" s="25"/>
      <c r="S127" s="25"/>
      <c r="T127" s="25"/>
    </row>
    <row r="128" customFormat="false" ht="27" hidden="false" customHeight="false" outlineLevel="0" collapsed="false">
      <c r="A128" s="21"/>
      <c r="B128" s="21"/>
      <c r="C128" s="21"/>
      <c r="D128" s="21"/>
      <c r="E128" s="38" t="s">
        <v>57</v>
      </c>
      <c r="F128" s="34" t="n">
        <f aca="false">F129</f>
        <v>302031.1</v>
      </c>
      <c r="G128" s="34" t="n">
        <f aca="false">G129</f>
        <v>250682</v>
      </c>
      <c r="H128" s="34" t="n">
        <f aca="false">H129</f>
        <v>51349.1</v>
      </c>
      <c r="I128" s="34" t="n">
        <f aca="false">I129</f>
        <v>294455.3</v>
      </c>
      <c r="J128" s="34" t="n">
        <f aca="false">J129</f>
        <v>250682</v>
      </c>
      <c r="K128" s="34" t="n">
        <f aca="false">K129</f>
        <v>43773.3</v>
      </c>
      <c r="L128" s="34" t="n">
        <f aca="false">L129</f>
        <v>209013.52</v>
      </c>
      <c r="M128" s="34" t="n">
        <f aca="false">M129</f>
        <v>173288.11</v>
      </c>
      <c r="N128" s="34" t="n">
        <f aca="false">N129</f>
        <v>35725.41</v>
      </c>
      <c r="O128" s="30" t="n">
        <f aca="false">L128/I128</f>
        <v>0.709831067737616</v>
      </c>
      <c r="P128" s="30" t="n">
        <f aca="false">M128/J128</f>
        <v>0.691266664539137</v>
      </c>
      <c r="Q128" s="30" t="n">
        <f aca="false">N128/K128</f>
        <v>0.81614614388223</v>
      </c>
      <c r="R128" s="25"/>
      <c r="S128" s="25"/>
      <c r="T128" s="25"/>
    </row>
    <row r="129" customFormat="false" ht="14.25" hidden="false" customHeight="false" outlineLevel="0" collapsed="false">
      <c r="A129" s="21"/>
      <c r="B129" s="21"/>
      <c r="C129" s="21"/>
      <c r="D129" s="21"/>
      <c r="E129" s="31" t="s">
        <v>23</v>
      </c>
      <c r="F129" s="34" t="n">
        <f aca="false">F130</f>
        <v>302031.1</v>
      </c>
      <c r="G129" s="34" t="n">
        <f aca="false">G130</f>
        <v>250682</v>
      </c>
      <c r="H129" s="34" t="n">
        <f aca="false">H130</f>
        <v>51349.1</v>
      </c>
      <c r="I129" s="34" t="n">
        <f aca="false">I130</f>
        <v>294455.3</v>
      </c>
      <c r="J129" s="34" t="n">
        <f aca="false">J130</f>
        <v>250682</v>
      </c>
      <c r="K129" s="34" t="n">
        <f aca="false">K130</f>
        <v>43773.3</v>
      </c>
      <c r="L129" s="34" t="n">
        <f aca="false">L130</f>
        <v>209013.52</v>
      </c>
      <c r="M129" s="34" t="n">
        <f aca="false">M130</f>
        <v>173288.11</v>
      </c>
      <c r="N129" s="34" t="n">
        <f aca="false">N130</f>
        <v>35725.41</v>
      </c>
      <c r="O129" s="30" t="n">
        <f aca="false">L129/I129</f>
        <v>0.709831067737616</v>
      </c>
      <c r="P129" s="30" t="n">
        <f aca="false">M129/J129</f>
        <v>0.691266664539137</v>
      </c>
      <c r="Q129" s="30" t="n">
        <f aca="false">N129/K129</f>
        <v>0.81614614388223</v>
      </c>
      <c r="R129" s="25"/>
      <c r="S129" s="25"/>
      <c r="T129" s="25"/>
    </row>
    <row r="130" customFormat="false" ht="14.25" hidden="false" customHeight="false" outlineLevel="0" collapsed="false">
      <c r="A130" s="21"/>
      <c r="B130" s="21"/>
      <c r="C130" s="21"/>
      <c r="D130" s="21"/>
      <c r="E130" s="31" t="s">
        <v>24</v>
      </c>
      <c r="F130" s="34" t="n">
        <f aca="false">F131</f>
        <v>302031.1</v>
      </c>
      <c r="G130" s="34" t="n">
        <f aca="false">G131</f>
        <v>250682</v>
      </c>
      <c r="H130" s="34" t="n">
        <f aca="false">H131</f>
        <v>51349.1</v>
      </c>
      <c r="I130" s="34" t="n">
        <f aca="false">I131</f>
        <v>294455.3</v>
      </c>
      <c r="J130" s="34" t="n">
        <f aca="false">J131</f>
        <v>250682</v>
      </c>
      <c r="K130" s="34" t="n">
        <f aca="false">K131</f>
        <v>43773.3</v>
      </c>
      <c r="L130" s="34" t="n">
        <f aca="false">L131</f>
        <v>209013.52</v>
      </c>
      <c r="M130" s="34" t="n">
        <f aca="false">M131</f>
        <v>173288.11</v>
      </c>
      <c r="N130" s="34" t="n">
        <f aca="false">N131</f>
        <v>35725.41</v>
      </c>
      <c r="O130" s="30" t="n">
        <f aca="false">L130/I130</f>
        <v>0.709831067737616</v>
      </c>
      <c r="P130" s="30" t="n">
        <f aca="false">M130/J130</f>
        <v>0.691266664539137</v>
      </c>
      <c r="Q130" s="30" t="n">
        <f aca="false">N130/K130</f>
        <v>0.81614614388223</v>
      </c>
      <c r="R130" s="25"/>
      <c r="S130" s="25"/>
      <c r="T130" s="25"/>
    </row>
    <row r="131" customFormat="false" ht="14.25" hidden="false" customHeight="false" outlineLevel="0" collapsed="false">
      <c r="A131" s="21"/>
      <c r="B131" s="21"/>
      <c r="C131" s="21"/>
      <c r="D131" s="21"/>
      <c r="E131" s="32" t="s">
        <v>25</v>
      </c>
      <c r="F131" s="34" t="n">
        <f aca="false">G131+H131</f>
        <v>302031.1</v>
      </c>
      <c r="G131" s="35" t="n">
        <v>250682</v>
      </c>
      <c r="H131" s="35" t="n">
        <v>51349.1</v>
      </c>
      <c r="I131" s="34" t="n">
        <f aca="false">J131+K131</f>
        <v>294455.3</v>
      </c>
      <c r="J131" s="35" t="n">
        <v>250682</v>
      </c>
      <c r="K131" s="35" t="n">
        <v>43773.3</v>
      </c>
      <c r="L131" s="34" t="n">
        <f aca="false">M131+N131</f>
        <v>209013.52</v>
      </c>
      <c r="M131" s="35" t="n">
        <v>173288.11</v>
      </c>
      <c r="N131" s="35" t="n">
        <v>35725.41</v>
      </c>
      <c r="O131" s="30" t="n">
        <f aca="false">L131/I131</f>
        <v>0.709831067737616</v>
      </c>
      <c r="P131" s="30" t="n">
        <f aca="false">M131/J131</f>
        <v>0.691266664539137</v>
      </c>
      <c r="Q131" s="30" t="n">
        <f aca="false">N131/K131</f>
        <v>0.81614614388223</v>
      </c>
      <c r="R131" s="25"/>
      <c r="S131" s="25"/>
      <c r="T131" s="25"/>
    </row>
    <row r="132" customFormat="false" ht="28.5" hidden="false" customHeight="false" outlineLevel="0" collapsed="false">
      <c r="A132" s="36" t="n">
        <v>19</v>
      </c>
      <c r="B132" s="26" t="s">
        <v>49</v>
      </c>
      <c r="C132" s="26" t="s">
        <v>43</v>
      </c>
      <c r="D132" s="26" t="s">
        <v>49</v>
      </c>
      <c r="E132" s="39" t="s">
        <v>58</v>
      </c>
      <c r="F132" s="34" t="n">
        <f aca="false">F133</f>
        <v>0</v>
      </c>
      <c r="G132" s="34" t="n">
        <f aca="false">G133</f>
        <v>0</v>
      </c>
      <c r="H132" s="34" t="n">
        <f aca="false">H133</f>
        <v>0</v>
      </c>
      <c r="I132" s="34" t="n">
        <f aca="false">I133</f>
        <v>354664.4</v>
      </c>
      <c r="J132" s="34" t="n">
        <f aca="false">J133</f>
        <v>354327.2</v>
      </c>
      <c r="K132" s="34" t="n">
        <f aca="false">K133</f>
        <v>337.2</v>
      </c>
      <c r="L132" s="34" t="n">
        <f aca="false">L133</f>
        <v>3052</v>
      </c>
      <c r="M132" s="34" t="n">
        <f aca="false">M133</f>
        <v>2800</v>
      </c>
      <c r="N132" s="34" t="n">
        <f aca="false">N133</f>
        <v>252</v>
      </c>
      <c r="O132" s="30" t="n">
        <f aca="false">L132/I132</f>
        <v>0.00860531815428896</v>
      </c>
      <c r="P132" s="30" t="n">
        <f aca="false">M132/J132</f>
        <v>0.00790230047255757</v>
      </c>
      <c r="Q132" s="30" t="n">
        <f aca="false">N132/K132</f>
        <v>0.747330960854093</v>
      </c>
      <c r="R132" s="25"/>
      <c r="S132" s="25"/>
      <c r="T132" s="25"/>
    </row>
    <row r="133" customFormat="false" ht="27" hidden="false" customHeight="false" outlineLevel="0" collapsed="false">
      <c r="A133" s="21"/>
      <c r="B133" s="21"/>
      <c r="C133" s="21"/>
      <c r="D133" s="21"/>
      <c r="E133" s="38" t="s">
        <v>57</v>
      </c>
      <c r="F133" s="34" t="n">
        <f aca="false">F134</f>
        <v>0</v>
      </c>
      <c r="G133" s="34" t="n">
        <f aca="false">G134</f>
        <v>0</v>
      </c>
      <c r="H133" s="34" t="n">
        <f aca="false">H134</f>
        <v>0</v>
      </c>
      <c r="I133" s="34" t="n">
        <f aca="false">I134</f>
        <v>354664.4</v>
      </c>
      <c r="J133" s="34" t="n">
        <f aca="false">J134</f>
        <v>354327.2</v>
      </c>
      <c r="K133" s="34" t="n">
        <f aca="false">K134</f>
        <v>337.2</v>
      </c>
      <c r="L133" s="34" t="n">
        <f aca="false">L134</f>
        <v>3052</v>
      </c>
      <c r="M133" s="34" t="n">
        <f aca="false">M134</f>
        <v>2800</v>
      </c>
      <c r="N133" s="34" t="n">
        <f aca="false">N134</f>
        <v>252</v>
      </c>
      <c r="O133" s="30" t="n">
        <f aca="false">L133/I133</f>
        <v>0.00860531815428896</v>
      </c>
      <c r="P133" s="30" t="n">
        <f aca="false">M133/J133</f>
        <v>0.00790230047255757</v>
      </c>
      <c r="Q133" s="30" t="n">
        <f aca="false">N133/K133</f>
        <v>0.747330960854093</v>
      </c>
      <c r="R133" s="25"/>
      <c r="S133" s="25"/>
      <c r="T133" s="25"/>
    </row>
    <row r="134" customFormat="false" ht="14.25" hidden="false" customHeight="false" outlineLevel="0" collapsed="false">
      <c r="A134" s="21"/>
      <c r="B134" s="21"/>
      <c r="C134" s="21"/>
      <c r="D134" s="21"/>
      <c r="E134" s="31" t="s">
        <v>23</v>
      </c>
      <c r="F134" s="34" t="n">
        <f aca="false">F135</f>
        <v>0</v>
      </c>
      <c r="G134" s="34" t="n">
        <f aca="false">G135</f>
        <v>0</v>
      </c>
      <c r="H134" s="34" t="n">
        <f aca="false">H135</f>
        <v>0</v>
      </c>
      <c r="I134" s="34" t="n">
        <f aca="false">I135</f>
        <v>354664.4</v>
      </c>
      <c r="J134" s="34" t="n">
        <f aca="false">J135</f>
        <v>354327.2</v>
      </c>
      <c r="K134" s="34" t="n">
        <f aca="false">K135</f>
        <v>337.2</v>
      </c>
      <c r="L134" s="34" t="n">
        <f aca="false">L135</f>
        <v>3052</v>
      </c>
      <c r="M134" s="34" t="n">
        <f aca="false">M135</f>
        <v>2800</v>
      </c>
      <c r="N134" s="34" t="n">
        <f aca="false">N135</f>
        <v>252</v>
      </c>
      <c r="O134" s="30" t="n">
        <f aca="false">L134/I134</f>
        <v>0.00860531815428896</v>
      </c>
      <c r="P134" s="30" t="n">
        <f aca="false">M134/J134</f>
        <v>0.00790230047255757</v>
      </c>
      <c r="Q134" s="30" t="n">
        <f aca="false">N134/K134</f>
        <v>0.747330960854093</v>
      </c>
      <c r="R134" s="25"/>
      <c r="S134" s="25"/>
      <c r="T134" s="25"/>
    </row>
    <row r="135" customFormat="false" ht="14.25" hidden="false" customHeight="false" outlineLevel="0" collapsed="false">
      <c r="A135" s="21"/>
      <c r="B135" s="21"/>
      <c r="C135" s="21"/>
      <c r="D135" s="21"/>
      <c r="E135" s="31" t="s">
        <v>24</v>
      </c>
      <c r="F135" s="34" t="n">
        <f aca="false">F136</f>
        <v>0</v>
      </c>
      <c r="G135" s="34" t="n">
        <f aca="false">G136</f>
        <v>0</v>
      </c>
      <c r="H135" s="34" t="n">
        <f aca="false">H136</f>
        <v>0</v>
      </c>
      <c r="I135" s="34" t="n">
        <f aca="false">I136</f>
        <v>354664.4</v>
      </c>
      <c r="J135" s="34" t="n">
        <f aca="false">J136</f>
        <v>354327.2</v>
      </c>
      <c r="K135" s="34" t="n">
        <f aca="false">K136</f>
        <v>337.2</v>
      </c>
      <c r="L135" s="34" t="n">
        <f aca="false">L136</f>
        <v>3052</v>
      </c>
      <c r="M135" s="34" t="n">
        <f aca="false">M136</f>
        <v>2800</v>
      </c>
      <c r="N135" s="34" t="n">
        <f aca="false">N136</f>
        <v>252</v>
      </c>
      <c r="O135" s="30" t="n">
        <f aca="false">L135/I135</f>
        <v>0.00860531815428896</v>
      </c>
      <c r="P135" s="30" t="n">
        <f aca="false">M135/J135</f>
        <v>0.00790230047255757</v>
      </c>
      <c r="Q135" s="30" t="n">
        <f aca="false">N135/K135</f>
        <v>0.747330960854093</v>
      </c>
      <c r="R135" s="25"/>
      <c r="S135" s="25"/>
      <c r="T135" s="25"/>
    </row>
    <row r="136" customFormat="false" ht="14.25" hidden="false" customHeight="false" outlineLevel="0" collapsed="false">
      <c r="A136" s="21"/>
      <c r="B136" s="21"/>
      <c r="C136" s="21"/>
      <c r="D136" s="21"/>
      <c r="E136" s="32" t="s">
        <v>25</v>
      </c>
      <c r="F136" s="34" t="n">
        <f aca="false">G136+H136</f>
        <v>0</v>
      </c>
      <c r="G136" s="35"/>
      <c r="H136" s="35"/>
      <c r="I136" s="34" t="n">
        <f aca="false">J136+K136</f>
        <v>354664.4</v>
      </c>
      <c r="J136" s="35" t="n">
        <v>354327.2</v>
      </c>
      <c r="K136" s="35" t="n">
        <v>337.2</v>
      </c>
      <c r="L136" s="34" t="n">
        <f aca="false">M136+N136</f>
        <v>3052</v>
      </c>
      <c r="M136" s="35" t="n">
        <v>2800</v>
      </c>
      <c r="N136" s="35" t="n">
        <v>252</v>
      </c>
      <c r="O136" s="30" t="n">
        <f aca="false">L136/I136</f>
        <v>0.00860531815428896</v>
      </c>
      <c r="P136" s="30" t="n">
        <f aca="false">M136/J136</f>
        <v>0.00790230047255757</v>
      </c>
      <c r="Q136" s="30" t="n">
        <f aca="false">N136/K136</f>
        <v>0.747330960854093</v>
      </c>
      <c r="R136" s="25"/>
      <c r="S136" s="25"/>
      <c r="T136" s="25"/>
    </row>
    <row r="137" customFormat="false" ht="42.75" hidden="false" customHeight="false" outlineLevel="0" collapsed="false">
      <c r="A137" s="36" t="n">
        <v>20</v>
      </c>
      <c r="B137" s="26" t="s">
        <v>49</v>
      </c>
      <c r="C137" s="26" t="s">
        <v>59</v>
      </c>
      <c r="D137" s="26" t="s">
        <v>20</v>
      </c>
      <c r="E137" s="40" t="s">
        <v>60</v>
      </c>
      <c r="F137" s="34" t="n">
        <f aca="false">F138</f>
        <v>0</v>
      </c>
      <c r="G137" s="34" t="n">
        <f aca="false">G138</f>
        <v>0</v>
      </c>
      <c r="H137" s="34" t="n">
        <f aca="false">H138</f>
        <v>0</v>
      </c>
      <c r="I137" s="41" t="n">
        <f aca="false">I138</f>
        <v>8484</v>
      </c>
      <c r="J137" s="19" t="n">
        <f aca="false">J138</f>
        <v>8484</v>
      </c>
      <c r="K137" s="19" t="n">
        <f aca="false">K138</f>
        <v>0</v>
      </c>
      <c r="L137" s="19" t="n">
        <f aca="false">L138</f>
        <v>8484</v>
      </c>
      <c r="M137" s="19" t="n">
        <f aca="false">M138</f>
        <v>8484</v>
      </c>
      <c r="N137" s="34" t="n">
        <f aca="false">N138</f>
        <v>0</v>
      </c>
      <c r="O137" s="24" t="n">
        <f aca="false">L137/I137</f>
        <v>1</v>
      </c>
      <c r="P137" s="24" t="n">
        <f aca="false">M137/J137</f>
        <v>1</v>
      </c>
      <c r="Q137" s="24"/>
      <c r="R137" s="25"/>
      <c r="S137" s="25"/>
      <c r="T137" s="25"/>
    </row>
    <row r="138" customFormat="false" ht="14.25" hidden="false" customHeight="false" outlineLevel="0" collapsed="false">
      <c r="A138" s="21"/>
      <c r="B138" s="21"/>
      <c r="C138" s="21"/>
      <c r="D138" s="21"/>
      <c r="E138" s="38" t="s">
        <v>61</v>
      </c>
      <c r="F138" s="34" t="n">
        <f aca="false">F139</f>
        <v>0</v>
      </c>
      <c r="G138" s="34" t="n">
        <f aca="false">G139</f>
        <v>0</v>
      </c>
      <c r="H138" s="34" t="n">
        <f aca="false">H139</f>
        <v>0</v>
      </c>
      <c r="I138" s="34" t="n">
        <f aca="false">I139</f>
        <v>8484</v>
      </c>
      <c r="J138" s="34" t="n">
        <f aca="false">J139</f>
        <v>8484</v>
      </c>
      <c r="K138" s="34" t="n">
        <f aca="false">K139</f>
        <v>0</v>
      </c>
      <c r="L138" s="34" t="n">
        <f aca="false">L139</f>
        <v>8484</v>
      </c>
      <c r="M138" s="34" t="n">
        <f aca="false">M139</f>
        <v>8484</v>
      </c>
      <c r="N138" s="34" t="n">
        <f aca="false">N139</f>
        <v>0</v>
      </c>
      <c r="O138" s="30" t="n">
        <f aca="false">L138/I138</f>
        <v>1</v>
      </c>
      <c r="P138" s="30" t="n">
        <f aca="false">M138/J138</f>
        <v>1</v>
      </c>
      <c r="Q138" s="24"/>
      <c r="R138" s="25"/>
      <c r="S138" s="25"/>
      <c r="T138" s="25"/>
    </row>
    <row r="139" customFormat="false" ht="14.25" hidden="false" customHeight="false" outlineLevel="0" collapsed="false">
      <c r="A139" s="21"/>
      <c r="B139" s="21"/>
      <c r="C139" s="21"/>
      <c r="D139" s="21"/>
      <c r="E139" s="31" t="s">
        <v>23</v>
      </c>
      <c r="F139" s="34" t="n">
        <f aca="false">F140</f>
        <v>0</v>
      </c>
      <c r="G139" s="34" t="n">
        <f aca="false">G140</f>
        <v>0</v>
      </c>
      <c r="H139" s="34" t="n">
        <f aca="false">H140</f>
        <v>0</v>
      </c>
      <c r="I139" s="34" t="n">
        <f aca="false">I140</f>
        <v>8484</v>
      </c>
      <c r="J139" s="34" t="n">
        <f aca="false">J140</f>
        <v>8484</v>
      </c>
      <c r="K139" s="34" t="n">
        <f aca="false">K140</f>
        <v>0</v>
      </c>
      <c r="L139" s="34" t="n">
        <f aca="false">L140</f>
        <v>8484</v>
      </c>
      <c r="M139" s="34" t="n">
        <f aca="false">M140</f>
        <v>8484</v>
      </c>
      <c r="N139" s="34" t="n">
        <f aca="false">N140</f>
        <v>0</v>
      </c>
      <c r="O139" s="30" t="n">
        <f aca="false">L139/I139</f>
        <v>1</v>
      </c>
      <c r="P139" s="30" t="n">
        <f aca="false">M139/J139</f>
        <v>1</v>
      </c>
      <c r="Q139" s="24"/>
      <c r="R139" s="25"/>
      <c r="S139" s="25"/>
      <c r="T139" s="25"/>
    </row>
    <row r="140" customFormat="false" ht="14.25" hidden="false" customHeight="false" outlineLevel="0" collapsed="false">
      <c r="A140" s="21"/>
      <c r="B140" s="21"/>
      <c r="C140" s="21"/>
      <c r="D140" s="21"/>
      <c r="E140" s="31" t="s">
        <v>24</v>
      </c>
      <c r="F140" s="34" t="n">
        <f aca="false">F141</f>
        <v>0</v>
      </c>
      <c r="G140" s="34" t="n">
        <f aca="false">G141</f>
        <v>0</v>
      </c>
      <c r="H140" s="34" t="n">
        <f aca="false">H141</f>
        <v>0</v>
      </c>
      <c r="I140" s="34" t="n">
        <f aca="false">I141</f>
        <v>8484</v>
      </c>
      <c r="J140" s="34" t="n">
        <f aca="false">J141</f>
        <v>8484</v>
      </c>
      <c r="K140" s="34" t="n">
        <f aca="false">K141</f>
        <v>0</v>
      </c>
      <c r="L140" s="34" t="n">
        <f aca="false">L141</f>
        <v>8484</v>
      </c>
      <c r="M140" s="34" t="n">
        <f aca="false">M141</f>
        <v>8484</v>
      </c>
      <c r="N140" s="34" t="n">
        <f aca="false">N141</f>
        <v>0</v>
      </c>
      <c r="O140" s="30" t="n">
        <f aca="false">L140/I140</f>
        <v>1</v>
      </c>
      <c r="P140" s="30" t="n">
        <f aca="false">M140/J140</f>
        <v>1</v>
      </c>
      <c r="Q140" s="24"/>
      <c r="R140" s="25"/>
      <c r="S140" s="25"/>
      <c r="T140" s="25"/>
    </row>
    <row r="141" customFormat="false" ht="14.25" hidden="false" customHeight="false" outlineLevel="0" collapsed="false">
      <c r="A141" s="21"/>
      <c r="B141" s="21"/>
      <c r="C141" s="21"/>
      <c r="D141" s="21"/>
      <c r="E141" s="32" t="s">
        <v>25</v>
      </c>
      <c r="F141" s="34" t="n">
        <f aca="false">G141+H141</f>
        <v>0</v>
      </c>
      <c r="G141" s="35"/>
      <c r="H141" s="35"/>
      <c r="I141" s="34" t="n">
        <f aca="false">J141+K141</f>
        <v>8484</v>
      </c>
      <c r="J141" s="35" t="n">
        <v>8484</v>
      </c>
      <c r="K141" s="35"/>
      <c r="L141" s="34" t="n">
        <f aca="false">M141+N141</f>
        <v>8484</v>
      </c>
      <c r="M141" s="35" t="n">
        <v>8484</v>
      </c>
      <c r="N141" s="35"/>
      <c r="O141" s="30" t="n">
        <f aca="false">L141/I141</f>
        <v>1</v>
      </c>
      <c r="P141" s="30" t="n">
        <f aca="false">M141/J141</f>
        <v>1</v>
      </c>
      <c r="Q141" s="24"/>
      <c r="R141" s="25"/>
      <c r="S141" s="25"/>
      <c r="T141" s="25"/>
    </row>
    <row r="142" customFormat="false" ht="71.25" hidden="false" customHeight="false" outlineLevel="0" collapsed="false">
      <c r="A142" s="36" t="n">
        <v>21</v>
      </c>
      <c r="B142" s="26" t="s">
        <v>49</v>
      </c>
      <c r="C142" s="26" t="s">
        <v>59</v>
      </c>
      <c r="D142" s="26" t="s">
        <v>59</v>
      </c>
      <c r="E142" s="22" t="s">
        <v>62</v>
      </c>
      <c r="F142" s="19" t="n">
        <f aca="false">F143</f>
        <v>1994580.1</v>
      </c>
      <c r="G142" s="19" t="n">
        <f aca="false">G143</f>
        <v>1520273.8</v>
      </c>
      <c r="H142" s="19" t="n">
        <f aca="false">H143</f>
        <v>474306.3</v>
      </c>
      <c r="I142" s="19" t="n">
        <f aca="false">I143</f>
        <v>1652848</v>
      </c>
      <c r="J142" s="19" t="n">
        <f aca="false">J143</f>
        <v>1520273.8</v>
      </c>
      <c r="K142" s="19" t="n">
        <f aca="false">K143</f>
        <v>132574.2</v>
      </c>
      <c r="L142" s="19" t="n">
        <f aca="false">L143</f>
        <v>1418455.58</v>
      </c>
      <c r="M142" s="19" t="n">
        <f aca="false">M143</f>
        <v>1365874.82</v>
      </c>
      <c r="N142" s="19" t="n">
        <f aca="false">N143</f>
        <v>52580.76</v>
      </c>
      <c r="O142" s="24" t="n">
        <f aca="false">L142/I142</f>
        <v>0.858188762669042</v>
      </c>
      <c r="P142" s="24" t="n">
        <f aca="false">M142/J142</f>
        <v>0.898440017844154</v>
      </c>
      <c r="Q142" s="24" t="n">
        <f aca="false">N142/K142</f>
        <v>0.39661382078866</v>
      </c>
      <c r="R142" s="25"/>
      <c r="S142" s="25"/>
      <c r="T142" s="25"/>
    </row>
    <row r="143" customFormat="false" ht="14.25" hidden="false" customHeight="false" outlineLevel="0" collapsed="false">
      <c r="A143" s="21"/>
      <c r="B143" s="21"/>
      <c r="C143" s="21"/>
      <c r="D143" s="21"/>
      <c r="E143" s="33" t="s">
        <v>63</v>
      </c>
      <c r="F143" s="34" t="n">
        <f aca="false">F144</f>
        <v>1994580.1</v>
      </c>
      <c r="G143" s="34" t="n">
        <f aca="false">G144</f>
        <v>1520273.8</v>
      </c>
      <c r="H143" s="34" t="n">
        <f aca="false">H144</f>
        <v>474306.3</v>
      </c>
      <c r="I143" s="34" t="n">
        <f aca="false">I144</f>
        <v>1652848</v>
      </c>
      <c r="J143" s="34" t="n">
        <f aca="false">J144</f>
        <v>1520273.8</v>
      </c>
      <c r="K143" s="34" t="n">
        <f aca="false">K144</f>
        <v>132574.2</v>
      </c>
      <c r="L143" s="34" t="n">
        <f aca="false">L144</f>
        <v>1418455.58</v>
      </c>
      <c r="M143" s="34" t="n">
        <f aca="false">M144</f>
        <v>1365874.82</v>
      </c>
      <c r="N143" s="34" t="n">
        <f aca="false">N144</f>
        <v>52580.76</v>
      </c>
      <c r="O143" s="30" t="n">
        <f aca="false">L143/I143</f>
        <v>0.858188762669042</v>
      </c>
      <c r="P143" s="30" t="n">
        <f aca="false">M143/J143</f>
        <v>0.898440017844154</v>
      </c>
      <c r="Q143" s="30" t="n">
        <f aca="false">N143/K143</f>
        <v>0.39661382078866</v>
      </c>
      <c r="R143" s="25"/>
      <c r="S143" s="25"/>
      <c r="T143" s="25"/>
    </row>
    <row r="144" customFormat="false" ht="14.25" hidden="false" customHeight="false" outlineLevel="0" collapsed="false">
      <c r="A144" s="21"/>
      <c r="B144" s="21"/>
      <c r="C144" s="21"/>
      <c r="D144" s="21"/>
      <c r="E144" s="31" t="s">
        <v>30</v>
      </c>
      <c r="F144" s="34" t="n">
        <f aca="false">F145</f>
        <v>1994580.1</v>
      </c>
      <c r="G144" s="34" t="n">
        <f aca="false">G145</f>
        <v>1520273.8</v>
      </c>
      <c r="H144" s="34" t="n">
        <f aca="false">H145</f>
        <v>474306.3</v>
      </c>
      <c r="I144" s="34" t="n">
        <f aca="false">I145</f>
        <v>1652848</v>
      </c>
      <c r="J144" s="34" t="n">
        <f aca="false">J145</f>
        <v>1520273.8</v>
      </c>
      <c r="K144" s="34" t="n">
        <f aca="false">K145</f>
        <v>132574.2</v>
      </c>
      <c r="L144" s="34" t="n">
        <f aca="false">L145</f>
        <v>1418455.58</v>
      </c>
      <c r="M144" s="34" t="n">
        <f aca="false">M145</f>
        <v>1365874.82</v>
      </c>
      <c r="N144" s="34" t="n">
        <f aca="false">N145</f>
        <v>52580.76</v>
      </c>
      <c r="O144" s="30" t="n">
        <f aca="false">L144/I144</f>
        <v>0.858188762669042</v>
      </c>
      <c r="P144" s="30" t="n">
        <f aca="false">M144/J144</f>
        <v>0.898440017844154</v>
      </c>
      <c r="Q144" s="30" t="n">
        <f aca="false">N144/K144</f>
        <v>0.39661382078866</v>
      </c>
      <c r="R144" s="25"/>
      <c r="S144" s="25"/>
      <c r="T144" s="25"/>
    </row>
    <row r="145" customFormat="false" ht="14.25" hidden="false" customHeight="false" outlineLevel="0" collapsed="false">
      <c r="A145" s="21"/>
      <c r="B145" s="21"/>
      <c r="C145" s="21"/>
      <c r="D145" s="21"/>
      <c r="E145" s="31" t="s">
        <v>31</v>
      </c>
      <c r="F145" s="34" t="n">
        <f aca="false">F146</f>
        <v>1994580.1</v>
      </c>
      <c r="G145" s="34" t="n">
        <f aca="false">G146</f>
        <v>1520273.8</v>
      </c>
      <c r="H145" s="34" t="n">
        <f aca="false">H146</f>
        <v>474306.3</v>
      </c>
      <c r="I145" s="34" t="n">
        <f aca="false">I146</f>
        <v>1652848</v>
      </c>
      <c r="J145" s="34" t="n">
        <f aca="false">J146</f>
        <v>1520273.8</v>
      </c>
      <c r="K145" s="34" t="n">
        <f aca="false">K146</f>
        <v>132574.2</v>
      </c>
      <c r="L145" s="34" t="n">
        <f aca="false">L146</f>
        <v>1418455.58</v>
      </c>
      <c r="M145" s="34" t="n">
        <f aca="false">M146</f>
        <v>1365874.82</v>
      </c>
      <c r="N145" s="34" t="n">
        <f aca="false">N146</f>
        <v>52580.76</v>
      </c>
      <c r="O145" s="30" t="n">
        <f aca="false">L145/I145</f>
        <v>0.858188762669042</v>
      </c>
      <c r="P145" s="30" t="n">
        <f aca="false">M145/J145</f>
        <v>0.898440017844154</v>
      </c>
      <c r="Q145" s="30" t="n">
        <f aca="false">N145/K145</f>
        <v>0.39661382078866</v>
      </c>
      <c r="R145" s="25"/>
      <c r="S145" s="25"/>
      <c r="T145" s="25"/>
    </row>
    <row r="146" customFormat="false" ht="14.25" hidden="false" customHeight="false" outlineLevel="0" collapsed="false">
      <c r="A146" s="21"/>
      <c r="B146" s="21"/>
      <c r="C146" s="21"/>
      <c r="D146" s="21"/>
      <c r="E146" s="31" t="s">
        <v>32</v>
      </c>
      <c r="F146" s="34" t="n">
        <f aca="false">F147</f>
        <v>1994580.1</v>
      </c>
      <c r="G146" s="34" t="n">
        <f aca="false">G147</f>
        <v>1520273.8</v>
      </c>
      <c r="H146" s="34" t="n">
        <f aca="false">H147</f>
        <v>474306.3</v>
      </c>
      <c r="I146" s="34" t="n">
        <f aca="false">I147</f>
        <v>1652848</v>
      </c>
      <c r="J146" s="34" t="n">
        <f aca="false">J147</f>
        <v>1520273.8</v>
      </c>
      <c r="K146" s="34" t="n">
        <f aca="false">K147</f>
        <v>132574.2</v>
      </c>
      <c r="L146" s="34" t="n">
        <f aca="false">L147</f>
        <v>1418455.58</v>
      </c>
      <c r="M146" s="34" t="n">
        <f aca="false">M147</f>
        <v>1365874.82</v>
      </c>
      <c r="N146" s="34" t="n">
        <f aca="false">N147</f>
        <v>52580.76</v>
      </c>
      <c r="O146" s="30" t="n">
        <f aca="false">L146/I146</f>
        <v>0.858188762669042</v>
      </c>
      <c r="P146" s="30" t="n">
        <f aca="false">M146/J146</f>
        <v>0.898440017844154</v>
      </c>
      <c r="Q146" s="30" t="n">
        <f aca="false">N146/K146</f>
        <v>0.39661382078866</v>
      </c>
      <c r="R146" s="25"/>
      <c r="S146" s="25"/>
      <c r="T146" s="25"/>
    </row>
    <row r="147" customFormat="false" ht="14.25" hidden="false" customHeight="false" outlineLevel="0" collapsed="false">
      <c r="A147" s="21"/>
      <c r="B147" s="21"/>
      <c r="C147" s="21"/>
      <c r="D147" s="21"/>
      <c r="E147" s="31" t="s">
        <v>33</v>
      </c>
      <c r="F147" s="34" t="n">
        <f aca="false">G147+H147</f>
        <v>1994580.1</v>
      </c>
      <c r="G147" s="34" t="n">
        <v>1520273.8</v>
      </c>
      <c r="H147" s="34" t="n">
        <v>474306.3</v>
      </c>
      <c r="I147" s="34" t="n">
        <f aca="false">J147+K147</f>
        <v>1652848</v>
      </c>
      <c r="J147" s="34" t="n">
        <v>1520273.8</v>
      </c>
      <c r="K147" s="35" t="n">
        <v>132574.2</v>
      </c>
      <c r="L147" s="34" t="n">
        <f aca="false">M147+N147</f>
        <v>1418455.58</v>
      </c>
      <c r="M147" s="35" t="n">
        <v>1365874.82</v>
      </c>
      <c r="N147" s="35" t="n">
        <v>52580.76</v>
      </c>
      <c r="O147" s="30" t="n">
        <f aca="false">L147/I147</f>
        <v>0.858188762669042</v>
      </c>
      <c r="P147" s="30" t="n">
        <f aca="false">M147/J147</f>
        <v>0.898440017844154</v>
      </c>
      <c r="Q147" s="30" t="n">
        <f aca="false">N147/K147</f>
        <v>0.39661382078866</v>
      </c>
      <c r="R147" s="25"/>
      <c r="S147" s="25"/>
      <c r="T147" s="25"/>
    </row>
    <row r="148" customFormat="false" ht="71.25" hidden="false" customHeight="false" outlineLevel="0" collapsed="false">
      <c r="A148" s="36" t="n">
        <v>22</v>
      </c>
      <c r="B148" s="26" t="s">
        <v>59</v>
      </c>
      <c r="C148" s="26" t="s">
        <v>20</v>
      </c>
      <c r="D148" s="26" t="s">
        <v>20</v>
      </c>
      <c r="E148" s="40" t="s">
        <v>64</v>
      </c>
      <c r="F148" s="34" t="n">
        <f aca="false">F149</f>
        <v>0</v>
      </c>
      <c r="G148" s="34" t="n">
        <f aca="false">G149</f>
        <v>0</v>
      </c>
      <c r="H148" s="34" t="n">
        <f aca="false">H149</f>
        <v>0</v>
      </c>
      <c r="I148" s="34" t="n">
        <f aca="false">I149</f>
        <v>67116.9</v>
      </c>
      <c r="J148" s="34" t="n">
        <f aca="false">J149</f>
        <v>62249.6</v>
      </c>
      <c r="K148" s="34" t="n">
        <f aca="false">K149</f>
        <v>4867.3</v>
      </c>
      <c r="L148" s="34" t="n">
        <f aca="false">L149</f>
        <v>0</v>
      </c>
      <c r="M148" s="34" t="n">
        <f aca="false">M149</f>
        <v>0</v>
      </c>
      <c r="N148" s="34" t="n">
        <f aca="false">N149</f>
        <v>0</v>
      </c>
      <c r="O148" s="24"/>
      <c r="P148" s="24"/>
      <c r="Q148" s="24"/>
      <c r="R148" s="25"/>
      <c r="S148" s="25"/>
      <c r="T148" s="25"/>
    </row>
    <row r="149" customFormat="false" ht="14.25" hidden="false" customHeight="false" outlineLevel="0" collapsed="false">
      <c r="A149" s="21"/>
      <c r="B149" s="21"/>
      <c r="C149" s="21"/>
      <c r="D149" s="21"/>
      <c r="E149" s="38" t="s">
        <v>65</v>
      </c>
      <c r="F149" s="34" t="n">
        <f aca="false">F150</f>
        <v>0</v>
      </c>
      <c r="G149" s="34" t="n">
        <f aca="false">G150</f>
        <v>0</v>
      </c>
      <c r="H149" s="34" t="n">
        <f aca="false">H150</f>
        <v>0</v>
      </c>
      <c r="I149" s="34" t="n">
        <f aca="false">I150</f>
        <v>67116.9</v>
      </c>
      <c r="J149" s="34" t="n">
        <f aca="false">J150</f>
        <v>62249.6</v>
      </c>
      <c r="K149" s="34" t="n">
        <f aca="false">K150</f>
        <v>4867.3</v>
      </c>
      <c r="L149" s="34" t="n">
        <f aca="false">L150</f>
        <v>0</v>
      </c>
      <c r="M149" s="34" t="n">
        <f aca="false">M150</f>
        <v>0</v>
      </c>
      <c r="N149" s="34" t="n">
        <f aca="false">N150</f>
        <v>0</v>
      </c>
      <c r="O149" s="24"/>
      <c r="P149" s="24"/>
      <c r="Q149" s="24"/>
      <c r="R149" s="25"/>
      <c r="S149" s="25"/>
      <c r="T149" s="25"/>
    </row>
    <row r="150" customFormat="false" ht="14.25" hidden="false" customHeight="false" outlineLevel="0" collapsed="false">
      <c r="A150" s="21"/>
      <c r="B150" s="21"/>
      <c r="C150" s="21"/>
      <c r="D150" s="21"/>
      <c r="E150" s="31" t="s">
        <v>23</v>
      </c>
      <c r="F150" s="34" t="n">
        <f aca="false">F151</f>
        <v>0</v>
      </c>
      <c r="G150" s="34" t="n">
        <f aca="false">G151</f>
        <v>0</v>
      </c>
      <c r="H150" s="34" t="n">
        <f aca="false">H151</f>
        <v>0</v>
      </c>
      <c r="I150" s="34" t="n">
        <f aca="false">I151</f>
        <v>67116.9</v>
      </c>
      <c r="J150" s="34" t="n">
        <f aca="false">J151</f>
        <v>62249.6</v>
      </c>
      <c r="K150" s="34" t="n">
        <f aca="false">K151</f>
        <v>4867.3</v>
      </c>
      <c r="L150" s="34" t="n">
        <f aca="false">L151</f>
        <v>0</v>
      </c>
      <c r="M150" s="34" t="n">
        <f aca="false">M151</f>
        <v>0</v>
      </c>
      <c r="N150" s="34" t="n">
        <f aca="false">N151</f>
        <v>0</v>
      </c>
      <c r="O150" s="24"/>
      <c r="P150" s="24"/>
      <c r="Q150" s="24"/>
      <c r="R150" s="25"/>
      <c r="S150" s="25"/>
      <c r="T150" s="25"/>
    </row>
    <row r="151" customFormat="false" ht="14.25" hidden="false" customHeight="false" outlineLevel="0" collapsed="false">
      <c r="A151" s="21"/>
      <c r="B151" s="21"/>
      <c r="C151" s="21"/>
      <c r="D151" s="21"/>
      <c r="E151" s="31" t="s">
        <v>24</v>
      </c>
      <c r="F151" s="34" t="n">
        <f aca="false">F152</f>
        <v>0</v>
      </c>
      <c r="G151" s="34" t="n">
        <f aca="false">G152</f>
        <v>0</v>
      </c>
      <c r="H151" s="34" t="n">
        <f aca="false">H152</f>
        <v>0</v>
      </c>
      <c r="I151" s="34" t="n">
        <f aca="false">I152</f>
        <v>67116.9</v>
      </c>
      <c r="J151" s="34" t="n">
        <f aca="false">J152</f>
        <v>62249.6</v>
      </c>
      <c r="K151" s="34" t="n">
        <f aca="false">K152</f>
        <v>4867.3</v>
      </c>
      <c r="L151" s="34" t="n">
        <f aca="false">L152</f>
        <v>0</v>
      </c>
      <c r="M151" s="34" t="n">
        <f aca="false">M152</f>
        <v>0</v>
      </c>
      <c r="N151" s="34" t="n">
        <f aca="false">N152</f>
        <v>0</v>
      </c>
      <c r="O151" s="24"/>
      <c r="P151" s="24"/>
      <c r="Q151" s="24"/>
      <c r="R151" s="25"/>
      <c r="S151" s="25"/>
      <c r="T151" s="25"/>
    </row>
    <row r="152" customFormat="false" ht="14.25" hidden="false" customHeight="false" outlineLevel="0" collapsed="false">
      <c r="A152" s="21"/>
      <c r="B152" s="21"/>
      <c r="C152" s="21"/>
      <c r="D152" s="21"/>
      <c r="E152" s="32" t="s">
        <v>25</v>
      </c>
      <c r="F152" s="34" t="n">
        <f aca="false">G152+H152</f>
        <v>0</v>
      </c>
      <c r="G152" s="34"/>
      <c r="H152" s="34"/>
      <c r="I152" s="34" t="n">
        <f aca="false">J152+K152</f>
        <v>67116.9</v>
      </c>
      <c r="J152" s="35" t="n">
        <v>62249.6</v>
      </c>
      <c r="K152" s="35" t="n">
        <v>4867.3</v>
      </c>
      <c r="L152" s="34" t="n">
        <f aca="false">M152+N152</f>
        <v>0</v>
      </c>
      <c r="M152" s="35"/>
      <c r="N152" s="35"/>
      <c r="O152" s="24"/>
      <c r="P152" s="24"/>
      <c r="Q152" s="24"/>
      <c r="R152" s="25"/>
      <c r="S152" s="25"/>
      <c r="T152" s="25"/>
    </row>
    <row r="153" customFormat="false" ht="42.75" hidden="false" customHeight="false" outlineLevel="0" collapsed="false">
      <c r="A153" s="36" t="n">
        <v>23</v>
      </c>
      <c r="B153" s="26" t="s">
        <v>59</v>
      </c>
      <c r="C153" s="26" t="s">
        <v>49</v>
      </c>
      <c r="D153" s="26" t="s">
        <v>20</v>
      </c>
      <c r="E153" s="22" t="s">
        <v>66</v>
      </c>
      <c r="F153" s="19" t="n">
        <f aca="false">F154</f>
        <v>1221615.5</v>
      </c>
      <c r="G153" s="19" t="n">
        <f aca="false">G154</f>
        <v>1016029.7</v>
      </c>
      <c r="H153" s="19" t="n">
        <f aca="false">H154</f>
        <v>205585.8</v>
      </c>
      <c r="I153" s="19" t="n">
        <f aca="false">I154</f>
        <v>1221615.5</v>
      </c>
      <c r="J153" s="19" t="n">
        <f aca="false">J154</f>
        <v>1016029.7</v>
      </c>
      <c r="K153" s="19" t="n">
        <f aca="false">K154</f>
        <v>205585.8</v>
      </c>
      <c r="L153" s="19" t="n">
        <f aca="false">L154</f>
        <v>2285957.1</v>
      </c>
      <c r="M153" s="19" t="n">
        <f aca="false">M154</f>
        <v>2080371.3</v>
      </c>
      <c r="N153" s="19" t="n">
        <f aca="false">N154</f>
        <v>205585.8</v>
      </c>
      <c r="O153" s="24" t="n">
        <f aca="false">L153/I153</f>
        <v>1.87125744557105</v>
      </c>
      <c r="P153" s="24" t="n">
        <f aca="false">M153/J153</f>
        <v>2.04754969269107</v>
      </c>
      <c r="Q153" s="24" t="n">
        <f aca="false">N153/K153</f>
        <v>1</v>
      </c>
      <c r="R153" s="25"/>
      <c r="S153" s="25"/>
      <c r="T153" s="25"/>
    </row>
    <row r="154" customFormat="false" ht="27" hidden="false" customHeight="false" outlineLevel="0" collapsed="false">
      <c r="A154" s="21"/>
      <c r="B154" s="21"/>
      <c r="C154" s="21"/>
      <c r="D154" s="21"/>
      <c r="E154" s="33" t="s">
        <v>67</v>
      </c>
      <c r="F154" s="34" t="n">
        <f aca="false">F155</f>
        <v>1221615.5</v>
      </c>
      <c r="G154" s="34" t="n">
        <f aca="false">G155</f>
        <v>1016029.7</v>
      </c>
      <c r="H154" s="34" t="n">
        <f aca="false">H155</f>
        <v>205585.8</v>
      </c>
      <c r="I154" s="34" t="n">
        <f aca="false">I155</f>
        <v>1221615.5</v>
      </c>
      <c r="J154" s="34" t="n">
        <f aca="false">J155</f>
        <v>1016029.7</v>
      </c>
      <c r="K154" s="34" t="n">
        <f aca="false">K155</f>
        <v>205585.8</v>
      </c>
      <c r="L154" s="34" t="n">
        <f aca="false">L155</f>
        <v>2285957.1</v>
      </c>
      <c r="M154" s="34" t="n">
        <f aca="false">M155</f>
        <v>2080371.3</v>
      </c>
      <c r="N154" s="34" t="n">
        <f aca="false">N155</f>
        <v>205585.8</v>
      </c>
      <c r="O154" s="30" t="n">
        <f aca="false">L154/I154</f>
        <v>1.87125744557105</v>
      </c>
      <c r="P154" s="30" t="n">
        <f aca="false">M154/J154</f>
        <v>2.04754969269107</v>
      </c>
      <c r="Q154" s="30" t="n">
        <f aca="false">N154/K154</f>
        <v>1</v>
      </c>
      <c r="R154" s="25"/>
      <c r="S154" s="25"/>
      <c r="T154" s="25"/>
    </row>
    <row r="155" customFormat="false" ht="14.25" hidden="false" customHeight="false" outlineLevel="0" collapsed="false">
      <c r="A155" s="21"/>
      <c r="B155" s="21"/>
      <c r="C155" s="21"/>
      <c r="D155" s="21"/>
      <c r="E155" s="31" t="s">
        <v>30</v>
      </c>
      <c r="F155" s="34" t="n">
        <f aca="false">F156</f>
        <v>1221615.5</v>
      </c>
      <c r="G155" s="34" t="n">
        <f aca="false">G156</f>
        <v>1016029.7</v>
      </c>
      <c r="H155" s="34" t="n">
        <f aca="false">H156</f>
        <v>205585.8</v>
      </c>
      <c r="I155" s="34" t="n">
        <f aca="false">I156</f>
        <v>1221615.5</v>
      </c>
      <c r="J155" s="34" t="n">
        <f aca="false">J156</f>
        <v>1016029.7</v>
      </c>
      <c r="K155" s="34" t="n">
        <f aca="false">K156</f>
        <v>205585.8</v>
      </c>
      <c r="L155" s="34" t="n">
        <f aca="false">L156</f>
        <v>2285957.1</v>
      </c>
      <c r="M155" s="34" t="n">
        <f aca="false">M156</f>
        <v>2080371.3</v>
      </c>
      <c r="N155" s="34" t="n">
        <f aca="false">N156</f>
        <v>205585.8</v>
      </c>
      <c r="O155" s="30" t="n">
        <f aca="false">L155/I155</f>
        <v>1.87125744557105</v>
      </c>
      <c r="P155" s="30" t="n">
        <f aca="false">M155/J155</f>
        <v>2.04754969269107</v>
      </c>
      <c r="Q155" s="30" t="n">
        <f aca="false">N155/K155</f>
        <v>1</v>
      </c>
      <c r="R155" s="25"/>
      <c r="S155" s="25"/>
      <c r="T155" s="25"/>
    </row>
    <row r="156" customFormat="false" ht="14.25" hidden="false" customHeight="false" outlineLevel="0" collapsed="false">
      <c r="A156" s="21"/>
      <c r="B156" s="21"/>
      <c r="C156" s="21"/>
      <c r="D156" s="21"/>
      <c r="E156" s="31" t="s">
        <v>31</v>
      </c>
      <c r="F156" s="34" t="n">
        <f aca="false">F157</f>
        <v>1221615.5</v>
      </c>
      <c r="G156" s="34" t="n">
        <f aca="false">G157</f>
        <v>1016029.7</v>
      </c>
      <c r="H156" s="34" t="n">
        <f aca="false">H157</f>
        <v>205585.8</v>
      </c>
      <c r="I156" s="34" t="n">
        <f aca="false">I157</f>
        <v>1221615.5</v>
      </c>
      <c r="J156" s="34" t="n">
        <f aca="false">J157</f>
        <v>1016029.7</v>
      </c>
      <c r="K156" s="34" t="n">
        <f aca="false">K157</f>
        <v>205585.8</v>
      </c>
      <c r="L156" s="34" t="n">
        <f aca="false">L157</f>
        <v>2285957.1</v>
      </c>
      <c r="M156" s="34" t="n">
        <f aca="false">M157</f>
        <v>2080371.3</v>
      </c>
      <c r="N156" s="34" t="n">
        <f aca="false">N157</f>
        <v>205585.8</v>
      </c>
      <c r="O156" s="30" t="n">
        <f aca="false">L156/I156</f>
        <v>1.87125744557105</v>
      </c>
      <c r="P156" s="30" t="n">
        <f aca="false">M156/J156</f>
        <v>2.04754969269107</v>
      </c>
      <c r="Q156" s="30" t="n">
        <f aca="false">N156/K156</f>
        <v>1</v>
      </c>
      <c r="R156" s="25"/>
      <c r="S156" s="25"/>
      <c r="T156" s="25"/>
    </row>
    <row r="157" customFormat="false" ht="14.25" hidden="false" customHeight="false" outlineLevel="0" collapsed="false">
      <c r="A157" s="21"/>
      <c r="B157" s="21"/>
      <c r="C157" s="21"/>
      <c r="D157" s="21"/>
      <c r="E157" s="31" t="s">
        <v>68</v>
      </c>
      <c r="F157" s="34" t="n">
        <f aca="false">F158</f>
        <v>1221615.5</v>
      </c>
      <c r="G157" s="34" t="n">
        <f aca="false">G158</f>
        <v>1016029.7</v>
      </c>
      <c r="H157" s="34" t="n">
        <f aca="false">H158</f>
        <v>205585.8</v>
      </c>
      <c r="I157" s="34" t="n">
        <f aca="false">I158</f>
        <v>1221615.5</v>
      </c>
      <c r="J157" s="34" t="n">
        <f aca="false">J158</f>
        <v>1016029.7</v>
      </c>
      <c r="K157" s="34" t="n">
        <f aca="false">K158</f>
        <v>205585.8</v>
      </c>
      <c r="L157" s="34" t="n">
        <f aca="false">L158</f>
        <v>2285957.1</v>
      </c>
      <c r="M157" s="34" t="n">
        <f aca="false">M158</f>
        <v>2080371.3</v>
      </c>
      <c r="N157" s="34" t="n">
        <f aca="false">N158</f>
        <v>205585.8</v>
      </c>
      <c r="O157" s="30" t="n">
        <f aca="false">L157/I157</f>
        <v>1.87125744557105</v>
      </c>
      <c r="P157" s="30" t="n">
        <f aca="false">M157/J157</f>
        <v>2.04754969269107</v>
      </c>
      <c r="Q157" s="30" t="n">
        <f aca="false">N157/K157</f>
        <v>1</v>
      </c>
      <c r="R157" s="25"/>
      <c r="S157" s="25"/>
      <c r="T157" s="25"/>
    </row>
    <row r="158" customFormat="false" ht="14.25" hidden="false" customHeight="false" outlineLevel="0" collapsed="false">
      <c r="A158" s="21"/>
      <c r="B158" s="21"/>
      <c r="C158" s="21"/>
      <c r="D158" s="21"/>
      <c r="E158" s="31" t="s">
        <v>69</v>
      </c>
      <c r="F158" s="34" t="n">
        <f aca="false">G158+H158</f>
        <v>1221615.5</v>
      </c>
      <c r="G158" s="34" t="n">
        <v>1016029.7</v>
      </c>
      <c r="H158" s="34" t="n">
        <v>205585.8</v>
      </c>
      <c r="I158" s="34" t="n">
        <f aca="false">J158+K158</f>
        <v>1221615.5</v>
      </c>
      <c r="J158" s="34" t="n">
        <v>1016029.7</v>
      </c>
      <c r="K158" s="34" t="n">
        <v>205585.8</v>
      </c>
      <c r="L158" s="34" t="n">
        <f aca="false">M158+N158</f>
        <v>2285957.1</v>
      </c>
      <c r="M158" s="34" t="n">
        <v>2080371.3</v>
      </c>
      <c r="N158" s="34" t="n">
        <v>205585.8</v>
      </c>
      <c r="O158" s="30" t="n">
        <f aca="false">L158/I158</f>
        <v>1.87125744557105</v>
      </c>
      <c r="P158" s="30" t="n">
        <f aca="false">M158/J158</f>
        <v>2.04754969269107</v>
      </c>
      <c r="Q158" s="30" t="n">
        <f aca="false">N158/K158</f>
        <v>1</v>
      </c>
      <c r="R158" s="25"/>
      <c r="S158" s="25"/>
      <c r="T158" s="25"/>
    </row>
    <row r="159" customFormat="false" ht="42.75" hidden="false" customHeight="false" outlineLevel="0" collapsed="false">
      <c r="A159" s="36" t="n">
        <v>24</v>
      </c>
      <c r="B159" s="26" t="s">
        <v>59</v>
      </c>
      <c r="C159" s="26" t="s">
        <v>49</v>
      </c>
      <c r="D159" s="26" t="s">
        <v>20</v>
      </c>
      <c r="E159" s="40" t="s">
        <v>70</v>
      </c>
      <c r="F159" s="34" t="n">
        <f aca="false">F160</f>
        <v>0</v>
      </c>
      <c r="G159" s="34" t="n">
        <f aca="false">G160</f>
        <v>0</v>
      </c>
      <c r="H159" s="34" t="n">
        <f aca="false">H160</f>
        <v>0</v>
      </c>
      <c r="I159" s="34" t="n">
        <f aca="false">I160</f>
        <v>150400</v>
      </c>
      <c r="J159" s="34" t="n">
        <f aca="false">J160</f>
        <v>25000</v>
      </c>
      <c r="K159" s="34" t="n">
        <f aca="false">K160</f>
        <v>125400</v>
      </c>
      <c r="L159" s="34" t="n">
        <f aca="false">L160</f>
        <v>142309.6</v>
      </c>
      <c r="M159" s="34" t="n">
        <f aca="false">M160</f>
        <v>16909.6</v>
      </c>
      <c r="N159" s="34" t="n">
        <f aca="false">N160</f>
        <v>125400</v>
      </c>
      <c r="O159" s="24" t="n">
        <f aca="false">L159/I159</f>
        <v>0.946207446808511</v>
      </c>
      <c r="P159" s="24" t="n">
        <f aca="false">M159/J159</f>
        <v>0.676384</v>
      </c>
      <c r="Q159" s="24" t="n">
        <f aca="false">N159/K159</f>
        <v>1</v>
      </c>
      <c r="R159" s="25"/>
      <c r="S159" s="25"/>
      <c r="T159" s="25"/>
    </row>
    <row r="160" customFormat="false" ht="14.25" hidden="false" customHeight="false" outlineLevel="0" collapsed="false">
      <c r="A160" s="21"/>
      <c r="B160" s="21"/>
      <c r="C160" s="21"/>
      <c r="D160" s="21"/>
      <c r="E160" s="38" t="s">
        <v>71</v>
      </c>
      <c r="F160" s="34" t="n">
        <f aca="false">F161</f>
        <v>0</v>
      </c>
      <c r="G160" s="34" t="n">
        <f aca="false">G161</f>
        <v>0</v>
      </c>
      <c r="H160" s="34" t="n">
        <f aca="false">H161</f>
        <v>0</v>
      </c>
      <c r="I160" s="34" t="n">
        <f aca="false">I161</f>
        <v>150400</v>
      </c>
      <c r="J160" s="34" t="n">
        <f aca="false">J161</f>
        <v>25000</v>
      </c>
      <c r="K160" s="34" t="n">
        <f aca="false">K161</f>
        <v>125400</v>
      </c>
      <c r="L160" s="34" t="n">
        <f aca="false">L161</f>
        <v>142309.6</v>
      </c>
      <c r="M160" s="34" t="n">
        <f aca="false">M161</f>
        <v>16909.6</v>
      </c>
      <c r="N160" s="34" t="n">
        <f aca="false">N161</f>
        <v>125400</v>
      </c>
      <c r="O160" s="24" t="n">
        <f aca="false">L160/I160</f>
        <v>0.946207446808511</v>
      </c>
      <c r="P160" s="24" t="n">
        <f aca="false">M160/J160</f>
        <v>0.676384</v>
      </c>
      <c r="Q160" s="24" t="n">
        <f aca="false">N160/K160</f>
        <v>1</v>
      </c>
      <c r="R160" s="25"/>
      <c r="S160" s="25"/>
      <c r="T160" s="25"/>
    </row>
    <row r="161" customFormat="false" ht="14.25" hidden="false" customHeight="false" outlineLevel="0" collapsed="false">
      <c r="A161" s="21"/>
      <c r="B161" s="21"/>
      <c r="C161" s="21"/>
      <c r="D161" s="21"/>
      <c r="E161" s="31" t="s">
        <v>23</v>
      </c>
      <c r="F161" s="34" t="n">
        <f aca="false">F162+F165</f>
        <v>0</v>
      </c>
      <c r="G161" s="34" t="n">
        <f aca="false">G162+G165</f>
        <v>0</v>
      </c>
      <c r="H161" s="34" t="n">
        <f aca="false">H162+H165</f>
        <v>0</v>
      </c>
      <c r="I161" s="34" t="n">
        <f aca="false">I162+I165</f>
        <v>150400</v>
      </c>
      <c r="J161" s="34" t="n">
        <f aca="false">J162+J165</f>
        <v>25000</v>
      </c>
      <c r="K161" s="34" t="n">
        <f aca="false">K162+K165</f>
        <v>125400</v>
      </c>
      <c r="L161" s="34" t="n">
        <f aca="false">L162+L165</f>
        <v>142309.6</v>
      </c>
      <c r="M161" s="34" t="n">
        <f aca="false">M162+M165</f>
        <v>16909.6</v>
      </c>
      <c r="N161" s="34" t="n">
        <f aca="false">N162+N165</f>
        <v>125400</v>
      </c>
      <c r="O161" s="30" t="n">
        <f aca="false">L161/I161</f>
        <v>0.946207446808511</v>
      </c>
      <c r="P161" s="30" t="n">
        <f aca="false">M161/J161</f>
        <v>0.676384</v>
      </c>
      <c r="Q161" s="30" t="n">
        <f aca="false">N161/K161</f>
        <v>1</v>
      </c>
      <c r="R161" s="25"/>
      <c r="S161" s="25"/>
      <c r="T161" s="25"/>
    </row>
    <row r="162" customFormat="false" ht="14.25" hidden="false" customHeight="false" outlineLevel="0" collapsed="false">
      <c r="A162" s="21"/>
      <c r="B162" s="21"/>
      <c r="C162" s="21"/>
      <c r="D162" s="21"/>
      <c r="E162" s="31" t="s">
        <v>72</v>
      </c>
      <c r="F162" s="34" t="n">
        <f aca="false">F164</f>
        <v>0</v>
      </c>
      <c r="G162" s="34" t="n">
        <f aca="false">G164</f>
        <v>0</v>
      </c>
      <c r="H162" s="34" t="n">
        <f aca="false">H164</f>
        <v>0</v>
      </c>
      <c r="I162" s="34" t="n">
        <f aca="false">I163</f>
        <v>125400</v>
      </c>
      <c r="J162" s="34" t="n">
        <f aca="false">J163</f>
        <v>0</v>
      </c>
      <c r="K162" s="34" t="n">
        <f aca="false">K163</f>
        <v>125400</v>
      </c>
      <c r="L162" s="34" t="n">
        <f aca="false">L163</f>
        <v>125400</v>
      </c>
      <c r="M162" s="34" t="n">
        <f aca="false">M163</f>
        <v>0</v>
      </c>
      <c r="N162" s="34" t="n">
        <f aca="false">N163</f>
        <v>125400</v>
      </c>
      <c r="O162" s="30" t="n">
        <f aca="false">L162/I162</f>
        <v>1</v>
      </c>
      <c r="P162" s="30"/>
      <c r="Q162" s="30" t="n">
        <f aca="false">N162/K162</f>
        <v>1</v>
      </c>
      <c r="R162" s="25"/>
      <c r="S162" s="25"/>
      <c r="T162" s="25"/>
    </row>
    <row r="163" customFormat="false" ht="14.25" hidden="false" customHeight="false" outlineLevel="0" collapsed="false">
      <c r="A163" s="21"/>
      <c r="B163" s="21"/>
      <c r="C163" s="21"/>
      <c r="D163" s="21"/>
      <c r="E163" s="32" t="s">
        <v>73</v>
      </c>
      <c r="F163" s="34"/>
      <c r="G163" s="34"/>
      <c r="H163" s="34"/>
      <c r="I163" s="34" t="n">
        <f aca="false">I164</f>
        <v>125400</v>
      </c>
      <c r="J163" s="34" t="n">
        <f aca="false">J164</f>
        <v>0</v>
      </c>
      <c r="K163" s="34" t="n">
        <f aca="false">K164</f>
        <v>125400</v>
      </c>
      <c r="L163" s="34" t="n">
        <f aca="false">L164</f>
        <v>125400</v>
      </c>
      <c r="M163" s="34" t="n">
        <f aca="false">M164</f>
        <v>0</v>
      </c>
      <c r="N163" s="34" t="n">
        <f aca="false">N164</f>
        <v>125400</v>
      </c>
      <c r="O163" s="30"/>
      <c r="P163" s="30"/>
      <c r="Q163" s="30"/>
      <c r="R163" s="25"/>
      <c r="S163" s="25"/>
      <c r="T163" s="25"/>
    </row>
    <row r="164" customFormat="false" ht="14.25" hidden="false" customHeight="false" outlineLevel="0" collapsed="false">
      <c r="A164" s="21"/>
      <c r="B164" s="21"/>
      <c r="C164" s="21"/>
      <c r="D164" s="21"/>
      <c r="E164" s="32" t="s">
        <v>74</v>
      </c>
      <c r="F164" s="34"/>
      <c r="G164" s="34"/>
      <c r="H164" s="34"/>
      <c r="I164" s="34" t="n">
        <f aca="false">J164+K164</f>
        <v>125400</v>
      </c>
      <c r="J164" s="35"/>
      <c r="K164" s="35" t="n">
        <v>125400</v>
      </c>
      <c r="L164" s="34" t="n">
        <f aca="false">M164+N164</f>
        <v>125400</v>
      </c>
      <c r="M164" s="35"/>
      <c r="N164" s="35" t="n">
        <v>125400</v>
      </c>
      <c r="O164" s="30" t="n">
        <f aca="false">L164/I164</f>
        <v>1</v>
      </c>
      <c r="P164" s="30"/>
      <c r="Q164" s="30" t="n">
        <f aca="false">N164/K164</f>
        <v>1</v>
      </c>
      <c r="R164" s="25"/>
      <c r="S164" s="25"/>
      <c r="T164" s="25"/>
    </row>
    <row r="165" customFormat="false" ht="14.25" hidden="false" customHeight="false" outlineLevel="0" collapsed="false">
      <c r="A165" s="21"/>
      <c r="B165" s="21"/>
      <c r="C165" s="21"/>
      <c r="D165" s="21"/>
      <c r="E165" s="31" t="s">
        <v>24</v>
      </c>
      <c r="F165" s="34" t="n">
        <f aca="false">F166</f>
        <v>0</v>
      </c>
      <c r="G165" s="34" t="n">
        <f aca="false">G166</f>
        <v>0</v>
      </c>
      <c r="H165" s="34" t="n">
        <f aca="false">H166</f>
        <v>0</v>
      </c>
      <c r="I165" s="34" t="n">
        <f aca="false">I166</f>
        <v>25000</v>
      </c>
      <c r="J165" s="34" t="n">
        <f aca="false">J166</f>
        <v>25000</v>
      </c>
      <c r="K165" s="34" t="n">
        <f aca="false">K166</f>
        <v>0</v>
      </c>
      <c r="L165" s="34" t="n">
        <f aca="false">L166</f>
        <v>16909.6</v>
      </c>
      <c r="M165" s="34" t="n">
        <f aca="false">M166</f>
        <v>16909.6</v>
      </c>
      <c r="N165" s="34" t="n">
        <f aca="false">N166</f>
        <v>0</v>
      </c>
      <c r="O165" s="30" t="n">
        <f aca="false">L165/I165</f>
        <v>0.676384</v>
      </c>
      <c r="P165" s="30" t="n">
        <f aca="false">M165/J165</f>
        <v>0.676384</v>
      </c>
      <c r="Q165" s="30"/>
      <c r="R165" s="25"/>
      <c r="S165" s="25"/>
      <c r="T165" s="25"/>
    </row>
    <row r="166" customFormat="false" ht="14.25" hidden="false" customHeight="false" outlineLevel="0" collapsed="false">
      <c r="A166" s="21"/>
      <c r="B166" s="21"/>
      <c r="C166" s="21"/>
      <c r="D166" s="21"/>
      <c r="E166" s="32" t="s">
        <v>25</v>
      </c>
      <c r="F166" s="34" t="n">
        <f aca="false">G166+H166</f>
        <v>0</v>
      </c>
      <c r="G166" s="34"/>
      <c r="H166" s="34"/>
      <c r="I166" s="34" t="n">
        <f aca="false">J166+K166</f>
        <v>25000</v>
      </c>
      <c r="J166" s="35" t="n">
        <v>25000</v>
      </c>
      <c r="K166" s="35"/>
      <c r="L166" s="34" t="n">
        <f aca="false">M166+N166</f>
        <v>16909.6</v>
      </c>
      <c r="M166" s="35" t="n">
        <v>16909.6</v>
      </c>
      <c r="N166" s="34"/>
      <c r="O166" s="30" t="n">
        <f aca="false">L166/I166</f>
        <v>0.676384</v>
      </c>
      <c r="P166" s="30" t="n">
        <f aca="false">M166/J166</f>
        <v>0.676384</v>
      </c>
      <c r="Q166" s="30"/>
      <c r="R166" s="25"/>
      <c r="S166" s="25"/>
      <c r="T166" s="25"/>
    </row>
    <row r="167" s="43" customFormat="true" ht="57" hidden="false" customHeight="false" outlineLevel="0" collapsed="false">
      <c r="A167" s="42" t="n">
        <v>25</v>
      </c>
      <c r="B167" s="26" t="s">
        <v>59</v>
      </c>
      <c r="C167" s="26" t="s">
        <v>49</v>
      </c>
      <c r="D167" s="26" t="s">
        <v>20</v>
      </c>
      <c r="E167" s="40" t="s">
        <v>75</v>
      </c>
      <c r="F167" s="34" t="n">
        <f aca="false">F168</f>
        <v>0</v>
      </c>
      <c r="G167" s="34" t="n">
        <f aca="false">G168</f>
        <v>0</v>
      </c>
      <c r="H167" s="34" t="n">
        <f aca="false">H168</f>
        <v>0</v>
      </c>
      <c r="I167" s="41" t="n">
        <f aca="false">I168</f>
        <v>58409.4</v>
      </c>
      <c r="J167" s="41" t="n">
        <f aca="false">J168</f>
        <v>58409.4</v>
      </c>
      <c r="K167" s="41" t="n">
        <f aca="false">K168</f>
        <v>0</v>
      </c>
      <c r="L167" s="41" t="n">
        <f aca="false">L168</f>
        <v>58409.4</v>
      </c>
      <c r="M167" s="41" t="n">
        <f aca="false">M168</f>
        <v>58409.4</v>
      </c>
      <c r="N167" s="41" t="n">
        <f aca="false">N168</f>
        <v>0</v>
      </c>
      <c r="O167" s="24" t="n">
        <f aca="false">L167/I167</f>
        <v>1</v>
      </c>
      <c r="P167" s="24" t="n">
        <f aca="false">M167/J167</f>
        <v>1</v>
      </c>
      <c r="Q167" s="24"/>
      <c r="R167" s="25"/>
      <c r="S167" s="25"/>
      <c r="T167" s="25"/>
    </row>
    <row r="168" s="43" customFormat="true" ht="27" hidden="false" customHeight="false" outlineLevel="0" collapsed="false">
      <c r="A168" s="27"/>
      <c r="B168" s="27"/>
      <c r="C168" s="27"/>
      <c r="D168" s="27"/>
      <c r="E168" s="38" t="s">
        <v>76</v>
      </c>
      <c r="F168" s="34" t="n">
        <f aca="false">F169</f>
        <v>0</v>
      </c>
      <c r="G168" s="34" t="n">
        <f aca="false">G169</f>
        <v>0</v>
      </c>
      <c r="H168" s="34" t="n">
        <f aca="false">H169</f>
        <v>0</v>
      </c>
      <c r="I168" s="34" t="n">
        <f aca="false">I169</f>
        <v>58409.4</v>
      </c>
      <c r="J168" s="34" t="n">
        <f aca="false">J169</f>
        <v>58409.4</v>
      </c>
      <c r="K168" s="34" t="n">
        <f aca="false">K169</f>
        <v>0</v>
      </c>
      <c r="L168" s="34" t="n">
        <f aca="false">L169</f>
        <v>58409.4</v>
      </c>
      <c r="M168" s="34" t="n">
        <f aca="false">M169</f>
        <v>58409.4</v>
      </c>
      <c r="N168" s="34" t="n">
        <f aca="false">N169</f>
        <v>0</v>
      </c>
      <c r="O168" s="30" t="n">
        <f aca="false">L168/I168</f>
        <v>1</v>
      </c>
      <c r="P168" s="30" t="n">
        <f aca="false">M168/J168</f>
        <v>1</v>
      </c>
      <c r="Q168" s="24"/>
      <c r="R168" s="25"/>
      <c r="S168" s="25"/>
      <c r="T168" s="25"/>
    </row>
    <row r="169" s="43" customFormat="true" ht="14.25" hidden="false" customHeight="false" outlineLevel="0" collapsed="false">
      <c r="A169" s="27"/>
      <c r="B169" s="27"/>
      <c r="C169" s="27"/>
      <c r="D169" s="27"/>
      <c r="E169" s="31" t="s">
        <v>23</v>
      </c>
      <c r="F169" s="34" t="n">
        <f aca="false">F170</f>
        <v>0</v>
      </c>
      <c r="G169" s="34" t="n">
        <f aca="false">G170</f>
        <v>0</v>
      </c>
      <c r="H169" s="34" t="n">
        <f aca="false">H170</f>
        <v>0</v>
      </c>
      <c r="I169" s="34" t="n">
        <f aca="false">I170</f>
        <v>58409.4</v>
      </c>
      <c r="J169" s="34" t="n">
        <f aca="false">J170</f>
        <v>58409.4</v>
      </c>
      <c r="K169" s="34" t="n">
        <f aca="false">K170</f>
        <v>0</v>
      </c>
      <c r="L169" s="34" t="n">
        <f aca="false">L170</f>
        <v>58409.4</v>
      </c>
      <c r="M169" s="34" t="n">
        <f aca="false">M170</f>
        <v>58409.4</v>
      </c>
      <c r="N169" s="34" t="n">
        <f aca="false">N170</f>
        <v>0</v>
      </c>
      <c r="O169" s="30" t="n">
        <f aca="false">L169/I169</f>
        <v>1</v>
      </c>
      <c r="P169" s="30" t="n">
        <f aca="false">M169/J169</f>
        <v>1</v>
      </c>
      <c r="Q169" s="24"/>
      <c r="R169" s="25"/>
      <c r="S169" s="25"/>
      <c r="T169" s="25"/>
    </row>
    <row r="170" s="43" customFormat="true" ht="14.25" hidden="false" customHeight="false" outlineLevel="0" collapsed="false">
      <c r="A170" s="27"/>
      <c r="B170" s="27"/>
      <c r="C170" s="27"/>
      <c r="D170" s="27"/>
      <c r="E170" s="31" t="s">
        <v>24</v>
      </c>
      <c r="F170" s="34" t="n">
        <f aca="false">F171</f>
        <v>0</v>
      </c>
      <c r="G170" s="34" t="n">
        <f aca="false">G171</f>
        <v>0</v>
      </c>
      <c r="H170" s="34" t="n">
        <f aca="false">H171</f>
        <v>0</v>
      </c>
      <c r="I170" s="34" t="n">
        <f aca="false">I171</f>
        <v>58409.4</v>
      </c>
      <c r="J170" s="34" t="n">
        <f aca="false">J171</f>
        <v>58409.4</v>
      </c>
      <c r="K170" s="34" t="n">
        <f aca="false">K171</f>
        <v>0</v>
      </c>
      <c r="L170" s="34" t="n">
        <f aca="false">L171</f>
        <v>58409.4</v>
      </c>
      <c r="M170" s="34" t="n">
        <f aca="false">M171</f>
        <v>58409.4</v>
      </c>
      <c r="N170" s="34" t="n">
        <f aca="false">N171</f>
        <v>0</v>
      </c>
      <c r="O170" s="30" t="n">
        <f aca="false">L170/I170</f>
        <v>1</v>
      </c>
      <c r="P170" s="30" t="n">
        <f aca="false">M170/J170</f>
        <v>1</v>
      </c>
      <c r="Q170" s="24"/>
      <c r="R170" s="25"/>
      <c r="S170" s="25"/>
      <c r="T170" s="25"/>
    </row>
    <row r="171" s="43" customFormat="true" ht="14.25" hidden="false" customHeight="false" outlineLevel="0" collapsed="false">
      <c r="A171" s="27"/>
      <c r="B171" s="27"/>
      <c r="C171" s="27"/>
      <c r="D171" s="27"/>
      <c r="E171" s="32" t="s">
        <v>25</v>
      </c>
      <c r="F171" s="34" t="n">
        <f aca="false">G171+H171</f>
        <v>0</v>
      </c>
      <c r="G171" s="34"/>
      <c r="H171" s="34"/>
      <c r="I171" s="34" t="n">
        <f aca="false">J171+K171</f>
        <v>58409.4</v>
      </c>
      <c r="J171" s="35" t="n">
        <v>58409.4</v>
      </c>
      <c r="K171" s="35"/>
      <c r="L171" s="34" t="n">
        <f aca="false">M171+N171</f>
        <v>58409.4</v>
      </c>
      <c r="M171" s="35" t="n">
        <v>58409.4</v>
      </c>
      <c r="N171" s="35"/>
      <c r="O171" s="30" t="n">
        <f aca="false">L171/I171</f>
        <v>1</v>
      </c>
      <c r="P171" s="30" t="n">
        <f aca="false">M171/J171</f>
        <v>1</v>
      </c>
      <c r="Q171" s="24"/>
      <c r="R171" s="25"/>
      <c r="S171" s="25"/>
      <c r="T171" s="25"/>
    </row>
    <row r="172" customFormat="false" ht="57" hidden="false" customHeight="false" outlineLevel="0" collapsed="false">
      <c r="A172" s="36" t="n">
        <v>26</v>
      </c>
      <c r="B172" s="26" t="s">
        <v>59</v>
      </c>
      <c r="C172" s="26" t="s">
        <v>26</v>
      </c>
      <c r="D172" s="26" t="s">
        <v>20</v>
      </c>
      <c r="E172" s="40" t="s">
        <v>77</v>
      </c>
      <c r="F172" s="34" t="n">
        <f aca="false">F173</f>
        <v>0</v>
      </c>
      <c r="G172" s="34" t="n">
        <f aca="false">G173</f>
        <v>0</v>
      </c>
      <c r="H172" s="34" t="n">
        <f aca="false">H173</f>
        <v>0</v>
      </c>
      <c r="I172" s="41" t="n">
        <f aca="false">I173</f>
        <v>467302.5</v>
      </c>
      <c r="J172" s="41" t="n">
        <f aca="false">J173</f>
        <v>406976.4</v>
      </c>
      <c r="K172" s="41" t="n">
        <f aca="false">K173</f>
        <v>60326.1</v>
      </c>
      <c r="L172" s="41" t="n">
        <f aca="false">L173</f>
        <v>123734.6</v>
      </c>
      <c r="M172" s="41" t="n">
        <f aca="false">M173</f>
        <v>112358.9</v>
      </c>
      <c r="N172" s="41" t="n">
        <f aca="false">N173</f>
        <v>11375.7</v>
      </c>
      <c r="O172" s="24" t="n">
        <f aca="false">L172/I172</f>
        <v>0.264784802135662</v>
      </c>
      <c r="P172" s="24" t="n">
        <f aca="false">M172/J172</f>
        <v>0.276082102058006</v>
      </c>
      <c r="Q172" s="24" t="n">
        <f aca="false">N172/K172</f>
        <v>0.188570121390244</v>
      </c>
      <c r="R172" s="25"/>
      <c r="S172" s="25"/>
      <c r="T172" s="25"/>
    </row>
    <row r="173" customFormat="false" ht="14.25" hidden="false" customHeight="false" outlineLevel="0" collapsed="false">
      <c r="A173" s="21"/>
      <c r="B173" s="21"/>
      <c r="C173" s="21"/>
      <c r="D173" s="21"/>
      <c r="E173" s="38" t="s">
        <v>71</v>
      </c>
      <c r="F173" s="34" t="n">
        <f aca="false">F174+F177</f>
        <v>0</v>
      </c>
      <c r="G173" s="34" t="n">
        <f aca="false">G174+G177</f>
        <v>0</v>
      </c>
      <c r="H173" s="34" t="n">
        <f aca="false">H174+H177</f>
        <v>0</v>
      </c>
      <c r="I173" s="34" t="n">
        <f aca="false">I174+I177</f>
        <v>467302.5</v>
      </c>
      <c r="J173" s="34" t="n">
        <f aca="false">J174+J177</f>
        <v>406976.4</v>
      </c>
      <c r="K173" s="34" t="n">
        <f aca="false">K174+K177</f>
        <v>60326.1</v>
      </c>
      <c r="L173" s="34" t="n">
        <f aca="false">L174+L177</f>
        <v>123734.6</v>
      </c>
      <c r="M173" s="34" t="n">
        <f aca="false">M174+M177</f>
        <v>112358.9</v>
      </c>
      <c r="N173" s="34" t="n">
        <f aca="false">N174+N177</f>
        <v>11375.7</v>
      </c>
      <c r="O173" s="30" t="n">
        <f aca="false">L173/I173</f>
        <v>0.264784802135662</v>
      </c>
      <c r="P173" s="30" t="n">
        <f aca="false">M173/J173</f>
        <v>0.276082102058006</v>
      </c>
      <c r="Q173" s="30" t="n">
        <f aca="false">N173/K173</f>
        <v>0.188570121390244</v>
      </c>
      <c r="R173" s="25"/>
      <c r="S173" s="25"/>
      <c r="T173" s="25"/>
    </row>
    <row r="174" customFormat="false" ht="14.25" hidden="false" customHeight="false" outlineLevel="0" collapsed="false">
      <c r="A174" s="21"/>
      <c r="B174" s="21"/>
      <c r="C174" s="21"/>
      <c r="D174" s="21"/>
      <c r="E174" s="31" t="s">
        <v>23</v>
      </c>
      <c r="F174" s="34" t="n">
        <f aca="false">F175</f>
        <v>0</v>
      </c>
      <c r="G174" s="34" t="n">
        <f aca="false">G175</f>
        <v>0</v>
      </c>
      <c r="H174" s="34" t="n">
        <f aca="false">H175</f>
        <v>0</v>
      </c>
      <c r="I174" s="34" t="n">
        <f aca="false">I175</f>
        <v>111613.8</v>
      </c>
      <c r="J174" s="34" t="n">
        <f aca="false">J175</f>
        <v>106970.3</v>
      </c>
      <c r="K174" s="34" t="n">
        <f aca="false">K175</f>
        <v>4643.5</v>
      </c>
      <c r="L174" s="34" t="n">
        <f aca="false">L175</f>
        <v>22742.7</v>
      </c>
      <c r="M174" s="34" t="n">
        <f aca="false">M175</f>
        <v>20872.7</v>
      </c>
      <c r="N174" s="34" t="n">
        <f aca="false">N175</f>
        <v>1870</v>
      </c>
      <c r="O174" s="30" t="n">
        <f aca="false">L174/I174</f>
        <v>0.203762437978099</v>
      </c>
      <c r="P174" s="30" t="n">
        <f aca="false">M174/J174</f>
        <v>0.19512612379324</v>
      </c>
      <c r="Q174" s="30" t="n">
        <f aca="false">N174/K174</f>
        <v>0.402713470442554</v>
      </c>
      <c r="R174" s="25"/>
      <c r="S174" s="25"/>
      <c r="T174" s="25"/>
    </row>
    <row r="175" customFormat="false" ht="14.25" hidden="false" customHeight="false" outlineLevel="0" collapsed="false">
      <c r="A175" s="21"/>
      <c r="B175" s="21"/>
      <c r="C175" s="21"/>
      <c r="D175" s="21"/>
      <c r="E175" s="31" t="s">
        <v>24</v>
      </c>
      <c r="F175" s="34" t="n">
        <f aca="false">F176</f>
        <v>0</v>
      </c>
      <c r="G175" s="34" t="n">
        <f aca="false">G176</f>
        <v>0</v>
      </c>
      <c r="H175" s="34" t="n">
        <f aca="false">H176</f>
        <v>0</v>
      </c>
      <c r="I175" s="34" t="n">
        <f aca="false">I176</f>
        <v>111613.8</v>
      </c>
      <c r="J175" s="34" t="n">
        <f aca="false">J176</f>
        <v>106970.3</v>
      </c>
      <c r="K175" s="34" t="n">
        <f aca="false">K176</f>
        <v>4643.5</v>
      </c>
      <c r="L175" s="34" t="n">
        <f aca="false">L176</f>
        <v>22742.7</v>
      </c>
      <c r="M175" s="34" t="n">
        <f aca="false">M176</f>
        <v>20872.7</v>
      </c>
      <c r="N175" s="34" t="n">
        <f aca="false">N176</f>
        <v>1870</v>
      </c>
      <c r="O175" s="30" t="n">
        <f aca="false">L175/I175</f>
        <v>0.203762437978099</v>
      </c>
      <c r="P175" s="30" t="n">
        <f aca="false">M175/J175</f>
        <v>0.19512612379324</v>
      </c>
      <c r="Q175" s="30" t="n">
        <f aca="false">N175/K175</f>
        <v>0.402713470442554</v>
      </c>
      <c r="R175" s="25"/>
      <c r="S175" s="25"/>
      <c r="T175" s="25"/>
    </row>
    <row r="176" customFormat="false" ht="14.25" hidden="false" customHeight="false" outlineLevel="0" collapsed="false">
      <c r="A176" s="21"/>
      <c r="B176" s="21"/>
      <c r="C176" s="21"/>
      <c r="D176" s="21"/>
      <c r="E176" s="31" t="s">
        <v>25</v>
      </c>
      <c r="F176" s="34" t="n">
        <f aca="false">G176+H176</f>
        <v>0</v>
      </c>
      <c r="G176" s="34"/>
      <c r="H176" s="34"/>
      <c r="I176" s="34" t="n">
        <f aca="false">J176+K176</f>
        <v>111613.8</v>
      </c>
      <c r="J176" s="35" t="n">
        <v>106970.3</v>
      </c>
      <c r="K176" s="35" t="n">
        <v>4643.5</v>
      </c>
      <c r="L176" s="34" t="n">
        <f aca="false">M176+N176</f>
        <v>22742.7</v>
      </c>
      <c r="M176" s="35" t="n">
        <v>20872.7</v>
      </c>
      <c r="N176" s="35" t="n">
        <v>1870</v>
      </c>
      <c r="O176" s="30" t="n">
        <f aca="false">L176/I176</f>
        <v>0.203762437978099</v>
      </c>
      <c r="P176" s="30" t="n">
        <f aca="false">M176/J176</f>
        <v>0.19512612379324</v>
      </c>
      <c r="Q176" s="30" t="n">
        <f aca="false">N176/K176</f>
        <v>0.402713470442554</v>
      </c>
      <c r="R176" s="25"/>
      <c r="S176" s="25"/>
      <c r="T176" s="25"/>
    </row>
    <row r="177" customFormat="false" ht="14.25" hidden="false" customHeight="false" outlineLevel="0" collapsed="false">
      <c r="A177" s="21"/>
      <c r="B177" s="21"/>
      <c r="C177" s="21"/>
      <c r="D177" s="21"/>
      <c r="E177" s="31" t="s">
        <v>30</v>
      </c>
      <c r="F177" s="34"/>
      <c r="G177" s="34"/>
      <c r="H177" s="34"/>
      <c r="I177" s="34" t="n">
        <f aca="false">I178</f>
        <v>355688.7</v>
      </c>
      <c r="J177" s="34" t="n">
        <f aca="false">J178</f>
        <v>300006.1</v>
      </c>
      <c r="K177" s="34" t="n">
        <f aca="false">K178</f>
        <v>55682.6</v>
      </c>
      <c r="L177" s="34" t="n">
        <f aca="false">L178</f>
        <v>100991.9</v>
      </c>
      <c r="M177" s="34" t="n">
        <f aca="false">M178</f>
        <v>91486.2</v>
      </c>
      <c r="N177" s="34" t="n">
        <f aca="false">N178</f>
        <v>9505.7</v>
      </c>
      <c r="O177" s="30" t="n">
        <f aca="false">L177/I177</f>
        <v>0.283933394566653</v>
      </c>
      <c r="P177" s="30" t="n">
        <f aca="false">M177/J177</f>
        <v>0.304947799394746</v>
      </c>
      <c r="Q177" s="30" t="n">
        <f aca="false">N177/K177</f>
        <v>0.170712215306038</v>
      </c>
      <c r="R177" s="25"/>
      <c r="S177" s="25"/>
      <c r="T177" s="25"/>
    </row>
    <row r="178" customFormat="false" ht="13.5" hidden="false" customHeight="true" outlineLevel="0" collapsed="false">
      <c r="A178" s="21"/>
      <c r="B178" s="21"/>
      <c r="C178" s="21"/>
      <c r="D178" s="21"/>
      <c r="E178" s="31" t="s">
        <v>31</v>
      </c>
      <c r="F178" s="34"/>
      <c r="G178" s="34"/>
      <c r="H178" s="34"/>
      <c r="I178" s="34" t="n">
        <f aca="false">I180+I181+I182+I183+I185</f>
        <v>355688.7</v>
      </c>
      <c r="J178" s="34" t="n">
        <f aca="false">J180+J181+J182+J183+J185</f>
        <v>300006.1</v>
      </c>
      <c r="K178" s="34" t="n">
        <f aca="false">K180+K181+K182+K183+K185</f>
        <v>55682.6</v>
      </c>
      <c r="L178" s="34" t="n">
        <f aca="false">L180+L181+L182+L183+L185</f>
        <v>100991.9</v>
      </c>
      <c r="M178" s="34" t="n">
        <f aca="false">M180+M181+M182+M183+M185</f>
        <v>91486.2</v>
      </c>
      <c r="N178" s="34" t="n">
        <f aca="false">N180+N181+N182+N183+N185</f>
        <v>9505.7</v>
      </c>
      <c r="O178" s="30" t="n">
        <f aca="false">L178/I178</f>
        <v>0.283933394566653</v>
      </c>
      <c r="P178" s="30" t="n">
        <f aca="false">M178/J178</f>
        <v>0.304947799394746</v>
      </c>
      <c r="Q178" s="30" t="n">
        <f aca="false">N178/K178</f>
        <v>0.170712215306038</v>
      </c>
      <c r="R178" s="25"/>
      <c r="S178" s="25"/>
      <c r="T178" s="25"/>
    </row>
    <row r="179" customFormat="false" ht="13.5" hidden="false" customHeight="true" outlineLevel="0" collapsed="false">
      <c r="A179" s="21"/>
      <c r="B179" s="21"/>
      <c r="C179" s="21"/>
      <c r="D179" s="21"/>
      <c r="E179" s="31" t="s">
        <v>68</v>
      </c>
      <c r="F179" s="34" t="n">
        <f aca="false">F180+F181+F182+F183</f>
        <v>0</v>
      </c>
      <c r="G179" s="34"/>
      <c r="H179" s="34"/>
      <c r="I179" s="34" t="n">
        <f aca="false">I180+I181+I182+I183</f>
        <v>355169.5</v>
      </c>
      <c r="J179" s="34" t="n">
        <f aca="false">J180+J181+J182+J183</f>
        <v>299486.9</v>
      </c>
      <c r="K179" s="34" t="n">
        <f aca="false">K180+K181+K182+K183</f>
        <v>55682.6</v>
      </c>
      <c r="L179" s="34" t="n">
        <f aca="false">L180+L181+L182+L183</f>
        <v>100991.9</v>
      </c>
      <c r="M179" s="34" t="n">
        <f aca="false">M180+M181+M182+M183</f>
        <v>91486.2</v>
      </c>
      <c r="N179" s="34" t="n">
        <f aca="false">N180+N181+N182+N183</f>
        <v>9505.7</v>
      </c>
      <c r="O179" s="30" t="n">
        <f aca="false">O180+O181+O182+O183</f>
        <v>0.624159314509255</v>
      </c>
      <c r="P179" s="30" t="n">
        <f aca="false">P180+P181+P182+P183</f>
        <v>0.696558980492985</v>
      </c>
      <c r="Q179" s="30" t="n">
        <f aca="false">Q180+Q181+Q182+Q183</f>
        <v>0.26183493076578</v>
      </c>
      <c r="R179" s="25"/>
      <c r="S179" s="25"/>
      <c r="T179" s="25"/>
    </row>
    <row r="180" customFormat="false" ht="14.25" hidden="false" customHeight="false" outlineLevel="0" collapsed="false">
      <c r="A180" s="21"/>
      <c r="B180" s="21"/>
      <c r="C180" s="21"/>
      <c r="D180" s="21"/>
      <c r="E180" s="32" t="s">
        <v>69</v>
      </c>
      <c r="F180" s="34" t="n">
        <f aca="false">G180+H180</f>
        <v>0</v>
      </c>
      <c r="G180" s="34"/>
      <c r="H180" s="34"/>
      <c r="I180" s="34" t="n">
        <f aca="false">J180+K180</f>
        <v>232574.2</v>
      </c>
      <c r="J180" s="35" t="n">
        <v>193888.9</v>
      </c>
      <c r="K180" s="35" t="n">
        <v>38685.3</v>
      </c>
      <c r="L180" s="34" t="n">
        <f aca="false">M180+N180</f>
        <v>88434.6</v>
      </c>
      <c r="M180" s="35" t="n">
        <v>79106.6</v>
      </c>
      <c r="N180" s="35" t="n">
        <v>9328</v>
      </c>
      <c r="O180" s="30" t="n">
        <f aca="false">L180/I180</f>
        <v>0.380242520451538</v>
      </c>
      <c r="P180" s="30" t="n">
        <f aca="false">M180/J180</f>
        <v>0.407999632779391</v>
      </c>
      <c r="Q180" s="30" t="n">
        <f aca="false">N180/K180</f>
        <v>0.241125181916645</v>
      </c>
      <c r="R180" s="25"/>
      <c r="S180" s="25"/>
      <c r="T180" s="25"/>
    </row>
    <row r="181" customFormat="false" ht="14.25" hidden="false" customHeight="false" outlineLevel="0" collapsed="false">
      <c r="A181" s="21"/>
      <c r="B181" s="21"/>
      <c r="C181" s="21"/>
      <c r="D181" s="21"/>
      <c r="E181" s="32" t="s">
        <v>78</v>
      </c>
      <c r="F181" s="34" t="n">
        <f aca="false">G181+H181</f>
        <v>0</v>
      </c>
      <c r="G181" s="34"/>
      <c r="H181" s="34"/>
      <c r="I181" s="34" t="n">
        <f aca="false">J181+K181</f>
        <v>11949.9</v>
      </c>
      <c r="J181" s="35" t="n">
        <v>11908.4</v>
      </c>
      <c r="K181" s="35" t="n">
        <v>41.5</v>
      </c>
      <c r="L181" s="34" t="n">
        <f aca="false">M181+N181</f>
        <v>0</v>
      </c>
      <c r="M181" s="35"/>
      <c r="N181" s="35"/>
      <c r="O181" s="24"/>
      <c r="P181" s="24"/>
      <c r="Q181" s="24"/>
      <c r="R181" s="25"/>
      <c r="S181" s="25"/>
      <c r="T181" s="25"/>
    </row>
    <row r="182" customFormat="false" ht="14.25" hidden="false" customHeight="false" outlineLevel="0" collapsed="false">
      <c r="A182" s="21"/>
      <c r="B182" s="21"/>
      <c r="C182" s="21"/>
      <c r="D182" s="21"/>
      <c r="E182" s="32" t="s">
        <v>79</v>
      </c>
      <c r="F182" s="34" t="n">
        <f aca="false">G182+H182</f>
        <v>0</v>
      </c>
      <c r="G182" s="34"/>
      <c r="H182" s="34"/>
      <c r="I182" s="34" t="n">
        <f aca="false">J182+K182</f>
        <v>59163.5</v>
      </c>
      <c r="J182" s="35" t="n">
        <v>50788.2</v>
      </c>
      <c r="K182" s="35" t="n">
        <v>8375.3</v>
      </c>
      <c r="L182" s="34" t="n">
        <f aca="false">M182+N182</f>
        <v>0</v>
      </c>
      <c r="M182" s="35"/>
      <c r="N182" s="35"/>
      <c r="O182" s="24"/>
      <c r="P182" s="24"/>
      <c r="Q182" s="24"/>
      <c r="R182" s="25"/>
      <c r="S182" s="25"/>
      <c r="T182" s="25"/>
    </row>
    <row r="183" customFormat="false" ht="14.25" hidden="false" customHeight="false" outlineLevel="0" collapsed="false">
      <c r="A183" s="21"/>
      <c r="B183" s="21"/>
      <c r="C183" s="21"/>
      <c r="D183" s="21"/>
      <c r="E183" s="32" t="s">
        <v>33</v>
      </c>
      <c r="F183" s="34" t="n">
        <f aca="false">G183+H183</f>
        <v>0</v>
      </c>
      <c r="G183" s="34"/>
      <c r="H183" s="34"/>
      <c r="I183" s="34" t="n">
        <f aca="false">J183+K183</f>
        <v>51481.9</v>
      </c>
      <c r="J183" s="35" t="n">
        <v>42901.4</v>
      </c>
      <c r="K183" s="35" t="n">
        <v>8580.5</v>
      </c>
      <c r="L183" s="34" t="n">
        <f aca="false">M183+N183</f>
        <v>12557.3</v>
      </c>
      <c r="M183" s="35" t="n">
        <v>12379.6</v>
      </c>
      <c r="N183" s="35" t="n">
        <v>177.7</v>
      </c>
      <c r="O183" s="30" t="n">
        <f aca="false">L183/I183</f>
        <v>0.243916794057717</v>
      </c>
      <c r="P183" s="30" t="n">
        <f aca="false">M183/J183</f>
        <v>0.288559347713594</v>
      </c>
      <c r="Q183" s="30" t="n">
        <f aca="false">N183/K183</f>
        <v>0.0207097488491347</v>
      </c>
      <c r="R183" s="25"/>
      <c r="S183" s="25"/>
      <c r="T183" s="25"/>
    </row>
    <row r="184" customFormat="false" ht="14.25" hidden="false" customHeight="false" outlineLevel="0" collapsed="false">
      <c r="A184" s="21"/>
      <c r="B184" s="21"/>
      <c r="C184" s="21"/>
      <c r="D184" s="21"/>
      <c r="E184" s="31" t="s">
        <v>46</v>
      </c>
      <c r="F184" s="34"/>
      <c r="G184" s="34"/>
      <c r="H184" s="34"/>
      <c r="I184" s="34"/>
      <c r="J184" s="35"/>
      <c r="K184" s="35"/>
      <c r="L184" s="34"/>
      <c r="M184" s="35"/>
      <c r="N184" s="35"/>
      <c r="O184" s="24"/>
      <c r="P184" s="24"/>
      <c r="Q184" s="24"/>
      <c r="R184" s="25"/>
      <c r="S184" s="25"/>
      <c r="T184" s="25"/>
    </row>
    <row r="185" customFormat="false" ht="14.25" hidden="false" customHeight="false" outlineLevel="0" collapsed="false">
      <c r="A185" s="21"/>
      <c r="B185" s="21"/>
      <c r="C185" s="21"/>
      <c r="D185" s="21"/>
      <c r="E185" s="32" t="s">
        <v>47</v>
      </c>
      <c r="F185" s="34" t="n">
        <f aca="false">G185+H185</f>
        <v>0</v>
      </c>
      <c r="G185" s="34"/>
      <c r="H185" s="34"/>
      <c r="I185" s="34" t="n">
        <f aca="false">J185+K185</f>
        <v>519.2</v>
      </c>
      <c r="J185" s="35" t="n">
        <v>519.2</v>
      </c>
      <c r="K185" s="35"/>
      <c r="L185" s="34" t="n">
        <f aca="false">M185+N185</f>
        <v>0</v>
      </c>
      <c r="M185" s="35"/>
      <c r="N185" s="35"/>
      <c r="O185" s="24"/>
      <c r="P185" s="24"/>
      <c r="Q185" s="24"/>
      <c r="R185" s="25"/>
      <c r="S185" s="25"/>
      <c r="T185" s="25"/>
    </row>
    <row r="186" customFormat="false" ht="57" hidden="false" customHeight="false" outlineLevel="0" collapsed="false">
      <c r="A186" s="15" t="n">
        <v>27</v>
      </c>
      <c r="B186" s="26" t="s">
        <v>26</v>
      </c>
      <c r="C186" s="26" t="s">
        <v>43</v>
      </c>
      <c r="D186" s="26" t="s">
        <v>20</v>
      </c>
      <c r="E186" s="22" t="s">
        <v>80</v>
      </c>
      <c r="F186" s="19" t="n">
        <f aca="false">F187</f>
        <v>1369599.3</v>
      </c>
      <c r="G186" s="19" t="n">
        <f aca="false">G187</f>
        <v>1199446.3</v>
      </c>
      <c r="H186" s="19" t="n">
        <f aca="false">H187</f>
        <v>170153</v>
      </c>
      <c r="I186" s="19" t="n">
        <f aca="false">I187</f>
        <v>1369599.3</v>
      </c>
      <c r="J186" s="19" t="n">
        <f aca="false">J187</f>
        <v>1199446.3</v>
      </c>
      <c r="K186" s="19" t="n">
        <f aca="false">K187</f>
        <v>170153</v>
      </c>
      <c r="L186" s="19" t="n">
        <f aca="false">L187</f>
        <v>1189203.33</v>
      </c>
      <c r="M186" s="19" t="n">
        <f aca="false">M187</f>
        <v>1019050.33</v>
      </c>
      <c r="N186" s="19" t="n">
        <f aca="false">N187</f>
        <v>170153</v>
      </c>
      <c r="O186" s="24" t="n">
        <f aca="false">L186/I186</f>
        <v>0.868285585426336</v>
      </c>
      <c r="P186" s="24" t="n">
        <f aca="false">M186/J186</f>
        <v>0.849600628223206</v>
      </c>
      <c r="Q186" s="24" t="n">
        <f aca="false">N186/K186</f>
        <v>1</v>
      </c>
      <c r="R186" s="25"/>
      <c r="S186" s="25"/>
      <c r="T186" s="25"/>
    </row>
    <row r="187" customFormat="false" ht="27" hidden="false" customHeight="false" outlineLevel="0" collapsed="false">
      <c r="A187" s="21"/>
      <c r="B187" s="21"/>
      <c r="C187" s="21"/>
      <c r="D187" s="21"/>
      <c r="E187" s="33" t="s">
        <v>67</v>
      </c>
      <c r="F187" s="34" t="n">
        <f aca="false">F188++F191</f>
        <v>1369599.3</v>
      </c>
      <c r="G187" s="34" t="n">
        <f aca="false">G188++G191</f>
        <v>1199446.3</v>
      </c>
      <c r="H187" s="34" t="n">
        <f aca="false">H188++H191</f>
        <v>170153</v>
      </c>
      <c r="I187" s="34" t="n">
        <f aca="false">I188++I191</f>
        <v>1369599.3</v>
      </c>
      <c r="J187" s="34" t="n">
        <f aca="false">J188++J191</f>
        <v>1199446.3</v>
      </c>
      <c r="K187" s="34" t="n">
        <f aca="false">K188++K191</f>
        <v>170153</v>
      </c>
      <c r="L187" s="34" t="n">
        <f aca="false">L188++L191</f>
        <v>1189203.33</v>
      </c>
      <c r="M187" s="34" t="n">
        <f aca="false">M188++M191</f>
        <v>1019050.33</v>
      </c>
      <c r="N187" s="34" t="n">
        <f aca="false">N188++N191</f>
        <v>170153</v>
      </c>
      <c r="O187" s="30" t="n">
        <f aca="false">L187/I187</f>
        <v>0.868285585426336</v>
      </c>
      <c r="P187" s="30" t="n">
        <f aca="false">M187/J187</f>
        <v>0.849600628223206</v>
      </c>
      <c r="Q187" s="30" t="n">
        <f aca="false">N187/K187</f>
        <v>1</v>
      </c>
      <c r="R187" s="25"/>
      <c r="S187" s="25"/>
      <c r="T187" s="25"/>
    </row>
    <row r="188" customFormat="false" ht="14.25" hidden="false" customHeight="false" outlineLevel="0" collapsed="false">
      <c r="A188" s="21"/>
      <c r="B188" s="21"/>
      <c r="C188" s="21"/>
      <c r="D188" s="21"/>
      <c r="E188" s="31" t="s">
        <v>23</v>
      </c>
      <c r="F188" s="34" t="n">
        <f aca="false">F189</f>
        <v>118841.9</v>
      </c>
      <c r="G188" s="34" t="n">
        <f aca="false">G189</f>
        <v>118841.9</v>
      </c>
      <c r="H188" s="34" t="n">
        <f aca="false">H189</f>
        <v>0</v>
      </c>
      <c r="I188" s="34" t="n">
        <f aca="false">I189</f>
        <v>118841.9</v>
      </c>
      <c r="J188" s="34" t="n">
        <f aca="false">J189</f>
        <v>118841.9</v>
      </c>
      <c r="K188" s="34" t="n">
        <f aca="false">K189</f>
        <v>0</v>
      </c>
      <c r="L188" s="34" t="n">
        <f aca="false">L189</f>
        <v>66117.43</v>
      </c>
      <c r="M188" s="34" t="n">
        <f aca="false">M189</f>
        <v>66117.43</v>
      </c>
      <c r="N188" s="34" t="n">
        <f aca="false">N189</f>
        <v>0</v>
      </c>
      <c r="O188" s="30" t="n">
        <f aca="false">L188/I188</f>
        <v>0.556347803257942</v>
      </c>
      <c r="P188" s="30" t="n">
        <f aca="false">M188/J188</f>
        <v>0.556347803257942</v>
      </c>
      <c r="Q188" s="30"/>
      <c r="R188" s="25"/>
      <c r="S188" s="25"/>
      <c r="T188" s="25"/>
    </row>
    <row r="189" customFormat="false" ht="14.25" hidden="false" customHeight="false" outlineLevel="0" collapsed="false">
      <c r="A189" s="21"/>
      <c r="B189" s="21"/>
      <c r="C189" s="21"/>
      <c r="D189" s="21"/>
      <c r="E189" s="31" t="s">
        <v>24</v>
      </c>
      <c r="F189" s="34" t="n">
        <f aca="false">F190</f>
        <v>118841.9</v>
      </c>
      <c r="G189" s="34" t="n">
        <f aca="false">G190</f>
        <v>118841.9</v>
      </c>
      <c r="H189" s="34" t="n">
        <f aca="false">H190</f>
        <v>0</v>
      </c>
      <c r="I189" s="34" t="n">
        <f aca="false">I190</f>
        <v>118841.9</v>
      </c>
      <c r="J189" s="34" t="n">
        <f aca="false">J190</f>
        <v>118841.9</v>
      </c>
      <c r="K189" s="34" t="n">
        <f aca="false">K190</f>
        <v>0</v>
      </c>
      <c r="L189" s="34" t="n">
        <f aca="false">L190</f>
        <v>66117.43</v>
      </c>
      <c r="M189" s="34" t="n">
        <f aca="false">M190</f>
        <v>66117.43</v>
      </c>
      <c r="N189" s="34" t="n">
        <f aca="false">N190</f>
        <v>0</v>
      </c>
      <c r="O189" s="30" t="n">
        <f aca="false">L189/I189</f>
        <v>0.556347803257942</v>
      </c>
      <c r="P189" s="30" t="n">
        <f aca="false">M189/J189</f>
        <v>0.556347803257942</v>
      </c>
      <c r="Q189" s="30"/>
      <c r="R189" s="25"/>
      <c r="S189" s="25"/>
      <c r="T189" s="25"/>
    </row>
    <row r="190" customFormat="false" ht="14.25" hidden="false" customHeight="false" outlineLevel="0" collapsed="false">
      <c r="A190" s="21"/>
      <c r="B190" s="21"/>
      <c r="C190" s="21"/>
      <c r="D190" s="21"/>
      <c r="E190" s="31" t="s">
        <v>25</v>
      </c>
      <c r="F190" s="34" t="n">
        <f aca="false">G190+H190</f>
        <v>118841.9</v>
      </c>
      <c r="G190" s="35" t="n">
        <v>118841.9</v>
      </c>
      <c r="H190" s="35"/>
      <c r="I190" s="34" t="n">
        <f aca="false">J190+K190</f>
        <v>118841.9</v>
      </c>
      <c r="J190" s="35" t="n">
        <v>118841.9</v>
      </c>
      <c r="K190" s="35"/>
      <c r="L190" s="34" t="n">
        <f aca="false">M190+N190</f>
        <v>66117.43</v>
      </c>
      <c r="M190" s="35" t="n">
        <v>66117.43</v>
      </c>
      <c r="N190" s="35"/>
      <c r="O190" s="30" t="n">
        <f aca="false">L190/I190</f>
        <v>0.556347803257942</v>
      </c>
      <c r="P190" s="30" t="n">
        <f aca="false">M190/J190</f>
        <v>0.556347803257942</v>
      </c>
      <c r="Q190" s="30"/>
      <c r="R190" s="25"/>
      <c r="S190" s="25"/>
      <c r="T190" s="25"/>
    </row>
    <row r="191" customFormat="false" ht="14.25" hidden="false" customHeight="false" outlineLevel="0" collapsed="false">
      <c r="A191" s="21"/>
      <c r="B191" s="21"/>
      <c r="C191" s="21"/>
      <c r="D191" s="21"/>
      <c r="E191" s="31" t="s">
        <v>30</v>
      </c>
      <c r="F191" s="34" t="n">
        <f aca="false">F192</f>
        <v>1250757.4</v>
      </c>
      <c r="G191" s="34" t="n">
        <f aca="false">G192</f>
        <v>1080604.4</v>
      </c>
      <c r="H191" s="34" t="n">
        <f aca="false">H192</f>
        <v>170153</v>
      </c>
      <c r="I191" s="34" t="n">
        <f aca="false">I192</f>
        <v>1250757.4</v>
      </c>
      <c r="J191" s="34" t="n">
        <f aca="false">J192</f>
        <v>1080604.4</v>
      </c>
      <c r="K191" s="34" t="n">
        <f aca="false">K192</f>
        <v>170153</v>
      </c>
      <c r="L191" s="34" t="n">
        <f aca="false">L192</f>
        <v>1123085.9</v>
      </c>
      <c r="M191" s="34" t="n">
        <f aca="false">M192</f>
        <v>952932.9</v>
      </c>
      <c r="N191" s="34" t="n">
        <f aca="false">N192</f>
        <v>170153</v>
      </c>
      <c r="O191" s="30" t="n">
        <f aca="false">L191/I191</f>
        <v>0.897924649496377</v>
      </c>
      <c r="P191" s="30" t="n">
        <f aca="false">M191/J191</f>
        <v>0.8818517673998</v>
      </c>
      <c r="Q191" s="30" t="n">
        <f aca="false">N191/K191</f>
        <v>1</v>
      </c>
      <c r="R191" s="25"/>
      <c r="S191" s="25"/>
      <c r="T191" s="25"/>
    </row>
    <row r="192" customFormat="false" ht="14.25" hidden="false" customHeight="false" outlineLevel="0" collapsed="false">
      <c r="A192" s="21"/>
      <c r="B192" s="21"/>
      <c r="C192" s="21"/>
      <c r="D192" s="21"/>
      <c r="E192" s="31" t="s">
        <v>31</v>
      </c>
      <c r="F192" s="34" t="n">
        <f aca="false">F193</f>
        <v>1250757.4</v>
      </c>
      <c r="G192" s="34" t="n">
        <f aca="false">G193</f>
        <v>1080604.4</v>
      </c>
      <c r="H192" s="34" t="n">
        <f aca="false">H193</f>
        <v>170153</v>
      </c>
      <c r="I192" s="34" t="n">
        <f aca="false">I193</f>
        <v>1250757.4</v>
      </c>
      <c r="J192" s="34" t="n">
        <f aca="false">J193</f>
        <v>1080604.4</v>
      </c>
      <c r="K192" s="34" t="n">
        <f aca="false">K193</f>
        <v>170153</v>
      </c>
      <c r="L192" s="34" t="n">
        <f aca="false">L193</f>
        <v>1123085.9</v>
      </c>
      <c r="M192" s="34" t="n">
        <f aca="false">M193</f>
        <v>952932.9</v>
      </c>
      <c r="N192" s="34" t="n">
        <f aca="false">N193</f>
        <v>170153</v>
      </c>
      <c r="O192" s="30" t="n">
        <f aca="false">L192/I192</f>
        <v>0.897924649496377</v>
      </c>
      <c r="P192" s="30" t="n">
        <f aca="false">M192/J192</f>
        <v>0.8818517673998</v>
      </c>
      <c r="Q192" s="30" t="n">
        <f aca="false">N192/K192</f>
        <v>1</v>
      </c>
      <c r="R192" s="25"/>
      <c r="S192" s="25"/>
      <c r="T192" s="25"/>
    </row>
    <row r="193" customFormat="false" ht="14.25" hidden="false" customHeight="false" outlineLevel="0" collapsed="false">
      <c r="A193" s="21"/>
      <c r="B193" s="21"/>
      <c r="C193" s="21"/>
      <c r="D193" s="21"/>
      <c r="E193" s="31" t="s">
        <v>68</v>
      </c>
      <c r="F193" s="34" t="n">
        <f aca="false">F194</f>
        <v>1250757.4</v>
      </c>
      <c r="G193" s="34" t="n">
        <f aca="false">G194</f>
        <v>1080604.4</v>
      </c>
      <c r="H193" s="34" t="n">
        <f aca="false">H194</f>
        <v>170153</v>
      </c>
      <c r="I193" s="34" t="n">
        <f aca="false">I194</f>
        <v>1250757.4</v>
      </c>
      <c r="J193" s="34" t="n">
        <f aca="false">J194</f>
        <v>1080604.4</v>
      </c>
      <c r="K193" s="34" t="n">
        <f aca="false">K194</f>
        <v>170153</v>
      </c>
      <c r="L193" s="34" t="n">
        <f aca="false">L194</f>
        <v>1123085.9</v>
      </c>
      <c r="M193" s="34" t="n">
        <f aca="false">M194</f>
        <v>952932.9</v>
      </c>
      <c r="N193" s="34" t="n">
        <f aca="false">N194</f>
        <v>170153</v>
      </c>
      <c r="O193" s="30" t="n">
        <f aca="false">L193/I193</f>
        <v>0.897924649496377</v>
      </c>
      <c r="P193" s="30" t="n">
        <f aca="false">M193/J193</f>
        <v>0.8818517673998</v>
      </c>
      <c r="Q193" s="30" t="n">
        <f aca="false">N193/K193</f>
        <v>1</v>
      </c>
      <c r="R193" s="25"/>
      <c r="S193" s="25"/>
      <c r="T193" s="25"/>
    </row>
    <row r="194" customFormat="false" ht="14.25" hidden="false" customHeight="false" outlineLevel="0" collapsed="false">
      <c r="A194" s="21"/>
      <c r="B194" s="21"/>
      <c r="C194" s="21"/>
      <c r="D194" s="21"/>
      <c r="E194" s="31" t="s">
        <v>69</v>
      </c>
      <c r="F194" s="34" t="n">
        <f aca="false">G194+H194</f>
        <v>1250757.4</v>
      </c>
      <c r="G194" s="34" t="n">
        <v>1080604.4</v>
      </c>
      <c r="H194" s="34" t="n">
        <v>170153</v>
      </c>
      <c r="I194" s="34" t="n">
        <f aca="false">J194+K194</f>
        <v>1250757.4</v>
      </c>
      <c r="J194" s="34" t="n">
        <v>1080604.4</v>
      </c>
      <c r="K194" s="34" t="n">
        <v>170153</v>
      </c>
      <c r="L194" s="34" t="n">
        <f aca="false">M194+N194</f>
        <v>1123085.9</v>
      </c>
      <c r="M194" s="34" t="n">
        <v>952932.9</v>
      </c>
      <c r="N194" s="34" t="n">
        <v>170153</v>
      </c>
      <c r="O194" s="30" t="n">
        <f aca="false">L194/I194</f>
        <v>0.897924649496377</v>
      </c>
      <c r="P194" s="30" t="n">
        <f aca="false">M194/J194</f>
        <v>0.8818517673998</v>
      </c>
      <c r="Q194" s="30" t="n">
        <f aca="false">N194/K194</f>
        <v>1</v>
      </c>
      <c r="R194" s="25"/>
      <c r="S194" s="25"/>
      <c r="T194" s="25"/>
    </row>
    <row r="195" customFormat="false" ht="71.25" hidden="false" customHeight="false" outlineLevel="0" collapsed="false">
      <c r="A195" s="36" t="n">
        <v>28</v>
      </c>
      <c r="B195" s="44" t="s">
        <v>26</v>
      </c>
      <c r="C195" s="44" t="s">
        <v>43</v>
      </c>
      <c r="D195" s="44" t="s">
        <v>20</v>
      </c>
      <c r="E195" s="22" t="s">
        <v>81</v>
      </c>
      <c r="F195" s="19" t="n">
        <f aca="false">F196</f>
        <v>647945.8</v>
      </c>
      <c r="G195" s="19" t="n">
        <f aca="false">G196</f>
        <v>498408.2</v>
      </c>
      <c r="H195" s="19" t="n">
        <f aca="false">H196</f>
        <v>149537.6</v>
      </c>
      <c r="I195" s="19" t="n">
        <f aca="false">I196</f>
        <v>712193.8</v>
      </c>
      <c r="J195" s="19" t="n">
        <f aca="false">J196</f>
        <v>498408.2</v>
      </c>
      <c r="K195" s="19" t="n">
        <f aca="false">K196</f>
        <v>213785.6</v>
      </c>
      <c r="L195" s="19" t="n">
        <f aca="false">L196</f>
        <v>639202.33</v>
      </c>
      <c r="M195" s="19" t="n">
        <f aca="false">M196</f>
        <v>454654.88</v>
      </c>
      <c r="N195" s="19" t="n">
        <f aca="false">N196</f>
        <v>184547.45</v>
      </c>
      <c r="O195" s="24" t="n">
        <f aca="false">L195/I195</f>
        <v>0.897511786819824</v>
      </c>
      <c r="P195" s="24" t="n">
        <f aca="false">M195/J195</f>
        <v>0.912213884121489</v>
      </c>
      <c r="Q195" s="24" t="n">
        <f aca="false">N195/K195</f>
        <v>0.863236111319004</v>
      </c>
      <c r="R195" s="25"/>
      <c r="S195" s="25"/>
      <c r="T195" s="25"/>
    </row>
    <row r="196" customFormat="false" ht="27" hidden="false" customHeight="false" outlineLevel="0" collapsed="false">
      <c r="A196" s="21"/>
      <c r="B196" s="21"/>
      <c r="C196" s="21"/>
      <c r="D196" s="21"/>
      <c r="E196" s="33" t="s">
        <v>67</v>
      </c>
      <c r="F196" s="34" t="n">
        <f aca="false">F197</f>
        <v>647945.8</v>
      </c>
      <c r="G196" s="34" t="n">
        <f aca="false">G197</f>
        <v>498408.2</v>
      </c>
      <c r="H196" s="34" t="n">
        <f aca="false">H197</f>
        <v>149537.6</v>
      </c>
      <c r="I196" s="34" t="n">
        <f aca="false">I197</f>
        <v>712193.8</v>
      </c>
      <c r="J196" s="34" t="n">
        <f aca="false">J197</f>
        <v>498408.2</v>
      </c>
      <c r="K196" s="34" t="n">
        <f aca="false">K197</f>
        <v>213785.6</v>
      </c>
      <c r="L196" s="34" t="n">
        <f aca="false">L197</f>
        <v>639202.33</v>
      </c>
      <c r="M196" s="34" t="n">
        <f aca="false">M197</f>
        <v>454654.88</v>
      </c>
      <c r="N196" s="34" t="n">
        <f aca="false">N197</f>
        <v>184547.45</v>
      </c>
      <c r="O196" s="30" t="n">
        <f aca="false">L196/I196</f>
        <v>0.897511786819824</v>
      </c>
      <c r="P196" s="30" t="n">
        <f aca="false">M196/J196</f>
        <v>0.912213884121489</v>
      </c>
      <c r="Q196" s="30" t="n">
        <f aca="false">N196/K196</f>
        <v>0.863236111319004</v>
      </c>
      <c r="R196" s="25"/>
      <c r="S196" s="25"/>
      <c r="T196" s="25"/>
    </row>
    <row r="197" customFormat="false" ht="14.25" hidden="false" customHeight="false" outlineLevel="0" collapsed="false">
      <c r="A197" s="21"/>
      <c r="B197" s="21"/>
      <c r="C197" s="21"/>
      <c r="D197" s="21"/>
      <c r="E197" s="31" t="s">
        <v>23</v>
      </c>
      <c r="F197" s="34" t="n">
        <f aca="false">F198</f>
        <v>647945.8</v>
      </c>
      <c r="G197" s="34" t="n">
        <f aca="false">G198</f>
        <v>498408.2</v>
      </c>
      <c r="H197" s="34" t="n">
        <f aca="false">H198</f>
        <v>149537.6</v>
      </c>
      <c r="I197" s="34" t="n">
        <f aca="false">I198</f>
        <v>712193.8</v>
      </c>
      <c r="J197" s="34" t="n">
        <f aca="false">J198</f>
        <v>498408.2</v>
      </c>
      <c r="K197" s="34" t="n">
        <f aca="false">K198</f>
        <v>213785.6</v>
      </c>
      <c r="L197" s="34" t="n">
        <f aca="false">L198</f>
        <v>639202.33</v>
      </c>
      <c r="M197" s="34" t="n">
        <f aca="false">M198</f>
        <v>454654.88</v>
      </c>
      <c r="N197" s="34" t="n">
        <f aca="false">N198</f>
        <v>184547.45</v>
      </c>
      <c r="O197" s="30" t="n">
        <f aca="false">L197/I197</f>
        <v>0.897511786819824</v>
      </c>
      <c r="P197" s="30" t="n">
        <f aca="false">M197/J197</f>
        <v>0.912213884121489</v>
      </c>
      <c r="Q197" s="30" t="n">
        <f aca="false">N197/K197</f>
        <v>0.863236111319004</v>
      </c>
      <c r="R197" s="25"/>
      <c r="S197" s="25"/>
      <c r="T197" s="25"/>
    </row>
    <row r="198" customFormat="false" ht="14.25" hidden="false" customHeight="false" outlineLevel="0" collapsed="false">
      <c r="A198" s="21"/>
      <c r="B198" s="21"/>
      <c r="C198" s="21"/>
      <c r="D198" s="21"/>
      <c r="E198" s="31" t="s">
        <v>24</v>
      </c>
      <c r="F198" s="34" t="n">
        <f aca="false">F199</f>
        <v>647945.8</v>
      </c>
      <c r="G198" s="34" t="n">
        <f aca="false">G199</f>
        <v>498408.2</v>
      </c>
      <c r="H198" s="34" t="n">
        <f aca="false">H199</f>
        <v>149537.6</v>
      </c>
      <c r="I198" s="34" t="n">
        <f aca="false">I199</f>
        <v>712193.8</v>
      </c>
      <c r="J198" s="34" t="n">
        <f aca="false">J199</f>
        <v>498408.2</v>
      </c>
      <c r="K198" s="34" t="n">
        <f aca="false">K199</f>
        <v>213785.6</v>
      </c>
      <c r="L198" s="34" t="n">
        <f aca="false">L199</f>
        <v>639202.33</v>
      </c>
      <c r="M198" s="34" t="n">
        <f aca="false">M199</f>
        <v>454654.88</v>
      </c>
      <c r="N198" s="34" t="n">
        <f aca="false">N199</f>
        <v>184547.45</v>
      </c>
      <c r="O198" s="30" t="n">
        <f aca="false">L198/I198</f>
        <v>0.897511786819824</v>
      </c>
      <c r="P198" s="30" t="n">
        <f aca="false">M198/J198</f>
        <v>0.912213884121489</v>
      </c>
      <c r="Q198" s="30" t="n">
        <f aca="false">N198/K198</f>
        <v>0.863236111319004</v>
      </c>
      <c r="R198" s="25"/>
      <c r="S198" s="25"/>
      <c r="T198" s="25"/>
    </row>
    <row r="199" customFormat="false" ht="14.25" hidden="false" customHeight="false" outlineLevel="0" collapsed="false">
      <c r="A199" s="21"/>
      <c r="B199" s="21"/>
      <c r="C199" s="21"/>
      <c r="D199" s="21"/>
      <c r="E199" s="31" t="s">
        <v>25</v>
      </c>
      <c r="F199" s="34" t="n">
        <f aca="false">G199+H199</f>
        <v>647945.8</v>
      </c>
      <c r="G199" s="35" t="n">
        <v>498408.2</v>
      </c>
      <c r="H199" s="35" t="n">
        <v>149537.6</v>
      </c>
      <c r="I199" s="34" t="n">
        <f aca="false">J199+K199</f>
        <v>712193.8</v>
      </c>
      <c r="J199" s="35" t="n">
        <v>498408.2</v>
      </c>
      <c r="K199" s="45" t="n">
        <v>213785.6</v>
      </c>
      <c r="L199" s="34" t="n">
        <f aca="false">M199+N199</f>
        <v>639202.33</v>
      </c>
      <c r="M199" s="45" t="n">
        <v>454654.88</v>
      </c>
      <c r="N199" s="45" t="n">
        <v>184547.45</v>
      </c>
      <c r="O199" s="30" t="n">
        <f aca="false">L199/I199</f>
        <v>0.897511786819824</v>
      </c>
      <c r="P199" s="30" t="n">
        <f aca="false">M199/J199</f>
        <v>0.912213884121489</v>
      </c>
      <c r="Q199" s="30" t="n">
        <f aca="false">N199/K199</f>
        <v>0.863236111319004</v>
      </c>
      <c r="R199" s="25"/>
      <c r="S199" s="25"/>
      <c r="T199" s="25"/>
    </row>
    <row r="200" customFormat="false" ht="42.75" hidden="false" customHeight="false" outlineLevel="0" collapsed="false">
      <c r="A200" s="36" t="n">
        <v>29</v>
      </c>
      <c r="B200" s="44" t="s">
        <v>26</v>
      </c>
      <c r="C200" s="44" t="s">
        <v>43</v>
      </c>
      <c r="D200" s="44" t="s">
        <v>20</v>
      </c>
      <c r="E200" s="22" t="s">
        <v>82</v>
      </c>
      <c r="F200" s="19" t="n">
        <f aca="false">F201</f>
        <v>728929.6</v>
      </c>
      <c r="G200" s="19" t="n">
        <f aca="false">G201</f>
        <v>607435</v>
      </c>
      <c r="H200" s="19" t="n">
        <f aca="false">H201</f>
        <v>121494.6</v>
      </c>
      <c r="I200" s="19" t="n">
        <f aca="false">I201</f>
        <v>629067.6</v>
      </c>
      <c r="J200" s="19" t="n">
        <f aca="false">J201</f>
        <v>607435</v>
      </c>
      <c r="K200" s="19" t="n">
        <f aca="false">K201</f>
        <v>21632.6</v>
      </c>
      <c r="L200" s="19" t="n">
        <f aca="false">L201</f>
        <v>42514.3</v>
      </c>
      <c r="M200" s="19" t="n">
        <f aca="false">M201</f>
        <v>42514.3</v>
      </c>
      <c r="N200" s="19" t="n">
        <f aca="false">N201</f>
        <v>0</v>
      </c>
      <c r="O200" s="24" t="n">
        <f aca="false">L200/I200</f>
        <v>0.0675830387703961</v>
      </c>
      <c r="P200" s="24" t="n">
        <f aca="false">M200/J200</f>
        <v>0.0699898754599258</v>
      </c>
      <c r="Q200" s="24"/>
      <c r="R200" s="25"/>
      <c r="S200" s="25"/>
      <c r="T200" s="25"/>
    </row>
    <row r="201" customFormat="false" ht="27" hidden="false" customHeight="false" outlineLevel="0" collapsed="false">
      <c r="A201" s="21"/>
      <c r="B201" s="21"/>
      <c r="C201" s="21"/>
      <c r="D201" s="21"/>
      <c r="E201" s="33" t="s">
        <v>67</v>
      </c>
      <c r="F201" s="34" t="n">
        <f aca="false">F202+F205</f>
        <v>728929.6</v>
      </c>
      <c r="G201" s="34" t="n">
        <f aca="false">G202+G205</f>
        <v>607435</v>
      </c>
      <c r="H201" s="34" t="n">
        <f aca="false">H202+H205</f>
        <v>121494.6</v>
      </c>
      <c r="I201" s="34" t="n">
        <f aca="false">I202+I205</f>
        <v>629067.6</v>
      </c>
      <c r="J201" s="34" t="n">
        <f aca="false">J202+J205</f>
        <v>607435</v>
      </c>
      <c r="K201" s="34" t="n">
        <f aca="false">K202+K205</f>
        <v>21632.6</v>
      </c>
      <c r="L201" s="34" t="n">
        <f aca="false">L202+L205</f>
        <v>42514.3</v>
      </c>
      <c r="M201" s="34" t="n">
        <f aca="false">M202+M205</f>
        <v>42514.3</v>
      </c>
      <c r="N201" s="34" t="n">
        <f aca="false">N202+N205</f>
        <v>0</v>
      </c>
      <c r="O201" s="30" t="n">
        <f aca="false">L201/I201</f>
        <v>0.0675830387703961</v>
      </c>
      <c r="P201" s="30" t="n">
        <f aca="false">M201/J201</f>
        <v>0.0699898754599258</v>
      </c>
      <c r="Q201" s="30"/>
      <c r="R201" s="25"/>
      <c r="S201" s="25"/>
      <c r="T201" s="25"/>
    </row>
    <row r="202" customFormat="false" ht="14.25" hidden="false" customHeight="false" outlineLevel="0" collapsed="false">
      <c r="A202" s="21"/>
      <c r="B202" s="21"/>
      <c r="C202" s="21"/>
      <c r="D202" s="21"/>
      <c r="E202" s="31" t="s">
        <v>23</v>
      </c>
      <c r="F202" s="34" t="n">
        <f aca="false">F203</f>
        <v>249204.1</v>
      </c>
      <c r="G202" s="34" t="n">
        <f aca="false">G203</f>
        <v>207670.1</v>
      </c>
      <c r="H202" s="34" t="n">
        <f aca="false">H203</f>
        <v>41534</v>
      </c>
      <c r="I202" s="34" t="n">
        <f aca="false">I203</f>
        <v>207670.1</v>
      </c>
      <c r="J202" s="34" t="n">
        <f aca="false">J203</f>
        <v>207670.1</v>
      </c>
      <c r="K202" s="34" t="n">
        <f aca="false">K203</f>
        <v>0</v>
      </c>
      <c r="L202" s="34" t="n">
        <f aca="false">L203</f>
        <v>42514.3</v>
      </c>
      <c r="M202" s="34" t="n">
        <f aca="false">M203</f>
        <v>42514.3</v>
      </c>
      <c r="N202" s="34" t="n">
        <f aca="false">N203</f>
        <v>0</v>
      </c>
      <c r="O202" s="30" t="n">
        <f aca="false">L202/I202</f>
        <v>0.204720371396749</v>
      </c>
      <c r="P202" s="30" t="n">
        <f aca="false">M202/J202</f>
        <v>0.204720371396749</v>
      </c>
      <c r="Q202" s="30"/>
      <c r="R202" s="25"/>
      <c r="S202" s="25"/>
      <c r="T202" s="25"/>
    </row>
    <row r="203" customFormat="false" ht="14.25" hidden="false" customHeight="false" outlineLevel="0" collapsed="false">
      <c r="A203" s="21"/>
      <c r="B203" s="21"/>
      <c r="C203" s="21"/>
      <c r="D203" s="21"/>
      <c r="E203" s="31" t="s">
        <v>24</v>
      </c>
      <c r="F203" s="34" t="n">
        <f aca="false">F204</f>
        <v>249204.1</v>
      </c>
      <c r="G203" s="34" t="n">
        <f aca="false">G204</f>
        <v>207670.1</v>
      </c>
      <c r="H203" s="34" t="n">
        <f aca="false">H204</f>
        <v>41534</v>
      </c>
      <c r="I203" s="34" t="n">
        <f aca="false">I204</f>
        <v>207670.1</v>
      </c>
      <c r="J203" s="34" t="n">
        <f aca="false">J204</f>
        <v>207670.1</v>
      </c>
      <c r="K203" s="34" t="n">
        <f aca="false">K204</f>
        <v>0</v>
      </c>
      <c r="L203" s="34" t="n">
        <f aca="false">L204</f>
        <v>42514.3</v>
      </c>
      <c r="M203" s="34" t="n">
        <f aca="false">M204</f>
        <v>42514.3</v>
      </c>
      <c r="N203" s="34" t="n">
        <f aca="false">N204</f>
        <v>0</v>
      </c>
      <c r="O203" s="30" t="n">
        <f aca="false">L203/I203</f>
        <v>0.204720371396749</v>
      </c>
      <c r="P203" s="30" t="n">
        <f aca="false">M203/J203</f>
        <v>0.204720371396749</v>
      </c>
      <c r="Q203" s="30"/>
      <c r="R203" s="25"/>
      <c r="S203" s="25"/>
      <c r="T203" s="25"/>
    </row>
    <row r="204" customFormat="false" ht="14.25" hidden="false" customHeight="false" outlineLevel="0" collapsed="false">
      <c r="A204" s="21"/>
      <c r="B204" s="21"/>
      <c r="C204" s="21"/>
      <c r="D204" s="21"/>
      <c r="E204" s="31" t="s">
        <v>25</v>
      </c>
      <c r="F204" s="34" t="n">
        <f aca="false">G204+H204</f>
        <v>249204.1</v>
      </c>
      <c r="G204" s="35" t="n">
        <v>207670.1</v>
      </c>
      <c r="H204" s="35" t="n">
        <v>41534</v>
      </c>
      <c r="I204" s="34" t="n">
        <f aca="false">J204+K204</f>
        <v>207670.1</v>
      </c>
      <c r="J204" s="35" t="n">
        <v>207670.1</v>
      </c>
      <c r="K204" s="35"/>
      <c r="L204" s="34" t="n">
        <f aca="false">M204+N204</f>
        <v>42514.3</v>
      </c>
      <c r="M204" s="35" t="n">
        <v>42514.3</v>
      </c>
      <c r="N204" s="35"/>
      <c r="O204" s="30" t="n">
        <f aca="false">L204/I204</f>
        <v>0.204720371396749</v>
      </c>
      <c r="P204" s="30" t="n">
        <f aca="false">M204/J204</f>
        <v>0.204720371396749</v>
      </c>
      <c r="Q204" s="30"/>
      <c r="R204" s="25"/>
      <c r="S204" s="25"/>
      <c r="T204" s="25"/>
    </row>
    <row r="205" customFormat="false" ht="14.25" hidden="false" customHeight="false" outlineLevel="0" collapsed="false">
      <c r="A205" s="21"/>
      <c r="B205" s="21"/>
      <c r="C205" s="21"/>
      <c r="D205" s="21"/>
      <c r="E205" s="31" t="s">
        <v>30</v>
      </c>
      <c r="F205" s="34" t="n">
        <f aca="false">F206</f>
        <v>479725.5</v>
      </c>
      <c r="G205" s="34" t="n">
        <f aca="false">G206</f>
        <v>399764.9</v>
      </c>
      <c r="H205" s="34" t="n">
        <f aca="false">H206</f>
        <v>79960.6</v>
      </c>
      <c r="I205" s="34" t="n">
        <f aca="false">I206</f>
        <v>421397.5</v>
      </c>
      <c r="J205" s="34" t="n">
        <f aca="false">J206</f>
        <v>399764.9</v>
      </c>
      <c r="K205" s="34" t="n">
        <f aca="false">K206</f>
        <v>21632.6</v>
      </c>
      <c r="L205" s="34" t="n">
        <f aca="false">L206</f>
        <v>0</v>
      </c>
      <c r="M205" s="34" t="n">
        <f aca="false">M206</f>
        <v>0</v>
      </c>
      <c r="N205" s="34" t="n">
        <f aca="false">N206</f>
        <v>0</v>
      </c>
      <c r="O205" s="24"/>
      <c r="P205" s="24"/>
      <c r="Q205" s="24"/>
      <c r="R205" s="25"/>
      <c r="S205" s="25"/>
      <c r="T205" s="25"/>
    </row>
    <row r="206" customFormat="false" ht="14.25" hidden="false" customHeight="false" outlineLevel="0" collapsed="false">
      <c r="A206" s="21"/>
      <c r="B206" s="21"/>
      <c r="C206" s="21"/>
      <c r="D206" s="21"/>
      <c r="E206" s="31" t="s">
        <v>31</v>
      </c>
      <c r="F206" s="34" t="n">
        <f aca="false">F207</f>
        <v>479725.5</v>
      </c>
      <c r="G206" s="34" t="n">
        <f aca="false">G207</f>
        <v>399764.9</v>
      </c>
      <c r="H206" s="34" t="n">
        <f aca="false">H207</f>
        <v>79960.6</v>
      </c>
      <c r="I206" s="34" t="n">
        <f aca="false">I207</f>
        <v>421397.5</v>
      </c>
      <c r="J206" s="34" t="n">
        <f aca="false">J207</f>
        <v>399764.9</v>
      </c>
      <c r="K206" s="34" t="n">
        <f aca="false">K207</f>
        <v>21632.6</v>
      </c>
      <c r="L206" s="34" t="n">
        <f aca="false">L207</f>
        <v>0</v>
      </c>
      <c r="M206" s="34" t="n">
        <f aca="false">M207</f>
        <v>0</v>
      </c>
      <c r="N206" s="34" t="n">
        <f aca="false">N207</f>
        <v>0</v>
      </c>
      <c r="O206" s="24"/>
      <c r="P206" s="24"/>
      <c r="Q206" s="24"/>
      <c r="R206" s="25"/>
      <c r="S206" s="25"/>
      <c r="T206" s="25"/>
    </row>
    <row r="207" customFormat="false" ht="14.25" hidden="false" customHeight="false" outlineLevel="0" collapsed="false">
      <c r="A207" s="21"/>
      <c r="B207" s="21"/>
      <c r="C207" s="21"/>
      <c r="D207" s="21"/>
      <c r="E207" s="31" t="s">
        <v>68</v>
      </c>
      <c r="F207" s="34" t="n">
        <f aca="false">F208</f>
        <v>479725.5</v>
      </c>
      <c r="G207" s="34" t="n">
        <f aca="false">G208</f>
        <v>399764.9</v>
      </c>
      <c r="H207" s="34" t="n">
        <f aca="false">H208</f>
        <v>79960.6</v>
      </c>
      <c r="I207" s="34" t="n">
        <f aca="false">I208</f>
        <v>421397.5</v>
      </c>
      <c r="J207" s="34" t="n">
        <f aca="false">J208</f>
        <v>399764.9</v>
      </c>
      <c r="K207" s="34" t="n">
        <f aca="false">K208</f>
        <v>21632.6</v>
      </c>
      <c r="L207" s="34" t="n">
        <f aca="false">L208</f>
        <v>0</v>
      </c>
      <c r="M207" s="34" t="n">
        <f aca="false">M208</f>
        <v>0</v>
      </c>
      <c r="N207" s="34" t="n">
        <f aca="false">N208</f>
        <v>0</v>
      </c>
      <c r="O207" s="24"/>
      <c r="P207" s="24"/>
      <c r="Q207" s="24"/>
      <c r="R207" s="25"/>
      <c r="S207" s="25"/>
      <c r="T207" s="25"/>
    </row>
    <row r="208" customFormat="false" ht="14.25" hidden="false" customHeight="false" outlineLevel="0" collapsed="false">
      <c r="A208" s="21"/>
      <c r="B208" s="21"/>
      <c r="C208" s="21"/>
      <c r="D208" s="21"/>
      <c r="E208" s="31" t="s">
        <v>69</v>
      </c>
      <c r="F208" s="34" t="n">
        <f aca="false">G208+H208</f>
        <v>479725.5</v>
      </c>
      <c r="G208" s="35" t="n">
        <v>399764.9</v>
      </c>
      <c r="H208" s="35" t="n">
        <v>79960.6</v>
      </c>
      <c r="I208" s="34" t="n">
        <f aca="false">J208+K208</f>
        <v>421397.5</v>
      </c>
      <c r="J208" s="35" t="n">
        <v>399764.9</v>
      </c>
      <c r="K208" s="35" t="n">
        <v>21632.6</v>
      </c>
      <c r="L208" s="34" t="n">
        <f aca="false">M208+N208</f>
        <v>0</v>
      </c>
      <c r="M208" s="35"/>
      <c r="N208" s="35"/>
      <c r="O208" s="24"/>
      <c r="P208" s="24"/>
      <c r="Q208" s="24"/>
      <c r="R208" s="25"/>
      <c r="S208" s="25"/>
      <c r="T208" s="25"/>
    </row>
    <row r="209" customFormat="false" ht="42.75" hidden="false" customHeight="false" outlineLevel="0" collapsed="false">
      <c r="A209" s="36" t="n">
        <v>30</v>
      </c>
      <c r="B209" s="44" t="s">
        <v>26</v>
      </c>
      <c r="C209" s="44" t="s">
        <v>43</v>
      </c>
      <c r="D209" s="44" t="s">
        <v>20</v>
      </c>
      <c r="E209" s="22" t="s">
        <v>83</v>
      </c>
      <c r="F209" s="19" t="n">
        <f aca="false">F210</f>
        <v>155752.6</v>
      </c>
      <c r="G209" s="19" t="n">
        <f aca="false">G210</f>
        <v>129793.8</v>
      </c>
      <c r="H209" s="19" t="n">
        <f aca="false">H210</f>
        <v>25958.8</v>
      </c>
      <c r="I209" s="19" t="n">
        <f aca="false">I210</f>
        <v>155752.6</v>
      </c>
      <c r="J209" s="19" t="n">
        <f aca="false">J210</f>
        <v>129793.8</v>
      </c>
      <c r="K209" s="19" t="n">
        <f aca="false">K210</f>
        <v>25958.8</v>
      </c>
      <c r="L209" s="19" t="n">
        <f aca="false">L210</f>
        <v>68473.1</v>
      </c>
      <c r="M209" s="19" t="n">
        <f aca="false">M210</f>
        <v>42514.3</v>
      </c>
      <c r="N209" s="19" t="n">
        <f aca="false">N210</f>
        <v>25958.8</v>
      </c>
      <c r="O209" s="24" t="n">
        <f aca="false">L209/I209</f>
        <v>0.439627332063799</v>
      </c>
      <c r="P209" s="24" t="n">
        <f aca="false">M209/J209</f>
        <v>0.327552625780276</v>
      </c>
      <c r="Q209" s="24" t="n">
        <f aca="false">N209/K209</f>
        <v>1</v>
      </c>
      <c r="R209" s="25"/>
      <c r="S209" s="25"/>
      <c r="T209" s="25"/>
    </row>
    <row r="210" customFormat="false" ht="27" hidden="false" customHeight="false" outlineLevel="0" collapsed="false">
      <c r="A210" s="21"/>
      <c r="B210" s="21"/>
      <c r="C210" s="21"/>
      <c r="D210" s="21"/>
      <c r="E210" s="33" t="s">
        <v>67</v>
      </c>
      <c r="F210" s="34" t="n">
        <f aca="false">F211</f>
        <v>155752.6</v>
      </c>
      <c r="G210" s="34" t="n">
        <f aca="false">G211</f>
        <v>129793.8</v>
      </c>
      <c r="H210" s="34" t="n">
        <f aca="false">H211</f>
        <v>25958.8</v>
      </c>
      <c r="I210" s="34" t="n">
        <f aca="false">I211</f>
        <v>155752.6</v>
      </c>
      <c r="J210" s="34" t="n">
        <f aca="false">J211</f>
        <v>129793.8</v>
      </c>
      <c r="K210" s="34" t="n">
        <f aca="false">K211</f>
        <v>25958.8</v>
      </c>
      <c r="L210" s="34" t="n">
        <f aca="false">L211</f>
        <v>68473.1</v>
      </c>
      <c r="M210" s="34" t="n">
        <f aca="false">M211</f>
        <v>42514.3</v>
      </c>
      <c r="N210" s="34" t="n">
        <f aca="false">N211</f>
        <v>25958.8</v>
      </c>
      <c r="O210" s="30" t="n">
        <f aca="false">L210/I210</f>
        <v>0.439627332063799</v>
      </c>
      <c r="P210" s="30" t="n">
        <f aca="false">M210/J210</f>
        <v>0.327552625780276</v>
      </c>
      <c r="Q210" s="30" t="n">
        <f aca="false">N210/K210</f>
        <v>1</v>
      </c>
      <c r="R210" s="25"/>
      <c r="S210" s="25"/>
      <c r="T210" s="25"/>
    </row>
    <row r="211" customFormat="false" ht="14.25" hidden="false" customHeight="false" outlineLevel="0" collapsed="false">
      <c r="A211" s="21"/>
      <c r="B211" s="21"/>
      <c r="C211" s="21"/>
      <c r="D211" s="21"/>
      <c r="E211" s="31" t="s">
        <v>23</v>
      </c>
      <c r="F211" s="34" t="n">
        <f aca="false">F212</f>
        <v>155752.6</v>
      </c>
      <c r="G211" s="34" t="n">
        <f aca="false">G212</f>
        <v>129793.8</v>
      </c>
      <c r="H211" s="34" t="n">
        <f aca="false">H212</f>
        <v>25958.8</v>
      </c>
      <c r="I211" s="34" t="n">
        <f aca="false">I212</f>
        <v>155752.6</v>
      </c>
      <c r="J211" s="34" t="n">
        <f aca="false">J212</f>
        <v>129793.8</v>
      </c>
      <c r="K211" s="34" t="n">
        <f aca="false">K212</f>
        <v>25958.8</v>
      </c>
      <c r="L211" s="34" t="n">
        <f aca="false">L212</f>
        <v>68473.1</v>
      </c>
      <c r="M211" s="34" t="n">
        <f aca="false">M212</f>
        <v>42514.3</v>
      </c>
      <c r="N211" s="34" t="n">
        <f aca="false">N212</f>
        <v>25958.8</v>
      </c>
      <c r="O211" s="30" t="n">
        <f aca="false">L211/I211</f>
        <v>0.439627332063799</v>
      </c>
      <c r="P211" s="30" t="n">
        <f aca="false">M211/J211</f>
        <v>0.327552625780276</v>
      </c>
      <c r="Q211" s="30" t="n">
        <f aca="false">N211/K211</f>
        <v>1</v>
      </c>
      <c r="R211" s="25"/>
      <c r="S211" s="25"/>
      <c r="T211" s="25"/>
    </row>
    <row r="212" customFormat="false" ht="14.25" hidden="false" customHeight="false" outlineLevel="0" collapsed="false">
      <c r="A212" s="21"/>
      <c r="B212" s="21"/>
      <c r="C212" s="21"/>
      <c r="D212" s="21"/>
      <c r="E212" s="31" t="s">
        <v>24</v>
      </c>
      <c r="F212" s="34" t="n">
        <f aca="false">F213</f>
        <v>155752.6</v>
      </c>
      <c r="G212" s="34" t="n">
        <f aca="false">G213</f>
        <v>129793.8</v>
      </c>
      <c r="H212" s="34" t="n">
        <f aca="false">H213</f>
        <v>25958.8</v>
      </c>
      <c r="I212" s="34" t="n">
        <f aca="false">I213</f>
        <v>155752.6</v>
      </c>
      <c r="J212" s="34" t="n">
        <f aca="false">J213</f>
        <v>129793.8</v>
      </c>
      <c r="K212" s="34" t="n">
        <f aca="false">K213</f>
        <v>25958.8</v>
      </c>
      <c r="L212" s="34" t="n">
        <f aca="false">L213</f>
        <v>68473.1</v>
      </c>
      <c r="M212" s="34" t="n">
        <f aca="false">M213</f>
        <v>42514.3</v>
      </c>
      <c r="N212" s="34" t="n">
        <f aca="false">N213</f>
        <v>25958.8</v>
      </c>
      <c r="O212" s="30" t="n">
        <f aca="false">L212/I212</f>
        <v>0.439627332063799</v>
      </c>
      <c r="P212" s="30" t="n">
        <f aca="false">M212/J212</f>
        <v>0.327552625780276</v>
      </c>
      <c r="Q212" s="30" t="n">
        <f aca="false">N212/K212</f>
        <v>1</v>
      </c>
      <c r="R212" s="25"/>
      <c r="S212" s="25"/>
      <c r="T212" s="25"/>
    </row>
    <row r="213" customFormat="false" ht="14.25" hidden="false" customHeight="false" outlineLevel="0" collapsed="false">
      <c r="A213" s="21"/>
      <c r="B213" s="21"/>
      <c r="C213" s="21"/>
      <c r="D213" s="21"/>
      <c r="E213" s="31" t="s">
        <v>25</v>
      </c>
      <c r="F213" s="34" t="n">
        <f aca="false">G213+H213</f>
        <v>155752.6</v>
      </c>
      <c r="G213" s="35" t="n">
        <v>129793.8</v>
      </c>
      <c r="H213" s="35" t="n">
        <v>25958.8</v>
      </c>
      <c r="I213" s="34" t="n">
        <f aca="false">J213+K213</f>
        <v>155752.6</v>
      </c>
      <c r="J213" s="35" t="n">
        <v>129793.8</v>
      </c>
      <c r="K213" s="35" t="n">
        <v>25958.8</v>
      </c>
      <c r="L213" s="34" t="n">
        <f aca="false">M213+N213</f>
        <v>68473.1</v>
      </c>
      <c r="M213" s="35" t="n">
        <v>42514.3</v>
      </c>
      <c r="N213" s="35" t="n">
        <v>25958.8</v>
      </c>
      <c r="O213" s="30" t="n">
        <f aca="false">L213/I213</f>
        <v>0.439627332063799</v>
      </c>
      <c r="P213" s="30" t="n">
        <f aca="false">M213/J213</f>
        <v>0.327552625780276</v>
      </c>
      <c r="Q213" s="30" t="n">
        <f aca="false">N213/K213</f>
        <v>1</v>
      </c>
      <c r="R213" s="25"/>
      <c r="S213" s="25"/>
      <c r="T213" s="25"/>
    </row>
    <row r="214" customFormat="false" ht="57" hidden="false" customHeight="false" outlineLevel="0" collapsed="false">
      <c r="A214" s="36" t="n">
        <v>31</v>
      </c>
      <c r="B214" s="26" t="s">
        <v>84</v>
      </c>
      <c r="C214" s="26" t="s">
        <v>26</v>
      </c>
      <c r="D214" s="26" t="s">
        <v>20</v>
      </c>
      <c r="E214" s="40" t="s">
        <v>85</v>
      </c>
      <c r="F214" s="34" t="n">
        <f aca="false">F215</f>
        <v>0</v>
      </c>
      <c r="G214" s="34" t="n">
        <f aca="false">G215</f>
        <v>0</v>
      </c>
      <c r="H214" s="34" t="n">
        <f aca="false">H215</f>
        <v>0</v>
      </c>
      <c r="I214" s="41" t="n">
        <f aca="false">I215</f>
        <v>21000</v>
      </c>
      <c r="J214" s="19" t="n">
        <f aca="false">J215</f>
        <v>21000</v>
      </c>
      <c r="K214" s="19" t="n">
        <f aca="false">K215</f>
        <v>0</v>
      </c>
      <c r="L214" s="19" t="n">
        <f aca="false">L215</f>
        <v>6655.4</v>
      </c>
      <c r="M214" s="19" t="n">
        <f aca="false">M215</f>
        <v>6655.4</v>
      </c>
      <c r="N214" s="34" t="n">
        <f aca="false">N215</f>
        <v>0</v>
      </c>
      <c r="O214" s="24" t="n">
        <f aca="false">L214/I214</f>
        <v>0.31692380952381</v>
      </c>
      <c r="P214" s="24" t="n">
        <f aca="false">M214/J214</f>
        <v>0.31692380952381</v>
      </c>
      <c r="Q214" s="24"/>
      <c r="R214" s="25"/>
      <c r="S214" s="25"/>
      <c r="T214" s="25"/>
    </row>
    <row r="215" customFormat="false" ht="14.25" hidden="false" customHeight="false" outlineLevel="0" collapsed="false">
      <c r="A215" s="21"/>
      <c r="B215" s="21"/>
      <c r="C215" s="21"/>
      <c r="D215" s="21"/>
      <c r="E215" s="31" t="s">
        <v>86</v>
      </c>
      <c r="F215" s="34" t="n">
        <f aca="false">F216</f>
        <v>0</v>
      </c>
      <c r="G215" s="34" t="n">
        <f aca="false">G216</f>
        <v>0</v>
      </c>
      <c r="H215" s="34" t="n">
        <f aca="false">H216</f>
        <v>0</v>
      </c>
      <c r="I215" s="34" t="n">
        <f aca="false">I216</f>
        <v>21000</v>
      </c>
      <c r="J215" s="34" t="n">
        <f aca="false">J216</f>
        <v>21000</v>
      </c>
      <c r="K215" s="34" t="n">
        <f aca="false">K216</f>
        <v>0</v>
      </c>
      <c r="L215" s="34" t="n">
        <f aca="false">L216</f>
        <v>6655.4</v>
      </c>
      <c r="M215" s="34" t="n">
        <f aca="false">M216</f>
        <v>6655.4</v>
      </c>
      <c r="N215" s="34" t="n">
        <f aca="false">N216</f>
        <v>0</v>
      </c>
      <c r="O215" s="30" t="n">
        <f aca="false">L215/I215</f>
        <v>0.31692380952381</v>
      </c>
      <c r="P215" s="30" t="n">
        <f aca="false">M215/J215</f>
        <v>0.31692380952381</v>
      </c>
      <c r="Q215" s="24"/>
      <c r="R215" s="25"/>
      <c r="S215" s="25"/>
      <c r="T215" s="25"/>
    </row>
    <row r="216" customFormat="false" ht="14.25" hidden="false" customHeight="false" outlineLevel="0" collapsed="false">
      <c r="A216" s="21"/>
      <c r="B216" s="21"/>
      <c r="C216" s="21"/>
      <c r="D216" s="21"/>
      <c r="E216" s="31" t="s">
        <v>23</v>
      </c>
      <c r="F216" s="34" t="n">
        <f aca="false">F217</f>
        <v>0</v>
      </c>
      <c r="G216" s="34" t="n">
        <f aca="false">G217</f>
        <v>0</v>
      </c>
      <c r="H216" s="34" t="n">
        <f aca="false">H217</f>
        <v>0</v>
      </c>
      <c r="I216" s="34" t="n">
        <f aca="false">I217</f>
        <v>21000</v>
      </c>
      <c r="J216" s="34" t="n">
        <f aca="false">J217</f>
        <v>21000</v>
      </c>
      <c r="K216" s="34" t="n">
        <f aca="false">K217</f>
        <v>0</v>
      </c>
      <c r="L216" s="34" t="n">
        <f aca="false">L217</f>
        <v>6655.4</v>
      </c>
      <c r="M216" s="34" t="n">
        <f aca="false">M217</f>
        <v>6655.4</v>
      </c>
      <c r="N216" s="34" t="n">
        <f aca="false">N217</f>
        <v>0</v>
      </c>
      <c r="O216" s="30" t="n">
        <f aca="false">L216/I216</f>
        <v>0.31692380952381</v>
      </c>
      <c r="P216" s="30" t="n">
        <f aca="false">M216/J216</f>
        <v>0.31692380952381</v>
      </c>
      <c r="Q216" s="24"/>
      <c r="R216" s="25"/>
      <c r="S216" s="25"/>
      <c r="T216" s="25"/>
    </row>
    <row r="217" customFormat="false" ht="14.25" hidden="false" customHeight="false" outlineLevel="0" collapsed="false">
      <c r="A217" s="21"/>
      <c r="B217" s="21"/>
      <c r="C217" s="21"/>
      <c r="D217" s="21"/>
      <c r="E217" s="31" t="s">
        <v>24</v>
      </c>
      <c r="F217" s="34" t="n">
        <f aca="false">F218</f>
        <v>0</v>
      </c>
      <c r="G217" s="34" t="n">
        <f aca="false">G218</f>
        <v>0</v>
      </c>
      <c r="H217" s="34" t="n">
        <f aca="false">H218</f>
        <v>0</v>
      </c>
      <c r="I217" s="34" t="n">
        <f aca="false">I218</f>
        <v>21000</v>
      </c>
      <c r="J217" s="34" t="n">
        <f aca="false">J218</f>
        <v>21000</v>
      </c>
      <c r="K217" s="34" t="n">
        <f aca="false">K218</f>
        <v>0</v>
      </c>
      <c r="L217" s="34" t="n">
        <f aca="false">L218</f>
        <v>6655.4</v>
      </c>
      <c r="M217" s="34" t="n">
        <f aca="false">M218</f>
        <v>6655.4</v>
      </c>
      <c r="N217" s="34" t="n">
        <f aca="false">N218</f>
        <v>0</v>
      </c>
      <c r="O217" s="30" t="n">
        <f aca="false">L217/I217</f>
        <v>0.31692380952381</v>
      </c>
      <c r="P217" s="30" t="n">
        <f aca="false">M217/J217</f>
        <v>0.31692380952381</v>
      </c>
      <c r="Q217" s="24"/>
      <c r="R217" s="25"/>
      <c r="S217" s="25"/>
      <c r="T217" s="25"/>
    </row>
    <row r="218" customFormat="false" ht="18" hidden="false" customHeight="true" outlineLevel="0" collapsed="false">
      <c r="A218" s="21"/>
      <c r="B218" s="21"/>
      <c r="C218" s="21"/>
      <c r="D218" s="21"/>
      <c r="E218" s="32" t="s">
        <v>25</v>
      </c>
      <c r="F218" s="34" t="n">
        <f aca="false">G218+H218</f>
        <v>0</v>
      </c>
      <c r="G218" s="35"/>
      <c r="H218" s="35"/>
      <c r="I218" s="34" t="n">
        <f aca="false">J218+K218</f>
        <v>21000</v>
      </c>
      <c r="J218" s="35" t="n">
        <v>21000</v>
      </c>
      <c r="K218" s="35"/>
      <c r="L218" s="34" t="n">
        <f aca="false">M218+N218</f>
        <v>6655.4</v>
      </c>
      <c r="M218" s="35" t="n">
        <v>6655.4</v>
      </c>
      <c r="N218" s="35"/>
      <c r="O218" s="30" t="n">
        <f aca="false">L218/I218</f>
        <v>0.31692380952381</v>
      </c>
      <c r="P218" s="30" t="n">
        <f aca="false">M218/J218</f>
        <v>0.31692380952381</v>
      </c>
      <c r="Q218" s="24"/>
      <c r="R218" s="25"/>
      <c r="S218" s="25"/>
      <c r="T218" s="25"/>
    </row>
    <row r="219" customFormat="false" ht="29.25" hidden="false" customHeight="true" outlineLevel="0" collapsed="false">
      <c r="A219" s="36" t="n">
        <v>32</v>
      </c>
      <c r="B219" s="26" t="s">
        <v>20</v>
      </c>
      <c r="C219" s="26" t="s">
        <v>43</v>
      </c>
      <c r="D219" s="26" t="s">
        <v>50</v>
      </c>
      <c r="E219" s="40" t="s">
        <v>87</v>
      </c>
      <c r="F219" s="46"/>
      <c r="G219" s="46"/>
      <c r="H219" s="46"/>
      <c r="I219" s="19" t="n">
        <f aca="false">J219</f>
        <v>3316.6</v>
      </c>
      <c r="J219" s="19" t="n">
        <f aca="false">J220</f>
        <v>3316.6</v>
      </c>
      <c r="K219" s="19" t="n">
        <f aca="false">K220</f>
        <v>0</v>
      </c>
      <c r="L219" s="19" t="n">
        <f aca="false">L220</f>
        <v>3223.58</v>
      </c>
      <c r="M219" s="19" t="n">
        <f aca="false">M220</f>
        <v>3223.58</v>
      </c>
      <c r="N219" s="46"/>
      <c r="O219" s="24" t="n">
        <f aca="false">L219/I219</f>
        <v>0.97195320508955</v>
      </c>
      <c r="P219" s="24" t="n">
        <f aca="false">M219/J219</f>
        <v>0.97195320508955</v>
      </c>
      <c r="Q219" s="24"/>
      <c r="R219" s="25"/>
      <c r="S219" s="25"/>
      <c r="T219" s="25"/>
    </row>
    <row r="220" customFormat="false" ht="14.25" hidden="false" customHeight="false" outlineLevel="0" collapsed="false">
      <c r="A220" s="21"/>
      <c r="B220" s="21"/>
      <c r="C220" s="21"/>
      <c r="D220" s="21"/>
      <c r="E220" s="38" t="s">
        <v>88</v>
      </c>
      <c r="F220" s="47"/>
      <c r="G220" s="47"/>
      <c r="H220" s="47"/>
      <c r="I220" s="34" t="n">
        <f aca="false">J220</f>
        <v>3316.6</v>
      </c>
      <c r="J220" s="34" t="n">
        <f aca="false">J221+J229</f>
        <v>3316.6</v>
      </c>
      <c r="K220" s="34" t="n">
        <f aca="false">K221+K229</f>
        <v>0</v>
      </c>
      <c r="L220" s="34" t="n">
        <f aca="false">L221+L229</f>
        <v>3223.58</v>
      </c>
      <c r="M220" s="34" t="n">
        <f aca="false">M221+M229</f>
        <v>3223.58</v>
      </c>
      <c r="N220" s="35"/>
      <c r="O220" s="30" t="n">
        <f aca="false">L220/I220</f>
        <v>0.97195320508955</v>
      </c>
      <c r="P220" s="30" t="n">
        <f aca="false">M220/J220</f>
        <v>0.97195320508955</v>
      </c>
      <c r="Q220" s="24"/>
      <c r="R220" s="25"/>
      <c r="S220" s="25"/>
      <c r="T220" s="25"/>
    </row>
    <row r="221" customFormat="false" ht="14.25" hidden="false" customHeight="false" outlineLevel="0" collapsed="false">
      <c r="A221" s="21"/>
      <c r="B221" s="21"/>
      <c r="C221" s="21"/>
      <c r="D221" s="21"/>
      <c r="E221" s="31" t="s">
        <v>89</v>
      </c>
      <c r="F221" s="48"/>
      <c r="G221" s="48"/>
      <c r="H221" s="48"/>
      <c r="I221" s="34" t="n">
        <f aca="false">J221</f>
        <v>2356.6</v>
      </c>
      <c r="J221" s="34" t="n">
        <f aca="false">J222+J224</f>
        <v>2356.6</v>
      </c>
      <c r="K221" s="34" t="n">
        <f aca="false">K222+K224</f>
        <v>0</v>
      </c>
      <c r="L221" s="34" t="n">
        <f aca="false">L222+L224</f>
        <v>2341.34</v>
      </c>
      <c r="M221" s="34" t="n">
        <f aca="false">M222+M224</f>
        <v>2341.34</v>
      </c>
      <c r="N221" s="34"/>
      <c r="O221" s="30" t="n">
        <f aca="false">L221/I221</f>
        <v>0.993524569294747</v>
      </c>
      <c r="P221" s="30" t="n">
        <f aca="false">M221/J221</f>
        <v>0.993524569294747</v>
      </c>
      <c r="Q221" s="24"/>
      <c r="R221" s="25"/>
      <c r="S221" s="25"/>
      <c r="T221" s="25"/>
    </row>
    <row r="222" customFormat="false" ht="14.25" hidden="false" customHeight="false" outlineLevel="0" collapsed="false">
      <c r="A222" s="21"/>
      <c r="B222" s="21"/>
      <c r="C222" s="21"/>
      <c r="D222" s="21"/>
      <c r="E222" s="31" t="s">
        <v>90</v>
      </c>
      <c r="F222" s="48"/>
      <c r="G222" s="48"/>
      <c r="H222" s="48"/>
      <c r="I222" s="34" t="n">
        <f aca="false">J222</f>
        <v>254.4</v>
      </c>
      <c r="J222" s="34" t="n">
        <f aca="false">J223</f>
        <v>254.4</v>
      </c>
      <c r="K222" s="34"/>
      <c r="L222" s="34" t="n">
        <f aca="false">M222+N222</f>
        <v>254.32</v>
      </c>
      <c r="M222" s="34" t="n">
        <f aca="false">M223</f>
        <v>254.32</v>
      </c>
      <c r="N222" s="34"/>
      <c r="O222" s="30" t="n">
        <f aca="false">L222/I222</f>
        <v>0.999685534591195</v>
      </c>
      <c r="P222" s="30" t="n">
        <f aca="false">M222/J222</f>
        <v>0.999685534591195</v>
      </c>
      <c r="Q222" s="24"/>
      <c r="R222" s="25"/>
      <c r="S222" s="25"/>
      <c r="T222" s="25"/>
    </row>
    <row r="223" customFormat="false" ht="14.25" hidden="false" customHeight="false" outlineLevel="0" collapsed="false">
      <c r="A223" s="21"/>
      <c r="B223" s="21"/>
      <c r="C223" s="21"/>
      <c r="D223" s="21"/>
      <c r="E223" s="31" t="s">
        <v>91</v>
      </c>
      <c r="F223" s="49"/>
      <c r="G223" s="49"/>
      <c r="H223" s="49"/>
      <c r="I223" s="34" t="n">
        <f aca="false">J223</f>
        <v>254.4</v>
      </c>
      <c r="J223" s="34" t="n">
        <v>254.4</v>
      </c>
      <c r="K223" s="34"/>
      <c r="L223" s="34" t="n">
        <f aca="false">M223+N223</f>
        <v>254.32</v>
      </c>
      <c r="M223" s="34" t="n">
        <v>254.32</v>
      </c>
      <c r="N223" s="34"/>
      <c r="O223" s="30" t="n">
        <f aca="false">L223/I223</f>
        <v>0.999685534591195</v>
      </c>
      <c r="P223" s="30" t="n">
        <f aca="false">M223/J223</f>
        <v>0.999685534591195</v>
      </c>
      <c r="Q223" s="24"/>
      <c r="R223" s="25"/>
      <c r="S223" s="25"/>
      <c r="T223" s="25"/>
    </row>
    <row r="224" customFormat="false" ht="27" hidden="false" customHeight="false" outlineLevel="0" collapsed="false">
      <c r="A224" s="21"/>
      <c r="B224" s="21"/>
      <c r="C224" s="21"/>
      <c r="D224" s="21"/>
      <c r="E224" s="33" t="s">
        <v>92</v>
      </c>
      <c r="F224" s="47"/>
      <c r="G224" s="47"/>
      <c r="H224" s="47"/>
      <c r="I224" s="34" t="n">
        <f aca="false">J224</f>
        <v>2102.2</v>
      </c>
      <c r="J224" s="34" t="n">
        <f aca="false">J225+J227</f>
        <v>2102.2</v>
      </c>
      <c r="K224" s="34" t="n">
        <f aca="false">K225+K227</f>
        <v>0</v>
      </c>
      <c r="L224" s="34" t="n">
        <f aca="false">L225+L227</f>
        <v>2087.02</v>
      </c>
      <c r="M224" s="34" t="n">
        <f aca="false">M225+M227</f>
        <v>2087.02</v>
      </c>
      <c r="N224" s="34"/>
      <c r="O224" s="30" t="n">
        <f aca="false">L224/I224</f>
        <v>0.992778993435449</v>
      </c>
      <c r="P224" s="30" t="n">
        <f aca="false">M224/J224</f>
        <v>0.992778993435449</v>
      </c>
      <c r="Q224" s="24"/>
      <c r="R224" s="25"/>
      <c r="S224" s="25"/>
      <c r="T224" s="25"/>
    </row>
    <row r="225" customFormat="false" ht="14.25" hidden="false" customHeight="false" outlineLevel="0" collapsed="false">
      <c r="A225" s="21"/>
      <c r="B225" s="21"/>
      <c r="C225" s="21"/>
      <c r="D225" s="21"/>
      <c r="E225" s="31" t="s">
        <v>93</v>
      </c>
      <c r="F225" s="48"/>
      <c r="G225" s="48"/>
      <c r="H225" s="48"/>
      <c r="I225" s="34" t="n">
        <f aca="false">J225</f>
        <v>2016.1</v>
      </c>
      <c r="J225" s="34" t="n">
        <f aca="false">J226</f>
        <v>2016.1</v>
      </c>
      <c r="K225" s="34"/>
      <c r="L225" s="34" t="n">
        <f aca="false">M225+N225</f>
        <v>2016.1</v>
      </c>
      <c r="M225" s="34" t="n">
        <f aca="false">M226</f>
        <v>2016.1</v>
      </c>
      <c r="N225" s="34"/>
      <c r="O225" s="30" t="n">
        <f aca="false">L225/I225</f>
        <v>1</v>
      </c>
      <c r="P225" s="30" t="n">
        <f aca="false">M225/J225</f>
        <v>1</v>
      </c>
      <c r="Q225" s="24"/>
      <c r="R225" s="25"/>
      <c r="S225" s="25"/>
      <c r="T225" s="25"/>
    </row>
    <row r="226" customFormat="false" ht="14.25" hidden="false" customHeight="false" outlineLevel="0" collapsed="false">
      <c r="A226" s="21"/>
      <c r="B226" s="21"/>
      <c r="C226" s="21"/>
      <c r="D226" s="21"/>
      <c r="E226" s="31" t="s">
        <v>94</v>
      </c>
      <c r="F226" s="48"/>
      <c r="G226" s="48"/>
      <c r="H226" s="48"/>
      <c r="I226" s="34" t="n">
        <f aca="false">J226</f>
        <v>2016.1</v>
      </c>
      <c r="J226" s="34" t="n">
        <v>2016.1</v>
      </c>
      <c r="K226" s="34"/>
      <c r="L226" s="34" t="n">
        <f aca="false">M226+N226</f>
        <v>2016.1</v>
      </c>
      <c r="M226" s="34" t="n">
        <v>2016.1</v>
      </c>
      <c r="N226" s="34"/>
      <c r="O226" s="30" t="n">
        <f aca="false">L226/I226</f>
        <v>1</v>
      </c>
      <c r="P226" s="30" t="n">
        <f aca="false">M226/J226</f>
        <v>1</v>
      </c>
      <c r="Q226" s="24"/>
      <c r="R226" s="25"/>
      <c r="S226" s="25"/>
      <c r="T226" s="25"/>
    </row>
    <row r="227" customFormat="false" ht="14.25" hidden="false" customHeight="false" outlineLevel="0" collapsed="false">
      <c r="A227" s="21"/>
      <c r="B227" s="21"/>
      <c r="C227" s="21"/>
      <c r="D227" s="21"/>
      <c r="E227" s="31" t="s">
        <v>95</v>
      </c>
      <c r="F227" s="49"/>
      <c r="G227" s="49"/>
      <c r="H227" s="49"/>
      <c r="I227" s="34" t="n">
        <f aca="false">J227</f>
        <v>86.1</v>
      </c>
      <c r="J227" s="34" t="n">
        <f aca="false">J228</f>
        <v>86.1</v>
      </c>
      <c r="K227" s="34"/>
      <c r="L227" s="34" t="n">
        <f aca="false">M227+N227</f>
        <v>70.92</v>
      </c>
      <c r="M227" s="34" t="n">
        <f aca="false">M228</f>
        <v>70.92</v>
      </c>
      <c r="N227" s="34"/>
      <c r="O227" s="30" t="n">
        <f aca="false">L227/I227</f>
        <v>0.823693379790941</v>
      </c>
      <c r="P227" s="30" t="n">
        <f aca="false">M227/J227</f>
        <v>0.823693379790941</v>
      </c>
      <c r="Q227" s="24"/>
      <c r="R227" s="25"/>
      <c r="S227" s="25"/>
      <c r="T227" s="25"/>
    </row>
    <row r="228" customFormat="false" ht="14.25" hidden="false" customHeight="false" outlineLevel="0" collapsed="false">
      <c r="A228" s="21"/>
      <c r="B228" s="21"/>
      <c r="C228" s="21"/>
      <c r="D228" s="21"/>
      <c r="E228" s="31" t="s">
        <v>96</v>
      </c>
      <c r="F228" s="47"/>
      <c r="G228" s="47"/>
      <c r="H228" s="47"/>
      <c r="I228" s="34" t="n">
        <f aca="false">J228</f>
        <v>86.1</v>
      </c>
      <c r="J228" s="34" t="n">
        <v>86.1</v>
      </c>
      <c r="K228" s="34"/>
      <c r="L228" s="34" t="n">
        <f aca="false">M228+N228</f>
        <v>70.92</v>
      </c>
      <c r="M228" s="34" t="n">
        <v>70.92</v>
      </c>
      <c r="N228" s="34"/>
      <c r="O228" s="30" t="n">
        <f aca="false">L228/I228</f>
        <v>0.823693379790941</v>
      </c>
      <c r="P228" s="30" t="n">
        <f aca="false">M228/J228</f>
        <v>0.823693379790941</v>
      </c>
      <c r="Q228" s="24"/>
      <c r="R228" s="25"/>
      <c r="S228" s="25"/>
      <c r="T228" s="25"/>
    </row>
    <row r="229" customFormat="false" ht="14.25" hidden="false" customHeight="false" outlineLevel="0" collapsed="false">
      <c r="A229" s="21"/>
      <c r="B229" s="21"/>
      <c r="C229" s="21"/>
      <c r="D229" s="21"/>
      <c r="E229" s="50" t="s">
        <v>30</v>
      </c>
      <c r="F229" s="48"/>
      <c r="G229" s="48"/>
      <c r="H229" s="48"/>
      <c r="I229" s="34" t="n">
        <f aca="false">J229</f>
        <v>960</v>
      </c>
      <c r="J229" s="34" t="n">
        <f aca="false">J230</f>
        <v>960</v>
      </c>
      <c r="K229" s="34"/>
      <c r="L229" s="34" t="n">
        <f aca="false">M229+N229</f>
        <v>882.24</v>
      </c>
      <c r="M229" s="34" t="n">
        <f aca="false">M230</f>
        <v>882.24</v>
      </c>
      <c r="N229" s="34"/>
      <c r="O229" s="30" t="n">
        <f aca="false">L229/I229</f>
        <v>0.919</v>
      </c>
      <c r="P229" s="30" t="n">
        <f aca="false">M229/J229</f>
        <v>0.919</v>
      </c>
      <c r="Q229" s="24"/>
      <c r="R229" s="25"/>
      <c r="S229" s="25"/>
      <c r="T229" s="25"/>
    </row>
    <row r="230" customFormat="false" ht="14.25" hidden="false" customHeight="false" outlineLevel="0" collapsed="false">
      <c r="A230" s="21"/>
      <c r="B230" s="21"/>
      <c r="C230" s="21"/>
      <c r="D230" s="21"/>
      <c r="E230" s="50" t="s">
        <v>31</v>
      </c>
      <c r="F230" s="49"/>
      <c r="G230" s="49"/>
      <c r="H230" s="49"/>
      <c r="I230" s="34" t="n">
        <f aca="false">J230</f>
        <v>960</v>
      </c>
      <c r="J230" s="34" t="n">
        <f aca="false">J231</f>
        <v>960</v>
      </c>
      <c r="K230" s="34"/>
      <c r="L230" s="34" t="n">
        <f aca="false">M230+N230</f>
        <v>882.24</v>
      </c>
      <c r="M230" s="34" t="n">
        <f aca="false">M231</f>
        <v>882.24</v>
      </c>
      <c r="N230" s="34"/>
      <c r="O230" s="30" t="n">
        <f aca="false">L230/I230</f>
        <v>0.919</v>
      </c>
      <c r="P230" s="30" t="n">
        <f aca="false">M230/J230</f>
        <v>0.919</v>
      </c>
      <c r="Q230" s="24"/>
      <c r="R230" s="25"/>
      <c r="S230" s="25"/>
      <c r="T230" s="25"/>
    </row>
    <row r="231" customFormat="false" ht="14.25" hidden="false" customHeight="false" outlineLevel="0" collapsed="false">
      <c r="A231" s="21"/>
      <c r="B231" s="21"/>
      <c r="C231" s="21"/>
      <c r="D231" s="21"/>
      <c r="E231" s="31" t="s">
        <v>79</v>
      </c>
      <c r="F231" s="47"/>
      <c r="G231" s="47"/>
      <c r="H231" s="47"/>
      <c r="I231" s="34" t="n">
        <f aca="false">J231</f>
        <v>960</v>
      </c>
      <c r="J231" s="34" t="n">
        <v>960</v>
      </c>
      <c r="K231" s="34"/>
      <c r="L231" s="34" t="n">
        <f aca="false">M231+N231</f>
        <v>882.24</v>
      </c>
      <c r="M231" s="34" t="n">
        <v>882.24</v>
      </c>
      <c r="N231" s="34"/>
      <c r="O231" s="30" t="n">
        <f aca="false">L231/I231</f>
        <v>0.919</v>
      </c>
      <c r="P231" s="30" t="n">
        <f aca="false">M231/J231</f>
        <v>0.919</v>
      </c>
      <c r="Q231" s="24"/>
      <c r="R231" s="25"/>
      <c r="S231" s="25"/>
      <c r="T231" s="25"/>
    </row>
    <row r="232" customFormat="false" ht="14.25" hidden="false" customHeight="false" outlineLevel="0" collapsed="false">
      <c r="A232" s="36" t="n">
        <v>33</v>
      </c>
      <c r="B232" s="26" t="s">
        <v>20</v>
      </c>
      <c r="C232" s="26" t="s">
        <v>43</v>
      </c>
      <c r="D232" s="26" t="s">
        <v>50</v>
      </c>
      <c r="E232" s="40" t="s">
        <v>97</v>
      </c>
      <c r="F232" s="47"/>
      <c r="G232" s="47"/>
      <c r="H232" s="47"/>
      <c r="I232" s="34" t="n">
        <f aca="false">I233</f>
        <v>72476.7</v>
      </c>
      <c r="J232" s="34" t="n">
        <f aca="false">J233</f>
        <v>72476.7</v>
      </c>
      <c r="K232" s="34" t="n">
        <f aca="false">K233</f>
        <v>0</v>
      </c>
      <c r="L232" s="34" t="n">
        <f aca="false">L233</f>
        <v>68713.25</v>
      </c>
      <c r="M232" s="34" t="n">
        <f aca="false">M233</f>
        <v>68713.25</v>
      </c>
      <c r="N232" s="34" t="n">
        <f aca="false">N233</f>
        <v>0</v>
      </c>
      <c r="O232" s="51" t="n">
        <f aca="false">O233</f>
        <v>0.948073656775212</v>
      </c>
      <c r="P232" s="51" t="n">
        <f aca="false">P233</f>
        <v>0.948073656775212</v>
      </c>
      <c r="Q232" s="51"/>
      <c r="R232" s="25"/>
      <c r="S232" s="25"/>
      <c r="T232" s="25"/>
    </row>
    <row r="233" customFormat="false" ht="14.25" hidden="false" customHeight="false" outlineLevel="0" collapsed="false">
      <c r="A233" s="21"/>
      <c r="B233" s="21"/>
      <c r="C233" s="21"/>
      <c r="D233" s="21"/>
      <c r="E233" s="38" t="s">
        <v>88</v>
      </c>
      <c r="F233" s="47"/>
      <c r="G233" s="47"/>
      <c r="H233" s="47"/>
      <c r="I233" s="34" t="n">
        <f aca="false">J233</f>
        <v>72476.7</v>
      </c>
      <c r="J233" s="34" t="n">
        <f aca="false">J234</f>
        <v>72476.7</v>
      </c>
      <c r="K233" s="34"/>
      <c r="L233" s="34" t="n">
        <f aca="false">M233+N233</f>
        <v>68713.25</v>
      </c>
      <c r="M233" s="34" t="n">
        <f aca="false">M234</f>
        <v>68713.25</v>
      </c>
      <c r="N233" s="34"/>
      <c r="O233" s="30" t="n">
        <f aca="false">L233/I233</f>
        <v>0.948073656775212</v>
      </c>
      <c r="P233" s="30" t="n">
        <f aca="false">M233/J233</f>
        <v>0.948073656775212</v>
      </c>
      <c r="Q233" s="24"/>
      <c r="R233" s="25"/>
      <c r="S233" s="25"/>
      <c r="T233" s="25"/>
    </row>
    <row r="234" customFormat="false" ht="14.25" hidden="false" customHeight="false" outlineLevel="0" collapsed="false">
      <c r="A234" s="21"/>
      <c r="B234" s="21"/>
      <c r="C234" s="21"/>
      <c r="D234" s="21"/>
      <c r="E234" s="31" t="s">
        <v>89</v>
      </c>
      <c r="F234" s="48"/>
      <c r="G234" s="48"/>
      <c r="H234" s="48"/>
      <c r="I234" s="34" t="n">
        <f aca="false">J234</f>
        <v>72476.7</v>
      </c>
      <c r="J234" s="34" t="n">
        <f aca="false">J235+J237</f>
        <v>72476.7</v>
      </c>
      <c r="K234" s="34" t="n">
        <f aca="false">K235+K237</f>
        <v>0</v>
      </c>
      <c r="L234" s="34" t="n">
        <f aca="false">L235+L237</f>
        <v>68713.25</v>
      </c>
      <c r="M234" s="34" t="n">
        <f aca="false">M235+M237</f>
        <v>68713.25</v>
      </c>
      <c r="N234" s="34"/>
      <c r="O234" s="30" t="n">
        <f aca="false">L234/I234</f>
        <v>0.948073656775212</v>
      </c>
      <c r="P234" s="30" t="n">
        <f aca="false">M234/J234</f>
        <v>0.948073656775212</v>
      </c>
      <c r="Q234" s="24"/>
      <c r="R234" s="25"/>
      <c r="S234" s="25"/>
      <c r="T234" s="25"/>
    </row>
    <row r="235" customFormat="false" ht="14.25" hidden="false" customHeight="false" outlineLevel="0" collapsed="false">
      <c r="A235" s="21"/>
      <c r="B235" s="21"/>
      <c r="C235" s="21"/>
      <c r="D235" s="21"/>
      <c r="E235" s="31" t="s">
        <v>90</v>
      </c>
      <c r="F235" s="48"/>
      <c r="G235" s="48"/>
      <c r="H235" s="48"/>
      <c r="I235" s="34" t="n">
        <f aca="false">J235</f>
        <v>64899.5</v>
      </c>
      <c r="J235" s="34" t="n">
        <f aca="false">J236</f>
        <v>64899.5</v>
      </c>
      <c r="K235" s="34"/>
      <c r="L235" s="34" t="n">
        <f aca="false">M235+N235</f>
        <v>64540.76</v>
      </c>
      <c r="M235" s="34" t="n">
        <f aca="false">M236</f>
        <v>64540.76</v>
      </c>
      <c r="N235" s="34"/>
      <c r="O235" s="30" t="n">
        <f aca="false">L235/I235</f>
        <v>0.99447237652062</v>
      </c>
      <c r="P235" s="30" t="n">
        <f aca="false">M235/J235</f>
        <v>0.99447237652062</v>
      </c>
      <c r="Q235" s="24"/>
      <c r="R235" s="25"/>
      <c r="S235" s="25"/>
      <c r="T235" s="25"/>
    </row>
    <row r="236" customFormat="false" ht="14.25" hidden="false" customHeight="false" outlineLevel="0" collapsed="false">
      <c r="A236" s="21"/>
      <c r="B236" s="21"/>
      <c r="C236" s="21"/>
      <c r="D236" s="21"/>
      <c r="E236" s="31" t="s">
        <v>98</v>
      </c>
      <c r="F236" s="48"/>
      <c r="G236" s="48"/>
      <c r="H236" s="48"/>
      <c r="I236" s="34" t="n">
        <f aca="false">J236</f>
        <v>64899.5</v>
      </c>
      <c r="J236" s="34" t="n">
        <v>64899.5</v>
      </c>
      <c r="K236" s="34"/>
      <c r="L236" s="34" t="n">
        <f aca="false">M236+N236</f>
        <v>64540.76</v>
      </c>
      <c r="M236" s="34" t="n">
        <v>64540.76</v>
      </c>
      <c r="N236" s="34"/>
      <c r="O236" s="30" t="n">
        <f aca="false">L236/I236</f>
        <v>0.99447237652062</v>
      </c>
      <c r="P236" s="30" t="n">
        <f aca="false">M236/J236</f>
        <v>0.99447237652062</v>
      </c>
      <c r="Q236" s="24"/>
      <c r="R236" s="25"/>
      <c r="S236" s="25"/>
      <c r="T236" s="25"/>
    </row>
    <row r="237" customFormat="false" ht="27" hidden="false" customHeight="false" outlineLevel="0" collapsed="false">
      <c r="A237" s="21"/>
      <c r="B237" s="21"/>
      <c r="C237" s="21"/>
      <c r="D237" s="21"/>
      <c r="E237" s="33" t="s">
        <v>92</v>
      </c>
      <c r="F237" s="48"/>
      <c r="G237" s="48"/>
      <c r="H237" s="48"/>
      <c r="I237" s="34" t="n">
        <f aca="false">J237</f>
        <v>7577.2</v>
      </c>
      <c r="J237" s="34" t="n">
        <f aca="false">J238+J242+J243</f>
        <v>7577.2</v>
      </c>
      <c r="K237" s="34" t="n">
        <f aca="false">K238+K242+K243</f>
        <v>0</v>
      </c>
      <c r="L237" s="34" t="n">
        <f aca="false">L238+L242+L243</f>
        <v>4172.49</v>
      </c>
      <c r="M237" s="34" t="n">
        <f aca="false">M238+M242+M243</f>
        <v>4172.49</v>
      </c>
      <c r="N237" s="34"/>
      <c r="O237" s="30" t="n">
        <f aca="false">L237/I237</f>
        <v>0.550663833606081</v>
      </c>
      <c r="P237" s="30" t="n">
        <f aca="false">M237/J237</f>
        <v>0.550663833606081</v>
      </c>
      <c r="Q237" s="24"/>
      <c r="R237" s="25"/>
      <c r="S237" s="25"/>
      <c r="T237" s="25"/>
    </row>
    <row r="238" customFormat="false" ht="14.25" hidden="false" customHeight="false" outlineLevel="0" collapsed="false">
      <c r="A238" s="21"/>
      <c r="B238" s="21"/>
      <c r="C238" s="21"/>
      <c r="D238" s="21"/>
      <c r="E238" s="31" t="s">
        <v>99</v>
      </c>
      <c r="F238" s="48"/>
      <c r="G238" s="48"/>
      <c r="H238" s="48"/>
      <c r="I238" s="34" t="n">
        <f aca="false">J238</f>
        <v>190</v>
      </c>
      <c r="J238" s="34" t="n">
        <f aca="false">J239+J240+J241</f>
        <v>190</v>
      </c>
      <c r="K238" s="34"/>
      <c r="L238" s="34" t="n">
        <f aca="false">M238+N238</f>
        <v>110</v>
      </c>
      <c r="M238" s="34" t="n">
        <f aca="false">M239+M240+M241</f>
        <v>110</v>
      </c>
      <c r="N238" s="34"/>
      <c r="O238" s="30" t="n">
        <f aca="false">L238/I238</f>
        <v>0.578947368421053</v>
      </c>
      <c r="P238" s="30" t="n">
        <f aca="false">M238/J238</f>
        <v>0.578947368421053</v>
      </c>
      <c r="Q238" s="24"/>
      <c r="R238" s="25"/>
      <c r="S238" s="25"/>
      <c r="T238" s="25"/>
    </row>
    <row r="239" customFormat="false" ht="14.25" hidden="false" customHeight="false" outlineLevel="0" collapsed="false">
      <c r="A239" s="21"/>
      <c r="B239" s="21"/>
      <c r="C239" s="21"/>
      <c r="D239" s="21"/>
      <c r="E239" s="31" t="s">
        <v>100</v>
      </c>
      <c r="F239" s="48"/>
      <c r="G239" s="48"/>
      <c r="H239" s="48"/>
      <c r="I239" s="34" t="n">
        <f aca="false">J239</f>
        <v>30</v>
      </c>
      <c r="J239" s="34" t="n">
        <v>30</v>
      </c>
      <c r="K239" s="34"/>
      <c r="L239" s="34" t="n">
        <f aca="false">M239+N239</f>
        <v>30</v>
      </c>
      <c r="M239" s="34" t="n">
        <v>30</v>
      </c>
      <c r="N239" s="34"/>
      <c r="O239" s="30" t="n">
        <f aca="false">L239/I239</f>
        <v>1</v>
      </c>
      <c r="P239" s="30" t="n">
        <f aca="false">M239/J239</f>
        <v>1</v>
      </c>
      <c r="Q239" s="24"/>
      <c r="R239" s="25"/>
      <c r="S239" s="25"/>
      <c r="T239" s="25"/>
    </row>
    <row r="240" customFormat="false" ht="14.25" hidden="false" customHeight="false" outlineLevel="0" collapsed="false">
      <c r="A240" s="21"/>
      <c r="B240" s="21"/>
      <c r="C240" s="21"/>
      <c r="D240" s="21"/>
      <c r="E240" s="31" t="s">
        <v>101</v>
      </c>
      <c r="F240" s="48"/>
      <c r="G240" s="48"/>
      <c r="H240" s="48"/>
      <c r="I240" s="34" t="n">
        <f aca="false">J240</f>
        <v>80</v>
      </c>
      <c r="J240" s="34" t="n">
        <v>80</v>
      </c>
      <c r="K240" s="34"/>
      <c r="L240" s="34" t="n">
        <f aca="false">M240+N240</f>
        <v>80</v>
      </c>
      <c r="M240" s="34" t="n">
        <v>80</v>
      </c>
      <c r="N240" s="34"/>
      <c r="O240" s="30" t="n">
        <f aca="false">L240/I240</f>
        <v>1</v>
      </c>
      <c r="P240" s="30" t="n">
        <f aca="false">M240/J240</f>
        <v>1</v>
      </c>
      <c r="Q240" s="24"/>
      <c r="R240" s="25"/>
      <c r="S240" s="25"/>
      <c r="T240" s="25"/>
    </row>
    <row r="241" customFormat="false" ht="14.25" hidden="false" customHeight="false" outlineLevel="0" collapsed="false">
      <c r="A241" s="21"/>
      <c r="B241" s="21"/>
      <c r="C241" s="21"/>
      <c r="D241" s="21"/>
      <c r="E241" s="31" t="s">
        <v>102</v>
      </c>
      <c r="F241" s="48"/>
      <c r="G241" s="48"/>
      <c r="H241" s="48"/>
      <c r="I241" s="34" t="n">
        <f aca="false">J241</f>
        <v>80</v>
      </c>
      <c r="J241" s="34" t="n">
        <v>80</v>
      </c>
      <c r="K241" s="34"/>
      <c r="L241" s="34" t="n">
        <f aca="false">M241+N241</f>
        <v>0</v>
      </c>
      <c r="M241" s="34" t="n">
        <v>0</v>
      </c>
      <c r="N241" s="34"/>
      <c r="O241" s="30"/>
      <c r="P241" s="30"/>
      <c r="Q241" s="24"/>
      <c r="R241" s="25"/>
      <c r="S241" s="25"/>
      <c r="T241" s="25"/>
    </row>
    <row r="242" customFormat="false" ht="14.25" hidden="false" customHeight="false" outlineLevel="0" collapsed="false">
      <c r="A242" s="21"/>
      <c r="B242" s="21"/>
      <c r="C242" s="21"/>
      <c r="D242" s="21"/>
      <c r="E242" s="50" t="s">
        <v>103</v>
      </c>
      <c r="F242" s="48"/>
      <c r="G242" s="48"/>
      <c r="H242" s="48"/>
      <c r="I242" s="34" t="n">
        <f aca="false">J242</f>
        <v>2832.4</v>
      </c>
      <c r="J242" s="34" t="n">
        <v>2832.4</v>
      </c>
      <c r="K242" s="34"/>
      <c r="L242" s="34"/>
      <c r="M242" s="34"/>
      <c r="N242" s="34"/>
      <c r="O242" s="30"/>
      <c r="P242" s="30"/>
      <c r="Q242" s="24"/>
      <c r="R242" s="25"/>
      <c r="S242" s="25"/>
      <c r="T242" s="25"/>
    </row>
    <row r="243" customFormat="false" ht="14.25" hidden="false" customHeight="false" outlineLevel="0" collapsed="false">
      <c r="A243" s="21"/>
      <c r="B243" s="21"/>
      <c r="C243" s="21"/>
      <c r="D243" s="21"/>
      <c r="E243" s="52" t="s">
        <v>104</v>
      </c>
      <c r="F243" s="48"/>
      <c r="G243" s="48"/>
      <c r="H243" s="48"/>
      <c r="I243" s="34" t="n">
        <f aca="false">J243</f>
        <v>4554.8</v>
      </c>
      <c r="J243" s="34" t="n">
        <f aca="false">J244+J245</f>
        <v>4554.8</v>
      </c>
      <c r="K243" s="34"/>
      <c r="L243" s="34" t="n">
        <f aca="false">M243+N243</f>
        <v>4062.49</v>
      </c>
      <c r="M243" s="34" t="n">
        <f aca="false">M244+M245</f>
        <v>4062.49</v>
      </c>
      <c r="N243" s="34"/>
      <c r="O243" s="30" t="n">
        <f aca="false">L243/I243</f>
        <v>0.891914024765083</v>
      </c>
      <c r="P243" s="30" t="n">
        <f aca="false">M243/J243</f>
        <v>0.891914024765083</v>
      </c>
      <c r="Q243" s="24"/>
      <c r="R243" s="25"/>
      <c r="S243" s="25"/>
      <c r="T243" s="25"/>
    </row>
    <row r="244" customFormat="false" ht="14.25" hidden="false" customHeight="false" outlineLevel="0" collapsed="false">
      <c r="A244" s="21"/>
      <c r="B244" s="21"/>
      <c r="C244" s="21"/>
      <c r="D244" s="21"/>
      <c r="E244" s="31" t="s">
        <v>96</v>
      </c>
      <c r="F244" s="48"/>
      <c r="G244" s="48"/>
      <c r="H244" s="48"/>
      <c r="I244" s="34" t="n">
        <f aca="false">J244</f>
        <v>80</v>
      </c>
      <c r="J244" s="34" t="n">
        <v>80</v>
      </c>
      <c r="K244" s="34"/>
      <c r="L244" s="34" t="n">
        <f aca="false">M244+N244</f>
        <v>9.43</v>
      </c>
      <c r="M244" s="34" t="n">
        <v>9.43</v>
      </c>
      <c r="N244" s="34"/>
      <c r="O244" s="30" t="n">
        <f aca="false">L244/I244</f>
        <v>0.117875</v>
      </c>
      <c r="P244" s="30" t="n">
        <f aca="false">M244/J244</f>
        <v>0.117875</v>
      </c>
      <c r="Q244" s="24"/>
      <c r="R244" s="25"/>
      <c r="S244" s="25"/>
      <c r="T244" s="25"/>
    </row>
    <row r="245" customFormat="false" ht="14.25" hidden="false" customHeight="false" outlineLevel="0" collapsed="false">
      <c r="A245" s="21"/>
      <c r="B245" s="21"/>
      <c r="C245" s="21"/>
      <c r="D245" s="21"/>
      <c r="E245" s="31" t="s">
        <v>105</v>
      </c>
      <c r="F245" s="48"/>
      <c r="G245" s="48"/>
      <c r="H245" s="48"/>
      <c r="I245" s="34" t="n">
        <f aca="false">J245</f>
        <v>4474.8</v>
      </c>
      <c r="J245" s="34" t="n">
        <v>4474.8</v>
      </c>
      <c r="K245" s="34"/>
      <c r="L245" s="34" t="n">
        <f aca="false">M245+N245</f>
        <v>4053.06</v>
      </c>
      <c r="M245" s="34" t="n">
        <v>4053.06</v>
      </c>
      <c r="N245" s="34"/>
      <c r="O245" s="30" t="n">
        <f aca="false">L245/I245</f>
        <v>0.905752212389381</v>
      </c>
      <c r="P245" s="30" t="n">
        <f aca="false">M245/J245</f>
        <v>0.905752212389381</v>
      </c>
      <c r="Q245" s="24"/>
      <c r="R245" s="25"/>
      <c r="S245" s="25"/>
      <c r="T245" s="25"/>
    </row>
    <row r="246" customFormat="false" ht="42.75" hidden="false" customHeight="false" outlineLevel="0" collapsed="false">
      <c r="A246" s="36" t="n">
        <v>34</v>
      </c>
      <c r="B246" s="26" t="s">
        <v>43</v>
      </c>
      <c r="C246" s="26" t="s">
        <v>43</v>
      </c>
      <c r="D246" s="26" t="s">
        <v>50</v>
      </c>
      <c r="E246" s="40" t="s">
        <v>106</v>
      </c>
      <c r="F246" s="46"/>
      <c r="G246" s="46"/>
      <c r="H246" s="46"/>
      <c r="I246" s="34" t="n">
        <f aca="false">J246</f>
        <v>34843.2</v>
      </c>
      <c r="J246" s="34" t="n">
        <f aca="false">J247</f>
        <v>34843.2</v>
      </c>
      <c r="K246" s="34"/>
      <c r="L246" s="34" t="n">
        <f aca="false">M246+N246</f>
        <v>32904.05</v>
      </c>
      <c r="M246" s="34" t="n">
        <f aca="false">M247</f>
        <v>32904.05</v>
      </c>
      <c r="N246" s="34"/>
      <c r="O246" s="24" t="n">
        <f aca="false">L246/I246</f>
        <v>0.944346386095422</v>
      </c>
      <c r="P246" s="24" t="n">
        <f aca="false">M246/J246</f>
        <v>0.944346386095422</v>
      </c>
      <c r="Q246" s="24"/>
      <c r="R246" s="25"/>
      <c r="S246" s="25"/>
      <c r="T246" s="25"/>
    </row>
    <row r="247" customFormat="false" ht="28.5" hidden="false" customHeight="false" outlineLevel="0" collapsed="false">
      <c r="A247" s="21"/>
      <c r="B247" s="21"/>
      <c r="C247" s="21"/>
      <c r="D247" s="21"/>
      <c r="E247" s="40" t="s">
        <v>107</v>
      </c>
      <c r="F247" s="46"/>
      <c r="G247" s="46"/>
      <c r="H247" s="46"/>
      <c r="I247" s="34" t="n">
        <f aca="false">J247</f>
        <v>34843.2</v>
      </c>
      <c r="J247" s="34" t="n">
        <f aca="false">J248</f>
        <v>34843.2</v>
      </c>
      <c r="K247" s="34"/>
      <c r="L247" s="34" t="n">
        <f aca="false">M247+N247</f>
        <v>32904.05</v>
      </c>
      <c r="M247" s="34" t="n">
        <f aca="false">M248</f>
        <v>32904.05</v>
      </c>
      <c r="N247" s="34"/>
      <c r="O247" s="30" t="n">
        <f aca="false">L247/I247</f>
        <v>0.944346386095422</v>
      </c>
      <c r="P247" s="30" t="n">
        <f aca="false">M247/J247</f>
        <v>0.944346386095422</v>
      </c>
      <c r="Q247" s="24"/>
      <c r="R247" s="25"/>
      <c r="S247" s="25"/>
      <c r="T247" s="25"/>
    </row>
    <row r="248" customFormat="false" ht="14.25" hidden="false" customHeight="false" outlineLevel="0" collapsed="false">
      <c r="A248" s="21"/>
      <c r="B248" s="21"/>
      <c r="C248" s="21"/>
      <c r="D248" s="21"/>
      <c r="E248" s="31" t="s">
        <v>89</v>
      </c>
      <c r="F248" s="48"/>
      <c r="G248" s="48"/>
      <c r="H248" s="48"/>
      <c r="I248" s="34" t="n">
        <f aca="false">J248</f>
        <v>34843.2</v>
      </c>
      <c r="J248" s="34" t="n">
        <f aca="false">J249+J252+J261</f>
        <v>34843.2</v>
      </c>
      <c r="K248" s="34" t="n">
        <f aca="false">K249+K252</f>
        <v>0</v>
      </c>
      <c r="L248" s="34" t="n">
        <f aca="false">M248</f>
        <v>32904.05</v>
      </c>
      <c r="M248" s="34" t="n">
        <f aca="false">M249+M252+M261</f>
        <v>32904.05</v>
      </c>
      <c r="N248" s="34"/>
      <c r="O248" s="30" t="n">
        <f aca="false">L248/I248</f>
        <v>0.944346386095422</v>
      </c>
      <c r="P248" s="30" t="n">
        <f aca="false">M248/J248</f>
        <v>0.944346386095422</v>
      </c>
      <c r="Q248" s="24"/>
      <c r="R248" s="25"/>
      <c r="S248" s="25"/>
      <c r="T248" s="25"/>
    </row>
    <row r="249" customFormat="false" ht="14.25" hidden="false" customHeight="false" outlineLevel="0" collapsed="false">
      <c r="A249" s="21"/>
      <c r="B249" s="21"/>
      <c r="C249" s="21"/>
      <c r="D249" s="21"/>
      <c r="E249" s="31" t="s">
        <v>90</v>
      </c>
      <c r="F249" s="48"/>
      <c r="G249" s="48"/>
      <c r="H249" s="48"/>
      <c r="I249" s="34" t="n">
        <f aca="false">J249</f>
        <v>13358.1</v>
      </c>
      <c r="J249" s="34" t="n">
        <f aca="false">J250+J251</f>
        <v>13358.1</v>
      </c>
      <c r="K249" s="34"/>
      <c r="L249" s="34" t="n">
        <f aca="false">M249+N249</f>
        <v>12928.69</v>
      </c>
      <c r="M249" s="34" t="n">
        <f aca="false">M250+M251</f>
        <v>12928.69</v>
      </c>
      <c r="N249" s="34"/>
      <c r="O249" s="30" t="n">
        <f aca="false">L249/I249</f>
        <v>0.967853961266947</v>
      </c>
      <c r="P249" s="30" t="n">
        <f aca="false">M249/J249</f>
        <v>0.967853961266947</v>
      </c>
      <c r="Q249" s="24"/>
      <c r="R249" s="25"/>
      <c r="S249" s="25"/>
      <c r="T249" s="25"/>
    </row>
    <row r="250" customFormat="false" ht="14.25" hidden="false" customHeight="false" outlineLevel="0" collapsed="false">
      <c r="A250" s="21"/>
      <c r="B250" s="21"/>
      <c r="C250" s="21"/>
      <c r="D250" s="21"/>
      <c r="E250" s="31" t="s">
        <v>98</v>
      </c>
      <c r="F250" s="48"/>
      <c r="G250" s="48"/>
      <c r="H250" s="48"/>
      <c r="I250" s="34" t="n">
        <f aca="false">J250</f>
        <v>11873.2</v>
      </c>
      <c r="J250" s="34" t="n">
        <v>11873.2</v>
      </c>
      <c r="K250" s="34"/>
      <c r="L250" s="34" t="n">
        <f aca="false">M250+N250</f>
        <v>11480.74</v>
      </c>
      <c r="M250" s="34" t="n">
        <v>11480.74</v>
      </c>
      <c r="N250" s="34"/>
      <c r="O250" s="30" t="n">
        <f aca="false">L250/I250</f>
        <v>0.966945726510124</v>
      </c>
      <c r="P250" s="30" t="n">
        <f aca="false">M250/J250</f>
        <v>0.966945726510124</v>
      </c>
      <c r="Q250" s="24"/>
      <c r="R250" s="25"/>
      <c r="S250" s="25"/>
      <c r="T250" s="25"/>
    </row>
    <row r="251" customFormat="false" ht="14.25" hidden="false" customHeight="false" outlineLevel="0" collapsed="false">
      <c r="A251" s="21"/>
      <c r="B251" s="21"/>
      <c r="C251" s="21"/>
      <c r="D251" s="21"/>
      <c r="E251" s="31" t="s">
        <v>108</v>
      </c>
      <c r="F251" s="48"/>
      <c r="G251" s="48"/>
      <c r="H251" s="48"/>
      <c r="I251" s="34" t="n">
        <f aca="false">J251</f>
        <v>1484.9</v>
      </c>
      <c r="J251" s="34" t="n">
        <v>1484.9</v>
      </c>
      <c r="K251" s="34"/>
      <c r="L251" s="34" t="n">
        <f aca="false">M251+N251</f>
        <v>1447.95</v>
      </c>
      <c r="M251" s="34" t="n">
        <v>1447.95</v>
      </c>
      <c r="N251" s="34"/>
      <c r="O251" s="30" t="n">
        <f aca="false">L251/I251</f>
        <v>0.97511616943902</v>
      </c>
      <c r="P251" s="30" t="n">
        <f aca="false">M251/J251</f>
        <v>0.97511616943902</v>
      </c>
      <c r="Q251" s="24"/>
      <c r="R251" s="25"/>
      <c r="S251" s="25"/>
      <c r="T251" s="25"/>
    </row>
    <row r="252" customFormat="false" ht="27" hidden="false" customHeight="false" outlineLevel="0" collapsed="false">
      <c r="A252" s="21"/>
      <c r="B252" s="21"/>
      <c r="C252" s="21"/>
      <c r="D252" s="21"/>
      <c r="E252" s="31" t="s">
        <v>92</v>
      </c>
      <c r="F252" s="48"/>
      <c r="G252" s="48"/>
      <c r="H252" s="48"/>
      <c r="I252" s="34" t="n">
        <f aca="false">J252</f>
        <v>12090</v>
      </c>
      <c r="J252" s="34" t="n">
        <f aca="false">J253+J255+J257+J259</f>
        <v>12090</v>
      </c>
      <c r="K252" s="34" t="n">
        <f aca="false">K253+K255+K257+K259</f>
        <v>0</v>
      </c>
      <c r="L252" s="34" t="n">
        <f aca="false">L253+L255+L257+L259</f>
        <v>11359.88</v>
      </c>
      <c r="M252" s="34" t="n">
        <f aca="false">M253+M255+M257+M259</f>
        <v>11359.88</v>
      </c>
      <c r="N252" s="34"/>
      <c r="O252" s="30" t="n">
        <f aca="false">L252/I252</f>
        <v>0.939609594706369</v>
      </c>
      <c r="P252" s="30" t="n">
        <f aca="false">M252/J252</f>
        <v>0.939609594706369</v>
      </c>
      <c r="Q252" s="24"/>
      <c r="R252" s="25"/>
      <c r="S252" s="25"/>
      <c r="T252" s="25"/>
    </row>
    <row r="253" customFormat="false" ht="14.25" hidden="false" customHeight="false" outlineLevel="0" collapsed="false">
      <c r="A253" s="21"/>
      <c r="B253" s="21"/>
      <c r="C253" s="21"/>
      <c r="D253" s="21"/>
      <c r="E253" s="50" t="s">
        <v>109</v>
      </c>
      <c r="F253" s="48"/>
      <c r="G253" s="48"/>
      <c r="H253" s="48"/>
      <c r="I253" s="34" t="n">
        <f aca="false">J253</f>
        <v>492.7</v>
      </c>
      <c r="J253" s="34" t="n">
        <v>492.7</v>
      </c>
      <c r="K253" s="34"/>
      <c r="L253" s="34" t="n">
        <f aca="false">M253+N253</f>
        <v>316.5</v>
      </c>
      <c r="M253" s="34" t="n">
        <f aca="false">M254</f>
        <v>316.5</v>
      </c>
      <c r="N253" s="34"/>
      <c r="O253" s="30" t="n">
        <f aca="false">L253/I253</f>
        <v>0.64237872944997</v>
      </c>
      <c r="P253" s="30" t="n">
        <f aca="false">M253/J253</f>
        <v>0.64237872944997</v>
      </c>
      <c r="Q253" s="24"/>
      <c r="R253" s="25"/>
      <c r="S253" s="25"/>
      <c r="T253" s="25"/>
    </row>
    <row r="254" customFormat="false" ht="14.25" hidden="false" customHeight="false" outlineLevel="0" collapsed="false">
      <c r="A254" s="21"/>
      <c r="B254" s="21"/>
      <c r="C254" s="21"/>
      <c r="D254" s="21"/>
      <c r="E254" s="31" t="s">
        <v>110</v>
      </c>
      <c r="F254" s="48"/>
      <c r="G254" s="48"/>
      <c r="H254" s="48"/>
      <c r="I254" s="34" t="n">
        <f aca="false">J254</f>
        <v>0</v>
      </c>
      <c r="J254" s="34"/>
      <c r="K254" s="34"/>
      <c r="L254" s="34" t="n">
        <f aca="false">M254+N254</f>
        <v>316.5</v>
      </c>
      <c r="M254" s="34" t="n">
        <v>316.5</v>
      </c>
      <c r="N254" s="34"/>
      <c r="O254" s="30"/>
      <c r="P254" s="30"/>
      <c r="Q254" s="24"/>
      <c r="R254" s="25"/>
      <c r="S254" s="25"/>
      <c r="T254" s="25"/>
    </row>
    <row r="255" customFormat="false" ht="14.25" hidden="false" customHeight="false" outlineLevel="0" collapsed="false">
      <c r="A255" s="21"/>
      <c r="B255" s="21"/>
      <c r="C255" s="21"/>
      <c r="D255" s="21"/>
      <c r="E255" s="31" t="s">
        <v>111</v>
      </c>
      <c r="F255" s="48"/>
      <c r="G255" s="48"/>
      <c r="H255" s="48"/>
      <c r="I255" s="34" t="n">
        <f aca="false">J255</f>
        <v>6957.3</v>
      </c>
      <c r="J255" s="34" t="n">
        <f aca="false">J256</f>
        <v>6957.3</v>
      </c>
      <c r="K255" s="34"/>
      <c r="L255" s="34" t="n">
        <f aca="false">M255+N255</f>
        <v>6403.7</v>
      </c>
      <c r="M255" s="34" t="n">
        <f aca="false">M256</f>
        <v>6403.7</v>
      </c>
      <c r="N255" s="34"/>
      <c r="O255" s="30" t="n">
        <f aca="false">L255/I255</f>
        <v>0.920428902016587</v>
      </c>
      <c r="P255" s="30" t="n">
        <f aca="false">M255/J255</f>
        <v>0.920428902016587</v>
      </c>
      <c r="Q255" s="24"/>
      <c r="R255" s="25"/>
      <c r="S255" s="25"/>
      <c r="T255" s="25"/>
    </row>
    <row r="256" customFormat="false" ht="14.25" hidden="false" customHeight="false" outlineLevel="0" collapsed="false">
      <c r="A256" s="21"/>
      <c r="B256" s="21"/>
      <c r="C256" s="21"/>
      <c r="D256" s="21"/>
      <c r="E256" s="31" t="s">
        <v>112</v>
      </c>
      <c r="F256" s="48"/>
      <c r="G256" s="48"/>
      <c r="H256" s="48"/>
      <c r="I256" s="34" t="n">
        <f aca="false">J256</f>
        <v>6957.3</v>
      </c>
      <c r="J256" s="34" t="n">
        <v>6957.3</v>
      </c>
      <c r="K256" s="34"/>
      <c r="L256" s="34" t="n">
        <f aca="false">M256+N256</f>
        <v>6403.7</v>
      </c>
      <c r="M256" s="34" t="n">
        <v>6403.7</v>
      </c>
      <c r="N256" s="34"/>
      <c r="O256" s="30" t="n">
        <f aca="false">L256/I256</f>
        <v>0.920428902016587</v>
      </c>
      <c r="P256" s="30" t="n">
        <f aca="false">M256/J256</f>
        <v>0.920428902016587</v>
      </c>
      <c r="Q256" s="24"/>
      <c r="R256" s="25"/>
      <c r="S256" s="25"/>
      <c r="T256" s="25"/>
    </row>
    <row r="257" customFormat="false" ht="14.25" hidden="false" customHeight="false" outlineLevel="0" collapsed="false">
      <c r="A257" s="21"/>
      <c r="B257" s="21"/>
      <c r="C257" s="21"/>
      <c r="D257" s="21"/>
      <c r="E257" s="31" t="s">
        <v>113</v>
      </c>
      <c r="F257" s="48"/>
      <c r="G257" s="48"/>
      <c r="H257" s="48"/>
      <c r="I257" s="34" t="n">
        <f aca="false">J257</f>
        <v>990</v>
      </c>
      <c r="J257" s="34" t="n">
        <f aca="false">J258</f>
        <v>990</v>
      </c>
      <c r="K257" s="34"/>
      <c r="L257" s="34" t="n">
        <f aca="false">M257+N257</f>
        <v>990</v>
      </c>
      <c r="M257" s="34" t="n">
        <f aca="false">M258</f>
        <v>990</v>
      </c>
      <c r="N257" s="34"/>
      <c r="O257" s="30" t="n">
        <f aca="false">L257/I257</f>
        <v>1</v>
      </c>
      <c r="P257" s="30" t="n">
        <f aca="false">M257/J257</f>
        <v>1</v>
      </c>
      <c r="Q257" s="24"/>
      <c r="R257" s="25"/>
      <c r="S257" s="25"/>
      <c r="T257" s="25"/>
    </row>
    <row r="258" customFormat="false" ht="14.25" hidden="false" customHeight="false" outlineLevel="0" collapsed="false">
      <c r="A258" s="21"/>
      <c r="B258" s="21"/>
      <c r="C258" s="21"/>
      <c r="D258" s="21"/>
      <c r="E258" s="31" t="s">
        <v>94</v>
      </c>
      <c r="F258" s="48"/>
      <c r="G258" s="48"/>
      <c r="H258" s="48"/>
      <c r="I258" s="34" t="n">
        <f aca="false">J258</f>
        <v>990</v>
      </c>
      <c r="J258" s="34" t="n">
        <v>990</v>
      </c>
      <c r="K258" s="34"/>
      <c r="L258" s="34" t="n">
        <f aca="false">M258+N258</f>
        <v>990</v>
      </c>
      <c r="M258" s="34" t="n">
        <v>990</v>
      </c>
      <c r="N258" s="34"/>
      <c r="O258" s="30" t="n">
        <f aca="false">L258/I258</f>
        <v>1</v>
      </c>
      <c r="P258" s="30" t="n">
        <f aca="false">M258/J258</f>
        <v>1</v>
      </c>
      <c r="Q258" s="24"/>
      <c r="R258" s="25"/>
      <c r="S258" s="25"/>
      <c r="T258" s="25"/>
    </row>
    <row r="259" customFormat="false" ht="27" hidden="false" customHeight="false" outlineLevel="0" collapsed="false">
      <c r="A259" s="21"/>
      <c r="B259" s="21"/>
      <c r="C259" s="21"/>
      <c r="D259" s="21"/>
      <c r="E259" s="31" t="s">
        <v>114</v>
      </c>
      <c r="F259" s="48"/>
      <c r="G259" s="48"/>
      <c r="H259" s="48"/>
      <c r="I259" s="34" t="n">
        <f aca="false">J259</f>
        <v>3650</v>
      </c>
      <c r="J259" s="34" t="n">
        <f aca="false">J260</f>
        <v>3650</v>
      </c>
      <c r="K259" s="34"/>
      <c r="L259" s="34" t="n">
        <f aca="false">M259+N259</f>
        <v>3649.68</v>
      </c>
      <c r="M259" s="34" t="n">
        <f aca="false">M260</f>
        <v>3649.68</v>
      </c>
      <c r="N259" s="34"/>
      <c r="O259" s="30" t="n">
        <f aca="false">L259/I259</f>
        <v>0.999912328767123</v>
      </c>
      <c r="P259" s="30" t="n">
        <f aca="false">M259/J259</f>
        <v>0.999912328767123</v>
      </c>
      <c r="Q259" s="24"/>
      <c r="R259" s="25"/>
      <c r="S259" s="25"/>
      <c r="T259" s="25"/>
    </row>
    <row r="260" customFormat="false" ht="14.25" hidden="false" customHeight="false" outlineLevel="0" collapsed="false">
      <c r="A260" s="21"/>
      <c r="B260" s="21"/>
      <c r="C260" s="21"/>
      <c r="D260" s="21"/>
      <c r="E260" s="31" t="s">
        <v>115</v>
      </c>
      <c r="F260" s="48"/>
      <c r="G260" s="48"/>
      <c r="H260" s="48"/>
      <c r="I260" s="34" t="n">
        <f aca="false">J260</f>
        <v>3650</v>
      </c>
      <c r="J260" s="34" t="n">
        <v>3650</v>
      </c>
      <c r="K260" s="34"/>
      <c r="L260" s="34" t="n">
        <f aca="false">M260+N260</f>
        <v>3649.68</v>
      </c>
      <c r="M260" s="34" t="n">
        <v>3649.68</v>
      </c>
      <c r="N260" s="34"/>
      <c r="O260" s="30" t="n">
        <f aca="false">L260/I260</f>
        <v>0.999912328767123</v>
      </c>
      <c r="P260" s="30" t="n">
        <f aca="false">M260/J260</f>
        <v>0.999912328767123</v>
      </c>
      <c r="Q260" s="24"/>
      <c r="R260" s="25"/>
      <c r="S260" s="25"/>
      <c r="T260" s="25"/>
    </row>
    <row r="261" customFormat="false" ht="14.25" hidden="false" customHeight="false" outlineLevel="0" collapsed="false">
      <c r="A261" s="21"/>
      <c r="B261" s="21"/>
      <c r="C261" s="21"/>
      <c r="D261" s="21"/>
      <c r="E261" s="31" t="s">
        <v>116</v>
      </c>
      <c r="F261" s="48"/>
      <c r="G261" s="48"/>
      <c r="H261" s="48"/>
      <c r="I261" s="34" t="n">
        <f aca="false">J261</f>
        <v>9395.1</v>
      </c>
      <c r="J261" s="34" t="n">
        <f aca="false">J262</f>
        <v>9395.1</v>
      </c>
      <c r="K261" s="34"/>
      <c r="L261" s="34" t="n">
        <f aca="false">M261+N261</f>
        <v>8615.48</v>
      </c>
      <c r="M261" s="34" t="n">
        <f aca="false">M262</f>
        <v>8615.48</v>
      </c>
      <c r="N261" s="34"/>
      <c r="O261" s="30" t="n">
        <f aca="false">L261/I261</f>
        <v>0.917018445785569</v>
      </c>
      <c r="P261" s="30" t="n">
        <f aca="false">M261/J261</f>
        <v>0.917018445785569</v>
      </c>
      <c r="Q261" s="24"/>
      <c r="R261" s="25"/>
      <c r="S261" s="25"/>
      <c r="T261" s="25"/>
    </row>
    <row r="262" customFormat="false" ht="14.25" hidden="false" customHeight="false" outlineLevel="0" collapsed="false">
      <c r="A262" s="21"/>
      <c r="B262" s="21"/>
      <c r="C262" s="21"/>
      <c r="D262" s="21"/>
      <c r="E262" s="31" t="s">
        <v>117</v>
      </c>
      <c r="F262" s="48"/>
      <c r="G262" s="48"/>
      <c r="H262" s="48"/>
      <c r="I262" s="34" t="n">
        <f aca="false">J262</f>
        <v>9395.1</v>
      </c>
      <c r="J262" s="34" t="n">
        <v>9395.1</v>
      </c>
      <c r="K262" s="34"/>
      <c r="L262" s="34" t="n">
        <f aca="false">M262+N262</f>
        <v>8615.48</v>
      </c>
      <c r="M262" s="34" t="n">
        <v>8615.48</v>
      </c>
      <c r="N262" s="34"/>
      <c r="O262" s="30" t="n">
        <f aca="false">L262/I262</f>
        <v>0.917018445785569</v>
      </c>
      <c r="P262" s="30" t="n">
        <f aca="false">M262/J262</f>
        <v>0.917018445785569</v>
      </c>
      <c r="Q262" s="24"/>
      <c r="R262" s="25"/>
      <c r="S262" s="25"/>
      <c r="T262" s="25"/>
    </row>
    <row r="263" customFormat="false" ht="57" hidden="false" customHeight="false" outlineLevel="0" collapsed="false">
      <c r="A263" s="36" t="n">
        <v>35</v>
      </c>
      <c r="B263" s="26" t="s">
        <v>43</v>
      </c>
      <c r="C263" s="26" t="s">
        <v>43</v>
      </c>
      <c r="D263" s="26" t="s">
        <v>50</v>
      </c>
      <c r="E263" s="40" t="s">
        <v>118</v>
      </c>
      <c r="F263" s="46"/>
      <c r="G263" s="46"/>
      <c r="H263" s="46"/>
      <c r="I263" s="19" t="n">
        <f aca="false">J263</f>
        <v>69933.5</v>
      </c>
      <c r="J263" s="19" t="n">
        <f aca="false">J264</f>
        <v>69933.5</v>
      </c>
      <c r="K263" s="19"/>
      <c r="L263" s="19" t="n">
        <f aca="false">M263+N263</f>
        <v>66626.16</v>
      </c>
      <c r="M263" s="19" t="n">
        <f aca="false">M264</f>
        <v>66626.16</v>
      </c>
      <c r="N263" s="46"/>
      <c r="O263" s="24" t="n">
        <f aca="false">L263/I263</f>
        <v>0.952707357704104</v>
      </c>
      <c r="P263" s="24" t="n">
        <f aca="false">M263/J263</f>
        <v>0.952707357704104</v>
      </c>
      <c r="Q263" s="24"/>
      <c r="R263" s="25"/>
      <c r="S263" s="25"/>
      <c r="T263" s="25"/>
    </row>
    <row r="264" customFormat="false" ht="28.5" hidden="false" customHeight="false" outlineLevel="0" collapsed="false">
      <c r="A264" s="21"/>
      <c r="B264" s="21"/>
      <c r="C264" s="21"/>
      <c r="D264" s="21"/>
      <c r="E264" s="40" t="s">
        <v>107</v>
      </c>
      <c r="F264" s="48"/>
      <c r="G264" s="48"/>
      <c r="H264" s="48"/>
      <c r="I264" s="34" t="n">
        <f aca="false">J264</f>
        <v>69933.5</v>
      </c>
      <c r="J264" s="34" t="n">
        <f aca="false">J265</f>
        <v>69933.5</v>
      </c>
      <c r="K264" s="34"/>
      <c r="L264" s="34" t="n">
        <f aca="false">M264+N264</f>
        <v>66626.16</v>
      </c>
      <c r="M264" s="34" t="n">
        <f aca="false">M265</f>
        <v>66626.16</v>
      </c>
      <c r="N264" s="34"/>
      <c r="O264" s="53" t="n">
        <f aca="false">L264/I264</f>
        <v>0.952707357704104</v>
      </c>
      <c r="P264" s="53" t="n">
        <f aca="false">M264/J264</f>
        <v>0.952707357704104</v>
      </c>
      <c r="Q264" s="24"/>
      <c r="R264" s="25"/>
      <c r="S264" s="25"/>
      <c r="T264" s="25"/>
    </row>
    <row r="265" customFormat="false" ht="14.25" hidden="false" customHeight="false" outlineLevel="0" collapsed="false">
      <c r="A265" s="21"/>
      <c r="B265" s="21"/>
      <c r="C265" s="21"/>
      <c r="D265" s="21"/>
      <c r="E265" s="31" t="s">
        <v>89</v>
      </c>
      <c r="F265" s="48"/>
      <c r="G265" s="48"/>
      <c r="H265" s="48"/>
      <c r="I265" s="34" t="n">
        <f aca="false">J265</f>
        <v>69933.5</v>
      </c>
      <c r="J265" s="34" t="n">
        <f aca="false">J266+J269+J277</f>
        <v>69933.5</v>
      </c>
      <c r="K265" s="34"/>
      <c r="L265" s="34" t="n">
        <f aca="false">M265+N265</f>
        <v>66626.16</v>
      </c>
      <c r="M265" s="34" t="n">
        <f aca="false">M266+M269+M277</f>
        <v>66626.16</v>
      </c>
      <c r="N265" s="34"/>
      <c r="O265" s="53" t="n">
        <f aca="false">L265/I265</f>
        <v>0.952707357704104</v>
      </c>
      <c r="P265" s="53" t="n">
        <f aca="false">M265/J265</f>
        <v>0.952707357704104</v>
      </c>
      <c r="Q265" s="24"/>
      <c r="R265" s="25"/>
      <c r="S265" s="25"/>
      <c r="T265" s="25"/>
    </row>
    <row r="266" customFormat="false" ht="14.25" hidden="false" customHeight="false" outlineLevel="0" collapsed="false">
      <c r="A266" s="21"/>
      <c r="B266" s="21"/>
      <c r="C266" s="21"/>
      <c r="D266" s="21"/>
      <c r="E266" s="31" t="s">
        <v>90</v>
      </c>
      <c r="F266" s="48"/>
      <c r="G266" s="48"/>
      <c r="H266" s="48"/>
      <c r="I266" s="34" t="n">
        <f aca="false">J266</f>
        <v>56006.7</v>
      </c>
      <c r="J266" s="34" t="n">
        <f aca="false">J267+J268</f>
        <v>56006.7</v>
      </c>
      <c r="K266" s="34"/>
      <c r="L266" s="34" t="n">
        <f aca="false">M266+N266</f>
        <v>54914.66</v>
      </c>
      <c r="M266" s="34" t="n">
        <f aca="false">M267+M268</f>
        <v>54914.66</v>
      </c>
      <c r="N266" s="34"/>
      <c r="O266" s="53" t="n">
        <f aca="false">L266/I266</f>
        <v>0.980501618556351</v>
      </c>
      <c r="P266" s="53" t="n">
        <f aca="false">M266/J266</f>
        <v>0.980501618556351</v>
      </c>
      <c r="Q266" s="24"/>
      <c r="R266" s="25"/>
      <c r="S266" s="25"/>
      <c r="T266" s="25"/>
    </row>
    <row r="267" customFormat="false" ht="14.25" hidden="false" customHeight="false" outlineLevel="0" collapsed="false">
      <c r="A267" s="21"/>
      <c r="B267" s="21"/>
      <c r="C267" s="21"/>
      <c r="D267" s="21"/>
      <c r="E267" s="31" t="s">
        <v>119</v>
      </c>
      <c r="F267" s="48"/>
      <c r="G267" s="48"/>
      <c r="H267" s="48"/>
      <c r="I267" s="34" t="n">
        <f aca="false">J267</f>
        <v>49290.6</v>
      </c>
      <c r="J267" s="34" t="n">
        <v>49290.6</v>
      </c>
      <c r="K267" s="34"/>
      <c r="L267" s="34" t="n">
        <f aca="false">M267+N267</f>
        <v>48349.45</v>
      </c>
      <c r="M267" s="34" t="n">
        <v>48349.45</v>
      </c>
      <c r="N267" s="34"/>
      <c r="O267" s="53" t="n">
        <f aca="false">L267/I267</f>
        <v>0.980906095685587</v>
      </c>
      <c r="P267" s="53" t="n">
        <f aca="false">M267/J267</f>
        <v>0.980906095685587</v>
      </c>
      <c r="Q267" s="24"/>
      <c r="R267" s="25"/>
      <c r="S267" s="25"/>
      <c r="T267" s="25"/>
    </row>
    <row r="268" customFormat="false" ht="14.25" hidden="false" customHeight="false" outlineLevel="0" collapsed="false">
      <c r="A268" s="21"/>
      <c r="B268" s="21"/>
      <c r="C268" s="21"/>
      <c r="D268" s="21"/>
      <c r="E268" s="31" t="s">
        <v>108</v>
      </c>
      <c r="F268" s="48"/>
      <c r="G268" s="48"/>
      <c r="H268" s="48"/>
      <c r="I268" s="34" t="n">
        <f aca="false">J268</f>
        <v>6716.1</v>
      </c>
      <c r="J268" s="34" t="n">
        <v>6716.1</v>
      </c>
      <c r="K268" s="34"/>
      <c r="L268" s="34" t="n">
        <f aca="false">M268+N268</f>
        <v>6565.21</v>
      </c>
      <c r="M268" s="34" t="n">
        <v>6565.21</v>
      </c>
      <c r="N268" s="34"/>
      <c r="O268" s="53" t="n">
        <f aca="false">L268/I268</f>
        <v>0.977533092121916</v>
      </c>
      <c r="P268" s="53" t="n">
        <f aca="false">M268/J268</f>
        <v>0.977533092121916</v>
      </c>
      <c r="Q268" s="24"/>
      <c r="R268" s="25"/>
      <c r="S268" s="25"/>
      <c r="T268" s="25"/>
    </row>
    <row r="269" customFormat="false" ht="27" hidden="false" customHeight="false" outlineLevel="0" collapsed="false">
      <c r="A269" s="21"/>
      <c r="B269" s="21"/>
      <c r="C269" s="21"/>
      <c r="D269" s="21"/>
      <c r="E269" s="31" t="s">
        <v>120</v>
      </c>
      <c r="F269" s="48"/>
      <c r="G269" s="48"/>
      <c r="H269" s="48"/>
      <c r="I269" s="34" t="n">
        <f aca="false">J269</f>
        <v>12096.3</v>
      </c>
      <c r="J269" s="34" t="n">
        <f aca="false">J270+J274</f>
        <v>12096.3</v>
      </c>
      <c r="K269" s="34"/>
      <c r="L269" s="34" t="n">
        <f aca="false">M269+N269</f>
        <v>11139.96</v>
      </c>
      <c r="M269" s="34" t="n">
        <f aca="false">M270+M274</f>
        <v>11139.96</v>
      </c>
      <c r="N269" s="34"/>
      <c r="O269" s="53" t="n">
        <f aca="false">L269/I269</f>
        <v>0.920939460826864</v>
      </c>
      <c r="P269" s="53" t="n">
        <f aca="false">M269/J269</f>
        <v>0.920939460826864</v>
      </c>
      <c r="Q269" s="24"/>
      <c r="R269" s="25"/>
      <c r="S269" s="25"/>
      <c r="T269" s="25"/>
    </row>
    <row r="270" customFormat="false" ht="14.25" hidden="false" customHeight="false" outlineLevel="0" collapsed="false">
      <c r="A270" s="21"/>
      <c r="B270" s="21"/>
      <c r="C270" s="21"/>
      <c r="D270" s="21"/>
      <c r="E270" s="50" t="s">
        <v>121</v>
      </c>
      <c r="F270" s="54"/>
      <c r="G270" s="54"/>
      <c r="H270" s="54"/>
      <c r="I270" s="34" t="n">
        <f aca="false">J270</f>
        <v>5338.9</v>
      </c>
      <c r="J270" s="34" t="n">
        <f aca="false">J271+J272+J273</f>
        <v>5338.9</v>
      </c>
      <c r="K270" s="34"/>
      <c r="L270" s="34" t="n">
        <f aca="false">M270+N270</f>
        <v>5090.72</v>
      </c>
      <c r="M270" s="34" t="n">
        <f aca="false">M271+M272+M273</f>
        <v>5090.72</v>
      </c>
      <c r="N270" s="34"/>
      <c r="O270" s="53" t="n">
        <f aca="false">L270/I270</f>
        <v>0.953514768959898</v>
      </c>
      <c r="P270" s="53" t="n">
        <f aca="false">M270/J270</f>
        <v>0.953514768959898</v>
      </c>
      <c r="Q270" s="24"/>
      <c r="R270" s="25"/>
      <c r="S270" s="25"/>
      <c r="T270" s="25"/>
    </row>
    <row r="271" customFormat="false" ht="14.25" hidden="false" customHeight="false" outlineLevel="0" collapsed="false">
      <c r="A271" s="21"/>
      <c r="B271" s="21"/>
      <c r="C271" s="21"/>
      <c r="D271" s="21"/>
      <c r="E271" s="31" t="s">
        <v>122</v>
      </c>
      <c r="F271" s="48"/>
      <c r="G271" s="48"/>
      <c r="H271" s="48"/>
      <c r="I271" s="34" t="n">
        <f aca="false">J271</f>
        <v>915.3</v>
      </c>
      <c r="J271" s="34" t="n">
        <v>915.3</v>
      </c>
      <c r="K271" s="34"/>
      <c r="L271" s="34" t="n">
        <f aca="false">M271+N271</f>
        <v>684.72</v>
      </c>
      <c r="M271" s="34" t="n">
        <v>684.72</v>
      </c>
      <c r="N271" s="34"/>
      <c r="O271" s="53" t="n">
        <f aca="false">L271/I271</f>
        <v>0.748082595870207</v>
      </c>
      <c r="P271" s="53" t="n">
        <f aca="false">M271/J271</f>
        <v>0.748082595870207</v>
      </c>
      <c r="Q271" s="24"/>
      <c r="R271" s="25"/>
      <c r="S271" s="25"/>
      <c r="T271" s="25"/>
    </row>
    <row r="272" customFormat="false" ht="14.25" hidden="false" customHeight="false" outlineLevel="0" collapsed="false">
      <c r="A272" s="21"/>
      <c r="B272" s="21"/>
      <c r="C272" s="21"/>
      <c r="D272" s="21"/>
      <c r="E272" s="31" t="s">
        <v>123</v>
      </c>
      <c r="F272" s="48"/>
      <c r="G272" s="48"/>
      <c r="H272" s="48"/>
      <c r="I272" s="34" t="n">
        <f aca="false">J272</f>
        <v>305.1</v>
      </c>
      <c r="J272" s="34" t="n">
        <v>305.1</v>
      </c>
      <c r="K272" s="34"/>
      <c r="L272" s="34" t="n">
        <f aca="false">M272+N272</f>
        <v>302</v>
      </c>
      <c r="M272" s="34" t="n">
        <v>302</v>
      </c>
      <c r="N272" s="34"/>
      <c r="O272" s="53" t="n">
        <f aca="false">L272/I272</f>
        <v>0.989839396919043</v>
      </c>
      <c r="P272" s="53" t="n">
        <f aca="false">M272/J272</f>
        <v>0.989839396919043</v>
      </c>
      <c r="Q272" s="24"/>
      <c r="R272" s="25"/>
      <c r="S272" s="25"/>
      <c r="T272" s="25"/>
    </row>
    <row r="273" customFormat="false" ht="14.25" hidden="false" customHeight="false" outlineLevel="0" collapsed="false">
      <c r="A273" s="21"/>
      <c r="B273" s="21"/>
      <c r="C273" s="21"/>
      <c r="D273" s="21"/>
      <c r="E273" s="31" t="s">
        <v>124</v>
      </c>
      <c r="F273" s="48"/>
      <c r="G273" s="48"/>
      <c r="H273" s="48"/>
      <c r="I273" s="34" t="n">
        <f aca="false">J273</f>
        <v>4118.5</v>
      </c>
      <c r="J273" s="34" t="n">
        <v>4118.5</v>
      </c>
      <c r="K273" s="34"/>
      <c r="L273" s="34" t="n">
        <f aca="false">M273+N273</f>
        <v>4104</v>
      </c>
      <c r="M273" s="34" t="n">
        <v>4104</v>
      </c>
      <c r="N273" s="34"/>
      <c r="O273" s="53" t="n">
        <f aca="false">L273/I273</f>
        <v>0.99647930071628</v>
      </c>
      <c r="P273" s="53" t="n">
        <f aca="false">M273/J273</f>
        <v>0.99647930071628</v>
      </c>
      <c r="Q273" s="24"/>
      <c r="R273" s="25"/>
      <c r="S273" s="25"/>
      <c r="T273" s="25"/>
    </row>
    <row r="274" customFormat="false" ht="14.25" hidden="false" customHeight="false" outlineLevel="0" collapsed="false">
      <c r="A274" s="21"/>
      <c r="B274" s="21"/>
      <c r="C274" s="21"/>
      <c r="D274" s="21"/>
      <c r="E274" s="31" t="s">
        <v>125</v>
      </c>
      <c r="F274" s="48"/>
      <c r="G274" s="48"/>
      <c r="H274" s="48"/>
      <c r="I274" s="34" t="n">
        <f aca="false">J274</f>
        <v>6757.4</v>
      </c>
      <c r="J274" s="34" t="n">
        <f aca="false">J275+J276</f>
        <v>6757.4</v>
      </c>
      <c r="K274" s="34"/>
      <c r="L274" s="34" t="n">
        <f aca="false">M274+N274</f>
        <v>6049.24</v>
      </c>
      <c r="M274" s="34" t="n">
        <f aca="false">M275+M276</f>
        <v>6049.24</v>
      </c>
      <c r="N274" s="34"/>
      <c r="O274" s="53" t="n">
        <f aca="false">L274/I274</f>
        <v>0.89520229674135</v>
      </c>
      <c r="P274" s="53" t="n">
        <f aca="false">M274/J274</f>
        <v>0.89520229674135</v>
      </c>
      <c r="Q274" s="24"/>
      <c r="R274" s="25"/>
      <c r="S274" s="25"/>
      <c r="T274" s="25"/>
    </row>
    <row r="275" customFormat="false" ht="14.25" hidden="false" customHeight="false" outlineLevel="0" collapsed="false">
      <c r="A275" s="21"/>
      <c r="B275" s="21"/>
      <c r="C275" s="21"/>
      <c r="D275" s="21"/>
      <c r="E275" s="31" t="s">
        <v>126</v>
      </c>
      <c r="F275" s="48"/>
      <c r="G275" s="48"/>
      <c r="H275" s="48"/>
      <c r="I275" s="34" t="n">
        <f aca="false">J275</f>
        <v>823.7</v>
      </c>
      <c r="J275" s="34" t="n">
        <v>823.7</v>
      </c>
      <c r="K275" s="34"/>
      <c r="L275" s="34" t="n">
        <f aca="false">M275+N275</f>
        <v>548.24</v>
      </c>
      <c r="M275" s="34" t="n">
        <v>548.24</v>
      </c>
      <c r="N275" s="34"/>
      <c r="O275" s="53" t="n">
        <f aca="false">L275/I275</f>
        <v>0.66558212941605</v>
      </c>
      <c r="P275" s="53" t="n">
        <f aca="false">M275/J275</f>
        <v>0.66558212941605</v>
      </c>
      <c r="Q275" s="24"/>
      <c r="R275" s="25"/>
      <c r="S275" s="25"/>
      <c r="T275" s="25"/>
    </row>
    <row r="276" customFormat="false" ht="14.25" hidden="false" customHeight="false" outlineLevel="0" collapsed="false">
      <c r="A276" s="21"/>
      <c r="B276" s="21"/>
      <c r="C276" s="21"/>
      <c r="D276" s="21"/>
      <c r="E276" s="31" t="s">
        <v>105</v>
      </c>
      <c r="F276" s="48"/>
      <c r="G276" s="48"/>
      <c r="H276" s="48"/>
      <c r="I276" s="34" t="n">
        <f aca="false">J276</f>
        <v>5933.7</v>
      </c>
      <c r="J276" s="34" t="n">
        <v>5933.7</v>
      </c>
      <c r="K276" s="34"/>
      <c r="L276" s="34" t="n">
        <f aca="false">M276+N276</f>
        <v>5501</v>
      </c>
      <c r="M276" s="34" t="n">
        <v>5501</v>
      </c>
      <c r="N276" s="34"/>
      <c r="O276" s="53" t="n">
        <f aca="false">L276/I276</f>
        <v>0.927077540152013</v>
      </c>
      <c r="P276" s="53" t="n">
        <f aca="false">M276/J276</f>
        <v>0.927077540152013</v>
      </c>
      <c r="Q276" s="24"/>
      <c r="R276" s="25"/>
      <c r="S276" s="25"/>
      <c r="T276" s="25"/>
    </row>
    <row r="277" customFormat="false" ht="14.25" hidden="false" customHeight="false" outlineLevel="0" collapsed="false">
      <c r="A277" s="21"/>
      <c r="B277" s="21"/>
      <c r="C277" s="21"/>
      <c r="D277" s="21"/>
      <c r="E277" s="31" t="s">
        <v>127</v>
      </c>
      <c r="F277" s="48"/>
      <c r="G277" s="48"/>
      <c r="H277" s="48"/>
      <c r="I277" s="34" t="n">
        <f aca="false">J277</f>
        <v>1830.5</v>
      </c>
      <c r="J277" s="34" t="n">
        <f aca="false">J278</f>
        <v>1830.5</v>
      </c>
      <c r="K277" s="34"/>
      <c r="L277" s="34" t="n">
        <f aca="false">M277+N277</f>
        <v>571.54</v>
      </c>
      <c r="M277" s="34" t="n">
        <f aca="false">M278</f>
        <v>571.54</v>
      </c>
      <c r="N277" s="34"/>
      <c r="O277" s="53" t="n">
        <f aca="false">L277/I277</f>
        <v>0.312231630701994</v>
      </c>
      <c r="P277" s="53" t="n">
        <f aca="false">M277/J277</f>
        <v>0.312231630701994</v>
      </c>
      <c r="Q277" s="24"/>
      <c r="R277" s="25"/>
      <c r="S277" s="25"/>
      <c r="T277" s="25"/>
    </row>
    <row r="278" customFormat="false" ht="14.25" hidden="false" customHeight="false" outlineLevel="0" collapsed="false">
      <c r="A278" s="21"/>
      <c r="B278" s="21"/>
      <c r="C278" s="21"/>
      <c r="D278" s="21"/>
      <c r="E278" s="31" t="s">
        <v>128</v>
      </c>
      <c r="F278" s="48"/>
      <c r="G278" s="48"/>
      <c r="H278" s="48"/>
      <c r="I278" s="34" t="n">
        <f aca="false">J278</f>
        <v>1830.5</v>
      </c>
      <c r="J278" s="34" t="n">
        <v>1830.5</v>
      </c>
      <c r="K278" s="34"/>
      <c r="L278" s="34" t="n">
        <f aca="false">M278+N278</f>
        <v>571.54</v>
      </c>
      <c r="M278" s="34" t="n">
        <v>571.54</v>
      </c>
      <c r="N278" s="34"/>
      <c r="O278" s="53" t="n">
        <f aca="false">L278/I278</f>
        <v>0.312231630701994</v>
      </c>
      <c r="P278" s="53" t="n">
        <f aca="false">M278/J278</f>
        <v>0.312231630701994</v>
      </c>
      <c r="Q278" s="24"/>
      <c r="R278" s="25"/>
      <c r="S278" s="25"/>
      <c r="T278" s="25"/>
    </row>
    <row r="279" customFormat="false" ht="28.5" hidden="false" customHeight="false" outlineLevel="0" collapsed="false">
      <c r="A279" s="36" t="n">
        <v>36</v>
      </c>
      <c r="B279" s="26" t="s">
        <v>49</v>
      </c>
      <c r="C279" s="26" t="s">
        <v>50</v>
      </c>
      <c r="D279" s="26" t="s">
        <v>49</v>
      </c>
      <c r="E279" s="40" t="s">
        <v>129</v>
      </c>
      <c r="F279" s="48"/>
      <c r="G279" s="48"/>
      <c r="H279" s="48"/>
      <c r="I279" s="41" t="n">
        <f aca="false">I280</f>
        <v>106335.5</v>
      </c>
      <c r="J279" s="41" t="n">
        <f aca="false">J280</f>
        <v>106335.5</v>
      </c>
      <c r="K279" s="41"/>
      <c r="L279" s="41" t="n">
        <f aca="false">M279+N279</f>
        <v>96720.8</v>
      </c>
      <c r="M279" s="41" t="n">
        <f aca="false">M280</f>
        <v>96720.8</v>
      </c>
      <c r="N279" s="41"/>
      <c r="O279" s="55" t="n">
        <f aca="false">L279/I279</f>
        <v>0.909581466208369</v>
      </c>
      <c r="P279" s="55" t="n">
        <f aca="false">M279/J279</f>
        <v>0.909581466208369</v>
      </c>
      <c r="Q279" s="24"/>
      <c r="R279" s="25"/>
      <c r="S279" s="25"/>
      <c r="T279" s="25"/>
    </row>
    <row r="280" customFormat="false" ht="28.5" hidden="false" customHeight="false" outlineLevel="0" collapsed="false">
      <c r="A280" s="21"/>
      <c r="B280" s="21"/>
      <c r="C280" s="21"/>
      <c r="D280" s="21"/>
      <c r="E280" s="40" t="s">
        <v>130</v>
      </c>
      <c r="F280" s="46"/>
      <c r="G280" s="46"/>
      <c r="H280" s="46"/>
      <c r="I280" s="34" t="n">
        <f aca="false">I281</f>
        <v>106335.5</v>
      </c>
      <c r="J280" s="34" t="n">
        <f aca="false">J281</f>
        <v>106335.5</v>
      </c>
      <c r="K280" s="34" t="n">
        <f aca="false">K281</f>
        <v>0</v>
      </c>
      <c r="L280" s="34" t="n">
        <f aca="false">L281</f>
        <v>96720.8</v>
      </c>
      <c r="M280" s="34" t="n">
        <f aca="false">M281</f>
        <v>96720.8</v>
      </c>
      <c r="N280" s="34" t="n">
        <f aca="false">N281</f>
        <v>0</v>
      </c>
      <c r="O280" s="53" t="n">
        <f aca="false">O281</f>
        <v>0.909581466208369</v>
      </c>
      <c r="P280" s="53" t="n">
        <f aca="false">P281</f>
        <v>0.909581466208369</v>
      </c>
      <c r="Q280" s="51"/>
      <c r="R280" s="25"/>
      <c r="S280" s="25"/>
      <c r="T280" s="25"/>
    </row>
    <row r="281" customFormat="false" ht="14.25" hidden="false" customHeight="false" outlineLevel="0" collapsed="false">
      <c r="A281" s="21"/>
      <c r="B281" s="21"/>
      <c r="C281" s="21"/>
      <c r="D281" s="21"/>
      <c r="E281" s="31" t="s">
        <v>131</v>
      </c>
      <c r="F281" s="48"/>
      <c r="G281" s="48"/>
      <c r="H281" s="48"/>
      <c r="I281" s="34" t="n">
        <f aca="false">J281</f>
        <v>106335.5</v>
      </c>
      <c r="J281" s="34" t="n">
        <f aca="false">J282</f>
        <v>106335.5</v>
      </c>
      <c r="K281" s="34"/>
      <c r="L281" s="34" t="n">
        <f aca="false">M281+N281</f>
        <v>96720.8</v>
      </c>
      <c r="M281" s="34" t="n">
        <f aca="false">M282</f>
        <v>96720.8</v>
      </c>
      <c r="N281" s="34"/>
      <c r="O281" s="53" t="n">
        <f aca="false">L281/I281</f>
        <v>0.909581466208369</v>
      </c>
      <c r="P281" s="53" t="n">
        <f aca="false">M281/J281</f>
        <v>0.909581466208369</v>
      </c>
      <c r="Q281" s="24"/>
      <c r="R281" s="25"/>
      <c r="S281" s="25"/>
      <c r="T281" s="25"/>
    </row>
    <row r="282" customFormat="false" ht="14.25" hidden="false" customHeight="false" outlineLevel="0" collapsed="false">
      <c r="A282" s="21"/>
      <c r="B282" s="21"/>
      <c r="C282" s="21"/>
      <c r="D282" s="21"/>
      <c r="E282" s="31" t="s">
        <v>132</v>
      </c>
      <c r="F282" s="48"/>
      <c r="G282" s="48"/>
      <c r="H282" s="48"/>
      <c r="I282" s="34" t="n">
        <f aca="false">J282</f>
        <v>106335.5</v>
      </c>
      <c r="J282" s="34" t="n">
        <f aca="false">J283</f>
        <v>106335.5</v>
      </c>
      <c r="K282" s="34"/>
      <c r="L282" s="34" t="n">
        <f aca="false">M282+N282</f>
        <v>96720.8</v>
      </c>
      <c r="M282" s="34" t="n">
        <f aca="false">M283</f>
        <v>96720.8</v>
      </c>
      <c r="N282" s="34"/>
      <c r="O282" s="53" t="n">
        <f aca="false">L282/I282</f>
        <v>0.909581466208369</v>
      </c>
      <c r="P282" s="53" t="n">
        <f aca="false">M282/J282</f>
        <v>0.909581466208369</v>
      </c>
      <c r="Q282" s="24"/>
      <c r="R282" s="25"/>
      <c r="S282" s="25"/>
      <c r="T282" s="25"/>
    </row>
    <row r="283" customFormat="false" ht="14.25" hidden="false" customHeight="false" outlineLevel="0" collapsed="false">
      <c r="A283" s="21"/>
      <c r="B283" s="21"/>
      <c r="C283" s="21"/>
      <c r="D283" s="21"/>
      <c r="E283" s="31" t="s">
        <v>33</v>
      </c>
      <c r="F283" s="48"/>
      <c r="G283" s="48"/>
      <c r="H283" s="48"/>
      <c r="I283" s="34" t="n">
        <f aca="false">J283</f>
        <v>106335.5</v>
      </c>
      <c r="J283" s="34" t="n">
        <v>106335.5</v>
      </c>
      <c r="K283" s="34"/>
      <c r="L283" s="34" t="n">
        <f aca="false">M283+N283</f>
        <v>96720.8</v>
      </c>
      <c r="M283" s="34" t="n">
        <v>96720.8</v>
      </c>
      <c r="N283" s="34"/>
      <c r="O283" s="53" t="n">
        <f aca="false">L283/I283</f>
        <v>0.909581466208369</v>
      </c>
      <c r="P283" s="53" t="n">
        <f aca="false">M283/J283</f>
        <v>0.909581466208369</v>
      </c>
      <c r="Q283" s="24"/>
      <c r="R283" s="25"/>
      <c r="S283" s="25"/>
      <c r="T283" s="25"/>
    </row>
    <row r="284" customFormat="false" ht="28.5" hidden="false" customHeight="false" outlineLevel="0" collapsed="false">
      <c r="A284" s="36" t="n">
        <v>37</v>
      </c>
      <c r="B284" s="26" t="s">
        <v>59</v>
      </c>
      <c r="C284" s="26" t="s">
        <v>26</v>
      </c>
      <c r="D284" s="26" t="s">
        <v>20</v>
      </c>
      <c r="E284" s="40" t="s">
        <v>133</v>
      </c>
      <c r="F284" s="46"/>
      <c r="G284" s="46"/>
      <c r="H284" s="46"/>
      <c r="I284" s="41" t="n">
        <f aca="false">J284</f>
        <v>73819.4</v>
      </c>
      <c r="J284" s="41" t="n">
        <f aca="false">J285</f>
        <v>73819.4</v>
      </c>
      <c r="K284" s="41"/>
      <c r="L284" s="41" t="n">
        <f aca="false">M284+N284</f>
        <v>73819.37</v>
      </c>
      <c r="M284" s="41" t="n">
        <f aca="false">M285</f>
        <v>73819.37</v>
      </c>
      <c r="N284" s="41"/>
      <c r="O284" s="55" t="n">
        <f aca="false">L284/I284</f>
        <v>0.999999593602766</v>
      </c>
      <c r="P284" s="55" t="n">
        <f aca="false">M284/J284</f>
        <v>0.999999593602766</v>
      </c>
      <c r="Q284" s="24"/>
      <c r="R284" s="25"/>
      <c r="S284" s="25"/>
      <c r="T284" s="25"/>
    </row>
    <row r="285" customFormat="false" ht="14.25" hidden="false" customHeight="false" outlineLevel="0" collapsed="false">
      <c r="A285" s="21"/>
      <c r="B285" s="21"/>
      <c r="C285" s="21"/>
      <c r="D285" s="21"/>
      <c r="E285" s="40" t="s">
        <v>134</v>
      </c>
      <c r="F285" s="46"/>
      <c r="G285" s="46"/>
      <c r="H285" s="46"/>
      <c r="I285" s="34" t="n">
        <f aca="false">I286</f>
        <v>73819.4</v>
      </c>
      <c r="J285" s="34" t="n">
        <f aca="false">J286</f>
        <v>73819.4</v>
      </c>
      <c r="K285" s="34" t="n">
        <f aca="false">K286</f>
        <v>0</v>
      </c>
      <c r="L285" s="34" t="n">
        <f aca="false">L286</f>
        <v>73819.37</v>
      </c>
      <c r="M285" s="34" t="n">
        <f aca="false">M286</f>
        <v>73819.37</v>
      </c>
      <c r="N285" s="34" t="n">
        <f aca="false">N286</f>
        <v>0</v>
      </c>
      <c r="O285" s="53" t="n">
        <f aca="false">O286</f>
        <v>0.999999593602766</v>
      </c>
      <c r="P285" s="53" t="n">
        <f aca="false">P286</f>
        <v>0.999999593602766</v>
      </c>
      <c r="Q285" s="24"/>
      <c r="R285" s="25"/>
      <c r="S285" s="25"/>
      <c r="T285" s="25"/>
    </row>
    <row r="286" customFormat="false" ht="14.25" hidden="false" customHeight="false" outlineLevel="0" collapsed="false">
      <c r="A286" s="21"/>
      <c r="B286" s="21"/>
      <c r="C286" s="21"/>
      <c r="D286" s="21"/>
      <c r="E286" s="31" t="s">
        <v>89</v>
      </c>
      <c r="F286" s="48"/>
      <c r="G286" s="48"/>
      <c r="H286" s="48"/>
      <c r="I286" s="34" t="n">
        <f aca="false">J286</f>
        <v>73819.4</v>
      </c>
      <c r="J286" s="34" t="n">
        <f aca="false">J287+J293</f>
        <v>73819.4</v>
      </c>
      <c r="K286" s="34"/>
      <c r="L286" s="34" t="n">
        <f aca="false">M286+N286</f>
        <v>73819.37</v>
      </c>
      <c r="M286" s="34" t="n">
        <f aca="false">M287+M293</f>
        <v>73819.37</v>
      </c>
      <c r="N286" s="34"/>
      <c r="O286" s="53" t="n">
        <f aca="false">L286/I286</f>
        <v>0.999999593602766</v>
      </c>
      <c r="P286" s="53" t="n">
        <f aca="false">M286/J286</f>
        <v>0.999999593602766</v>
      </c>
      <c r="Q286" s="24"/>
      <c r="R286" s="25"/>
      <c r="S286" s="25"/>
      <c r="T286" s="25"/>
    </row>
    <row r="287" customFormat="false" ht="14.25" hidden="false" customHeight="false" outlineLevel="0" collapsed="false">
      <c r="A287" s="21"/>
      <c r="B287" s="21"/>
      <c r="C287" s="21"/>
      <c r="D287" s="21"/>
      <c r="E287" s="31" t="s">
        <v>135</v>
      </c>
      <c r="F287" s="48"/>
      <c r="G287" s="48"/>
      <c r="H287" s="48"/>
      <c r="I287" s="34" t="n">
        <f aca="false">J287</f>
        <v>66519.4</v>
      </c>
      <c r="J287" s="34" t="n">
        <f aca="false">J288+J290</f>
        <v>66519.4</v>
      </c>
      <c r="K287" s="34"/>
      <c r="L287" s="34" t="n">
        <f aca="false">M287+N287</f>
        <v>66519.37</v>
      </c>
      <c r="M287" s="34" t="n">
        <f aca="false">M288+M290</f>
        <v>66519.37</v>
      </c>
      <c r="N287" s="34"/>
      <c r="O287" s="53" t="n">
        <f aca="false">L287/I287</f>
        <v>0.999999549003749</v>
      </c>
      <c r="P287" s="53" t="n">
        <f aca="false">M287/J287</f>
        <v>0.999999549003749</v>
      </c>
      <c r="Q287" s="24"/>
      <c r="R287" s="25"/>
      <c r="S287" s="25"/>
      <c r="T287" s="25"/>
    </row>
    <row r="288" customFormat="false" ht="27" hidden="false" customHeight="false" outlineLevel="0" collapsed="false">
      <c r="A288" s="21"/>
      <c r="B288" s="21"/>
      <c r="C288" s="21"/>
      <c r="D288" s="21"/>
      <c r="E288" s="31" t="s">
        <v>136</v>
      </c>
      <c r="F288" s="48"/>
      <c r="G288" s="48"/>
      <c r="H288" s="48"/>
      <c r="I288" s="34" t="n">
        <f aca="false">J288</f>
        <v>25328</v>
      </c>
      <c r="J288" s="34" t="n">
        <f aca="false">J289</f>
        <v>25328</v>
      </c>
      <c r="K288" s="34"/>
      <c r="L288" s="34" t="n">
        <f aca="false">M288+N288</f>
        <v>25328</v>
      </c>
      <c r="M288" s="34" t="n">
        <f aca="false">M289</f>
        <v>25328</v>
      </c>
      <c r="N288" s="34"/>
      <c r="O288" s="53" t="n">
        <f aca="false">L288/I288</f>
        <v>1</v>
      </c>
      <c r="P288" s="53" t="n">
        <f aca="false">M288/J288</f>
        <v>1</v>
      </c>
      <c r="Q288" s="24"/>
      <c r="R288" s="25"/>
      <c r="S288" s="25"/>
      <c r="T288" s="25"/>
    </row>
    <row r="289" customFormat="false" ht="27" hidden="false" customHeight="false" outlineLevel="0" collapsed="false">
      <c r="A289" s="21"/>
      <c r="B289" s="21"/>
      <c r="C289" s="21"/>
      <c r="D289" s="21"/>
      <c r="E289" s="31" t="s">
        <v>137</v>
      </c>
      <c r="F289" s="48"/>
      <c r="G289" s="48"/>
      <c r="H289" s="48"/>
      <c r="I289" s="34" t="n">
        <f aca="false">J289</f>
        <v>25328</v>
      </c>
      <c r="J289" s="34" t="n">
        <v>25328</v>
      </c>
      <c r="K289" s="34"/>
      <c r="L289" s="34" t="n">
        <f aca="false">M289+N289</f>
        <v>25328</v>
      </c>
      <c r="M289" s="34" t="n">
        <v>25328</v>
      </c>
      <c r="N289" s="34"/>
      <c r="O289" s="53" t="n">
        <f aca="false">L289/I289</f>
        <v>1</v>
      </c>
      <c r="P289" s="53" t="n">
        <f aca="false">M289/J289</f>
        <v>1</v>
      </c>
      <c r="Q289" s="24"/>
      <c r="R289" s="25"/>
      <c r="S289" s="25"/>
      <c r="T289" s="25"/>
    </row>
    <row r="290" customFormat="false" ht="27" hidden="false" customHeight="false" outlineLevel="0" collapsed="false">
      <c r="A290" s="21"/>
      <c r="B290" s="21"/>
      <c r="C290" s="21"/>
      <c r="D290" s="21"/>
      <c r="E290" s="50" t="s">
        <v>138</v>
      </c>
      <c r="F290" s="54"/>
      <c r="G290" s="54"/>
      <c r="H290" s="54"/>
      <c r="I290" s="34" t="n">
        <f aca="false">J290</f>
        <v>41191.4</v>
      </c>
      <c r="J290" s="34" t="n">
        <f aca="false">J291+J292</f>
        <v>41191.4</v>
      </c>
      <c r="K290" s="34"/>
      <c r="L290" s="34" t="n">
        <f aca="false">M290+N290</f>
        <v>41191.37</v>
      </c>
      <c r="M290" s="34" t="n">
        <f aca="false">M291+M292</f>
        <v>41191.37</v>
      </c>
      <c r="N290" s="34"/>
      <c r="O290" s="53" t="n">
        <f aca="false">L290/I290</f>
        <v>0.999999271692635</v>
      </c>
      <c r="P290" s="53" t="n">
        <f aca="false">M290/J290</f>
        <v>0.999999271692635</v>
      </c>
      <c r="Q290" s="24"/>
      <c r="R290" s="25"/>
      <c r="S290" s="25"/>
      <c r="T290" s="25"/>
    </row>
    <row r="291" customFormat="false" ht="14.25" hidden="false" customHeight="false" outlineLevel="0" collapsed="false">
      <c r="A291" s="21"/>
      <c r="B291" s="21"/>
      <c r="C291" s="21"/>
      <c r="D291" s="21"/>
      <c r="E291" s="31" t="s">
        <v>139</v>
      </c>
      <c r="F291" s="48"/>
      <c r="G291" s="48"/>
      <c r="H291" s="48"/>
      <c r="I291" s="34" t="n">
        <f aca="false">J291</f>
        <v>40267.2</v>
      </c>
      <c r="J291" s="34" t="n">
        <v>40267.2</v>
      </c>
      <c r="K291" s="34"/>
      <c r="L291" s="34" t="n">
        <f aca="false">M291+N291</f>
        <v>40267.2</v>
      </c>
      <c r="M291" s="34" t="n">
        <v>40267.2</v>
      </c>
      <c r="N291" s="34"/>
      <c r="O291" s="53" t="n">
        <f aca="false">L291/I291</f>
        <v>1</v>
      </c>
      <c r="P291" s="53" t="n">
        <f aca="false">M291/J291</f>
        <v>1</v>
      </c>
      <c r="Q291" s="24"/>
      <c r="R291" s="25"/>
      <c r="S291" s="25"/>
      <c r="T291" s="25"/>
    </row>
    <row r="292" customFormat="false" ht="27" hidden="false" customHeight="false" outlineLevel="0" collapsed="false">
      <c r="A292" s="21"/>
      <c r="B292" s="21"/>
      <c r="C292" s="21"/>
      <c r="D292" s="21"/>
      <c r="E292" s="31" t="s">
        <v>140</v>
      </c>
      <c r="F292" s="48"/>
      <c r="G292" s="48"/>
      <c r="H292" s="48"/>
      <c r="I292" s="34" t="n">
        <f aca="false">J292</f>
        <v>924.2</v>
      </c>
      <c r="J292" s="34" t="n">
        <v>924.2</v>
      </c>
      <c r="K292" s="34"/>
      <c r="L292" s="34" t="n">
        <f aca="false">M292+N292</f>
        <v>924.17</v>
      </c>
      <c r="M292" s="34" t="n">
        <v>924.17</v>
      </c>
      <c r="N292" s="34"/>
      <c r="O292" s="53" t="n">
        <f aca="false">L292/I292</f>
        <v>0.999967539493616</v>
      </c>
      <c r="P292" s="53" t="n">
        <f aca="false">M292/J292</f>
        <v>0.999967539493616</v>
      </c>
      <c r="Q292" s="24"/>
      <c r="R292" s="25"/>
      <c r="S292" s="25"/>
      <c r="T292" s="25"/>
    </row>
    <row r="293" customFormat="false" ht="14.25" hidden="false" customHeight="false" outlineLevel="0" collapsed="false">
      <c r="A293" s="21"/>
      <c r="B293" s="21"/>
      <c r="C293" s="21"/>
      <c r="D293" s="21"/>
      <c r="E293" s="31" t="s">
        <v>141</v>
      </c>
      <c r="F293" s="48"/>
      <c r="G293" s="48"/>
      <c r="H293" s="48"/>
      <c r="I293" s="34" t="n">
        <f aca="false">J293</f>
        <v>7300</v>
      </c>
      <c r="J293" s="34" t="n">
        <f aca="false">J294+J296</f>
        <v>7300</v>
      </c>
      <c r="K293" s="34"/>
      <c r="L293" s="34" t="n">
        <f aca="false">M293+N293</f>
        <v>7300</v>
      </c>
      <c r="M293" s="34" t="n">
        <f aca="false">M294+M296</f>
        <v>7300</v>
      </c>
      <c r="N293" s="34"/>
      <c r="O293" s="53" t="n">
        <f aca="false">L293/I293</f>
        <v>1</v>
      </c>
      <c r="P293" s="53" t="n">
        <f aca="false">M293/J293</f>
        <v>1</v>
      </c>
      <c r="Q293" s="24"/>
      <c r="R293" s="25"/>
      <c r="S293" s="25"/>
      <c r="T293" s="25"/>
    </row>
    <row r="294" customFormat="false" ht="27" hidden="false" customHeight="false" outlineLevel="0" collapsed="false">
      <c r="A294" s="21"/>
      <c r="B294" s="21"/>
      <c r="C294" s="21"/>
      <c r="D294" s="21"/>
      <c r="E294" s="31" t="s">
        <v>142</v>
      </c>
      <c r="F294" s="48"/>
      <c r="G294" s="48"/>
      <c r="H294" s="48"/>
      <c r="I294" s="34" t="n">
        <f aca="false">J294</f>
        <v>2500</v>
      </c>
      <c r="J294" s="34" t="n">
        <f aca="false">J295</f>
        <v>2500</v>
      </c>
      <c r="K294" s="34"/>
      <c r="L294" s="34" t="n">
        <f aca="false">M294+N294</f>
        <v>2500</v>
      </c>
      <c r="M294" s="34" t="n">
        <f aca="false">M295</f>
        <v>2500</v>
      </c>
      <c r="N294" s="34"/>
      <c r="O294" s="53" t="n">
        <f aca="false">L294/I294</f>
        <v>1</v>
      </c>
      <c r="P294" s="53" t="n">
        <f aca="false">M294/J294</f>
        <v>1</v>
      </c>
      <c r="Q294" s="24"/>
      <c r="R294" s="25"/>
      <c r="S294" s="25"/>
      <c r="T294" s="25"/>
    </row>
    <row r="295" customFormat="false" ht="27" hidden="false" customHeight="false" outlineLevel="0" collapsed="false">
      <c r="A295" s="21"/>
      <c r="B295" s="21"/>
      <c r="C295" s="21"/>
      <c r="D295" s="21"/>
      <c r="E295" s="31" t="s">
        <v>143</v>
      </c>
      <c r="F295" s="48"/>
      <c r="G295" s="48"/>
      <c r="H295" s="48"/>
      <c r="I295" s="34" t="n">
        <f aca="false">J295</f>
        <v>2500</v>
      </c>
      <c r="J295" s="34" t="n">
        <v>2500</v>
      </c>
      <c r="K295" s="34"/>
      <c r="L295" s="34" t="n">
        <f aca="false">M295+N295</f>
        <v>2500</v>
      </c>
      <c r="M295" s="34" t="n">
        <v>2500</v>
      </c>
      <c r="N295" s="34"/>
      <c r="O295" s="53" t="n">
        <f aca="false">L295/I295</f>
        <v>1</v>
      </c>
      <c r="P295" s="53" t="n">
        <f aca="false">M295/J295</f>
        <v>1</v>
      </c>
      <c r="Q295" s="24"/>
      <c r="R295" s="25"/>
      <c r="S295" s="25"/>
      <c r="T295" s="25"/>
    </row>
    <row r="296" customFormat="false" ht="14.25" hidden="false" customHeight="false" outlineLevel="0" collapsed="false">
      <c r="A296" s="21"/>
      <c r="B296" s="21"/>
      <c r="C296" s="21"/>
      <c r="D296" s="21"/>
      <c r="E296" s="31" t="s">
        <v>127</v>
      </c>
      <c r="F296" s="48"/>
      <c r="G296" s="48"/>
      <c r="H296" s="48"/>
      <c r="I296" s="34" t="n">
        <f aca="false">I297</f>
        <v>4800</v>
      </c>
      <c r="J296" s="34" t="n">
        <f aca="false">J297</f>
        <v>4800</v>
      </c>
      <c r="K296" s="34" t="n">
        <f aca="false">K297</f>
        <v>0</v>
      </c>
      <c r="L296" s="34" t="n">
        <f aca="false">L297</f>
        <v>4800</v>
      </c>
      <c r="M296" s="34" t="n">
        <f aca="false">M297</f>
        <v>4800</v>
      </c>
      <c r="N296" s="34" t="n">
        <f aca="false">N297</f>
        <v>0</v>
      </c>
      <c r="O296" s="53" t="n">
        <f aca="false">O297</f>
        <v>1</v>
      </c>
      <c r="P296" s="53" t="n">
        <f aca="false">P297</f>
        <v>1</v>
      </c>
      <c r="Q296" s="24"/>
      <c r="R296" s="25"/>
      <c r="S296" s="25"/>
      <c r="T296" s="25"/>
    </row>
    <row r="297" customFormat="false" ht="14.25" hidden="false" customHeight="false" outlineLevel="0" collapsed="false">
      <c r="A297" s="21"/>
      <c r="B297" s="21"/>
      <c r="C297" s="21"/>
      <c r="D297" s="21"/>
      <c r="E297" s="31" t="s">
        <v>128</v>
      </c>
      <c r="F297" s="48"/>
      <c r="G297" s="48"/>
      <c r="H297" s="48"/>
      <c r="I297" s="34" t="n">
        <f aca="false">J297</f>
        <v>4800</v>
      </c>
      <c r="J297" s="34" t="n">
        <v>4800</v>
      </c>
      <c r="K297" s="34"/>
      <c r="L297" s="34" t="n">
        <f aca="false">M297+N297</f>
        <v>4800</v>
      </c>
      <c r="M297" s="34" t="n">
        <v>4800</v>
      </c>
      <c r="N297" s="34"/>
      <c r="O297" s="53" t="n">
        <f aca="false">L297/I297</f>
        <v>1</v>
      </c>
      <c r="P297" s="53" t="n">
        <f aca="false">M297/J297</f>
        <v>1</v>
      </c>
      <c r="Q297" s="24"/>
      <c r="R297" s="25"/>
      <c r="S297" s="25"/>
      <c r="T297" s="25"/>
    </row>
    <row r="298" customFormat="false" ht="28.5" hidden="false" customHeight="false" outlineLevel="0" collapsed="false">
      <c r="A298" s="36" t="n">
        <v>38</v>
      </c>
      <c r="B298" s="26" t="s">
        <v>84</v>
      </c>
      <c r="C298" s="26" t="s">
        <v>20</v>
      </c>
      <c r="D298" s="26" t="s">
        <v>20</v>
      </c>
      <c r="E298" s="40" t="s">
        <v>144</v>
      </c>
      <c r="F298" s="48"/>
      <c r="G298" s="48"/>
      <c r="H298" s="48"/>
      <c r="I298" s="41" t="n">
        <f aca="false">J298</f>
        <v>103002.7</v>
      </c>
      <c r="J298" s="41" t="n">
        <f aca="false">J299</f>
        <v>103002.7</v>
      </c>
      <c r="K298" s="41" t="n">
        <f aca="false">K299</f>
        <v>0</v>
      </c>
      <c r="L298" s="41" t="n">
        <f aca="false">M298+N298</f>
        <v>102974.78</v>
      </c>
      <c r="M298" s="41" t="n">
        <f aca="false">M299</f>
        <v>102974.78</v>
      </c>
      <c r="N298" s="41"/>
      <c r="O298" s="55" t="n">
        <f aca="false">L298/I298</f>
        <v>0.999728939144314</v>
      </c>
      <c r="P298" s="55" t="n">
        <f aca="false">M298/J298</f>
        <v>0.999728939144314</v>
      </c>
      <c r="Q298" s="24"/>
      <c r="R298" s="25"/>
      <c r="S298" s="25"/>
      <c r="T298" s="25"/>
    </row>
    <row r="299" customFormat="false" ht="14.25" hidden="false" customHeight="false" outlineLevel="0" collapsed="false">
      <c r="A299" s="21"/>
      <c r="B299" s="21"/>
      <c r="C299" s="21"/>
      <c r="D299" s="21"/>
      <c r="E299" s="31" t="s">
        <v>86</v>
      </c>
      <c r="F299" s="48"/>
      <c r="G299" s="48"/>
      <c r="H299" s="48"/>
      <c r="I299" s="34" t="n">
        <f aca="false">I300+I307</f>
        <v>103002.7</v>
      </c>
      <c r="J299" s="34" t="n">
        <f aca="false">J300+J307</f>
        <v>103002.7</v>
      </c>
      <c r="K299" s="34" t="n">
        <f aca="false">K300+K307</f>
        <v>0</v>
      </c>
      <c r="L299" s="34" t="n">
        <f aca="false">L300+L307</f>
        <v>102974.78</v>
      </c>
      <c r="M299" s="34" t="n">
        <f aca="false">M300+M307</f>
        <v>102974.78</v>
      </c>
      <c r="N299" s="34" t="n">
        <f aca="false">N300+N307</f>
        <v>0</v>
      </c>
      <c r="O299" s="53" t="n">
        <f aca="false">O300+O307</f>
        <v>1.99820321901808</v>
      </c>
      <c r="P299" s="53" t="n">
        <f aca="false">P300+P307</f>
        <v>1.99820321901808</v>
      </c>
      <c r="Q299" s="24"/>
      <c r="R299" s="25"/>
      <c r="S299" s="25"/>
      <c r="T299" s="25"/>
    </row>
    <row r="300" customFormat="false" ht="14.25" hidden="false" customHeight="false" outlineLevel="0" collapsed="false">
      <c r="A300" s="21"/>
      <c r="B300" s="21"/>
      <c r="C300" s="21"/>
      <c r="D300" s="21"/>
      <c r="E300" s="31" t="s">
        <v>89</v>
      </c>
      <c r="F300" s="48"/>
      <c r="G300" s="48"/>
      <c r="H300" s="48"/>
      <c r="I300" s="34" t="n">
        <f aca="false">J300</f>
        <v>15538.9</v>
      </c>
      <c r="J300" s="34" t="n">
        <f aca="false">J301</f>
        <v>15538.9</v>
      </c>
      <c r="K300" s="34"/>
      <c r="L300" s="34" t="n">
        <f aca="false">M300+N300</f>
        <v>15510.98</v>
      </c>
      <c r="M300" s="34" t="n">
        <f aca="false">M301</f>
        <v>15510.98</v>
      </c>
      <c r="N300" s="34"/>
      <c r="O300" s="53" t="n">
        <f aca="false">L300/I300</f>
        <v>0.998203219018077</v>
      </c>
      <c r="P300" s="53" t="n">
        <f aca="false">M300/J300</f>
        <v>0.998203219018077</v>
      </c>
      <c r="Q300" s="24"/>
      <c r="R300" s="25"/>
      <c r="S300" s="25"/>
      <c r="T300" s="25"/>
    </row>
    <row r="301" customFormat="false" ht="27" hidden="false" customHeight="false" outlineLevel="0" collapsed="false">
      <c r="A301" s="21"/>
      <c r="B301" s="21"/>
      <c r="C301" s="21"/>
      <c r="D301" s="21"/>
      <c r="E301" s="31" t="s">
        <v>145</v>
      </c>
      <c r="F301" s="48"/>
      <c r="G301" s="48"/>
      <c r="H301" s="48"/>
      <c r="I301" s="34" t="n">
        <f aca="false">J301</f>
        <v>15538.9</v>
      </c>
      <c r="J301" s="34" t="n">
        <f aca="false">J302+J304</f>
        <v>15538.9</v>
      </c>
      <c r="K301" s="34"/>
      <c r="L301" s="34" t="n">
        <f aca="false">M301+N301</f>
        <v>15510.98</v>
      </c>
      <c r="M301" s="34" t="n">
        <f aca="false">M302+M304</f>
        <v>15510.98</v>
      </c>
      <c r="N301" s="34"/>
      <c r="O301" s="53" t="n">
        <f aca="false">L301/I301</f>
        <v>0.998203219018077</v>
      </c>
      <c r="P301" s="53" t="n">
        <f aca="false">M301/J301</f>
        <v>0.998203219018077</v>
      </c>
      <c r="Q301" s="24"/>
      <c r="R301" s="25"/>
      <c r="S301" s="25"/>
      <c r="T301" s="25"/>
    </row>
    <row r="302" customFormat="false" ht="14.25" hidden="false" customHeight="false" outlineLevel="0" collapsed="false">
      <c r="A302" s="21"/>
      <c r="B302" s="21"/>
      <c r="C302" s="21"/>
      <c r="D302" s="21"/>
      <c r="E302" s="31" t="s">
        <v>146</v>
      </c>
      <c r="F302" s="48"/>
      <c r="G302" s="48"/>
      <c r="H302" s="48"/>
      <c r="I302" s="34" t="n">
        <f aca="false">J302</f>
        <v>8399.9</v>
      </c>
      <c r="J302" s="34" t="n">
        <f aca="false">J303</f>
        <v>8399.9</v>
      </c>
      <c r="K302" s="34"/>
      <c r="L302" s="34" t="n">
        <f aca="false">M302+N302</f>
        <v>8372</v>
      </c>
      <c r="M302" s="34" t="n">
        <f aca="false">M303</f>
        <v>8372</v>
      </c>
      <c r="N302" s="34"/>
      <c r="O302" s="53" t="n">
        <f aca="false">L302/I302</f>
        <v>0.996678531887284</v>
      </c>
      <c r="P302" s="53" t="n">
        <f aca="false">M302/J302</f>
        <v>0.996678531887284</v>
      </c>
      <c r="Q302" s="24"/>
      <c r="R302" s="25"/>
      <c r="S302" s="25"/>
      <c r="T302" s="25"/>
    </row>
    <row r="303" customFormat="false" ht="14.25" hidden="false" customHeight="false" outlineLevel="0" collapsed="false">
      <c r="A303" s="21"/>
      <c r="B303" s="21"/>
      <c r="C303" s="21"/>
      <c r="D303" s="21"/>
      <c r="E303" s="31" t="s">
        <v>147</v>
      </c>
      <c r="F303" s="54"/>
      <c r="G303" s="54"/>
      <c r="H303" s="54"/>
      <c r="I303" s="34" t="n">
        <f aca="false">J303</f>
        <v>8399.9</v>
      </c>
      <c r="J303" s="34" t="n">
        <v>8399.9</v>
      </c>
      <c r="K303" s="34"/>
      <c r="L303" s="34" t="n">
        <f aca="false">M303+N303</f>
        <v>8372</v>
      </c>
      <c r="M303" s="34" t="n">
        <v>8372</v>
      </c>
      <c r="N303" s="34"/>
      <c r="O303" s="53" t="n">
        <f aca="false">L303/I303</f>
        <v>0.996678531887284</v>
      </c>
      <c r="P303" s="53" t="n">
        <f aca="false">M303/J303</f>
        <v>0.996678531887284</v>
      </c>
      <c r="Q303" s="24"/>
      <c r="R303" s="25"/>
      <c r="S303" s="25"/>
      <c r="T303" s="25"/>
    </row>
    <row r="304" customFormat="false" ht="27" hidden="false" customHeight="false" outlineLevel="0" collapsed="false">
      <c r="A304" s="21"/>
      <c r="B304" s="21"/>
      <c r="C304" s="21"/>
      <c r="D304" s="21"/>
      <c r="E304" s="31" t="s">
        <v>148</v>
      </c>
      <c r="F304" s="48"/>
      <c r="G304" s="48"/>
      <c r="H304" s="48"/>
      <c r="I304" s="34" t="n">
        <f aca="false">J304</f>
        <v>7139</v>
      </c>
      <c r="J304" s="34" t="n">
        <f aca="false">J305+J306</f>
        <v>7139</v>
      </c>
      <c r="K304" s="34"/>
      <c r="L304" s="34" t="n">
        <f aca="false">M304+N304</f>
        <v>7138.98</v>
      </c>
      <c r="M304" s="34" t="n">
        <f aca="false">M305+M306</f>
        <v>7138.98</v>
      </c>
      <c r="N304" s="34"/>
      <c r="O304" s="53" t="n">
        <f aca="false">L304/I304</f>
        <v>0.999997198487183</v>
      </c>
      <c r="P304" s="53" t="n">
        <f aca="false">M304/J304</f>
        <v>0.999997198487183</v>
      </c>
      <c r="Q304" s="24"/>
      <c r="R304" s="25"/>
      <c r="S304" s="25"/>
      <c r="T304" s="25"/>
    </row>
    <row r="305" customFormat="false" ht="14.25" hidden="false" customHeight="false" outlineLevel="0" collapsed="false">
      <c r="A305" s="21"/>
      <c r="B305" s="21"/>
      <c r="C305" s="21"/>
      <c r="D305" s="21"/>
      <c r="E305" s="31" t="s">
        <v>149</v>
      </c>
      <c r="F305" s="48"/>
      <c r="G305" s="48"/>
      <c r="H305" s="48"/>
      <c r="I305" s="34" t="n">
        <f aca="false">J305</f>
        <v>989</v>
      </c>
      <c r="J305" s="34" t="n">
        <v>989</v>
      </c>
      <c r="K305" s="34"/>
      <c r="L305" s="34" t="n">
        <f aca="false">M305+N305</f>
        <v>988.98</v>
      </c>
      <c r="M305" s="34" t="n">
        <v>988.98</v>
      </c>
      <c r="N305" s="34"/>
      <c r="O305" s="53" t="n">
        <f aca="false">L305/I305</f>
        <v>0.999979777553084</v>
      </c>
      <c r="P305" s="53" t="n">
        <f aca="false">M305/J305</f>
        <v>0.999979777553084</v>
      </c>
      <c r="Q305" s="24"/>
      <c r="R305" s="25"/>
      <c r="S305" s="25"/>
      <c r="T305" s="25"/>
    </row>
    <row r="306" customFormat="false" ht="27" hidden="false" customHeight="false" outlineLevel="0" collapsed="false">
      <c r="A306" s="21"/>
      <c r="B306" s="21"/>
      <c r="C306" s="21"/>
      <c r="D306" s="21"/>
      <c r="E306" s="31" t="s">
        <v>150</v>
      </c>
      <c r="F306" s="48"/>
      <c r="G306" s="48"/>
      <c r="H306" s="48"/>
      <c r="I306" s="34" t="n">
        <f aca="false">J306</f>
        <v>6150</v>
      </c>
      <c r="J306" s="34" t="n">
        <v>6150</v>
      </c>
      <c r="K306" s="34"/>
      <c r="L306" s="34" t="n">
        <f aca="false">M306+N306</f>
        <v>6150</v>
      </c>
      <c r="M306" s="34" t="n">
        <v>6150</v>
      </c>
      <c r="N306" s="34"/>
      <c r="O306" s="53" t="n">
        <f aca="false">L306/I306</f>
        <v>1</v>
      </c>
      <c r="P306" s="53" t="n">
        <f aca="false">M306/J306</f>
        <v>1</v>
      </c>
      <c r="Q306" s="24"/>
      <c r="R306" s="25"/>
      <c r="S306" s="25"/>
      <c r="T306" s="25"/>
    </row>
    <row r="307" customFormat="false" ht="24" hidden="false" customHeight="true" outlineLevel="0" collapsed="false">
      <c r="A307" s="21"/>
      <c r="B307" s="21"/>
      <c r="C307" s="21"/>
      <c r="D307" s="21"/>
      <c r="E307" s="31" t="s">
        <v>151</v>
      </c>
      <c r="F307" s="48"/>
      <c r="G307" s="48"/>
      <c r="H307" s="48"/>
      <c r="I307" s="34" t="n">
        <f aca="false">J307</f>
        <v>87463.8</v>
      </c>
      <c r="J307" s="34" t="n">
        <f aca="false">J308</f>
        <v>87463.8</v>
      </c>
      <c r="K307" s="34"/>
      <c r="L307" s="34" t="n">
        <f aca="false">M307+N307</f>
        <v>87463.8</v>
      </c>
      <c r="M307" s="34" t="n">
        <f aca="false">M308</f>
        <v>87463.8</v>
      </c>
      <c r="N307" s="34"/>
      <c r="O307" s="53" t="n">
        <f aca="false">L307/I307</f>
        <v>1</v>
      </c>
      <c r="P307" s="53" t="n">
        <f aca="false">M307/J307</f>
        <v>1</v>
      </c>
      <c r="Q307" s="24"/>
      <c r="R307" s="25"/>
      <c r="S307" s="25"/>
      <c r="T307" s="25"/>
    </row>
    <row r="308" customFormat="false" ht="14.25" hidden="false" customHeight="false" outlineLevel="0" collapsed="false">
      <c r="A308" s="21"/>
      <c r="B308" s="21"/>
      <c r="C308" s="21"/>
      <c r="D308" s="21"/>
      <c r="E308" s="31" t="s">
        <v>152</v>
      </c>
      <c r="F308" s="48"/>
      <c r="G308" s="48"/>
      <c r="H308" s="48"/>
      <c r="I308" s="34" t="n">
        <f aca="false">J308</f>
        <v>87463.8</v>
      </c>
      <c r="J308" s="34" t="n">
        <f aca="false">J309+J310+J311</f>
        <v>87463.8</v>
      </c>
      <c r="K308" s="34"/>
      <c r="L308" s="34" t="n">
        <f aca="false">M308+N308</f>
        <v>87463.8</v>
      </c>
      <c r="M308" s="34" t="n">
        <f aca="false">M309+M310+M311</f>
        <v>87463.8</v>
      </c>
      <c r="N308" s="34"/>
      <c r="O308" s="53" t="n">
        <f aca="false">L308/I308</f>
        <v>1</v>
      </c>
      <c r="P308" s="53" t="n">
        <f aca="false">M308/J308</f>
        <v>1</v>
      </c>
      <c r="Q308" s="24"/>
      <c r="R308" s="25"/>
      <c r="S308" s="25"/>
      <c r="T308" s="25"/>
    </row>
    <row r="309" customFormat="false" ht="14.25" hidden="false" customHeight="false" outlineLevel="0" collapsed="false">
      <c r="A309" s="21"/>
      <c r="B309" s="21"/>
      <c r="C309" s="21"/>
      <c r="D309" s="21"/>
      <c r="E309" s="31" t="s">
        <v>79</v>
      </c>
      <c r="F309" s="48"/>
      <c r="G309" s="48"/>
      <c r="H309" s="48"/>
      <c r="I309" s="34" t="n">
        <f aca="false">J309</f>
        <v>220.8</v>
      </c>
      <c r="J309" s="34" t="n">
        <v>220.8</v>
      </c>
      <c r="K309" s="34"/>
      <c r="L309" s="34" t="n">
        <f aca="false">M309+N309</f>
        <v>220.8</v>
      </c>
      <c r="M309" s="34" t="n">
        <v>220.8</v>
      </c>
      <c r="N309" s="34"/>
      <c r="O309" s="53" t="n">
        <f aca="false">L309/I309</f>
        <v>1</v>
      </c>
      <c r="P309" s="53" t="n">
        <f aca="false">M309/J309</f>
        <v>1</v>
      </c>
      <c r="Q309" s="24"/>
      <c r="R309" s="25"/>
      <c r="S309" s="25"/>
      <c r="T309" s="25"/>
    </row>
    <row r="310" customFormat="false" ht="14.25" hidden="false" customHeight="false" outlineLevel="0" collapsed="false">
      <c r="A310" s="21"/>
      <c r="B310" s="21"/>
      <c r="C310" s="21"/>
      <c r="D310" s="21"/>
      <c r="E310" s="31" t="s">
        <v>153</v>
      </c>
      <c r="F310" s="48"/>
      <c r="G310" s="48"/>
      <c r="H310" s="48"/>
      <c r="I310" s="34" t="n">
        <f aca="false">J310</f>
        <v>84743</v>
      </c>
      <c r="J310" s="34" t="n">
        <v>84743</v>
      </c>
      <c r="K310" s="34"/>
      <c r="L310" s="34" t="n">
        <f aca="false">M310+N310</f>
        <v>84743</v>
      </c>
      <c r="M310" s="34" t="n">
        <v>84743</v>
      </c>
      <c r="N310" s="34"/>
      <c r="O310" s="53" t="n">
        <f aca="false">L310/I310</f>
        <v>1</v>
      </c>
      <c r="P310" s="53" t="n">
        <f aca="false">M310/J310</f>
        <v>1</v>
      </c>
      <c r="Q310" s="24"/>
      <c r="R310" s="25"/>
      <c r="S310" s="25"/>
      <c r="T310" s="25"/>
    </row>
    <row r="311" customFormat="false" ht="14.25" hidden="false" customHeight="false" outlineLevel="0" collapsed="false">
      <c r="A311" s="21"/>
      <c r="B311" s="21"/>
      <c r="C311" s="21"/>
      <c r="D311" s="21"/>
      <c r="E311" s="31" t="s">
        <v>154</v>
      </c>
      <c r="F311" s="48"/>
      <c r="G311" s="48"/>
      <c r="H311" s="48"/>
      <c r="I311" s="34" t="n">
        <f aca="false">J311</f>
        <v>2500</v>
      </c>
      <c r="J311" s="34" t="n">
        <v>2500</v>
      </c>
      <c r="K311" s="34"/>
      <c r="L311" s="34" t="n">
        <f aca="false">M311+N311</f>
        <v>2500</v>
      </c>
      <c r="M311" s="34" t="n">
        <v>2500</v>
      </c>
      <c r="N311" s="34"/>
      <c r="O311" s="53" t="n">
        <f aca="false">L311/I311</f>
        <v>1</v>
      </c>
      <c r="P311" s="53" t="n">
        <f aca="false">M311/J311</f>
        <v>1</v>
      </c>
      <c r="Q311" s="24"/>
      <c r="R311" s="25"/>
      <c r="S311" s="25"/>
      <c r="T311" s="25"/>
    </row>
    <row r="312" customFormat="false" ht="28.5" hidden="false" customHeight="false" outlineLevel="0" collapsed="false">
      <c r="A312" s="36" t="n">
        <v>39</v>
      </c>
      <c r="B312" s="26" t="s">
        <v>84</v>
      </c>
      <c r="C312" s="26" t="s">
        <v>20</v>
      </c>
      <c r="D312" s="26" t="s">
        <v>20</v>
      </c>
      <c r="E312" s="40" t="s">
        <v>155</v>
      </c>
      <c r="F312" s="46"/>
      <c r="G312" s="46"/>
      <c r="H312" s="46"/>
      <c r="I312" s="41" t="n">
        <f aca="false">J312</f>
        <v>38275</v>
      </c>
      <c r="J312" s="41" t="n">
        <f aca="false">J313</f>
        <v>38275</v>
      </c>
      <c r="K312" s="41"/>
      <c r="L312" s="41" t="n">
        <f aca="false">M312+N312</f>
        <v>28969.6</v>
      </c>
      <c r="M312" s="41" t="n">
        <f aca="false">M313</f>
        <v>28969.6</v>
      </c>
      <c r="N312" s="41"/>
      <c r="O312" s="55" t="n">
        <f aca="false">L312/I312</f>
        <v>0.756880470280862</v>
      </c>
      <c r="P312" s="55" t="n">
        <f aca="false">M312/J312</f>
        <v>0.756880470280862</v>
      </c>
      <c r="Q312" s="24"/>
      <c r="R312" s="25"/>
      <c r="S312" s="25"/>
      <c r="T312" s="25"/>
    </row>
    <row r="313" customFormat="false" ht="14.25" hidden="false" customHeight="false" outlineLevel="0" collapsed="false">
      <c r="A313" s="21"/>
      <c r="B313" s="21"/>
      <c r="C313" s="21"/>
      <c r="D313" s="21"/>
      <c r="E313" s="31" t="s">
        <v>86</v>
      </c>
      <c r="F313" s="48"/>
      <c r="G313" s="48"/>
      <c r="H313" s="48"/>
      <c r="I313" s="34" t="n">
        <f aca="false">I314+I323</f>
        <v>38275</v>
      </c>
      <c r="J313" s="34" t="n">
        <f aca="false">J314+J323</f>
        <v>38275</v>
      </c>
      <c r="K313" s="34" t="n">
        <f aca="false">K314+K323</f>
        <v>0</v>
      </c>
      <c r="L313" s="34" t="n">
        <f aca="false">L314+L323</f>
        <v>28969.6</v>
      </c>
      <c r="M313" s="34" t="n">
        <f aca="false">M314+M323</f>
        <v>28969.6</v>
      </c>
      <c r="N313" s="34" t="n">
        <f aca="false">N314+N323</f>
        <v>0</v>
      </c>
      <c r="O313" s="53" t="n">
        <f aca="false">L313/I313</f>
        <v>0.756880470280862</v>
      </c>
      <c r="P313" s="53" t="n">
        <f aca="false">M313/J313</f>
        <v>0.756880470280862</v>
      </c>
      <c r="Q313" s="24"/>
      <c r="R313" s="25"/>
      <c r="S313" s="25"/>
      <c r="T313" s="25"/>
    </row>
    <row r="314" customFormat="false" ht="14.25" hidden="false" customHeight="false" outlineLevel="0" collapsed="false">
      <c r="A314" s="21"/>
      <c r="B314" s="21"/>
      <c r="C314" s="21"/>
      <c r="D314" s="21"/>
      <c r="E314" s="31" t="s">
        <v>156</v>
      </c>
      <c r="F314" s="48"/>
      <c r="G314" s="48"/>
      <c r="H314" s="48"/>
      <c r="I314" s="34" t="n">
        <f aca="false">J314</f>
        <v>12505.7</v>
      </c>
      <c r="J314" s="34" t="n">
        <f aca="false">J315+J318</f>
        <v>12505.7</v>
      </c>
      <c r="K314" s="34"/>
      <c r="L314" s="34" t="n">
        <f aca="false">M314+N314</f>
        <v>4168.6</v>
      </c>
      <c r="M314" s="34" t="n">
        <f aca="false">M315+M318</f>
        <v>4168.6</v>
      </c>
      <c r="N314" s="34"/>
      <c r="O314" s="53" t="n">
        <f aca="false">L314/I314</f>
        <v>0.333335998784554</v>
      </c>
      <c r="P314" s="53" t="n">
        <f aca="false">M314/J314</f>
        <v>0.333335998784554</v>
      </c>
      <c r="Q314" s="24"/>
      <c r="R314" s="25"/>
      <c r="S314" s="25"/>
      <c r="T314" s="25"/>
    </row>
    <row r="315" customFormat="false" ht="14.25" hidden="false" customHeight="false" outlineLevel="0" collapsed="false">
      <c r="A315" s="21"/>
      <c r="B315" s="21"/>
      <c r="C315" s="21"/>
      <c r="D315" s="21"/>
      <c r="E315" s="31" t="s">
        <v>90</v>
      </c>
      <c r="F315" s="48"/>
      <c r="G315" s="48"/>
      <c r="H315" s="48"/>
      <c r="I315" s="34" t="n">
        <f aca="false">J315</f>
        <v>2823.3</v>
      </c>
      <c r="J315" s="34" t="n">
        <f aca="false">J316+J317</f>
        <v>2823.3</v>
      </c>
      <c r="K315" s="34"/>
      <c r="L315" s="34" t="n">
        <f aca="false">M315+N315</f>
        <v>2823.3</v>
      </c>
      <c r="M315" s="34" t="n">
        <f aca="false">M316+M317</f>
        <v>2823.3</v>
      </c>
      <c r="N315" s="34"/>
      <c r="O315" s="53" t="n">
        <f aca="false">L315/I315</f>
        <v>1</v>
      </c>
      <c r="P315" s="53" t="n">
        <f aca="false">M315/J315</f>
        <v>1</v>
      </c>
      <c r="Q315" s="24"/>
      <c r="R315" s="25"/>
      <c r="S315" s="25"/>
      <c r="T315" s="25"/>
    </row>
    <row r="316" customFormat="false" ht="14.25" hidden="false" customHeight="false" outlineLevel="0" collapsed="false">
      <c r="A316" s="21"/>
      <c r="B316" s="21"/>
      <c r="C316" s="21"/>
      <c r="D316" s="21"/>
      <c r="E316" s="31" t="s">
        <v>98</v>
      </c>
      <c r="F316" s="48"/>
      <c r="G316" s="48"/>
      <c r="H316" s="48"/>
      <c r="I316" s="34" t="n">
        <f aca="false">J316</f>
        <v>2610</v>
      </c>
      <c r="J316" s="34" t="n">
        <v>2610</v>
      </c>
      <c r="K316" s="34"/>
      <c r="L316" s="34" t="n">
        <f aca="false">M316+N316</f>
        <v>2610</v>
      </c>
      <c r="M316" s="34" t="n">
        <v>2610</v>
      </c>
      <c r="N316" s="34"/>
      <c r="O316" s="53" t="n">
        <f aca="false">L316/I316</f>
        <v>1</v>
      </c>
      <c r="P316" s="53" t="n">
        <f aca="false">M316/J316</f>
        <v>1</v>
      </c>
      <c r="Q316" s="24"/>
      <c r="R316" s="25"/>
      <c r="S316" s="25"/>
      <c r="T316" s="25"/>
    </row>
    <row r="317" customFormat="false" ht="14.25" hidden="false" customHeight="false" outlineLevel="0" collapsed="false">
      <c r="A317" s="21"/>
      <c r="B317" s="21"/>
      <c r="C317" s="21"/>
      <c r="D317" s="21"/>
      <c r="E317" s="31" t="s">
        <v>108</v>
      </c>
      <c r="F317" s="48"/>
      <c r="G317" s="48"/>
      <c r="H317" s="48"/>
      <c r="I317" s="34" t="n">
        <f aca="false">J317</f>
        <v>213.3</v>
      </c>
      <c r="J317" s="34" t="n">
        <v>213.3</v>
      </c>
      <c r="K317" s="34"/>
      <c r="L317" s="34" t="n">
        <f aca="false">M317+N317</f>
        <v>213.3</v>
      </c>
      <c r="M317" s="34" t="n">
        <v>213.3</v>
      </c>
      <c r="N317" s="34"/>
      <c r="O317" s="53" t="n">
        <f aca="false">L317/I317</f>
        <v>1</v>
      </c>
      <c r="P317" s="53" t="n">
        <f aca="false">M317/J317</f>
        <v>1</v>
      </c>
      <c r="Q317" s="24"/>
      <c r="R317" s="25"/>
      <c r="S317" s="25"/>
      <c r="T317" s="25"/>
    </row>
    <row r="318" customFormat="false" ht="27" hidden="false" customHeight="false" outlineLevel="0" collapsed="false">
      <c r="A318" s="21"/>
      <c r="B318" s="21"/>
      <c r="C318" s="21"/>
      <c r="D318" s="21"/>
      <c r="E318" s="50" t="s">
        <v>157</v>
      </c>
      <c r="F318" s="54"/>
      <c r="G318" s="54"/>
      <c r="H318" s="54"/>
      <c r="I318" s="34" t="n">
        <f aca="false">J318</f>
        <v>9682.4</v>
      </c>
      <c r="J318" s="34" t="n">
        <f aca="false">J319+J321</f>
        <v>9682.4</v>
      </c>
      <c r="K318" s="34"/>
      <c r="L318" s="34" t="n">
        <f aca="false">M318+N318</f>
        <v>1345.3</v>
      </c>
      <c r="M318" s="34" t="n">
        <f aca="false">M319+M321</f>
        <v>1345.3</v>
      </c>
      <c r="N318" s="34"/>
      <c r="O318" s="53" t="n">
        <f aca="false">L318/I318</f>
        <v>0.1389428240932</v>
      </c>
      <c r="P318" s="53" t="n">
        <f aca="false">M318/J318</f>
        <v>0.1389428240932</v>
      </c>
      <c r="Q318" s="24"/>
      <c r="R318" s="25"/>
      <c r="S318" s="25"/>
      <c r="T318" s="25"/>
    </row>
    <row r="319" customFormat="false" ht="14.25" hidden="false" customHeight="false" outlineLevel="0" collapsed="false">
      <c r="A319" s="21"/>
      <c r="B319" s="21"/>
      <c r="C319" s="21"/>
      <c r="D319" s="21"/>
      <c r="E319" s="31" t="s">
        <v>158</v>
      </c>
      <c r="F319" s="48"/>
      <c r="G319" s="48"/>
      <c r="H319" s="48"/>
      <c r="I319" s="34" t="n">
        <f aca="false">J319</f>
        <v>1345.3</v>
      </c>
      <c r="J319" s="34" t="n">
        <v>1345.3</v>
      </c>
      <c r="K319" s="34"/>
      <c r="L319" s="34" t="n">
        <f aca="false">M319+N319</f>
        <v>1345.3</v>
      </c>
      <c r="M319" s="34" t="n">
        <f aca="false">M320</f>
        <v>1345.3</v>
      </c>
      <c r="N319" s="34"/>
      <c r="O319" s="53" t="n">
        <f aca="false">L319/I319</f>
        <v>1</v>
      </c>
      <c r="P319" s="53" t="n">
        <f aca="false">M319/J319</f>
        <v>1</v>
      </c>
      <c r="Q319" s="24"/>
      <c r="R319" s="25"/>
      <c r="S319" s="25"/>
      <c r="T319" s="25"/>
    </row>
    <row r="320" customFormat="false" ht="14.25" hidden="false" customHeight="false" outlineLevel="0" collapsed="false">
      <c r="A320" s="21"/>
      <c r="B320" s="21"/>
      <c r="C320" s="21"/>
      <c r="D320" s="21"/>
      <c r="E320" s="31" t="s">
        <v>110</v>
      </c>
      <c r="F320" s="48"/>
      <c r="G320" s="48"/>
      <c r="H320" s="48"/>
      <c r="I320" s="34" t="n">
        <f aca="false">J320</f>
        <v>0</v>
      </c>
      <c r="J320" s="34"/>
      <c r="K320" s="34"/>
      <c r="L320" s="34" t="n">
        <f aca="false">M320+N320</f>
        <v>1345.3</v>
      </c>
      <c r="M320" s="34" t="n">
        <v>1345.3</v>
      </c>
      <c r="N320" s="34"/>
      <c r="O320" s="53"/>
      <c r="P320" s="53"/>
      <c r="Q320" s="24"/>
      <c r="R320" s="25"/>
      <c r="S320" s="25"/>
      <c r="T320" s="25"/>
    </row>
    <row r="321" customFormat="false" ht="14.25" hidden="false" customHeight="false" outlineLevel="0" collapsed="false">
      <c r="A321" s="21"/>
      <c r="B321" s="21"/>
      <c r="C321" s="21"/>
      <c r="D321" s="21"/>
      <c r="E321" s="31" t="s">
        <v>146</v>
      </c>
      <c r="F321" s="48"/>
      <c r="G321" s="48"/>
      <c r="H321" s="48"/>
      <c r="I321" s="34" t="n">
        <f aca="false">J321</f>
        <v>8337.1</v>
      </c>
      <c r="J321" s="34" t="n">
        <f aca="false">J322</f>
        <v>8337.1</v>
      </c>
      <c r="K321" s="34"/>
      <c r="L321" s="34" t="n">
        <f aca="false">M321+N321</f>
        <v>0</v>
      </c>
      <c r="M321" s="34" t="n">
        <f aca="false">M322</f>
        <v>0</v>
      </c>
      <c r="N321" s="34"/>
      <c r="O321" s="53"/>
      <c r="P321" s="53"/>
      <c r="Q321" s="24"/>
      <c r="R321" s="25"/>
      <c r="S321" s="25"/>
      <c r="T321" s="25"/>
    </row>
    <row r="322" customFormat="false" ht="14.25" hidden="false" customHeight="false" outlineLevel="0" collapsed="false">
      <c r="A322" s="21"/>
      <c r="B322" s="21"/>
      <c r="C322" s="21"/>
      <c r="D322" s="21"/>
      <c r="E322" s="31" t="s">
        <v>159</v>
      </c>
      <c r="F322" s="48"/>
      <c r="G322" s="48"/>
      <c r="H322" s="48"/>
      <c r="I322" s="34" t="n">
        <f aca="false">J322</f>
        <v>8337.1</v>
      </c>
      <c r="J322" s="34" t="n">
        <v>8337.1</v>
      </c>
      <c r="K322" s="34"/>
      <c r="L322" s="34" t="n">
        <f aca="false">M322+N322</f>
        <v>0</v>
      </c>
      <c r="M322" s="34" t="n">
        <v>0</v>
      </c>
      <c r="N322" s="34"/>
      <c r="O322" s="53"/>
      <c r="P322" s="53"/>
      <c r="Q322" s="24"/>
      <c r="R322" s="25"/>
      <c r="S322" s="25"/>
      <c r="T322" s="25"/>
    </row>
    <row r="323" customFormat="false" ht="14.25" hidden="false" customHeight="false" outlineLevel="0" collapsed="false">
      <c r="A323" s="21"/>
      <c r="B323" s="21"/>
      <c r="C323" s="21"/>
      <c r="D323" s="21"/>
      <c r="E323" s="31" t="s">
        <v>151</v>
      </c>
      <c r="F323" s="48"/>
      <c r="G323" s="48"/>
      <c r="H323" s="48"/>
      <c r="I323" s="34" t="n">
        <f aca="false">J323</f>
        <v>25769.3</v>
      </c>
      <c r="J323" s="34" t="n">
        <f aca="false">J324</f>
        <v>25769.3</v>
      </c>
      <c r="K323" s="34"/>
      <c r="L323" s="34" t="n">
        <f aca="false">M323+N323</f>
        <v>24801</v>
      </c>
      <c r="M323" s="34" t="n">
        <f aca="false">M324</f>
        <v>24801</v>
      </c>
      <c r="N323" s="34"/>
      <c r="O323" s="53" t="n">
        <f aca="false">L323/I323</f>
        <v>0.962424280054173</v>
      </c>
      <c r="P323" s="53" t="n">
        <f aca="false">M323/J323</f>
        <v>0.962424280054173</v>
      </c>
      <c r="Q323" s="24"/>
      <c r="R323" s="25"/>
      <c r="S323" s="25"/>
      <c r="T323" s="25"/>
    </row>
    <row r="324" customFormat="false" ht="14.25" hidden="false" customHeight="false" outlineLevel="0" collapsed="false">
      <c r="A324" s="21"/>
      <c r="B324" s="21"/>
      <c r="C324" s="21"/>
      <c r="D324" s="21"/>
      <c r="E324" s="31" t="s">
        <v>160</v>
      </c>
      <c r="F324" s="48"/>
      <c r="G324" s="48"/>
      <c r="H324" s="48"/>
      <c r="I324" s="34" t="n">
        <f aca="false">J324</f>
        <v>25769.3</v>
      </c>
      <c r="J324" s="34" t="n">
        <f aca="false">J325</f>
        <v>25769.3</v>
      </c>
      <c r="K324" s="34"/>
      <c r="L324" s="34" t="n">
        <f aca="false">M324+N324</f>
        <v>24801</v>
      </c>
      <c r="M324" s="34" t="n">
        <f aca="false">M325</f>
        <v>24801</v>
      </c>
      <c r="N324" s="34"/>
      <c r="O324" s="53" t="n">
        <f aca="false">L324/I324</f>
        <v>0.962424280054173</v>
      </c>
      <c r="P324" s="53" t="n">
        <f aca="false">M324/J324</f>
        <v>0.962424280054173</v>
      </c>
      <c r="Q324" s="24"/>
      <c r="R324" s="25"/>
      <c r="S324" s="25"/>
      <c r="T324" s="25"/>
    </row>
    <row r="325" customFormat="false" ht="14.25" hidden="false" customHeight="false" outlineLevel="0" collapsed="false">
      <c r="A325" s="21"/>
      <c r="B325" s="21"/>
      <c r="C325" s="21"/>
      <c r="D325" s="21"/>
      <c r="E325" s="31" t="s">
        <v>153</v>
      </c>
      <c r="F325" s="48"/>
      <c r="G325" s="48"/>
      <c r="H325" s="48"/>
      <c r="I325" s="34" t="n">
        <f aca="false">J325</f>
        <v>25769.3</v>
      </c>
      <c r="J325" s="34" t="n">
        <v>25769.3</v>
      </c>
      <c r="K325" s="34"/>
      <c r="L325" s="34" t="n">
        <f aca="false">M325+N325</f>
        <v>24801</v>
      </c>
      <c r="M325" s="34" t="n">
        <v>24801</v>
      </c>
      <c r="N325" s="34"/>
      <c r="O325" s="53" t="n">
        <f aca="false">L325/I325</f>
        <v>0.962424280054173</v>
      </c>
      <c r="P325" s="53" t="n">
        <f aca="false">M325/J325</f>
        <v>0.962424280054173</v>
      </c>
      <c r="Q325" s="24"/>
      <c r="R325" s="25"/>
      <c r="S325" s="25"/>
      <c r="T325" s="25"/>
    </row>
    <row r="326" customFormat="false" ht="57" hidden="false" customHeight="false" outlineLevel="0" collapsed="false">
      <c r="A326" s="36" t="n">
        <v>40</v>
      </c>
      <c r="B326" s="26" t="s">
        <v>84</v>
      </c>
      <c r="C326" s="26" t="s">
        <v>26</v>
      </c>
      <c r="D326" s="26" t="s">
        <v>50</v>
      </c>
      <c r="E326" s="40" t="s">
        <v>161</v>
      </c>
      <c r="F326" s="46"/>
      <c r="G326" s="46"/>
      <c r="H326" s="46"/>
      <c r="I326" s="41" t="n">
        <f aca="false">I327</f>
        <v>50079.5</v>
      </c>
      <c r="J326" s="41" t="n">
        <f aca="false">J327</f>
        <v>50079.5</v>
      </c>
      <c r="K326" s="41" t="n">
        <f aca="false">K327</f>
        <v>0</v>
      </c>
      <c r="L326" s="41" t="n">
        <f aca="false">L327</f>
        <v>17534.18</v>
      </c>
      <c r="M326" s="41" t="n">
        <f aca="false">M327</f>
        <v>17534.18</v>
      </c>
      <c r="N326" s="41" t="n">
        <f aca="false">N327</f>
        <v>0</v>
      </c>
      <c r="O326" s="55" t="n">
        <f aca="false">O327</f>
        <v>0.935353743249893</v>
      </c>
      <c r="P326" s="55" t="n">
        <f aca="false">P327</f>
        <v>0.935353743249893</v>
      </c>
      <c r="Q326" s="24"/>
      <c r="R326" s="25"/>
      <c r="S326" s="25"/>
      <c r="T326" s="25"/>
    </row>
    <row r="327" customFormat="false" ht="14.25" hidden="false" customHeight="false" outlineLevel="0" collapsed="false">
      <c r="A327" s="21"/>
      <c r="B327" s="21"/>
      <c r="C327" s="21"/>
      <c r="D327" s="21"/>
      <c r="E327" s="31" t="s">
        <v>86</v>
      </c>
      <c r="F327" s="48"/>
      <c r="G327" s="48"/>
      <c r="H327" s="48"/>
      <c r="I327" s="34" t="n">
        <f aca="false">I328</f>
        <v>50079.5</v>
      </c>
      <c r="J327" s="34" t="n">
        <f aca="false">J328</f>
        <v>50079.5</v>
      </c>
      <c r="K327" s="34" t="n">
        <f aca="false">K328</f>
        <v>0</v>
      </c>
      <c r="L327" s="34" t="n">
        <f aca="false">L328</f>
        <v>17534.18</v>
      </c>
      <c r="M327" s="34" t="n">
        <f aca="false">M328</f>
        <v>17534.18</v>
      </c>
      <c r="N327" s="34" t="n">
        <f aca="false">N328</f>
        <v>0</v>
      </c>
      <c r="O327" s="53" t="n">
        <f aca="false">O328</f>
        <v>0.935353743249893</v>
      </c>
      <c r="P327" s="53" t="n">
        <f aca="false">P328</f>
        <v>0.935353743249893</v>
      </c>
      <c r="Q327" s="24"/>
      <c r="R327" s="25"/>
      <c r="S327" s="25"/>
      <c r="T327" s="25"/>
    </row>
    <row r="328" customFormat="false" ht="14.25" hidden="false" customHeight="false" outlineLevel="0" collapsed="false">
      <c r="A328" s="21"/>
      <c r="B328" s="21"/>
      <c r="C328" s="21"/>
      <c r="D328" s="21"/>
      <c r="E328" s="31" t="s">
        <v>162</v>
      </c>
      <c r="F328" s="48"/>
      <c r="G328" s="48"/>
      <c r="H328" s="48"/>
      <c r="I328" s="34" t="n">
        <f aca="false">I329+I332</f>
        <v>50079.5</v>
      </c>
      <c r="J328" s="34" t="n">
        <f aca="false">J329+J332</f>
        <v>50079.5</v>
      </c>
      <c r="K328" s="34" t="n">
        <f aca="false">K329+K332</f>
        <v>0</v>
      </c>
      <c r="L328" s="34" t="n">
        <f aca="false">L329+L332</f>
        <v>17534.18</v>
      </c>
      <c r="M328" s="34" t="n">
        <f aca="false">M329+M332</f>
        <v>17534.18</v>
      </c>
      <c r="N328" s="34" t="n">
        <f aca="false">N329+N332</f>
        <v>0</v>
      </c>
      <c r="O328" s="53" t="n">
        <f aca="false">O329+O332</f>
        <v>0.935353743249893</v>
      </c>
      <c r="P328" s="53" t="n">
        <f aca="false">P329+P332</f>
        <v>0.935353743249893</v>
      </c>
      <c r="Q328" s="24"/>
      <c r="R328" s="25"/>
      <c r="S328" s="25"/>
      <c r="T328" s="25"/>
    </row>
    <row r="329" customFormat="false" ht="14.25" hidden="false" customHeight="false" outlineLevel="0" collapsed="false">
      <c r="A329" s="21"/>
      <c r="B329" s="21"/>
      <c r="C329" s="21"/>
      <c r="D329" s="21"/>
      <c r="E329" s="31" t="s">
        <v>163</v>
      </c>
      <c r="F329" s="48"/>
      <c r="G329" s="48"/>
      <c r="H329" s="48"/>
      <c r="I329" s="34" t="n">
        <f aca="false">J329</f>
        <v>13078.3</v>
      </c>
      <c r="J329" s="34" t="n">
        <f aca="false">J330+J331</f>
        <v>13078.3</v>
      </c>
      <c r="K329" s="34"/>
      <c r="L329" s="34" t="n">
        <f aca="false">M329+N329</f>
        <v>9334.67</v>
      </c>
      <c r="M329" s="34" t="n">
        <f aca="false">M330+M331</f>
        <v>9334.67</v>
      </c>
      <c r="N329" s="34"/>
      <c r="O329" s="53" t="n">
        <f aca="false">L329/I329</f>
        <v>0.713752551937179</v>
      </c>
      <c r="P329" s="53" t="n">
        <f aca="false">M329/J329</f>
        <v>0.713752551937179</v>
      </c>
      <c r="Q329" s="24"/>
      <c r="R329" s="25"/>
      <c r="S329" s="25"/>
      <c r="T329" s="25"/>
    </row>
    <row r="330" customFormat="false" ht="14.25" hidden="false" customHeight="false" outlineLevel="0" collapsed="false">
      <c r="A330" s="21"/>
      <c r="B330" s="21"/>
      <c r="C330" s="21"/>
      <c r="D330" s="21"/>
      <c r="E330" s="31" t="s">
        <v>119</v>
      </c>
      <c r="F330" s="48"/>
      <c r="G330" s="48"/>
      <c r="H330" s="48"/>
      <c r="I330" s="34" t="n">
        <f aca="false">J330</f>
        <v>11938.3</v>
      </c>
      <c r="J330" s="34" t="n">
        <v>11938.3</v>
      </c>
      <c r="K330" s="34"/>
      <c r="L330" s="34" t="n">
        <f aca="false">M330+N330</f>
        <v>8389.19</v>
      </c>
      <c r="M330" s="34" t="n">
        <v>8389.19</v>
      </c>
      <c r="N330" s="34"/>
      <c r="O330" s="53" t="n">
        <f aca="false">L330/I330</f>
        <v>0.702712278967692</v>
      </c>
      <c r="P330" s="53" t="n">
        <f aca="false">M330/J330</f>
        <v>0.702712278967692</v>
      </c>
      <c r="Q330" s="24"/>
      <c r="R330" s="25"/>
      <c r="S330" s="25"/>
      <c r="T330" s="25"/>
    </row>
    <row r="331" customFormat="false" ht="14.25" hidden="false" customHeight="false" outlineLevel="0" collapsed="false">
      <c r="A331" s="21"/>
      <c r="B331" s="21"/>
      <c r="C331" s="21"/>
      <c r="D331" s="21"/>
      <c r="E331" s="31" t="s">
        <v>108</v>
      </c>
      <c r="F331" s="48"/>
      <c r="G331" s="48"/>
      <c r="H331" s="48"/>
      <c r="I331" s="34" t="n">
        <f aca="false">J331</f>
        <v>1140</v>
      </c>
      <c r="J331" s="34" t="n">
        <v>1140</v>
      </c>
      <c r="K331" s="34"/>
      <c r="L331" s="34" t="n">
        <f aca="false">M331+N331</f>
        <v>945.48</v>
      </c>
      <c r="M331" s="34" t="n">
        <v>945.48</v>
      </c>
      <c r="N331" s="34"/>
      <c r="O331" s="53" t="n">
        <f aca="false">L331/I331</f>
        <v>0.829368421052632</v>
      </c>
      <c r="P331" s="53" t="n">
        <f aca="false">M331/J331</f>
        <v>0.829368421052632</v>
      </c>
      <c r="Q331" s="24"/>
      <c r="R331" s="25"/>
      <c r="S331" s="25"/>
      <c r="T331" s="25"/>
    </row>
    <row r="332" customFormat="false" ht="27" hidden="false" customHeight="false" outlineLevel="0" collapsed="false">
      <c r="A332" s="21"/>
      <c r="B332" s="21"/>
      <c r="C332" s="21"/>
      <c r="D332" s="21"/>
      <c r="E332" s="50" t="s">
        <v>157</v>
      </c>
      <c r="F332" s="48"/>
      <c r="G332" s="48"/>
      <c r="H332" s="48"/>
      <c r="I332" s="34" t="n">
        <f aca="false">J332</f>
        <v>37001.2</v>
      </c>
      <c r="J332" s="34" t="n">
        <f aca="false">J333+J335+J337</f>
        <v>37001.2</v>
      </c>
      <c r="K332" s="34"/>
      <c r="L332" s="34" t="n">
        <f aca="false">M332+N332</f>
        <v>8199.51</v>
      </c>
      <c r="M332" s="34" t="n">
        <f aca="false">M333+M335+M337</f>
        <v>8199.51</v>
      </c>
      <c r="N332" s="34"/>
      <c r="O332" s="53" t="n">
        <f aca="false">L332/I332</f>
        <v>0.221601191312714</v>
      </c>
      <c r="P332" s="53" t="n">
        <f aca="false">M332/J332</f>
        <v>0.221601191312714</v>
      </c>
      <c r="Q332" s="24"/>
      <c r="R332" s="25"/>
      <c r="S332" s="25"/>
      <c r="T332" s="25"/>
    </row>
    <row r="333" customFormat="false" ht="14.25" hidden="false" customHeight="false" outlineLevel="0" collapsed="false">
      <c r="A333" s="21"/>
      <c r="B333" s="21"/>
      <c r="C333" s="21"/>
      <c r="D333" s="21"/>
      <c r="E333" s="50" t="s">
        <v>164</v>
      </c>
      <c r="F333" s="54"/>
      <c r="G333" s="54"/>
      <c r="H333" s="54"/>
      <c r="I333" s="34" t="n">
        <f aca="false">J333</f>
        <v>14946</v>
      </c>
      <c r="J333" s="34" t="n">
        <v>14946</v>
      </c>
      <c r="K333" s="34"/>
      <c r="L333" s="34" t="n">
        <f aca="false">M333+N333</f>
        <v>3522</v>
      </c>
      <c r="M333" s="34" t="n">
        <f aca="false">M334</f>
        <v>3522</v>
      </c>
      <c r="N333" s="34"/>
      <c r="O333" s="53" t="n">
        <f aca="false">L333/I333</f>
        <v>0.235648334002409</v>
      </c>
      <c r="P333" s="53" t="n">
        <f aca="false">M333/J333</f>
        <v>0.235648334002409</v>
      </c>
      <c r="Q333" s="24"/>
      <c r="R333" s="25"/>
      <c r="S333" s="25"/>
      <c r="T333" s="25"/>
    </row>
    <row r="334" customFormat="false" ht="14.25" hidden="false" customHeight="false" outlineLevel="0" collapsed="false">
      <c r="A334" s="21"/>
      <c r="B334" s="21"/>
      <c r="C334" s="21"/>
      <c r="D334" s="21"/>
      <c r="E334" s="31" t="s">
        <v>165</v>
      </c>
      <c r="F334" s="48"/>
      <c r="G334" s="48"/>
      <c r="H334" s="48"/>
      <c r="I334" s="34" t="n">
        <f aca="false">J334</f>
        <v>0</v>
      </c>
      <c r="J334" s="34"/>
      <c r="K334" s="34"/>
      <c r="L334" s="34" t="n">
        <f aca="false">M334+N334</f>
        <v>3522</v>
      </c>
      <c r="M334" s="34" t="n">
        <v>3522</v>
      </c>
      <c r="N334" s="34"/>
      <c r="O334" s="53"/>
      <c r="P334" s="53"/>
      <c r="Q334" s="24"/>
      <c r="R334" s="25"/>
      <c r="S334" s="25"/>
      <c r="T334" s="25"/>
    </row>
    <row r="335" customFormat="false" ht="14.25" hidden="false" customHeight="false" outlineLevel="0" collapsed="false">
      <c r="A335" s="21"/>
      <c r="B335" s="21"/>
      <c r="C335" s="21"/>
      <c r="D335" s="21"/>
      <c r="E335" s="31" t="s">
        <v>166</v>
      </c>
      <c r="F335" s="48"/>
      <c r="G335" s="48"/>
      <c r="H335" s="48"/>
      <c r="I335" s="34" t="n">
        <f aca="false">J335</f>
        <v>16747</v>
      </c>
      <c r="J335" s="34" t="n">
        <f aca="false">J336</f>
        <v>16747</v>
      </c>
      <c r="K335" s="34"/>
      <c r="L335" s="34" t="n">
        <f aca="false">M335+N335</f>
        <v>0</v>
      </c>
      <c r="M335" s="34" t="n">
        <f aca="false">M336</f>
        <v>0</v>
      </c>
      <c r="N335" s="34"/>
      <c r="O335" s="53" t="n">
        <f aca="false">L335/I335</f>
        <v>0</v>
      </c>
      <c r="P335" s="53" t="n">
        <f aca="false">M335/J335</f>
        <v>0</v>
      </c>
      <c r="Q335" s="24"/>
      <c r="R335" s="25"/>
      <c r="S335" s="25"/>
      <c r="T335" s="25"/>
    </row>
    <row r="336" customFormat="false" ht="14.25" hidden="false" customHeight="false" outlineLevel="0" collapsed="false">
      <c r="A336" s="21"/>
      <c r="B336" s="21"/>
      <c r="C336" s="21"/>
      <c r="D336" s="21"/>
      <c r="E336" s="31" t="s">
        <v>159</v>
      </c>
      <c r="F336" s="48"/>
      <c r="G336" s="48"/>
      <c r="H336" s="48"/>
      <c r="I336" s="34" t="n">
        <f aca="false">J336</f>
        <v>16747</v>
      </c>
      <c r="J336" s="34" t="n">
        <v>16747</v>
      </c>
      <c r="K336" s="34"/>
      <c r="L336" s="34" t="n">
        <f aca="false">M336+N336</f>
        <v>0</v>
      </c>
      <c r="M336" s="34" t="n">
        <v>0</v>
      </c>
      <c r="N336" s="34"/>
      <c r="O336" s="53" t="n">
        <f aca="false">L336/I336</f>
        <v>0</v>
      </c>
      <c r="P336" s="53" t="n">
        <f aca="false">M336/J336</f>
        <v>0</v>
      </c>
      <c r="Q336" s="24"/>
      <c r="R336" s="25"/>
      <c r="S336" s="25"/>
      <c r="T336" s="25"/>
    </row>
    <row r="337" customFormat="false" ht="14.25" hidden="false" customHeight="false" outlineLevel="0" collapsed="false">
      <c r="A337" s="21"/>
      <c r="B337" s="21"/>
      <c r="C337" s="21"/>
      <c r="D337" s="21"/>
      <c r="E337" s="31" t="s">
        <v>167</v>
      </c>
      <c r="F337" s="48"/>
      <c r="G337" s="48"/>
      <c r="H337" s="48"/>
      <c r="I337" s="34" t="n">
        <f aca="false">J337</f>
        <v>5308.2</v>
      </c>
      <c r="J337" s="34" t="n">
        <f aca="false">J338+J339</f>
        <v>5308.2</v>
      </c>
      <c r="K337" s="34"/>
      <c r="L337" s="34" t="n">
        <f aca="false">M337+N337</f>
        <v>4677.51</v>
      </c>
      <c r="M337" s="34" t="n">
        <f aca="false">M338+M339</f>
        <v>4677.51</v>
      </c>
      <c r="N337" s="34"/>
      <c r="O337" s="53" t="n">
        <f aca="false">L337/I337</f>
        <v>0.881185712670962</v>
      </c>
      <c r="P337" s="53" t="n">
        <f aca="false">M337/J337</f>
        <v>0.881185712670962</v>
      </c>
      <c r="Q337" s="24"/>
      <c r="R337" s="25"/>
      <c r="S337" s="25"/>
      <c r="T337" s="25"/>
    </row>
    <row r="338" customFormat="false" ht="14.25" hidden="false" customHeight="false" outlineLevel="0" collapsed="false">
      <c r="A338" s="21"/>
      <c r="B338" s="21"/>
      <c r="C338" s="21"/>
      <c r="D338" s="21"/>
      <c r="E338" s="31" t="s">
        <v>126</v>
      </c>
      <c r="F338" s="48"/>
      <c r="G338" s="48"/>
      <c r="H338" s="48"/>
      <c r="I338" s="34" t="n">
        <f aca="false">J338</f>
        <v>773.2</v>
      </c>
      <c r="J338" s="34" t="n">
        <v>773.2</v>
      </c>
      <c r="K338" s="34"/>
      <c r="L338" s="34" t="n">
        <f aca="false">M338+N338</f>
        <v>433.29</v>
      </c>
      <c r="M338" s="34" t="n">
        <v>433.29</v>
      </c>
      <c r="N338" s="34"/>
      <c r="O338" s="53" t="n">
        <f aca="false">L338/I338</f>
        <v>0.560385411277807</v>
      </c>
      <c r="P338" s="53" t="n">
        <f aca="false">M338/J338</f>
        <v>0.560385411277807</v>
      </c>
      <c r="Q338" s="24"/>
      <c r="R338" s="25"/>
      <c r="S338" s="25"/>
      <c r="T338" s="25"/>
    </row>
    <row r="339" customFormat="false" ht="14.25" hidden="false" customHeight="false" outlineLevel="0" collapsed="false">
      <c r="A339" s="21"/>
      <c r="B339" s="21"/>
      <c r="C339" s="21"/>
      <c r="D339" s="21"/>
      <c r="E339" s="31" t="s">
        <v>105</v>
      </c>
      <c r="F339" s="48"/>
      <c r="G339" s="48"/>
      <c r="H339" s="48"/>
      <c r="I339" s="34" t="n">
        <f aca="false">J339</f>
        <v>4535</v>
      </c>
      <c r="J339" s="34" t="n">
        <v>4535</v>
      </c>
      <c r="K339" s="34"/>
      <c r="L339" s="34" t="n">
        <f aca="false">M339+N339</f>
        <v>4244.22</v>
      </c>
      <c r="M339" s="34" t="n">
        <v>4244.22</v>
      </c>
      <c r="N339" s="34"/>
      <c r="O339" s="53" t="n">
        <f aca="false">L339/I339</f>
        <v>0.935880926130099</v>
      </c>
      <c r="P339" s="53" t="n">
        <f aca="false">M339/J339</f>
        <v>0.935880926130099</v>
      </c>
      <c r="Q339" s="24"/>
      <c r="R339" s="25"/>
      <c r="S339" s="25"/>
      <c r="T339" s="25"/>
    </row>
    <row r="340" customFormat="false" ht="42.75" hidden="false" customHeight="false" outlineLevel="0" collapsed="false">
      <c r="A340" s="36" t="n">
        <v>41</v>
      </c>
      <c r="B340" s="26" t="s">
        <v>84</v>
      </c>
      <c r="C340" s="26" t="s">
        <v>26</v>
      </c>
      <c r="D340" s="26" t="s">
        <v>50</v>
      </c>
      <c r="E340" s="40" t="s">
        <v>168</v>
      </c>
      <c r="F340" s="46"/>
      <c r="G340" s="46"/>
      <c r="H340" s="46"/>
      <c r="I340" s="41" t="n">
        <f aca="false">J340</f>
        <v>66472.3</v>
      </c>
      <c r="J340" s="41" t="n">
        <f aca="false">J341</f>
        <v>66472.3</v>
      </c>
      <c r="K340" s="41" t="n">
        <f aca="false">K341</f>
        <v>0</v>
      </c>
      <c r="L340" s="41" t="n">
        <f aca="false">M340+N340</f>
        <v>30688.41</v>
      </c>
      <c r="M340" s="41" t="n">
        <f aca="false">M341</f>
        <v>30688.41</v>
      </c>
      <c r="N340" s="41"/>
      <c r="O340" s="55" t="n">
        <f aca="false">L340/I340</f>
        <v>0.461672155168394</v>
      </c>
      <c r="P340" s="55" t="n">
        <f aca="false">M340/J340</f>
        <v>0.461672155168394</v>
      </c>
      <c r="Q340" s="24"/>
      <c r="R340" s="25"/>
      <c r="S340" s="25"/>
      <c r="T340" s="25"/>
    </row>
    <row r="341" customFormat="false" ht="14.25" hidden="false" customHeight="false" outlineLevel="0" collapsed="false">
      <c r="A341" s="21"/>
      <c r="B341" s="21"/>
      <c r="C341" s="21"/>
      <c r="D341" s="21"/>
      <c r="E341" s="31" t="s">
        <v>86</v>
      </c>
      <c r="F341" s="48"/>
      <c r="G341" s="48"/>
      <c r="H341" s="48"/>
      <c r="I341" s="34" t="n">
        <f aca="false">I342+I362</f>
        <v>66472.3</v>
      </c>
      <c r="J341" s="34" t="n">
        <f aca="false">J342+J362</f>
        <v>66472.3</v>
      </c>
      <c r="K341" s="34" t="n">
        <f aca="false">K342+K362</f>
        <v>0</v>
      </c>
      <c r="L341" s="34" t="n">
        <f aca="false">L342+L362</f>
        <v>30688.41</v>
      </c>
      <c r="M341" s="34" t="n">
        <f aca="false">M342+M362</f>
        <v>30688.41</v>
      </c>
      <c r="N341" s="34"/>
      <c r="O341" s="53" t="n">
        <f aca="false">L341/I341</f>
        <v>0.461672155168394</v>
      </c>
      <c r="P341" s="53" t="n">
        <f aca="false">M341/J341</f>
        <v>0.461672155168394</v>
      </c>
      <c r="Q341" s="24"/>
      <c r="R341" s="25"/>
      <c r="S341" s="25"/>
      <c r="T341" s="25"/>
    </row>
    <row r="342" customFormat="false" ht="14.25" hidden="false" customHeight="false" outlineLevel="0" collapsed="false">
      <c r="A342" s="21"/>
      <c r="B342" s="21"/>
      <c r="C342" s="21"/>
      <c r="D342" s="21"/>
      <c r="E342" s="31" t="s">
        <v>156</v>
      </c>
      <c r="F342" s="48"/>
      <c r="G342" s="48"/>
      <c r="H342" s="48"/>
      <c r="I342" s="34" t="n">
        <f aca="false">J342</f>
        <v>39462</v>
      </c>
      <c r="J342" s="34" t="n">
        <f aca="false">J343+J346+J359</f>
        <v>39462</v>
      </c>
      <c r="K342" s="34" t="n">
        <f aca="false">K343+K346+K359</f>
        <v>0</v>
      </c>
      <c r="L342" s="34" t="n">
        <f aca="false">L343+L346+L359</f>
        <v>18491.19</v>
      </c>
      <c r="M342" s="34" t="n">
        <f aca="false">M343+M346+M359</f>
        <v>18491.19</v>
      </c>
      <c r="N342" s="34"/>
      <c r="O342" s="53" t="n">
        <f aca="false">L342/I342</f>
        <v>0.468582180325376</v>
      </c>
      <c r="P342" s="53" t="n">
        <f aca="false">M342/J342</f>
        <v>0.468582180325376</v>
      </c>
      <c r="Q342" s="24"/>
      <c r="R342" s="25"/>
      <c r="S342" s="25"/>
      <c r="T342" s="25"/>
    </row>
    <row r="343" customFormat="false" ht="14.25" hidden="false" customHeight="false" outlineLevel="0" collapsed="false">
      <c r="A343" s="21"/>
      <c r="B343" s="21"/>
      <c r="C343" s="21"/>
      <c r="D343" s="21"/>
      <c r="E343" s="31" t="s">
        <v>169</v>
      </c>
      <c r="F343" s="48"/>
      <c r="G343" s="48"/>
      <c r="H343" s="48"/>
      <c r="I343" s="34" t="n">
        <f aca="false">J343</f>
        <v>2282.9</v>
      </c>
      <c r="J343" s="34" t="n">
        <f aca="false">J344+J345</f>
        <v>2282.9</v>
      </c>
      <c r="K343" s="34"/>
      <c r="L343" s="34" t="n">
        <f aca="false">M343+N343</f>
        <v>1981.08</v>
      </c>
      <c r="M343" s="34" t="n">
        <f aca="false">M344+M345</f>
        <v>1981.08</v>
      </c>
      <c r="N343" s="34"/>
      <c r="O343" s="53" t="n">
        <f aca="false">L343/I343</f>
        <v>0.867790967628893</v>
      </c>
      <c r="P343" s="53" t="n">
        <f aca="false">M343/J343</f>
        <v>0.867790967628893</v>
      </c>
      <c r="Q343" s="24"/>
      <c r="R343" s="25"/>
      <c r="S343" s="25"/>
      <c r="T343" s="25"/>
    </row>
    <row r="344" customFormat="false" ht="14.25" hidden="false" customHeight="false" outlineLevel="0" collapsed="false">
      <c r="A344" s="21"/>
      <c r="B344" s="21"/>
      <c r="C344" s="21"/>
      <c r="D344" s="21"/>
      <c r="E344" s="31" t="s">
        <v>98</v>
      </c>
      <c r="F344" s="48"/>
      <c r="G344" s="48"/>
      <c r="H344" s="48"/>
      <c r="I344" s="34" t="n">
        <f aca="false">J344</f>
        <v>2107.5</v>
      </c>
      <c r="J344" s="34" t="n">
        <v>2107.5</v>
      </c>
      <c r="K344" s="34"/>
      <c r="L344" s="34" t="n">
        <f aca="false">M344+N344</f>
        <v>1805.68</v>
      </c>
      <c r="M344" s="34" t="n">
        <v>1805.68</v>
      </c>
      <c r="N344" s="34"/>
      <c r="O344" s="53" t="n">
        <f aca="false">L344/I344</f>
        <v>0.856787663107948</v>
      </c>
      <c r="P344" s="53" t="n">
        <f aca="false">M344/J344</f>
        <v>0.856787663107948</v>
      </c>
      <c r="Q344" s="24"/>
      <c r="R344" s="25"/>
      <c r="S344" s="25"/>
      <c r="T344" s="25"/>
    </row>
    <row r="345" customFormat="false" ht="14.25" hidden="false" customHeight="false" outlineLevel="0" collapsed="false">
      <c r="A345" s="21"/>
      <c r="B345" s="21"/>
      <c r="C345" s="21"/>
      <c r="D345" s="21"/>
      <c r="E345" s="31" t="s">
        <v>91</v>
      </c>
      <c r="F345" s="48"/>
      <c r="G345" s="48"/>
      <c r="H345" s="48"/>
      <c r="I345" s="34" t="n">
        <f aca="false">J345</f>
        <v>175.4</v>
      </c>
      <c r="J345" s="34" t="n">
        <v>175.4</v>
      </c>
      <c r="K345" s="34"/>
      <c r="L345" s="34" t="n">
        <f aca="false">M345+N345</f>
        <v>175.4</v>
      </c>
      <c r="M345" s="34" t="n">
        <v>175.4</v>
      </c>
      <c r="N345" s="34"/>
      <c r="O345" s="53" t="n">
        <f aca="false">L345/I345</f>
        <v>1</v>
      </c>
      <c r="P345" s="53" t="n">
        <f aca="false">M345/J345</f>
        <v>1</v>
      </c>
      <c r="Q345" s="24"/>
      <c r="R345" s="25"/>
      <c r="S345" s="25"/>
      <c r="T345" s="25"/>
    </row>
    <row r="346" customFormat="false" ht="27" hidden="false" customHeight="false" outlineLevel="0" collapsed="false">
      <c r="A346" s="21"/>
      <c r="B346" s="21"/>
      <c r="C346" s="21"/>
      <c r="D346" s="21"/>
      <c r="E346" s="31" t="s">
        <v>170</v>
      </c>
      <c r="F346" s="48"/>
      <c r="G346" s="48"/>
      <c r="H346" s="48"/>
      <c r="I346" s="34" t="n">
        <f aca="false">J346</f>
        <v>27454.1</v>
      </c>
      <c r="J346" s="34" t="n">
        <f aca="false">J347+J349+J351+J353+J355</f>
        <v>27454.1</v>
      </c>
      <c r="K346" s="34" t="n">
        <f aca="false">K347+K349+K351+K353+K355</f>
        <v>0</v>
      </c>
      <c r="L346" s="34" t="n">
        <f aca="false">L347+L349+L351+L353+L355</f>
        <v>16141.91</v>
      </c>
      <c r="M346" s="34" t="n">
        <f aca="false">M347+M349+M351+M353+M355</f>
        <v>16141.91</v>
      </c>
      <c r="N346" s="34"/>
      <c r="O346" s="53" t="n">
        <f aca="false">L346/I346</f>
        <v>0.587959903985197</v>
      </c>
      <c r="P346" s="53" t="n">
        <f aca="false">M346/J346</f>
        <v>0.587959903985197</v>
      </c>
      <c r="Q346" s="24"/>
      <c r="R346" s="25"/>
      <c r="S346" s="25"/>
      <c r="T346" s="25"/>
    </row>
    <row r="347" customFormat="false" ht="14.25" hidden="false" customHeight="false" outlineLevel="0" collapsed="false">
      <c r="A347" s="21"/>
      <c r="B347" s="21"/>
      <c r="C347" s="21"/>
      <c r="D347" s="21"/>
      <c r="E347" s="50" t="s">
        <v>171</v>
      </c>
      <c r="F347" s="54"/>
      <c r="G347" s="54"/>
      <c r="H347" s="54"/>
      <c r="I347" s="34" t="n">
        <f aca="false">J347</f>
        <v>130</v>
      </c>
      <c r="J347" s="34" t="n">
        <f aca="false">J348</f>
        <v>130</v>
      </c>
      <c r="K347" s="34"/>
      <c r="L347" s="34" t="n">
        <f aca="false">M347+N347</f>
        <v>130</v>
      </c>
      <c r="M347" s="34" t="n">
        <f aca="false">M348</f>
        <v>130</v>
      </c>
      <c r="N347" s="34"/>
      <c r="O347" s="53" t="n">
        <f aca="false">L347/I347</f>
        <v>1</v>
      </c>
      <c r="P347" s="53" t="n">
        <f aca="false">M347/J347</f>
        <v>1</v>
      </c>
      <c r="Q347" s="24"/>
      <c r="R347" s="25"/>
      <c r="S347" s="25"/>
      <c r="T347" s="25"/>
    </row>
    <row r="348" customFormat="false" ht="14.25" hidden="false" customHeight="false" outlineLevel="0" collapsed="false">
      <c r="A348" s="21"/>
      <c r="B348" s="21"/>
      <c r="C348" s="21"/>
      <c r="D348" s="21"/>
      <c r="E348" s="31" t="s">
        <v>123</v>
      </c>
      <c r="F348" s="48"/>
      <c r="G348" s="48"/>
      <c r="H348" s="48"/>
      <c r="I348" s="34" t="n">
        <f aca="false">J348</f>
        <v>130</v>
      </c>
      <c r="J348" s="34" t="n">
        <v>130</v>
      </c>
      <c r="K348" s="34"/>
      <c r="L348" s="34" t="n">
        <f aca="false">M348+N348</f>
        <v>130</v>
      </c>
      <c r="M348" s="34" t="n">
        <v>130</v>
      </c>
      <c r="N348" s="34"/>
      <c r="O348" s="53" t="n">
        <f aca="false">L348/I348</f>
        <v>1</v>
      </c>
      <c r="P348" s="53" t="n">
        <f aca="false">M348/J348</f>
        <v>1</v>
      </c>
      <c r="Q348" s="24"/>
      <c r="R348" s="25"/>
      <c r="S348" s="25"/>
      <c r="T348" s="25"/>
    </row>
    <row r="349" customFormat="false" ht="14.25" hidden="false" customHeight="false" outlineLevel="0" collapsed="false">
      <c r="A349" s="21"/>
      <c r="B349" s="21"/>
      <c r="C349" s="21"/>
      <c r="D349" s="21"/>
      <c r="E349" s="31" t="s">
        <v>172</v>
      </c>
      <c r="F349" s="48"/>
      <c r="G349" s="48"/>
      <c r="H349" s="48"/>
      <c r="I349" s="34" t="n">
        <f aca="false">J349</f>
        <v>2477.8</v>
      </c>
      <c r="J349" s="34" t="n">
        <v>2477.8</v>
      </c>
      <c r="K349" s="34"/>
      <c r="L349" s="34" t="n">
        <f aca="false">M349+N349</f>
        <v>1307.61</v>
      </c>
      <c r="M349" s="34" t="n">
        <f aca="false">M350</f>
        <v>1307.61</v>
      </c>
      <c r="N349" s="34"/>
      <c r="O349" s="53" t="n">
        <f aca="false">L349/I349</f>
        <v>0.527730244571798</v>
      </c>
      <c r="P349" s="53" t="n">
        <f aca="false">M349/J349</f>
        <v>0.527730244571798</v>
      </c>
      <c r="Q349" s="24"/>
      <c r="R349" s="25"/>
      <c r="S349" s="25"/>
      <c r="T349" s="25"/>
    </row>
    <row r="350" customFormat="false" ht="14.25" hidden="false" customHeight="false" outlineLevel="0" collapsed="false">
      <c r="A350" s="21"/>
      <c r="B350" s="21"/>
      <c r="C350" s="21"/>
      <c r="D350" s="21"/>
      <c r="E350" s="31" t="s">
        <v>173</v>
      </c>
      <c r="F350" s="48"/>
      <c r="G350" s="48"/>
      <c r="H350" s="48"/>
      <c r="I350" s="34" t="n">
        <f aca="false">J350</f>
        <v>0</v>
      </c>
      <c r="J350" s="34"/>
      <c r="K350" s="34"/>
      <c r="L350" s="34" t="n">
        <f aca="false">M350+N350</f>
        <v>1307.61</v>
      </c>
      <c r="M350" s="34" t="n">
        <v>1307.61</v>
      </c>
      <c r="N350" s="34"/>
      <c r="O350" s="53"/>
      <c r="P350" s="53"/>
      <c r="Q350" s="24"/>
      <c r="R350" s="25"/>
      <c r="S350" s="25"/>
      <c r="T350" s="25"/>
    </row>
    <row r="351" customFormat="false" ht="14.25" hidden="false" customHeight="false" outlineLevel="0" collapsed="false">
      <c r="A351" s="21"/>
      <c r="B351" s="21"/>
      <c r="C351" s="21"/>
      <c r="D351" s="21"/>
      <c r="E351" s="31" t="s">
        <v>146</v>
      </c>
      <c r="F351" s="48"/>
      <c r="G351" s="48"/>
      <c r="H351" s="48"/>
      <c r="I351" s="34" t="n">
        <f aca="false">J351</f>
        <v>6178</v>
      </c>
      <c r="J351" s="34" t="n">
        <f aca="false">J352</f>
        <v>6178</v>
      </c>
      <c r="K351" s="34"/>
      <c r="L351" s="34" t="n">
        <f aca="false">M351+N351</f>
        <v>2931.9</v>
      </c>
      <c r="M351" s="34" t="n">
        <f aca="false">M352</f>
        <v>2931.9</v>
      </c>
      <c r="N351" s="34"/>
      <c r="O351" s="53" t="n">
        <f aca="false">L351/I351</f>
        <v>0.474571058595015</v>
      </c>
      <c r="P351" s="53" t="n">
        <f aca="false">M351/J351</f>
        <v>0.474571058595015</v>
      </c>
      <c r="Q351" s="24"/>
      <c r="R351" s="25"/>
      <c r="S351" s="25"/>
      <c r="T351" s="25"/>
    </row>
    <row r="352" customFormat="false" ht="14.25" hidden="false" customHeight="false" outlineLevel="0" collapsed="false">
      <c r="A352" s="21"/>
      <c r="B352" s="21"/>
      <c r="C352" s="21"/>
      <c r="D352" s="21"/>
      <c r="E352" s="31" t="s">
        <v>174</v>
      </c>
      <c r="F352" s="48"/>
      <c r="G352" s="48"/>
      <c r="H352" s="48"/>
      <c r="I352" s="34" t="n">
        <f aca="false">J352</f>
        <v>6178</v>
      </c>
      <c r="J352" s="34" t="n">
        <v>6178</v>
      </c>
      <c r="K352" s="34"/>
      <c r="L352" s="34" t="n">
        <f aca="false">M352+N352</f>
        <v>2931.9</v>
      </c>
      <c r="M352" s="34" t="n">
        <v>2931.9</v>
      </c>
      <c r="N352" s="34"/>
      <c r="O352" s="53" t="n">
        <f aca="false">L352/I352</f>
        <v>0.474571058595015</v>
      </c>
      <c r="P352" s="53" t="n">
        <f aca="false">M352/J352</f>
        <v>0.474571058595015</v>
      </c>
      <c r="Q352" s="24"/>
      <c r="R352" s="25"/>
      <c r="S352" s="25"/>
      <c r="T352" s="25"/>
    </row>
    <row r="353" customFormat="false" ht="27" hidden="false" customHeight="false" outlineLevel="0" collapsed="false">
      <c r="A353" s="21"/>
      <c r="B353" s="21"/>
      <c r="C353" s="21"/>
      <c r="D353" s="21"/>
      <c r="E353" s="31" t="s">
        <v>148</v>
      </c>
      <c r="F353" s="48"/>
      <c r="G353" s="48"/>
      <c r="H353" s="48"/>
      <c r="I353" s="34" t="n">
        <f aca="false">J353</f>
        <v>3545.6</v>
      </c>
      <c r="J353" s="34" t="n">
        <f aca="false">J354</f>
        <v>3545.6</v>
      </c>
      <c r="K353" s="34"/>
      <c r="L353" s="34" t="n">
        <f aca="false">M353+N353</f>
        <v>2519.52</v>
      </c>
      <c r="M353" s="34" t="n">
        <f aca="false">M354</f>
        <v>2519.52</v>
      </c>
      <c r="N353" s="34"/>
      <c r="O353" s="53" t="n">
        <f aca="false">L353/I353</f>
        <v>0.710604693140794</v>
      </c>
      <c r="P353" s="53" t="n">
        <f aca="false">M353/J353</f>
        <v>0.710604693140794</v>
      </c>
      <c r="Q353" s="24"/>
      <c r="R353" s="25"/>
      <c r="S353" s="25"/>
      <c r="T353" s="25"/>
    </row>
    <row r="354" customFormat="false" ht="14.25" hidden="false" customHeight="false" outlineLevel="0" collapsed="false">
      <c r="A354" s="21"/>
      <c r="B354" s="21"/>
      <c r="C354" s="21"/>
      <c r="D354" s="21"/>
      <c r="E354" s="31" t="s">
        <v>149</v>
      </c>
      <c r="F354" s="48"/>
      <c r="G354" s="48"/>
      <c r="H354" s="48"/>
      <c r="I354" s="34" t="n">
        <f aca="false">J354</f>
        <v>3545.6</v>
      </c>
      <c r="J354" s="34" t="n">
        <v>3545.6</v>
      </c>
      <c r="K354" s="34"/>
      <c r="L354" s="34" t="n">
        <f aca="false">M354+N354</f>
        <v>2519.52</v>
      </c>
      <c r="M354" s="34" t="n">
        <v>2519.52</v>
      </c>
      <c r="N354" s="34"/>
      <c r="O354" s="53" t="n">
        <f aca="false">L354/I354</f>
        <v>0.710604693140794</v>
      </c>
      <c r="P354" s="53" t="n">
        <f aca="false">M354/J354</f>
        <v>0.710604693140794</v>
      </c>
      <c r="Q354" s="24"/>
      <c r="R354" s="25"/>
      <c r="S354" s="25"/>
      <c r="T354" s="25"/>
    </row>
    <row r="355" customFormat="false" ht="14.25" hidden="false" customHeight="false" outlineLevel="0" collapsed="false">
      <c r="A355" s="21"/>
      <c r="B355" s="21"/>
      <c r="C355" s="21"/>
      <c r="D355" s="21"/>
      <c r="E355" s="31" t="s">
        <v>167</v>
      </c>
      <c r="F355" s="48"/>
      <c r="G355" s="48"/>
      <c r="H355" s="48"/>
      <c r="I355" s="34" t="n">
        <f aca="false">J355</f>
        <v>15122.7</v>
      </c>
      <c r="J355" s="34" t="n">
        <f aca="false">J356+J357+J358</f>
        <v>15122.7</v>
      </c>
      <c r="K355" s="34"/>
      <c r="L355" s="34" t="n">
        <f aca="false">M355+N355</f>
        <v>9252.88</v>
      </c>
      <c r="M355" s="34" t="n">
        <f aca="false">M356+M357+M358</f>
        <v>9252.88</v>
      </c>
      <c r="N355" s="34"/>
      <c r="O355" s="53" t="n">
        <f aca="false">L355/I355</f>
        <v>0.611853703373075</v>
      </c>
      <c r="P355" s="53" t="n">
        <f aca="false">M355/J355</f>
        <v>0.611853703373075</v>
      </c>
      <c r="Q355" s="24"/>
      <c r="R355" s="25"/>
      <c r="S355" s="25"/>
      <c r="T355" s="25"/>
    </row>
    <row r="356" customFormat="false" ht="14.25" hidden="false" customHeight="false" outlineLevel="0" collapsed="false">
      <c r="A356" s="21"/>
      <c r="B356" s="21"/>
      <c r="C356" s="21"/>
      <c r="D356" s="21"/>
      <c r="E356" s="31" t="s">
        <v>126</v>
      </c>
      <c r="F356" s="48"/>
      <c r="G356" s="48"/>
      <c r="H356" s="48"/>
      <c r="I356" s="34" t="n">
        <f aca="false">J356</f>
        <v>350</v>
      </c>
      <c r="J356" s="34" t="n">
        <v>350</v>
      </c>
      <c r="K356" s="34"/>
      <c r="L356" s="34" t="n">
        <f aca="false">M356+N356</f>
        <v>350</v>
      </c>
      <c r="M356" s="34" t="n">
        <v>350</v>
      </c>
      <c r="N356" s="34"/>
      <c r="O356" s="53" t="n">
        <f aca="false">L356/I356</f>
        <v>1</v>
      </c>
      <c r="P356" s="53" t="n">
        <f aca="false">M356/J356</f>
        <v>1</v>
      </c>
      <c r="Q356" s="24"/>
      <c r="R356" s="25"/>
      <c r="S356" s="25"/>
      <c r="T356" s="25"/>
    </row>
    <row r="357" customFormat="false" ht="14.25" hidden="false" customHeight="false" outlineLevel="0" collapsed="false">
      <c r="A357" s="21"/>
      <c r="B357" s="21"/>
      <c r="C357" s="21"/>
      <c r="D357" s="21"/>
      <c r="E357" s="31" t="s">
        <v>105</v>
      </c>
      <c r="F357" s="48"/>
      <c r="G357" s="48"/>
      <c r="H357" s="48"/>
      <c r="I357" s="34" t="n">
        <f aca="false">J357</f>
        <v>2160</v>
      </c>
      <c r="J357" s="34" t="n">
        <v>2160</v>
      </c>
      <c r="K357" s="34"/>
      <c r="L357" s="34" t="n">
        <f aca="false">M357+N357</f>
        <v>2079.98</v>
      </c>
      <c r="M357" s="34" t="n">
        <v>2079.98</v>
      </c>
      <c r="N357" s="34"/>
      <c r="O357" s="53" t="n">
        <f aca="false">L357/I357</f>
        <v>0.962953703703704</v>
      </c>
      <c r="P357" s="53" t="n">
        <f aca="false">M357/J357</f>
        <v>0.962953703703704</v>
      </c>
      <c r="Q357" s="24"/>
      <c r="R357" s="25"/>
      <c r="S357" s="25"/>
      <c r="T357" s="25"/>
    </row>
    <row r="358" customFormat="false" ht="14.25" hidden="false" customHeight="false" outlineLevel="0" collapsed="false">
      <c r="A358" s="21"/>
      <c r="B358" s="21"/>
      <c r="C358" s="21"/>
      <c r="D358" s="21"/>
      <c r="E358" s="31" t="s">
        <v>175</v>
      </c>
      <c r="F358" s="48"/>
      <c r="G358" s="48"/>
      <c r="H358" s="48"/>
      <c r="I358" s="34" t="n">
        <f aca="false">J358</f>
        <v>12612.7</v>
      </c>
      <c r="J358" s="34" t="n">
        <v>12612.7</v>
      </c>
      <c r="K358" s="34"/>
      <c r="L358" s="34" t="n">
        <f aca="false">M358+N358</f>
        <v>6822.9</v>
      </c>
      <c r="M358" s="34" t="n">
        <v>6822.9</v>
      </c>
      <c r="N358" s="34"/>
      <c r="O358" s="53" t="n">
        <f aca="false">L358/I358</f>
        <v>0.540954751956361</v>
      </c>
      <c r="P358" s="53" t="n">
        <f aca="false">M358/J358</f>
        <v>0.540954751956361</v>
      </c>
      <c r="Q358" s="24"/>
      <c r="R358" s="25"/>
      <c r="S358" s="25"/>
      <c r="T358" s="25"/>
    </row>
    <row r="359" customFormat="false" ht="14.25" hidden="false" customHeight="false" outlineLevel="0" collapsed="false">
      <c r="A359" s="21"/>
      <c r="B359" s="21"/>
      <c r="C359" s="21"/>
      <c r="D359" s="21"/>
      <c r="E359" s="31" t="s">
        <v>176</v>
      </c>
      <c r="F359" s="48"/>
      <c r="G359" s="48"/>
      <c r="H359" s="48"/>
      <c r="I359" s="34" t="n">
        <f aca="false">J359</f>
        <v>9725</v>
      </c>
      <c r="J359" s="34" t="n">
        <f aca="false">J360</f>
        <v>9725</v>
      </c>
      <c r="K359" s="34"/>
      <c r="L359" s="34" t="n">
        <f aca="false">M359+N359</f>
        <v>368.2</v>
      </c>
      <c r="M359" s="34" t="n">
        <f aca="false">M360</f>
        <v>368.2</v>
      </c>
      <c r="N359" s="34"/>
      <c r="O359" s="53" t="n">
        <f aca="false">L359/I359</f>
        <v>0.0378611825192802</v>
      </c>
      <c r="P359" s="53" t="n">
        <f aca="false">M359/J359</f>
        <v>0.0378611825192802</v>
      </c>
      <c r="Q359" s="24"/>
      <c r="R359" s="25"/>
      <c r="S359" s="25"/>
      <c r="T359" s="25"/>
    </row>
    <row r="360" customFormat="false" ht="40.5" hidden="false" customHeight="false" outlineLevel="0" collapsed="false">
      <c r="A360" s="21"/>
      <c r="B360" s="21"/>
      <c r="C360" s="21"/>
      <c r="D360" s="21"/>
      <c r="E360" s="31" t="s">
        <v>177</v>
      </c>
      <c r="F360" s="48"/>
      <c r="G360" s="48"/>
      <c r="H360" s="48"/>
      <c r="I360" s="34" t="n">
        <f aca="false">J360</f>
        <v>9725</v>
      </c>
      <c r="J360" s="34" t="n">
        <v>9725</v>
      </c>
      <c r="K360" s="34"/>
      <c r="L360" s="34" t="n">
        <f aca="false">M360+N360</f>
        <v>368.2</v>
      </c>
      <c r="M360" s="34" t="n">
        <f aca="false">M361</f>
        <v>368.2</v>
      </c>
      <c r="N360" s="34"/>
      <c r="O360" s="53" t="n">
        <f aca="false">L360/I360</f>
        <v>0.0378611825192802</v>
      </c>
      <c r="P360" s="53" t="n">
        <f aca="false">M360/J360</f>
        <v>0.0378611825192802</v>
      </c>
      <c r="Q360" s="24"/>
      <c r="R360" s="25"/>
      <c r="S360" s="25"/>
      <c r="T360" s="25"/>
    </row>
    <row r="361" customFormat="false" ht="14.25" hidden="false" customHeight="false" outlineLevel="0" collapsed="false">
      <c r="A361" s="21"/>
      <c r="B361" s="21"/>
      <c r="C361" s="21"/>
      <c r="D361" s="21"/>
      <c r="E361" s="31" t="s">
        <v>178</v>
      </c>
      <c r="F361" s="48"/>
      <c r="G361" s="48"/>
      <c r="H361" s="48"/>
      <c r="I361" s="34" t="n">
        <f aca="false">J361</f>
        <v>0</v>
      </c>
      <c r="J361" s="34"/>
      <c r="K361" s="34"/>
      <c r="L361" s="34" t="n">
        <f aca="false">M361+N361</f>
        <v>368.2</v>
      </c>
      <c r="M361" s="34" t="n">
        <v>368.2</v>
      </c>
      <c r="N361" s="34"/>
      <c r="O361" s="53"/>
      <c r="P361" s="53"/>
      <c r="Q361" s="24"/>
      <c r="R361" s="25"/>
      <c r="S361" s="25"/>
      <c r="T361" s="25"/>
    </row>
    <row r="362" customFormat="false" ht="14.25" hidden="false" customHeight="false" outlineLevel="0" collapsed="false">
      <c r="A362" s="21"/>
      <c r="B362" s="21"/>
      <c r="C362" s="21"/>
      <c r="D362" s="21"/>
      <c r="E362" s="31" t="s">
        <v>151</v>
      </c>
      <c r="F362" s="48"/>
      <c r="G362" s="48"/>
      <c r="H362" s="48"/>
      <c r="I362" s="34" t="n">
        <f aca="false">J362</f>
        <v>27010.3</v>
      </c>
      <c r="J362" s="34" t="n">
        <f aca="false">J363</f>
        <v>27010.3</v>
      </c>
      <c r="K362" s="34"/>
      <c r="L362" s="34" t="n">
        <f aca="false">M362+N362</f>
        <v>12197.22</v>
      </c>
      <c r="M362" s="34" t="n">
        <f aca="false">M363</f>
        <v>12197.22</v>
      </c>
      <c r="N362" s="34"/>
      <c r="O362" s="53" t="n">
        <f aca="false">L362/I362</f>
        <v>0.451576620770595</v>
      </c>
      <c r="P362" s="53" t="n">
        <f aca="false">M362/J362</f>
        <v>0.451576620770595</v>
      </c>
      <c r="Q362" s="24"/>
      <c r="R362" s="25"/>
      <c r="S362" s="25"/>
      <c r="T362" s="25"/>
    </row>
    <row r="363" customFormat="false" ht="14.25" hidden="false" customHeight="false" outlineLevel="0" collapsed="false">
      <c r="A363" s="21"/>
      <c r="B363" s="21"/>
      <c r="C363" s="21"/>
      <c r="D363" s="21"/>
      <c r="E363" s="31" t="s">
        <v>152</v>
      </c>
      <c r="F363" s="48"/>
      <c r="G363" s="48"/>
      <c r="H363" s="48"/>
      <c r="I363" s="34" t="n">
        <f aca="false">J363</f>
        <v>27010.3</v>
      </c>
      <c r="J363" s="34" t="n">
        <f aca="false">J365+J366+J367+J369+J370</f>
        <v>27010.3</v>
      </c>
      <c r="K363" s="34"/>
      <c r="L363" s="34" t="n">
        <f aca="false">M363+N363</f>
        <v>12197.22</v>
      </c>
      <c r="M363" s="34" t="n">
        <f aca="false">M365+M366+M367+M369+M370</f>
        <v>12197.22</v>
      </c>
      <c r="N363" s="34"/>
      <c r="O363" s="53" t="n">
        <f aca="false">L363/I363</f>
        <v>0.451576620770595</v>
      </c>
      <c r="P363" s="53" t="n">
        <f aca="false">M363/J363</f>
        <v>0.451576620770595</v>
      </c>
      <c r="Q363" s="24"/>
      <c r="R363" s="25"/>
      <c r="S363" s="25"/>
      <c r="T363" s="25"/>
    </row>
    <row r="364" customFormat="false" ht="14.25" hidden="false" customHeight="false" outlineLevel="0" collapsed="false">
      <c r="A364" s="21"/>
      <c r="B364" s="21"/>
      <c r="C364" s="21"/>
      <c r="D364" s="21"/>
      <c r="E364" s="31" t="s">
        <v>68</v>
      </c>
      <c r="F364" s="48"/>
      <c r="G364" s="48"/>
      <c r="H364" s="48"/>
      <c r="I364" s="34" t="n">
        <f aca="false">I365+I366+I367+I369+I370</f>
        <v>27010.3</v>
      </c>
      <c r="J364" s="34" t="n">
        <f aca="false">J365+J366+J367+J369+J370</f>
        <v>27010.3</v>
      </c>
      <c r="K364" s="34" t="n">
        <f aca="false">K365+K366+K367+K369+K370</f>
        <v>0</v>
      </c>
      <c r="L364" s="34" t="n">
        <f aca="false">L365+L366+L367+L369+L370</f>
        <v>12197.22</v>
      </c>
      <c r="M364" s="34" t="n">
        <f aca="false">M365+M366+M367+M369+M370</f>
        <v>12197.22</v>
      </c>
      <c r="N364" s="34" t="n">
        <f aca="false">N365+N366+N367+N369+N370</f>
        <v>0</v>
      </c>
      <c r="O364" s="53"/>
      <c r="P364" s="53"/>
      <c r="Q364" s="24"/>
      <c r="R364" s="25"/>
      <c r="S364" s="25"/>
      <c r="T364" s="25"/>
    </row>
    <row r="365" customFormat="false" ht="14.25" hidden="false" customHeight="false" outlineLevel="0" collapsed="false">
      <c r="A365" s="21"/>
      <c r="B365" s="21"/>
      <c r="C365" s="21"/>
      <c r="D365" s="21"/>
      <c r="E365" s="31" t="s">
        <v>179</v>
      </c>
      <c r="F365" s="48"/>
      <c r="G365" s="48"/>
      <c r="H365" s="48"/>
      <c r="I365" s="34" t="n">
        <f aca="false">J365</f>
        <v>1857.3</v>
      </c>
      <c r="J365" s="34" t="n">
        <v>1857.3</v>
      </c>
      <c r="K365" s="34"/>
      <c r="L365" s="34" t="n">
        <f aca="false">M365+N365</f>
        <v>1857.22</v>
      </c>
      <c r="M365" s="34" t="n">
        <v>1857.22</v>
      </c>
      <c r="N365" s="34"/>
      <c r="O365" s="53" t="n">
        <f aca="false">L365/I365</f>
        <v>0.999956926721585</v>
      </c>
      <c r="P365" s="53" t="n">
        <f aca="false">M365/J365</f>
        <v>0.999956926721585</v>
      </c>
      <c r="Q365" s="24"/>
      <c r="R365" s="25"/>
      <c r="S365" s="25"/>
      <c r="T365" s="25"/>
    </row>
    <row r="366" customFormat="false" ht="14.25" hidden="false" customHeight="false" outlineLevel="0" collapsed="false">
      <c r="A366" s="21"/>
      <c r="B366" s="21"/>
      <c r="C366" s="21"/>
      <c r="D366" s="21"/>
      <c r="E366" s="31" t="s">
        <v>79</v>
      </c>
      <c r="F366" s="48"/>
      <c r="G366" s="48"/>
      <c r="H366" s="48"/>
      <c r="I366" s="34" t="n">
        <f aca="false">J366</f>
        <v>998</v>
      </c>
      <c r="J366" s="34" t="n">
        <v>998</v>
      </c>
      <c r="K366" s="34"/>
      <c r="L366" s="34" t="n">
        <f aca="false">M366+N366</f>
        <v>0</v>
      </c>
      <c r="M366" s="34" t="n">
        <v>0</v>
      </c>
      <c r="N366" s="34"/>
      <c r="O366" s="53" t="n">
        <f aca="false">L366/I366</f>
        <v>0</v>
      </c>
      <c r="P366" s="53" t="n">
        <f aca="false">M366/J366</f>
        <v>0</v>
      </c>
      <c r="Q366" s="24"/>
      <c r="R366" s="25"/>
      <c r="S366" s="25"/>
      <c r="T366" s="25"/>
    </row>
    <row r="367" customFormat="false" ht="14.25" hidden="false" customHeight="false" outlineLevel="0" collapsed="false">
      <c r="A367" s="21"/>
      <c r="B367" s="21"/>
      <c r="C367" s="21"/>
      <c r="D367" s="21"/>
      <c r="E367" s="31" t="s">
        <v>153</v>
      </c>
      <c r="F367" s="48"/>
      <c r="G367" s="48"/>
      <c r="H367" s="48"/>
      <c r="I367" s="34" t="n">
        <f aca="false">J367</f>
        <v>15000</v>
      </c>
      <c r="J367" s="34" t="n">
        <v>15000</v>
      </c>
      <c r="K367" s="34"/>
      <c r="L367" s="34" t="n">
        <f aca="false">M367+N367</f>
        <v>6395</v>
      </c>
      <c r="M367" s="34" t="n">
        <v>6395</v>
      </c>
      <c r="N367" s="34"/>
      <c r="O367" s="53" t="n">
        <f aca="false">L367/I367</f>
        <v>0.426333333333333</v>
      </c>
      <c r="P367" s="53" t="n">
        <f aca="false">M367/J367</f>
        <v>0.426333333333333</v>
      </c>
      <c r="Q367" s="24"/>
      <c r="R367" s="25"/>
      <c r="S367" s="25"/>
      <c r="T367" s="25"/>
    </row>
    <row r="368" customFormat="false" ht="14.25" hidden="false" customHeight="false" outlineLevel="0" collapsed="false">
      <c r="A368" s="21"/>
      <c r="B368" s="21"/>
      <c r="C368" s="21"/>
      <c r="D368" s="21"/>
      <c r="E368" s="31" t="s">
        <v>46</v>
      </c>
      <c r="F368" s="48"/>
      <c r="G368" s="48"/>
      <c r="H368" s="48"/>
      <c r="I368" s="34" t="n">
        <f aca="false">I369+I370</f>
        <v>9155</v>
      </c>
      <c r="J368" s="34" t="n">
        <f aca="false">J369+J370</f>
        <v>9155</v>
      </c>
      <c r="K368" s="34" t="n">
        <f aca="false">K369+K370</f>
        <v>0</v>
      </c>
      <c r="L368" s="34" t="n">
        <f aca="false">L369+L370</f>
        <v>3945</v>
      </c>
      <c r="M368" s="34" t="n">
        <f aca="false">M369+M370</f>
        <v>3945</v>
      </c>
      <c r="N368" s="34" t="n">
        <f aca="false">N369+N370</f>
        <v>0</v>
      </c>
      <c r="O368" s="53"/>
      <c r="P368" s="53"/>
      <c r="Q368" s="24"/>
      <c r="R368" s="25"/>
      <c r="S368" s="25"/>
      <c r="T368" s="25"/>
    </row>
    <row r="369" customFormat="false" ht="14.25" hidden="false" customHeight="false" outlineLevel="0" collapsed="false">
      <c r="A369" s="21"/>
      <c r="B369" s="21"/>
      <c r="C369" s="21"/>
      <c r="D369" s="21"/>
      <c r="E369" s="31" t="s">
        <v>180</v>
      </c>
      <c r="F369" s="48"/>
      <c r="G369" s="48"/>
      <c r="H369" s="48"/>
      <c r="I369" s="34" t="n">
        <f aca="false">J369</f>
        <v>200</v>
      </c>
      <c r="J369" s="34" t="n">
        <v>200</v>
      </c>
      <c r="K369" s="34"/>
      <c r="L369" s="34" t="n">
        <f aca="false">M369+N369</f>
        <v>0</v>
      </c>
      <c r="M369" s="34" t="n">
        <v>0</v>
      </c>
      <c r="N369" s="34"/>
      <c r="O369" s="53" t="n">
        <f aca="false">L369/I369</f>
        <v>0</v>
      </c>
      <c r="P369" s="53" t="n">
        <f aca="false">M369/J369</f>
        <v>0</v>
      </c>
      <c r="Q369" s="24"/>
      <c r="R369" s="25"/>
      <c r="S369" s="25"/>
      <c r="T369" s="25"/>
    </row>
    <row r="370" customFormat="false" ht="14.25" hidden="false" customHeight="false" outlineLevel="0" collapsed="false">
      <c r="A370" s="21"/>
      <c r="B370" s="21"/>
      <c r="C370" s="21"/>
      <c r="D370" s="21"/>
      <c r="E370" s="31" t="s">
        <v>181</v>
      </c>
      <c r="F370" s="48"/>
      <c r="G370" s="48"/>
      <c r="H370" s="48"/>
      <c r="I370" s="34" t="n">
        <f aca="false">J370</f>
        <v>8955</v>
      </c>
      <c r="J370" s="34" t="n">
        <v>8955</v>
      </c>
      <c r="K370" s="34"/>
      <c r="L370" s="34" t="n">
        <f aca="false">M370+N370</f>
        <v>3945</v>
      </c>
      <c r="M370" s="34" t="n">
        <v>3945</v>
      </c>
      <c r="N370" s="34"/>
      <c r="O370" s="53" t="n">
        <f aca="false">L370/I370</f>
        <v>0.440536013400335</v>
      </c>
      <c r="P370" s="53" t="n">
        <f aca="false">M370/J370</f>
        <v>0.440536013400335</v>
      </c>
      <c r="Q370" s="24"/>
      <c r="R370" s="25"/>
      <c r="S370" s="25"/>
      <c r="T370" s="25"/>
    </row>
    <row r="371" customFormat="false" ht="14.25" hidden="false" customHeight="false" outlineLevel="0" collapsed="false">
      <c r="A371" s="36" t="n">
        <v>42</v>
      </c>
      <c r="B371" s="26" t="s">
        <v>84</v>
      </c>
      <c r="C371" s="26" t="s">
        <v>26</v>
      </c>
      <c r="D371" s="26" t="s">
        <v>50</v>
      </c>
      <c r="E371" s="40" t="s">
        <v>182</v>
      </c>
      <c r="F371" s="46"/>
      <c r="G371" s="46"/>
      <c r="H371" s="46"/>
      <c r="I371" s="41" t="n">
        <f aca="false">J371</f>
        <v>354664.3</v>
      </c>
      <c r="J371" s="41" t="n">
        <f aca="false">J372</f>
        <v>354664.3</v>
      </c>
      <c r="K371" s="41" t="n">
        <f aca="false">K372</f>
        <v>0</v>
      </c>
      <c r="L371" s="41" t="n">
        <f aca="false">M371+N371</f>
        <v>224736.98</v>
      </c>
      <c r="M371" s="41" t="n">
        <f aca="false">M372</f>
        <v>224736.98</v>
      </c>
      <c r="N371" s="41"/>
      <c r="O371" s="55" t="n">
        <f aca="false">L371/I371</f>
        <v>0.633661126874061</v>
      </c>
      <c r="P371" s="55" t="n">
        <f aca="false">M371/J371</f>
        <v>0.633661126874061</v>
      </c>
      <c r="Q371" s="24"/>
      <c r="R371" s="25"/>
      <c r="S371" s="25"/>
      <c r="T371" s="25"/>
    </row>
    <row r="372" customFormat="false" ht="14.25" hidden="false" customHeight="false" outlineLevel="0" collapsed="false">
      <c r="A372" s="21"/>
      <c r="B372" s="21"/>
      <c r="C372" s="21"/>
      <c r="D372" s="21"/>
      <c r="E372" s="31" t="s">
        <v>86</v>
      </c>
      <c r="F372" s="46"/>
      <c r="G372" s="46"/>
      <c r="H372" s="46"/>
      <c r="I372" s="34" t="n">
        <f aca="false">I373+I396</f>
        <v>354664.3</v>
      </c>
      <c r="J372" s="34" t="n">
        <f aca="false">J373+J396</f>
        <v>354664.3</v>
      </c>
      <c r="K372" s="34" t="n">
        <f aca="false">K373+K396</f>
        <v>0</v>
      </c>
      <c r="L372" s="34" t="n">
        <f aca="false">L373+L396</f>
        <v>224736.98</v>
      </c>
      <c r="M372" s="34" t="n">
        <f aca="false">M373+M396</f>
        <v>224736.98</v>
      </c>
      <c r="N372" s="34" t="n">
        <f aca="false">N373+N396</f>
        <v>0</v>
      </c>
      <c r="O372" s="53" t="n">
        <f aca="false">L372/I372</f>
        <v>0.633661126874061</v>
      </c>
      <c r="P372" s="53" t="n">
        <f aca="false">M372/J372</f>
        <v>0.633661126874061</v>
      </c>
      <c r="Q372" s="51"/>
      <c r="R372" s="25"/>
      <c r="S372" s="25"/>
      <c r="T372" s="25"/>
    </row>
    <row r="373" customFormat="false" ht="14.25" hidden="false" customHeight="false" outlineLevel="0" collapsed="false">
      <c r="A373" s="21"/>
      <c r="B373" s="21"/>
      <c r="C373" s="21"/>
      <c r="D373" s="21"/>
      <c r="E373" s="31" t="s">
        <v>89</v>
      </c>
      <c r="F373" s="48"/>
      <c r="G373" s="48"/>
      <c r="H373" s="48"/>
      <c r="I373" s="34" t="n">
        <f aca="false">J373</f>
        <v>288236.4</v>
      </c>
      <c r="J373" s="34" t="n">
        <f aca="false">J374+J377</f>
        <v>288236.4</v>
      </c>
      <c r="K373" s="34"/>
      <c r="L373" s="34" t="n">
        <f aca="false">M373+N373</f>
        <v>168081.63</v>
      </c>
      <c r="M373" s="34" t="n">
        <f aca="false">M374+M377</f>
        <v>168081.63</v>
      </c>
      <c r="N373" s="34"/>
      <c r="O373" s="53" t="n">
        <f aca="false">L373/I373</f>
        <v>0.583138111633368</v>
      </c>
      <c r="P373" s="53" t="n">
        <f aca="false">M373/J373</f>
        <v>0.583138111633368</v>
      </c>
      <c r="Q373" s="24"/>
      <c r="R373" s="25"/>
      <c r="S373" s="25"/>
      <c r="T373" s="25"/>
    </row>
    <row r="374" customFormat="false" ht="14.25" hidden="false" customHeight="false" outlineLevel="0" collapsed="false">
      <c r="A374" s="21"/>
      <c r="B374" s="21"/>
      <c r="C374" s="21"/>
      <c r="D374" s="21"/>
      <c r="E374" s="31" t="s">
        <v>163</v>
      </c>
      <c r="F374" s="48"/>
      <c r="G374" s="48"/>
      <c r="H374" s="48"/>
      <c r="I374" s="34" t="n">
        <f aca="false">J374</f>
        <v>14616</v>
      </c>
      <c r="J374" s="34" t="n">
        <f aca="false">J375+J376</f>
        <v>14616</v>
      </c>
      <c r="K374" s="34"/>
      <c r="L374" s="34" t="n">
        <f aca="false">M374+N374</f>
        <v>12509.3</v>
      </c>
      <c r="M374" s="34" t="n">
        <f aca="false">M375+M376</f>
        <v>12509.3</v>
      </c>
      <c r="N374" s="34"/>
      <c r="O374" s="53" t="n">
        <f aca="false">L374/I374</f>
        <v>0.855863437328955</v>
      </c>
      <c r="P374" s="53" t="n">
        <f aca="false">M374/J374</f>
        <v>0.855863437328955</v>
      </c>
      <c r="Q374" s="24"/>
      <c r="R374" s="25"/>
      <c r="S374" s="25"/>
      <c r="T374" s="25"/>
    </row>
    <row r="375" customFormat="false" ht="14.25" hidden="false" customHeight="false" outlineLevel="0" collapsed="false">
      <c r="A375" s="21"/>
      <c r="B375" s="21"/>
      <c r="C375" s="21"/>
      <c r="D375" s="21"/>
      <c r="E375" s="31" t="s">
        <v>119</v>
      </c>
      <c r="F375" s="48"/>
      <c r="G375" s="48"/>
      <c r="H375" s="48"/>
      <c r="I375" s="34" t="n">
        <f aca="false">J375</f>
        <v>13600</v>
      </c>
      <c r="J375" s="34" t="n">
        <v>13600</v>
      </c>
      <c r="K375" s="34"/>
      <c r="L375" s="34" t="n">
        <f aca="false">M375+N375</f>
        <v>11799.07</v>
      </c>
      <c r="M375" s="34" t="n">
        <v>11799.07</v>
      </c>
      <c r="N375" s="34"/>
      <c r="O375" s="53" t="n">
        <f aca="false">L375/I375</f>
        <v>0.867578676470588</v>
      </c>
      <c r="P375" s="53" t="n">
        <f aca="false">M375/J375</f>
        <v>0.867578676470588</v>
      </c>
      <c r="Q375" s="24"/>
      <c r="R375" s="25"/>
      <c r="S375" s="25"/>
      <c r="T375" s="25"/>
    </row>
    <row r="376" customFormat="false" ht="14.25" hidden="false" customHeight="false" outlineLevel="0" collapsed="false">
      <c r="A376" s="21"/>
      <c r="B376" s="21"/>
      <c r="C376" s="21"/>
      <c r="D376" s="21"/>
      <c r="E376" s="31" t="s">
        <v>108</v>
      </c>
      <c r="F376" s="48"/>
      <c r="G376" s="48"/>
      <c r="H376" s="48"/>
      <c r="I376" s="34" t="n">
        <f aca="false">J376</f>
        <v>1016</v>
      </c>
      <c r="J376" s="34" t="n">
        <v>1016</v>
      </c>
      <c r="K376" s="34"/>
      <c r="L376" s="34" t="n">
        <f aca="false">M376+N376</f>
        <v>710.23</v>
      </c>
      <c r="M376" s="34" t="n">
        <v>710.23</v>
      </c>
      <c r="N376" s="34"/>
      <c r="O376" s="53" t="n">
        <f aca="false">L376/I376</f>
        <v>0.699045275590551</v>
      </c>
      <c r="P376" s="53" t="n">
        <f aca="false">M376/J376</f>
        <v>0.699045275590551</v>
      </c>
      <c r="Q376" s="24"/>
      <c r="R376" s="25"/>
      <c r="S376" s="25"/>
      <c r="T376" s="25"/>
    </row>
    <row r="377" customFormat="false" ht="27" hidden="false" customHeight="false" outlineLevel="0" collapsed="false">
      <c r="A377" s="21"/>
      <c r="B377" s="21"/>
      <c r="C377" s="21"/>
      <c r="D377" s="21"/>
      <c r="E377" s="31" t="s">
        <v>183</v>
      </c>
      <c r="F377" s="48"/>
      <c r="G377" s="48"/>
      <c r="H377" s="48"/>
      <c r="I377" s="34" t="n">
        <f aca="false">I378+I381+I383+I389+I391</f>
        <v>273620.4</v>
      </c>
      <c r="J377" s="34" t="n">
        <f aca="false">J378+J381+J383+J389+J391</f>
        <v>273620.4</v>
      </c>
      <c r="K377" s="34" t="n">
        <f aca="false">K378+K381+K383+K389+K391</f>
        <v>0</v>
      </c>
      <c r="L377" s="34" t="n">
        <f aca="false">L378+L381+L383+L389+L391</f>
        <v>155572.33</v>
      </c>
      <c r="M377" s="34" t="n">
        <f aca="false">M378+M381+M383+M389+M391</f>
        <v>155572.33</v>
      </c>
      <c r="N377" s="34" t="n">
        <f aca="false">N378+N381+N383+N389+N391</f>
        <v>0</v>
      </c>
      <c r="O377" s="53" t="n">
        <f aca="false">L377/I377</f>
        <v>0.568569923879945</v>
      </c>
      <c r="P377" s="53" t="n">
        <f aca="false">M377/J377</f>
        <v>0.568569923879945</v>
      </c>
      <c r="Q377" s="24"/>
      <c r="R377" s="25"/>
      <c r="S377" s="25"/>
      <c r="T377" s="25"/>
    </row>
    <row r="378" customFormat="false" ht="14.25" hidden="false" customHeight="false" outlineLevel="0" collapsed="false">
      <c r="A378" s="21"/>
      <c r="B378" s="21"/>
      <c r="C378" s="21"/>
      <c r="D378" s="21"/>
      <c r="E378" s="31" t="s">
        <v>121</v>
      </c>
      <c r="F378" s="48"/>
      <c r="G378" s="48"/>
      <c r="H378" s="48"/>
      <c r="I378" s="34" t="n">
        <f aca="false">J378</f>
        <v>1600</v>
      </c>
      <c r="J378" s="34" t="n">
        <f aca="false">J379+J380</f>
        <v>1600</v>
      </c>
      <c r="K378" s="34"/>
      <c r="L378" s="34" t="n">
        <f aca="false">M378+N378</f>
        <v>983</v>
      </c>
      <c r="M378" s="34" t="n">
        <f aca="false">M379+M380</f>
        <v>983</v>
      </c>
      <c r="N378" s="34"/>
      <c r="O378" s="53" t="n">
        <f aca="false">L378/I378</f>
        <v>0.614375</v>
      </c>
      <c r="P378" s="53" t="n">
        <f aca="false">M378/J378</f>
        <v>0.614375</v>
      </c>
      <c r="Q378" s="24"/>
      <c r="R378" s="25"/>
      <c r="S378" s="25"/>
      <c r="T378" s="25"/>
    </row>
    <row r="379" customFormat="false" ht="14.25" hidden="false" customHeight="false" outlineLevel="0" collapsed="false">
      <c r="A379" s="21"/>
      <c r="B379" s="21"/>
      <c r="C379" s="21"/>
      <c r="D379" s="21"/>
      <c r="E379" s="50" t="s">
        <v>122</v>
      </c>
      <c r="F379" s="54"/>
      <c r="G379" s="54"/>
      <c r="H379" s="54"/>
      <c r="I379" s="34" t="n">
        <f aca="false">J379</f>
        <v>500</v>
      </c>
      <c r="J379" s="34" t="n">
        <v>500</v>
      </c>
      <c r="K379" s="34"/>
      <c r="L379" s="34" t="n">
        <f aca="false">M379+N379</f>
        <v>500</v>
      </c>
      <c r="M379" s="34" t="n">
        <v>500</v>
      </c>
      <c r="N379" s="34"/>
      <c r="O379" s="53" t="n">
        <f aca="false">L379/I379</f>
        <v>1</v>
      </c>
      <c r="P379" s="53" t="n">
        <f aca="false">M379/J379</f>
        <v>1</v>
      </c>
      <c r="Q379" s="24"/>
      <c r="R379" s="25"/>
      <c r="S379" s="25"/>
      <c r="T379" s="25"/>
    </row>
    <row r="380" customFormat="false" ht="14.25" hidden="false" customHeight="false" outlineLevel="0" collapsed="false">
      <c r="A380" s="21"/>
      <c r="B380" s="21"/>
      <c r="C380" s="21"/>
      <c r="D380" s="21"/>
      <c r="E380" s="31" t="s">
        <v>184</v>
      </c>
      <c r="F380" s="48"/>
      <c r="G380" s="48"/>
      <c r="H380" s="48"/>
      <c r="I380" s="34" t="n">
        <f aca="false">J380</f>
        <v>1100</v>
      </c>
      <c r="J380" s="34" t="n">
        <v>1100</v>
      </c>
      <c r="K380" s="34"/>
      <c r="L380" s="34" t="n">
        <f aca="false">M380+N380</f>
        <v>483</v>
      </c>
      <c r="M380" s="34" t="n">
        <v>483</v>
      </c>
      <c r="N380" s="34"/>
      <c r="O380" s="53" t="n">
        <f aca="false">L380/I380</f>
        <v>0.439090909090909</v>
      </c>
      <c r="P380" s="53" t="n">
        <f aca="false">M380/J380</f>
        <v>0.439090909090909</v>
      </c>
      <c r="Q380" s="24"/>
      <c r="R380" s="25"/>
      <c r="S380" s="25"/>
      <c r="T380" s="25"/>
    </row>
    <row r="381" customFormat="false" ht="14.25" hidden="false" customHeight="false" outlineLevel="0" collapsed="false">
      <c r="A381" s="21"/>
      <c r="B381" s="21"/>
      <c r="C381" s="21"/>
      <c r="D381" s="21"/>
      <c r="E381" s="31" t="s">
        <v>158</v>
      </c>
      <c r="F381" s="48"/>
      <c r="G381" s="48"/>
      <c r="H381" s="48"/>
      <c r="I381" s="34" t="n">
        <f aca="false">J381</f>
        <v>4727.6</v>
      </c>
      <c r="J381" s="34" t="n">
        <v>4727.6</v>
      </c>
      <c r="K381" s="34"/>
      <c r="L381" s="34" t="n">
        <f aca="false">M381+N381</f>
        <v>3522.09</v>
      </c>
      <c r="M381" s="34" t="n">
        <f aca="false">M382</f>
        <v>3522.09</v>
      </c>
      <c r="N381" s="34"/>
      <c r="O381" s="53" t="n">
        <f aca="false">L381/I381</f>
        <v>0.745005922666892</v>
      </c>
      <c r="P381" s="53" t="n">
        <f aca="false">M381/J381</f>
        <v>0.745005922666892</v>
      </c>
      <c r="Q381" s="24"/>
      <c r="R381" s="25"/>
      <c r="S381" s="25"/>
      <c r="T381" s="25"/>
    </row>
    <row r="382" customFormat="false" ht="14.25" hidden="false" customHeight="false" outlineLevel="0" collapsed="false">
      <c r="A382" s="21"/>
      <c r="B382" s="21"/>
      <c r="C382" s="21"/>
      <c r="D382" s="21"/>
      <c r="E382" s="31" t="s">
        <v>173</v>
      </c>
      <c r="F382" s="48"/>
      <c r="G382" s="48"/>
      <c r="H382" s="48"/>
      <c r="I382" s="34" t="n">
        <f aca="false">J382</f>
        <v>0</v>
      </c>
      <c r="J382" s="34"/>
      <c r="K382" s="34"/>
      <c r="L382" s="34" t="n">
        <f aca="false">M382+N382</f>
        <v>3522.09</v>
      </c>
      <c r="M382" s="34" t="n">
        <v>3522.09</v>
      </c>
      <c r="N382" s="34"/>
      <c r="O382" s="53"/>
      <c r="P382" s="53"/>
      <c r="Q382" s="24"/>
      <c r="R382" s="25"/>
      <c r="S382" s="25"/>
      <c r="T382" s="25"/>
    </row>
    <row r="383" customFormat="false" ht="14.25" hidden="false" customHeight="false" outlineLevel="0" collapsed="false">
      <c r="A383" s="21"/>
      <c r="B383" s="21"/>
      <c r="C383" s="21"/>
      <c r="D383" s="21"/>
      <c r="E383" s="31" t="s">
        <v>146</v>
      </c>
      <c r="F383" s="48"/>
      <c r="G383" s="48"/>
      <c r="H383" s="48"/>
      <c r="I383" s="34" t="n">
        <f aca="false">J383</f>
        <v>249433.6</v>
      </c>
      <c r="J383" s="34" t="n">
        <f aca="false">J384+J385+J386+J387+J388</f>
        <v>249433.6</v>
      </c>
      <c r="K383" s="34"/>
      <c r="L383" s="34" t="n">
        <f aca="false">M383+N383</f>
        <v>149763.64</v>
      </c>
      <c r="M383" s="34" t="n">
        <f aca="false">M384+M385+M386+M387+M388</f>
        <v>149763.64</v>
      </c>
      <c r="N383" s="34"/>
      <c r="O383" s="53" t="n">
        <f aca="false">L383/I383</f>
        <v>0.600414859906605</v>
      </c>
      <c r="P383" s="53" t="n">
        <f aca="false">M383/J383</f>
        <v>0.600414859906605</v>
      </c>
      <c r="Q383" s="24"/>
      <c r="R383" s="25"/>
      <c r="S383" s="25"/>
      <c r="T383" s="25"/>
    </row>
    <row r="384" customFormat="false" ht="14.25" hidden="false" customHeight="false" outlineLevel="0" collapsed="false">
      <c r="A384" s="21"/>
      <c r="B384" s="21"/>
      <c r="C384" s="21"/>
      <c r="D384" s="21"/>
      <c r="E384" s="31" t="s">
        <v>185</v>
      </c>
      <c r="F384" s="48"/>
      <c r="G384" s="48"/>
      <c r="H384" s="48"/>
      <c r="I384" s="34" t="n">
        <f aca="false">J384</f>
        <v>250</v>
      </c>
      <c r="J384" s="34" t="n">
        <v>250</v>
      </c>
      <c r="K384" s="34"/>
      <c r="L384" s="34" t="n">
        <f aca="false">M384+N384</f>
        <v>250</v>
      </c>
      <c r="M384" s="34" t="n">
        <v>250</v>
      </c>
      <c r="N384" s="34"/>
      <c r="O384" s="53" t="n">
        <f aca="false">L384/I384</f>
        <v>1</v>
      </c>
      <c r="P384" s="53" t="n">
        <f aca="false">M384/J384</f>
        <v>1</v>
      </c>
      <c r="Q384" s="24"/>
      <c r="R384" s="25"/>
      <c r="S384" s="25"/>
      <c r="T384" s="25"/>
    </row>
    <row r="385" customFormat="false" ht="14.25" hidden="false" customHeight="false" outlineLevel="0" collapsed="false">
      <c r="A385" s="21"/>
      <c r="B385" s="21"/>
      <c r="C385" s="21"/>
      <c r="D385" s="21"/>
      <c r="E385" s="31" t="s">
        <v>186</v>
      </c>
      <c r="F385" s="48"/>
      <c r="G385" s="48"/>
      <c r="H385" s="48"/>
      <c r="I385" s="34" t="n">
        <f aca="false">J385</f>
        <v>1960</v>
      </c>
      <c r="J385" s="34" t="n">
        <v>1960</v>
      </c>
      <c r="K385" s="34"/>
      <c r="L385" s="34" t="n">
        <f aca="false">M385+N385</f>
        <v>0</v>
      </c>
      <c r="M385" s="34" t="n">
        <v>0</v>
      </c>
      <c r="N385" s="34"/>
      <c r="O385" s="53" t="n">
        <f aca="false">L385/I385</f>
        <v>0</v>
      </c>
      <c r="P385" s="53" t="n">
        <f aca="false">M385/J385</f>
        <v>0</v>
      </c>
      <c r="Q385" s="24"/>
      <c r="R385" s="25"/>
      <c r="S385" s="25"/>
      <c r="T385" s="25"/>
    </row>
    <row r="386" customFormat="false" ht="14.25" hidden="false" customHeight="false" outlineLevel="0" collapsed="false">
      <c r="A386" s="21"/>
      <c r="B386" s="21"/>
      <c r="C386" s="21"/>
      <c r="D386" s="21"/>
      <c r="E386" s="31" t="s">
        <v>174</v>
      </c>
      <c r="F386" s="48"/>
      <c r="G386" s="48"/>
      <c r="H386" s="48"/>
      <c r="I386" s="34" t="n">
        <f aca="false">J386</f>
        <v>246823.6</v>
      </c>
      <c r="J386" s="34" t="n">
        <v>246823.6</v>
      </c>
      <c r="K386" s="34"/>
      <c r="L386" s="34" t="n">
        <f aca="false">M386+N386</f>
        <v>149513.64</v>
      </c>
      <c r="M386" s="34" t="n">
        <v>149513.64</v>
      </c>
      <c r="N386" s="34"/>
      <c r="O386" s="53" t="n">
        <f aca="false">L386/I386</f>
        <v>0.605750989775694</v>
      </c>
      <c r="P386" s="53" t="n">
        <f aca="false">M386/J386</f>
        <v>0.605750989775694</v>
      </c>
      <c r="Q386" s="24"/>
      <c r="R386" s="25"/>
      <c r="S386" s="25"/>
      <c r="T386" s="25"/>
    </row>
    <row r="387" customFormat="false" ht="14.25" hidden="false" customHeight="false" outlineLevel="0" collapsed="false">
      <c r="A387" s="21"/>
      <c r="B387" s="21"/>
      <c r="C387" s="21"/>
      <c r="D387" s="21"/>
      <c r="E387" s="31" t="s">
        <v>187</v>
      </c>
      <c r="F387" s="48"/>
      <c r="G387" s="48"/>
      <c r="H387" s="48"/>
      <c r="I387" s="34" t="n">
        <f aca="false">J387</f>
        <v>100</v>
      </c>
      <c r="J387" s="34" t="n">
        <v>100</v>
      </c>
      <c r="K387" s="34"/>
      <c r="L387" s="34" t="n">
        <f aca="false">M387+N387</f>
        <v>0</v>
      </c>
      <c r="M387" s="34" t="n">
        <v>0</v>
      </c>
      <c r="N387" s="34"/>
      <c r="O387" s="53"/>
      <c r="P387" s="53"/>
      <c r="Q387" s="24"/>
      <c r="R387" s="25"/>
      <c r="S387" s="25"/>
      <c r="T387" s="25"/>
    </row>
    <row r="388" customFormat="false" ht="14.25" hidden="false" customHeight="false" outlineLevel="0" collapsed="false">
      <c r="A388" s="21"/>
      <c r="B388" s="21"/>
      <c r="C388" s="21"/>
      <c r="D388" s="21"/>
      <c r="E388" s="31" t="s">
        <v>188</v>
      </c>
      <c r="F388" s="48"/>
      <c r="G388" s="48"/>
      <c r="H388" s="48"/>
      <c r="I388" s="34" t="n">
        <f aca="false">J388</f>
        <v>300</v>
      </c>
      <c r="J388" s="34" t="n">
        <v>300</v>
      </c>
      <c r="K388" s="34"/>
      <c r="L388" s="34" t="n">
        <f aca="false">M388+N388</f>
        <v>0</v>
      </c>
      <c r="M388" s="34" t="n">
        <v>0</v>
      </c>
      <c r="N388" s="34"/>
      <c r="O388" s="53"/>
      <c r="P388" s="53"/>
      <c r="Q388" s="24"/>
      <c r="R388" s="25"/>
      <c r="S388" s="25"/>
      <c r="T388" s="25"/>
    </row>
    <row r="389" customFormat="false" ht="27" hidden="false" customHeight="false" outlineLevel="0" collapsed="false">
      <c r="A389" s="21"/>
      <c r="B389" s="21"/>
      <c r="C389" s="21"/>
      <c r="D389" s="21"/>
      <c r="E389" s="31" t="s">
        <v>148</v>
      </c>
      <c r="F389" s="48"/>
      <c r="G389" s="48"/>
      <c r="H389" s="48"/>
      <c r="I389" s="34" t="n">
        <f aca="false">J389</f>
        <v>14215.9</v>
      </c>
      <c r="J389" s="34" t="n">
        <f aca="false">J390</f>
        <v>14215.9</v>
      </c>
      <c r="K389" s="34"/>
      <c r="L389" s="34" t="n">
        <f aca="false">M389+N389</f>
        <v>0</v>
      </c>
      <c r="M389" s="34" t="n">
        <f aca="false">M390</f>
        <v>0</v>
      </c>
      <c r="N389" s="34"/>
      <c r="O389" s="53"/>
      <c r="P389" s="53"/>
      <c r="Q389" s="24"/>
      <c r="R389" s="25"/>
      <c r="S389" s="25"/>
      <c r="T389" s="25"/>
    </row>
    <row r="390" customFormat="false" ht="27" hidden="false" customHeight="false" outlineLevel="0" collapsed="false">
      <c r="A390" s="21"/>
      <c r="B390" s="21"/>
      <c r="C390" s="21"/>
      <c r="D390" s="21"/>
      <c r="E390" s="31" t="s">
        <v>150</v>
      </c>
      <c r="F390" s="48"/>
      <c r="G390" s="48"/>
      <c r="H390" s="48"/>
      <c r="I390" s="34" t="n">
        <f aca="false">J390</f>
        <v>14215.9</v>
      </c>
      <c r="J390" s="34" t="n">
        <v>14215.9</v>
      </c>
      <c r="K390" s="34"/>
      <c r="L390" s="34" t="n">
        <f aca="false">M390+N390</f>
        <v>0</v>
      </c>
      <c r="M390" s="34" t="n">
        <v>0</v>
      </c>
      <c r="N390" s="34"/>
      <c r="O390" s="53"/>
      <c r="P390" s="53"/>
      <c r="Q390" s="24"/>
      <c r="R390" s="25"/>
      <c r="S390" s="25"/>
      <c r="T390" s="25"/>
    </row>
    <row r="391" customFormat="false" ht="14.25" hidden="false" customHeight="false" outlineLevel="0" collapsed="false">
      <c r="A391" s="21"/>
      <c r="B391" s="21"/>
      <c r="C391" s="21"/>
      <c r="D391" s="21"/>
      <c r="E391" s="31" t="s">
        <v>167</v>
      </c>
      <c r="F391" s="48"/>
      <c r="G391" s="48"/>
      <c r="H391" s="48"/>
      <c r="I391" s="34" t="n">
        <f aca="false">J391</f>
        <v>3643.3</v>
      </c>
      <c r="J391" s="34" t="n">
        <f aca="false">J392+J393+J394+J395</f>
        <v>3643.3</v>
      </c>
      <c r="K391" s="34"/>
      <c r="L391" s="34" t="n">
        <f aca="false">M391+N391</f>
        <v>1303.6</v>
      </c>
      <c r="M391" s="34" t="n">
        <f aca="false">M392+M393+M394+M395</f>
        <v>1303.6</v>
      </c>
      <c r="N391" s="34"/>
      <c r="O391" s="53" t="n">
        <f aca="false">L391/I391</f>
        <v>0.357807482227651</v>
      </c>
      <c r="P391" s="53" t="n">
        <f aca="false">M391/J391</f>
        <v>0.357807482227651</v>
      </c>
      <c r="Q391" s="24"/>
      <c r="R391" s="25"/>
      <c r="S391" s="25"/>
      <c r="T391" s="25"/>
    </row>
    <row r="392" customFormat="false" ht="14.25" hidden="false" customHeight="false" outlineLevel="0" collapsed="false">
      <c r="A392" s="21"/>
      <c r="B392" s="21"/>
      <c r="C392" s="21"/>
      <c r="D392" s="21"/>
      <c r="E392" s="31" t="s">
        <v>126</v>
      </c>
      <c r="F392" s="48"/>
      <c r="G392" s="48"/>
      <c r="H392" s="48"/>
      <c r="I392" s="34" t="n">
        <f aca="false">J392</f>
        <v>300</v>
      </c>
      <c r="J392" s="34" t="n">
        <v>300</v>
      </c>
      <c r="K392" s="34"/>
      <c r="L392" s="34" t="n">
        <f aca="false">M392+N392</f>
        <v>300</v>
      </c>
      <c r="M392" s="34" t="n">
        <v>300</v>
      </c>
      <c r="N392" s="34"/>
      <c r="O392" s="53" t="n">
        <f aca="false">L392/I392</f>
        <v>1</v>
      </c>
      <c r="P392" s="53" t="n">
        <f aca="false">M392/J392</f>
        <v>1</v>
      </c>
      <c r="Q392" s="24"/>
      <c r="R392" s="25"/>
      <c r="S392" s="25"/>
      <c r="T392" s="25"/>
    </row>
    <row r="393" customFormat="false" ht="14.25" hidden="false" customHeight="false" outlineLevel="0" collapsed="false">
      <c r="A393" s="21"/>
      <c r="B393" s="21"/>
      <c r="C393" s="21"/>
      <c r="D393" s="21"/>
      <c r="E393" s="50" t="s">
        <v>105</v>
      </c>
      <c r="F393" s="54"/>
      <c r="G393" s="54"/>
      <c r="H393" s="54"/>
      <c r="I393" s="34" t="n">
        <f aca="false">J393</f>
        <v>990</v>
      </c>
      <c r="J393" s="34" t="n">
        <v>990</v>
      </c>
      <c r="K393" s="34"/>
      <c r="L393" s="34" t="n">
        <f aca="false">M393+N393</f>
        <v>990</v>
      </c>
      <c r="M393" s="34" t="n">
        <v>990</v>
      </c>
      <c r="N393" s="34"/>
      <c r="O393" s="53" t="n">
        <f aca="false">L393/I393</f>
        <v>1</v>
      </c>
      <c r="P393" s="53" t="n">
        <f aca="false">M393/J393</f>
        <v>1</v>
      </c>
      <c r="Q393" s="24"/>
      <c r="R393" s="25"/>
      <c r="S393" s="25"/>
      <c r="T393" s="25"/>
    </row>
    <row r="394" customFormat="false" ht="14.25" hidden="false" customHeight="false" outlineLevel="0" collapsed="false">
      <c r="A394" s="21"/>
      <c r="B394" s="21"/>
      <c r="C394" s="21"/>
      <c r="D394" s="21"/>
      <c r="E394" s="31" t="s">
        <v>189</v>
      </c>
      <c r="F394" s="48"/>
      <c r="G394" s="48"/>
      <c r="H394" s="48"/>
      <c r="I394" s="34" t="n">
        <f aca="false">J394</f>
        <v>792.3</v>
      </c>
      <c r="J394" s="34" t="n">
        <v>792.3</v>
      </c>
      <c r="K394" s="34"/>
      <c r="L394" s="34" t="n">
        <f aca="false">M394+N394</f>
        <v>13.6</v>
      </c>
      <c r="M394" s="34" t="n">
        <v>13.6</v>
      </c>
      <c r="N394" s="34"/>
      <c r="O394" s="53" t="n">
        <f aca="false">L394/I394</f>
        <v>0.017165215196264</v>
      </c>
      <c r="P394" s="53" t="n">
        <f aca="false">M394/J394</f>
        <v>0.017165215196264</v>
      </c>
      <c r="Q394" s="24"/>
      <c r="R394" s="25"/>
      <c r="S394" s="25"/>
      <c r="T394" s="25"/>
    </row>
    <row r="395" customFormat="false" ht="14.25" hidden="false" customHeight="false" outlineLevel="0" collapsed="false">
      <c r="A395" s="21"/>
      <c r="B395" s="21"/>
      <c r="C395" s="21"/>
      <c r="D395" s="21"/>
      <c r="E395" s="31" t="s">
        <v>190</v>
      </c>
      <c r="F395" s="48"/>
      <c r="G395" s="48"/>
      <c r="H395" s="48"/>
      <c r="I395" s="34" t="n">
        <f aca="false">J395</f>
        <v>1561</v>
      </c>
      <c r="J395" s="34" t="n">
        <v>1561</v>
      </c>
      <c r="K395" s="34"/>
      <c r="L395" s="34" t="n">
        <f aca="false">M395+N395</f>
        <v>0</v>
      </c>
      <c r="M395" s="34" t="n">
        <v>0</v>
      </c>
      <c r="N395" s="34"/>
      <c r="O395" s="53"/>
      <c r="P395" s="53"/>
      <c r="Q395" s="24"/>
      <c r="R395" s="25"/>
      <c r="S395" s="25"/>
      <c r="T395" s="25"/>
    </row>
    <row r="396" customFormat="false" ht="14.25" hidden="false" customHeight="false" outlineLevel="0" collapsed="false">
      <c r="A396" s="21"/>
      <c r="B396" s="21"/>
      <c r="C396" s="21"/>
      <c r="D396" s="21"/>
      <c r="E396" s="31" t="s">
        <v>151</v>
      </c>
      <c r="F396" s="48"/>
      <c r="G396" s="48"/>
      <c r="H396" s="48"/>
      <c r="I396" s="34" t="n">
        <f aca="false">J396</f>
        <v>66427.9</v>
      </c>
      <c r="J396" s="34" t="n">
        <f aca="false">J397</f>
        <v>66427.9</v>
      </c>
      <c r="K396" s="34"/>
      <c r="L396" s="34" t="n">
        <f aca="false">M396+N396</f>
        <v>56655.35</v>
      </c>
      <c r="M396" s="34" t="n">
        <f aca="false">M397</f>
        <v>56655.35</v>
      </c>
      <c r="N396" s="34"/>
      <c r="O396" s="53" t="n">
        <f aca="false">L396/I396</f>
        <v>0.85288485711576</v>
      </c>
      <c r="P396" s="53" t="n">
        <f aca="false">M396/J396</f>
        <v>0.85288485711576</v>
      </c>
      <c r="Q396" s="24"/>
      <c r="R396" s="25"/>
      <c r="S396" s="25"/>
      <c r="T396" s="25"/>
    </row>
    <row r="397" customFormat="false" ht="14.25" hidden="false" customHeight="false" outlineLevel="0" collapsed="false">
      <c r="A397" s="21"/>
      <c r="B397" s="21"/>
      <c r="C397" s="21"/>
      <c r="D397" s="21"/>
      <c r="E397" s="31" t="s">
        <v>152</v>
      </c>
      <c r="F397" s="48"/>
      <c r="G397" s="48"/>
      <c r="H397" s="48"/>
      <c r="I397" s="34" t="n">
        <f aca="false">J397</f>
        <v>66427.9</v>
      </c>
      <c r="J397" s="34" t="n">
        <f aca="false">J398+J399</f>
        <v>66427.9</v>
      </c>
      <c r="K397" s="34"/>
      <c r="L397" s="34" t="n">
        <f aca="false">M397+N397</f>
        <v>56655.35</v>
      </c>
      <c r="M397" s="34" t="n">
        <f aca="false">M398+M399</f>
        <v>56655.35</v>
      </c>
      <c r="N397" s="34"/>
      <c r="O397" s="53" t="n">
        <f aca="false">L397/I397</f>
        <v>0.85288485711576</v>
      </c>
      <c r="P397" s="53" t="n">
        <f aca="false">M397/J397</f>
        <v>0.85288485711576</v>
      </c>
      <c r="Q397" s="24"/>
      <c r="R397" s="25"/>
      <c r="S397" s="25"/>
      <c r="T397" s="25"/>
    </row>
    <row r="398" customFormat="false" ht="14.25" hidden="false" customHeight="false" outlineLevel="0" collapsed="false">
      <c r="A398" s="21"/>
      <c r="B398" s="21"/>
      <c r="C398" s="21"/>
      <c r="D398" s="21"/>
      <c r="E398" s="31" t="s">
        <v>191</v>
      </c>
      <c r="F398" s="48"/>
      <c r="G398" s="48"/>
      <c r="H398" s="48"/>
      <c r="I398" s="34" t="n">
        <f aca="false">J398</f>
        <v>8717.7</v>
      </c>
      <c r="J398" s="34" t="n">
        <v>8717.7</v>
      </c>
      <c r="K398" s="34"/>
      <c r="L398" s="34" t="n">
        <f aca="false">M398+N398</f>
        <v>8168.15</v>
      </c>
      <c r="M398" s="34" t="n">
        <v>8168.15</v>
      </c>
      <c r="N398" s="34"/>
      <c r="O398" s="53" t="n">
        <f aca="false">L398/I398</f>
        <v>0.936961583904011</v>
      </c>
      <c r="P398" s="53" t="n">
        <f aca="false">M398/J398</f>
        <v>0.936961583904011</v>
      </c>
      <c r="Q398" s="24"/>
      <c r="R398" s="25"/>
      <c r="S398" s="25"/>
      <c r="T398" s="25"/>
    </row>
    <row r="399" customFormat="false" ht="14.25" hidden="false" customHeight="false" outlineLevel="0" collapsed="false">
      <c r="A399" s="21"/>
      <c r="B399" s="21"/>
      <c r="C399" s="21"/>
      <c r="D399" s="21"/>
      <c r="E399" s="31" t="s">
        <v>153</v>
      </c>
      <c r="F399" s="48"/>
      <c r="G399" s="48"/>
      <c r="H399" s="48"/>
      <c r="I399" s="34" t="n">
        <f aca="false">J399</f>
        <v>57710.2</v>
      </c>
      <c r="J399" s="34" t="n">
        <v>57710.2</v>
      </c>
      <c r="K399" s="34"/>
      <c r="L399" s="34" t="n">
        <f aca="false">M399+N399</f>
        <v>48487.2</v>
      </c>
      <c r="M399" s="34" t="n">
        <v>48487.2</v>
      </c>
      <c r="N399" s="34"/>
      <c r="O399" s="53" t="n">
        <f aca="false">L399/I399</f>
        <v>0.840184230863868</v>
      </c>
      <c r="P399" s="53" t="n">
        <f aca="false">M399/J399</f>
        <v>0.840184230863868</v>
      </c>
      <c r="Q399" s="24"/>
      <c r="R399" s="25"/>
      <c r="S399" s="25"/>
      <c r="T399" s="25"/>
    </row>
    <row r="400" customFormat="false" ht="28.5" hidden="false" customHeight="false" outlineLevel="0" collapsed="false">
      <c r="A400" s="36" t="n">
        <v>43</v>
      </c>
      <c r="B400" s="26" t="s">
        <v>84</v>
      </c>
      <c r="C400" s="26" t="s">
        <v>26</v>
      </c>
      <c r="D400" s="26" t="s">
        <v>50</v>
      </c>
      <c r="E400" s="40" t="s">
        <v>192</v>
      </c>
      <c r="F400" s="46"/>
      <c r="G400" s="46"/>
      <c r="H400" s="46"/>
      <c r="I400" s="41" t="n">
        <f aca="false">J400</f>
        <v>784490.7</v>
      </c>
      <c r="J400" s="41" t="n">
        <f aca="false">J401</f>
        <v>784490.7</v>
      </c>
      <c r="K400" s="41"/>
      <c r="L400" s="41" t="n">
        <f aca="false">M400+N400</f>
        <v>770267.61</v>
      </c>
      <c r="M400" s="41" t="n">
        <f aca="false">M401</f>
        <v>770267.61</v>
      </c>
      <c r="N400" s="41"/>
      <c r="O400" s="55" t="n">
        <f aca="false">L400/I400</f>
        <v>0.981869651227223</v>
      </c>
      <c r="P400" s="55" t="n">
        <f aca="false">M400/J400</f>
        <v>0.981869651227223</v>
      </c>
      <c r="Q400" s="24"/>
      <c r="R400" s="25"/>
      <c r="S400" s="25"/>
      <c r="T400" s="25"/>
    </row>
    <row r="401" customFormat="false" ht="14.25" hidden="false" customHeight="false" outlineLevel="0" collapsed="false">
      <c r="A401" s="21"/>
      <c r="B401" s="21"/>
      <c r="C401" s="21"/>
      <c r="D401" s="21"/>
      <c r="E401" s="31" t="s">
        <v>86</v>
      </c>
      <c r="F401" s="48"/>
      <c r="G401" s="48"/>
      <c r="H401" s="48"/>
      <c r="I401" s="34" t="n">
        <f aca="false">I402+I425</f>
        <v>784490.7</v>
      </c>
      <c r="J401" s="34" t="n">
        <f aca="false">J402+J425</f>
        <v>784490.7</v>
      </c>
      <c r="K401" s="34" t="n">
        <f aca="false">K402+K425</f>
        <v>0</v>
      </c>
      <c r="L401" s="34" t="n">
        <f aca="false">L402+L425</f>
        <v>770267.61</v>
      </c>
      <c r="M401" s="34" t="n">
        <f aca="false">M402+M425</f>
        <v>770267.61</v>
      </c>
      <c r="N401" s="34" t="n">
        <f aca="false">N402+N425</f>
        <v>0</v>
      </c>
      <c r="O401" s="53" t="n">
        <f aca="false">L401/I401</f>
        <v>0.981869651227223</v>
      </c>
      <c r="P401" s="53" t="n">
        <f aca="false">M401/J401</f>
        <v>0.981869651227223</v>
      </c>
      <c r="Q401" s="24"/>
      <c r="R401" s="25"/>
      <c r="S401" s="25"/>
      <c r="T401" s="25"/>
    </row>
    <row r="402" customFormat="false" ht="14.25" hidden="false" customHeight="false" outlineLevel="0" collapsed="false">
      <c r="A402" s="21"/>
      <c r="B402" s="21"/>
      <c r="C402" s="21"/>
      <c r="D402" s="21"/>
      <c r="E402" s="31" t="s">
        <v>89</v>
      </c>
      <c r="F402" s="48"/>
      <c r="G402" s="48"/>
      <c r="H402" s="48"/>
      <c r="I402" s="34" t="n">
        <f aca="false">J402</f>
        <v>594882.2</v>
      </c>
      <c r="J402" s="34" t="n">
        <f aca="false">J403+J406</f>
        <v>594882.2</v>
      </c>
      <c r="K402" s="34"/>
      <c r="L402" s="34" t="n">
        <f aca="false">M402+N402</f>
        <v>580929.65</v>
      </c>
      <c r="M402" s="34" t="n">
        <f aca="false">M403+M406</f>
        <v>580929.65</v>
      </c>
      <c r="N402" s="34"/>
      <c r="O402" s="53" t="n">
        <f aca="false">L402/I402</f>
        <v>0.976545692575774</v>
      </c>
      <c r="P402" s="53" t="n">
        <f aca="false">M402/J402</f>
        <v>0.976545692575774</v>
      </c>
      <c r="Q402" s="24"/>
      <c r="R402" s="25"/>
      <c r="S402" s="25"/>
      <c r="T402" s="25"/>
    </row>
    <row r="403" customFormat="false" ht="14.25" hidden="false" customHeight="false" outlineLevel="0" collapsed="false">
      <c r="A403" s="21"/>
      <c r="B403" s="21"/>
      <c r="C403" s="21"/>
      <c r="D403" s="21"/>
      <c r="E403" s="31" t="s">
        <v>163</v>
      </c>
      <c r="F403" s="48"/>
      <c r="G403" s="48"/>
      <c r="H403" s="48"/>
      <c r="I403" s="34" t="n">
        <f aca="false">J403</f>
        <v>47917.8</v>
      </c>
      <c r="J403" s="34" t="n">
        <f aca="false">J404+J405</f>
        <v>47917.8</v>
      </c>
      <c r="K403" s="34"/>
      <c r="L403" s="34" t="n">
        <f aca="false">M403+N403</f>
        <v>47310.81</v>
      </c>
      <c r="M403" s="34" t="n">
        <f aca="false">M404+M405</f>
        <v>47310.81</v>
      </c>
      <c r="N403" s="34"/>
      <c r="O403" s="53" t="n">
        <f aca="false">L403/I403</f>
        <v>0.987332682218299</v>
      </c>
      <c r="P403" s="53" t="n">
        <f aca="false">M403/J403</f>
        <v>0.987332682218299</v>
      </c>
      <c r="Q403" s="24"/>
      <c r="R403" s="25"/>
      <c r="S403" s="25"/>
      <c r="T403" s="25"/>
    </row>
    <row r="404" customFormat="false" ht="14.25" hidden="false" customHeight="false" outlineLevel="0" collapsed="false">
      <c r="A404" s="21"/>
      <c r="B404" s="21"/>
      <c r="C404" s="21"/>
      <c r="D404" s="21"/>
      <c r="E404" s="31" t="s">
        <v>119</v>
      </c>
      <c r="F404" s="48"/>
      <c r="G404" s="48"/>
      <c r="H404" s="48"/>
      <c r="I404" s="34" t="n">
        <f aca="false">J404</f>
        <v>44424.2</v>
      </c>
      <c r="J404" s="34" t="n">
        <v>44424.2</v>
      </c>
      <c r="K404" s="34"/>
      <c r="L404" s="34" t="n">
        <f aca="false">M404+N404</f>
        <v>44174.13</v>
      </c>
      <c r="M404" s="34" t="n">
        <v>44174.13</v>
      </c>
      <c r="N404" s="34"/>
      <c r="O404" s="53" t="n">
        <f aca="false">L404/I404</f>
        <v>0.994370860927152</v>
      </c>
      <c r="P404" s="53" t="n">
        <f aca="false">M404/J404</f>
        <v>0.994370860927152</v>
      </c>
      <c r="Q404" s="24"/>
      <c r="R404" s="25"/>
      <c r="S404" s="25"/>
      <c r="T404" s="25"/>
    </row>
    <row r="405" customFormat="false" ht="14.25" hidden="false" customHeight="false" outlineLevel="0" collapsed="false">
      <c r="A405" s="21"/>
      <c r="B405" s="21"/>
      <c r="C405" s="21"/>
      <c r="D405" s="21"/>
      <c r="E405" s="31" t="s">
        <v>108</v>
      </c>
      <c r="F405" s="48"/>
      <c r="G405" s="48"/>
      <c r="H405" s="48"/>
      <c r="I405" s="34" t="n">
        <f aca="false">J405</f>
        <v>3493.6</v>
      </c>
      <c r="J405" s="34" t="n">
        <v>3493.6</v>
      </c>
      <c r="K405" s="34"/>
      <c r="L405" s="34" t="n">
        <f aca="false">M405+N405</f>
        <v>3136.68</v>
      </c>
      <c r="M405" s="34" t="n">
        <v>3136.68</v>
      </c>
      <c r="N405" s="34"/>
      <c r="O405" s="53" t="n">
        <f aca="false">L405/I405</f>
        <v>0.897836043050149</v>
      </c>
      <c r="P405" s="53" t="n">
        <f aca="false">M405/J405</f>
        <v>0.897836043050149</v>
      </c>
      <c r="Q405" s="24"/>
      <c r="R405" s="25"/>
      <c r="S405" s="25"/>
      <c r="T405" s="25"/>
    </row>
    <row r="406" customFormat="false" ht="27" hidden="false" customHeight="false" outlineLevel="0" collapsed="false">
      <c r="A406" s="21"/>
      <c r="B406" s="21"/>
      <c r="C406" s="21"/>
      <c r="D406" s="21"/>
      <c r="E406" s="31" t="s">
        <v>145</v>
      </c>
      <c r="F406" s="48"/>
      <c r="G406" s="48"/>
      <c r="H406" s="48"/>
      <c r="I406" s="34" t="n">
        <f aca="false">J406</f>
        <v>546964.4</v>
      </c>
      <c r="J406" s="34" t="n">
        <f aca="false">J407+J410+J413+J416+J418+J421</f>
        <v>546964.4</v>
      </c>
      <c r="K406" s="34"/>
      <c r="L406" s="34" t="n">
        <f aca="false">M406+N406</f>
        <v>533618.84</v>
      </c>
      <c r="M406" s="34" t="n">
        <f aca="false">M407+M410+M413+M416+M418+M421</f>
        <v>533618.84</v>
      </c>
      <c r="N406" s="34"/>
      <c r="O406" s="53" t="n">
        <f aca="false">L406/I406</f>
        <v>0.975600678947295</v>
      </c>
      <c r="P406" s="53" t="n">
        <f aca="false">M406/J406</f>
        <v>0.975600678947295</v>
      </c>
      <c r="Q406" s="24"/>
      <c r="R406" s="25"/>
      <c r="S406" s="25"/>
      <c r="T406" s="25"/>
    </row>
    <row r="407" customFormat="false" ht="14.25" hidden="false" customHeight="false" outlineLevel="0" collapsed="false">
      <c r="A407" s="21"/>
      <c r="B407" s="21"/>
      <c r="C407" s="21"/>
      <c r="D407" s="21"/>
      <c r="E407" s="31" t="s">
        <v>99</v>
      </c>
      <c r="F407" s="48"/>
      <c r="G407" s="48"/>
      <c r="H407" s="48"/>
      <c r="I407" s="34" t="n">
        <f aca="false">J407</f>
        <v>4541</v>
      </c>
      <c r="J407" s="34" t="n">
        <f aca="false">J408+J409</f>
        <v>4541</v>
      </c>
      <c r="K407" s="34"/>
      <c r="L407" s="34" t="n">
        <f aca="false">M407+N407</f>
        <v>3793.34</v>
      </c>
      <c r="M407" s="34" t="n">
        <f aca="false">M408+M409</f>
        <v>3793.34</v>
      </c>
      <c r="N407" s="34"/>
      <c r="O407" s="53" t="n">
        <f aca="false">L407/I407</f>
        <v>0.83535344637745</v>
      </c>
      <c r="P407" s="53" t="n">
        <f aca="false">M407/J407</f>
        <v>0.83535344637745</v>
      </c>
      <c r="Q407" s="24"/>
      <c r="R407" s="25"/>
      <c r="S407" s="25"/>
      <c r="T407" s="25"/>
    </row>
    <row r="408" customFormat="false" ht="14.25" hidden="false" customHeight="false" outlineLevel="0" collapsed="false">
      <c r="A408" s="21"/>
      <c r="B408" s="21"/>
      <c r="C408" s="21"/>
      <c r="D408" s="21"/>
      <c r="E408" s="31" t="s">
        <v>122</v>
      </c>
      <c r="F408" s="48"/>
      <c r="G408" s="48"/>
      <c r="H408" s="48"/>
      <c r="I408" s="34" t="n">
        <f aca="false">J408</f>
        <v>1160</v>
      </c>
      <c r="J408" s="34" t="n">
        <v>1160</v>
      </c>
      <c r="K408" s="34"/>
      <c r="L408" s="34" t="n">
        <f aca="false">M408+N408</f>
        <v>1160</v>
      </c>
      <c r="M408" s="34" t="n">
        <v>1160</v>
      </c>
      <c r="N408" s="34"/>
      <c r="O408" s="53" t="n">
        <f aca="false">L408/I408</f>
        <v>1</v>
      </c>
      <c r="P408" s="53" t="n">
        <f aca="false">M408/J408</f>
        <v>1</v>
      </c>
      <c r="Q408" s="24"/>
      <c r="R408" s="25"/>
      <c r="S408" s="25"/>
      <c r="T408" s="25"/>
    </row>
    <row r="409" customFormat="false" ht="14.25" hidden="false" customHeight="false" outlineLevel="0" collapsed="false">
      <c r="A409" s="21"/>
      <c r="B409" s="21"/>
      <c r="C409" s="21"/>
      <c r="D409" s="21"/>
      <c r="E409" s="50" t="s">
        <v>184</v>
      </c>
      <c r="F409" s="54"/>
      <c r="G409" s="54"/>
      <c r="H409" s="54"/>
      <c r="I409" s="34" t="n">
        <f aca="false">J409</f>
        <v>3381</v>
      </c>
      <c r="J409" s="34" t="n">
        <v>3381</v>
      </c>
      <c r="K409" s="34"/>
      <c r="L409" s="34" t="n">
        <f aca="false">M409+N409</f>
        <v>2633.34</v>
      </c>
      <c r="M409" s="34" t="n">
        <v>2633.34</v>
      </c>
      <c r="N409" s="34"/>
      <c r="O409" s="53" t="n">
        <f aca="false">L409/I409</f>
        <v>0.778864241348714</v>
      </c>
      <c r="P409" s="53" t="n">
        <f aca="false">M409/J409</f>
        <v>0.778864241348714</v>
      </c>
      <c r="Q409" s="24"/>
      <c r="R409" s="25"/>
      <c r="S409" s="25"/>
      <c r="T409" s="25"/>
    </row>
    <row r="410" customFormat="false" ht="14.25" hidden="false" customHeight="false" outlineLevel="0" collapsed="false">
      <c r="A410" s="21"/>
      <c r="B410" s="21"/>
      <c r="C410" s="21"/>
      <c r="D410" s="21"/>
      <c r="E410" s="31" t="s">
        <v>158</v>
      </c>
      <c r="F410" s="48"/>
      <c r="G410" s="48"/>
      <c r="H410" s="48"/>
      <c r="I410" s="34" t="n">
        <f aca="false">J410</f>
        <v>7606.7</v>
      </c>
      <c r="J410" s="34" t="n">
        <v>7606.7</v>
      </c>
      <c r="K410" s="34"/>
      <c r="L410" s="34" t="n">
        <f aca="false">M410+N410</f>
        <v>7506.68</v>
      </c>
      <c r="M410" s="34" t="n">
        <f aca="false">M411+M412</f>
        <v>7506.68</v>
      </c>
      <c r="N410" s="34"/>
      <c r="O410" s="53" t="n">
        <f aca="false">L410/I410</f>
        <v>0.986851065508039</v>
      </c>
      <c r="P410" s="53" t="n">
        <f aca="false">M410/J410</f>
        <v>0.986851065508039</v>
      </c>
      <c r="Q410" s="24"/>
      <c r="R410" s="25"/>
      <c r="S410" s="25"/>
      <c r="T410" s="25"/>
    </row>
    <row r="411" customFormat="false" ht="14.25" hidden="false" customHeight="false" outlineLevel="0" collapsed="false">
      <c r="A411" s="21"/>
      <c r="B411" s="21"/>
      <c r="C411" s="21"/>
      <c r="D411" s="21"/>
      <c r="E411" s="31" t="s">
        <v>110</v>
      </c>
      <c r="F411" s="48"/>
      <c r="G411" s="48"/>
      <c r="H411" s="48"/>
      <c r="I411" s="34" t="n">
        <f aca="false">J411</f>
        <v>0</v>
      </c>
      <c r="J411" s="34"/>
      <c r="K411" s="34"/>
      <c r="L411" s="34" t="n">
        <f aca="false">M411+N411</f>
        <v>106</v>
      </c>
      <c r="M411" s="34" t="n">
        <v>106</v>
      </c>
      <c r="N411" s="34"/>
      <c r="O411" s="53"/>
      <c r="P411" s="53"/>
      <c r="Q411" s="24"/>
      <c r="R411" s="25"/>
      <c r="S411" s="25"/>
      <c r="T411" s="25"/>
    </row>
    <row r="412" customFormat="false" ht="14.25" hidden="false" customHeight="false" outlineLevel="0" collapsed="false">
      <c r="A412" s="21"/>
      <c r="B412" s="21"/>
      <c r="C412" s="21"/>
      <c r="D412" s="21"/>
      <c r="E412" s="31" t="s">
        <v>193</v>
      </c>
      <c r="F412" s="48"/>
      <c r="G412" s="48"/>
      <c r="H412" s="48"/>
      <c r="I412" s="34" t="n">
        <f aca="false">J412</f>
        <v>0</v>
      </c>
      <c r="J412" s="34"/>
      <c r="K412" s="34"/>
      <c r="L412" s="34" t="n">
        <f aca="false">M412+N412</f>
        <v>7400.68</v>
      </c>
      <c r="M412" s="34" t="n">
        <v>7400.68</v>
      </c>
      <c r="N412" s="34"/>
      <c r="O412" s="53"/>
      <c r="P412" s="53"/>
      <c r="Q412" s="24"/>
      <c r="R412" s="25"/>
      <c r="S412" s="25"/>
      <c r="T412" s="25"/>
    </row>
    <row r="413" customFormat="false" ht="14.25" hidden="false" customHeight="false" outlineLevel="0" collapsed="false">
      <c r="A413" s="21"/>
      <c r="B413" s="21"/>
      <c r="C413" s="21"/>
      <c r="D413" s="21"/>
      <c r="E413" s="31" t="s">
        <v>146</v>
      </c>
      <c r="F413" s="48"/>
      <c r="G413" s="48"/>
      <c r="H413" s="48"/>
      <c r="I413" s="34" t="n">
        <f aca="false">J413</f>
        <v>275656.7</v>
      </c>
      <c r="J413" s="34" t="n">
        <f aca="false">J414+J415</f>
        <v>275656.7</v>
      </c>
      <c r="K413" s="34"/>
      <c r="L413" s="34" t="n">
        <f aca="false">M413+N413</f>
        <v>275481.86</v>
      </c>
      <c r="M413" s="34" t="n">
        <f aca="false">M414+M415</f>
        <v>275481.86</v>
      </c>
      <c r="N413" s="34"/>
      <c r="O413" s="53" t="n">
        <f aca="false">L413/I413</f>
        <v>0.999365732811863</v>
      </c>
      <c r="P413" s="53" t="n">
        <f aca="false">M413/J413</f>
        <v>0.999365732811863</v>
      </c>
      <c r="Q413" s="24"/>
      <c r="R413" s="25"/>
      <c r="S413" s="25"/>
      <c r="T413" s="25"/>
    </row>
    <row r="414" customFormat="false" ht="14.25" hidden="false" customHeight="false" outlineLevel="0" collapsed="false">
      <c r="A414" s="21"/>
      <c r="B414" s="21"/>
      <c r="C414" s="21"/>
      <c r="D414" s="21"/>
      <c r="E414" s="31" t="s">
        <v>112</v>
      </c>
      <c r="F414" s="48"/>
      <c r="G414" s="48"/>
      <c r="H414" s="48"/>
      <c r="I414" s="34" t="n">
        <f aca="false">J414</f>
        <v>1126.9</v>
      </c>
      <c r="J414" s="34" t="n">
        <v>1126.9</v>
      </c>
      <c r="K414" s="34"/>
      <c r="L414" s="34" t="n">
        <f aca="false">M414+N414</f>
        <v>1126.67</v>
      </c>
      <c r="M414" s="34" t="n">
        <v>1126.67</v>
      </c>
      <c r="N414" s="34"/>
      <c r="O414" s="53" t="n">
        <f aca="false">L414/I414</f>
        <v>0.999795900257343</v>
      </c>
      <c r="P414" s="53" t="n">
        <f aca="false">M414/J414</f>
        <v>0.999795900257343</v>
      </c>
      <c r="Q414" s="24"/>
      <c r="R414" s="25"/>
      <c r="S414" s="25"/>
      <c r="T414" s="25"/>
    </row>
    <row r="415" customFormat="false" ht="14.25" hidden="false" customHeight="false" outlineLevel="0" collapsed="false">
      <c r="A415" s="21"/>
      <c r="B415" s="21"/>
      <c r="C415" s="21"/>
      <c r="D415" s="21"/>
      <c r="E415" s="31" t="s">
        <v>174</v>
      </c>
      <c r="F415" s="48"/>
      <c r="G415" s="48"/>
      <c r="H415" s="48"/>
      <c r="I415" s="34" t="n">
        <f aca="false">J415</f>
        <v>274529.8</v>
      </c>
      <c r="J415" s="34" t="n">
        <v>274529.8</v>
      </c>
      <c r="K415" s="34"/>
      <c r="L415" s="34" t="n">
        <f aca="false">M415+N415</f>
        <v>274355.19</v>
      </c>
      <c r="M415" s="34" t="n">
        <v>274355.19</v>
      </c>
      <c r="N415" s="34"/>
      <c r="O415" s="53" t="n">
        <f aca="false">L415/I415</f>
        <v>0.999363967044744</v>
      </c>
      <c r="P415" s="53" t="n">
        <f aca="false">M415/J415</f>
        <v>0.999363967044744</v>
      </c>
      <c r="Q415" s="24"/>
      <c r="R415" s="25"/>
      <c r="S415" s="25"/>
      <c r="T415" s="25"/>
    </row>
    <row r="416" customFormat="false" ht="14.25" hidden="false" customHeight="false" outlineLevel="0" collapsed="false">
      <c r="A416" s="21"/>
      <c r="B416" s="21"/>
      <c r="C416" s="21"/>
      <c r="D416" s="21"/>
      <c r="E416" s="31" t="s">
        <v>194</v>
      </c>
      <c r="F416" s="48"/>
      <c r="G416" s="48"/>
      <c r="H416" s="48"/>
      <c r="I416" s="34" t="n">
        <f aca="false">J416</f>
        <v>377</v>
      </c>
      <c r="J416" s="34" t="n">
        <f aca="false">J417</f>
        <v>377</v>
      </c>
      <c r="K416" s="34"/>
      <c r="L416" s="34" t="n">
        <f aca="false">M416+N416</f>
        <v>360</v>
      </c>
      <c r="M416" s="34" t="n">
        <f aca="false">M417</f>
        <v>360</v>
      </c>
      <c r="N416" s="34"/>
      <c r="O416" s="53" t="n">
        <f aca="false">L416/I416</f>
        <v>0.954907161803714</v>
      </c>
      <c r="P416" s="53" t="n">
        <f aca="false">M416/J416</f>
        <v>0.954907161803714</v>
      </c>
      <c r="Q416" s="24"/>
      <c r="R416" s="25"/>
      <c r="S416" s="25"/>
      <c r="T416" s="25"/>
    </row>
    <row r="417" customFormat="false" ht="14.25" hidden="false" customHeight="false" outlineLevel="0" collapsed="false">
      <c r="A417" s="21"/>
      <c r="B417" s="21"/>
      <c r="C417" s="21"/>
      <c r="D417" s="21"/>
      <c r="E417" s="31" t="s">
        <v>94</v>
      </c>
      <c r="F417" s="48"/>
      <c r="G417" s="48"/>
      <c r="H417" s="48"/>
      <c r="I417" s="34" t="n">
        <f aca="false">J417</f>
        <v>377</v>
      </c>
      <c r="J417" s="34" t="n">
        <v>377</v>
      </c>
      <c r="K417" s="34"/>
      <c r="L417" s="34" t="n">
        <f aca="false">M417+N417</f>
        <v>360</v>
      </c>
      <c r="M417" s="34" t="n">
        <v>360</v>
      </c>
      <c r="N417" s="34"/>
      <c r="O417" s="53" t="n">
        <f aca="false">L417/I417</f>
        <v>0.954907161803714</v>
      </c>
      <c r="P417" s="53" t="n">
        <f aca="false">M417/J417</f>
        <v>0.954907161803714</v>
      </c>
      <c r="Q417" s="24"/>
      <c r="R417" s="25"/>
      <c r="S417" s="25"/>
      <c r="T417" s="25"/>
    </row>
    <row r="418" customFormat="false" ht="27" hidden="false" customHeight="false" outlineLevel="0" collapsed="false">
      <c r="A418" s="21"/>
      <c r="B418" s="21"/>
      <c r="C418" s="21"/>
      <c r="D418" s="21"/>
      <c r="E418" s="31" t="s">
        <v>195</v>
      </c>
      <c r="F418" s="48"/>
      <c r="G418" s="48"/>
      <c r="H418" s="48"/>
      <c r="I418" s="34" t="n">
        <f aca="false">J418</f>
        <v>27499.2</v>
      </c>
      <c r="J418" s="34" t="n">
        <f aca="false">J419+J420</f>
        <v>27499.2</v>
      </c>
      <c r="K418" s="34"/>
      <c r="L418" s="34" t="n">
        <f aca="false">M418+N418</f>
        <v>26422.48</v>
      </c>
      <c r="M418" s="34" t="n">
        <f aca="false">M419+M420</f>
        <v>26422.48</v>
      </c>
      <c r="N418" s="34"/>
      <c r="O418" s="53" t="n">
        <f aca="false">L418/I418</f>
        <v>0.960845406411823</v>
      </c>
      <c r="P418" s="53" t="n">
        <f aca="false">M418/J418</f>
        <v>0.960845406411823</v>
      </c>
      <c r="Q418" s="24"/>
      <c r="R418" s="25"/>
      <c r="S418" s="25"/>
      <c r="T418" s="25"/>
    </row>
    <row r="419" customFormat="false" ht="14.25" hidden="false" customHeight="false" outlineLevel="0" collapsed="false">
      <c r="A419" s="21"/>
      <c r="B419" s="21"/>
      <c r="C419" s="21"/>
      <c r="D419" s="21"/>
      <c r="E419" s="31" t="s">
        <v>115</v>
      </c>
      <c r="F419" s="48"/>
      <c r="G419" s="48"/>
      <c r="H419" s="48"/>
      <c r="I419" s="34" t="n">
        <f aca="false">J419</f>
        <v>26303.5</v>
      </c>
      <c r="J419" s="34" t="n">
        <v>26303.5</v>
      </c>
      <c r="K419" s="34"/>
      <c r="L419" s="34" t="n">
        <f aca="false">M419+N419</f>
        <v>25226.78</v>
      </c>
      <c r="M419" s="34" t="n">
        <v>25226.78</v>
      </c>
      <c r="N419" s="34"/>
      <c r="O419" s="53" t="n">
        <f aca="false">L419/I419</f>
        <v>0.959065523599521</v>
      </c>
      <c r="P419" s="53" t="n">
        <f aca="false">M419/J419</f>
        <v>0.959065523599521</v>
      </c>
      <c r="Q419" s="24"/>
      <c r="R419" s="25"/>
      <c r="S419" s="25"/>
      <c r="T419" s="25"/>
    </row>
    <row r="420" customFormat="false" ht="27" hidden="false" customHeight="false" outlineLevel="0" collapsed="false">
      <c r="A420" s="21"/>
      <c r="B420" s="21"/>
      <c r="C420" s="21"/>
      <c r="D420" s="21"/>
      <c r="E420" s="31" t="s">
        <v>196</v>
      </c>
      <c r="F420" s="48"/>
      <c r="G420" s="48"/>
      <c r="H420" s="48"/>
      <c r="I420" s="34" t="n">
        <f aca="false">J420</f>
        <v>1195.7</v>
      </c>
      <c r="J420" s="34" t="n">
        <v>1195.7</v>
      </c>
      <c r="K420" s="34"/>
      <c r="L420" s="34" t="n">
        <f aca="false">M420+N420</f>
        <v>1195.7</v>
      </c>
      <c r="M420" s="34" t="n">
        <v>1195.7</v>
      </c>
      <c r="N420" s="34"/>
      <c r="O420" s="53" t="n">
        <f aca="false">L420/I420</f>
        <v>1</v>
      </c>
      <c r="P420" s="53" t="n">
        <f aca="false">M420/J420</f>
        <v>1</v>
      </c>
      <c r="Q420" s="24"/>
      <c r="R420" s="25"/>
      <c r="S420" s="25"/>
      <c r="T420" s="25"/>
    </row>
    <row r="421" customFormat="false" ht="14.25" hidden="false" customHeight="false" outlineLevel="0" collapsed="false">
      <c r="A421" s="21"/>
      <c r="B421" s="21"/>
      <c r="C421" s="21"/>
      <c r="D421" s="21"/>
      <c r="E421" s="31" t="s">
        <v>167</v>
      </c>
      <c r="F421" s="48"/>
      <c r="G421" s="48"/>
      <c r="H421" s="48"/>
      <c r="I421" s="34" t="n">
        <f aca="false">J421</f>
        <v>231283.8</v>
      </c>
      <c r="J421" s="34" t="n">
        <f aca="false">J422+J423+J424</f>
        <v>231283.8</v>
      </c>
      <c r="K421" s="34"/>
      <c r="L421" s="34" t="n">
        <f aca="false">M421+N421</f>
        <v>220054.48</v>
      </c>
      <c r="M421" s="34" t="n">
        <f aca="false">M422+M423+M424</f>
        <v>220054.48</v>
      </c>
      <c r="N421" s="34"/>
      <c r="O421" s="53" t="n">
        <f aca="false">L421/I421</f>
        <v>0.951447874861966</v>
      </c>
      <c r="P421" s="53" t="n">
        <f aca="false">M421/J421</f>
        <v>0.951447874861966</v>
      </c>
      <c r="Q421" s="24"/>
      <c r="R421" s="25"/>
      <c r="S421" s="25"/>
      <c r="T421" s="25"/>
    </row>
    <row r="422" customFormat="false" ht="14.25" hidden="false" customHeight="false" outlineLevel="0" collapsed="false">
      <c r="A422" s="21"/>
      <c r="B422" s="21"/>
      <c r="C422" s="21"/>
      <c r="D422" s="21"/>
      <c r="E422" s="31" t="s">
        <v>105</v>
      </c>
      <c r="F422" s="48"/>
      <c r="G422" s="48"/>
      <c r="H422" s="48"/>
      <c r="I422" s="34" t="n">
        <f aca="false">J422</f>
        <v>2600</v>
      </c>
      <c r="J422" s="34" t="n">
        <v>2600</v>
      </c>
      <c r="K422" s="34"/>
      <c r="L422" s="34" t="n">
        <f aca="false">M422+N422</f>
        <v>2599.98</v>
      </c>
      <c r="M422" s="34" t="n">
        <v>2599.98</v>
      </c>
      <c r="N422" s="34"/>
      <c r="O422" s="53" t="n">
        <f aca="false">L422/I422</f>
        <v>0.999992307692308</v>
      </c>
      <c r="P422" s="53" t="n">
        <f aca="false">M422/J422</f>
        <v>0.999992307692308</v>
      </c>
      <c r="Q422" s="24"/>
      <c r="R422" s="25"/>
      <c r="S422" s="25"/>
      <c r="T422" s="25"/>
    </row>
    <row r="423" customFormat="false" ht="14.25" hidden="false" customHeight="false" outlineLevel="0" collapsed="false">
      <c r="A423" s="21"/>
      <c r="B423" s="21"/>
      <c r="C423" s="21"/>
      <c r="D423" s="21"/>
      <c r="E423" s="31" t="s">
        <v>175</v>
      </c>
      <c r="F423" s="48"/>
      <c r="G423" s="48"/>
      <c r="H423" s="48"/>
      <c r="I423" s="34" t="n">
        <f aca="false">J423</f>
        <v>226457</v>
      </c>
      <c r="J423" s="34" t="n">
        <v>226457</v>
      </c>
      <c r="K423" s="34"/>
      <c r="L423" s="34" t="n">
        <f aca="false">M423+N423</f>
        <v>215227.7</v>
      </c>
      <c r="M423" s="34" t="n">
        <v>215227.7</v>
      </c>
      <c r="N423" s="34"/>
      <c r="O423" s="53" t="n">
        <f aca="false">L423/I423</f>
        <v>0.95041310270824</v>
      </c>
      <c r="P423" s="53" t="n">
        <f aca="false">M423/J423</f>
        <v>0.95041310270824</v>
      </c>
      <c r="Q423" s="24"/>
      <c r="R423" s="25"/>
      <c r="S423" s="25"/>
      <c r="T423" s="25"/>
    </row>
    <row r="424" customFormat="false" ht="14.25" hidden="false" customHeight="false" outlineLevel="0" collapsed="false">
      <c r="A424" s="21"/>
      <c r="B424" s="21"/>
      <c r="C424" s="21"/>
      <c r="D424" s="21"/>
      <c r="E424" s="50" t="s">
        <v>197</v>
      </c>
      <c r="F424" s="54"/>
      <c r="G424" s="54"/>
      <c r="H424" s="54"/>
      <c r="I424" s="34" t="n">
        <f aca="false">J424</f>
        <v>2226.8</v>
      </c>
      <c r="J424" s="34" t="n">
        <v>2226.8</v>
      </c>
      <c r="K424" s="34"/>
      <c r="L424" s="34" t="n">
        <f aca="false">M424+N424</f>
        <v>2226.8</v>
      </c>
      <c r="M424" s="34" t="n">
        <v>2226.8</v>
      </c>
      <c r="N424" s="34"/>
      <c r="O424" s="53" t="n">
        <f aca="false">L424/I424</f>
        <v>1</v>
      </c>
      <c r="P424" s="53" t="n">
        <f aca="false">M424/J424</f>
        <v>1</v>
      </c>
      <c r="Q424" s="24"/>
      <c r="R424" s="25"/>
      <c r="S424" s="25"/>
      <c r="T424" s="25"/>
    </row>
    <row r="425" customFormat="false" ht="14.25" hidden="false" customHeight="false" outlineLevel="0" collapsed="false">
      <c r="A425" s="21"/>
      <c r="B425" s="21"/>
      <c r="C425" s="21"/>
      <c r="D425" s="21"/>
      <c r="E425" s="31" t="s">
        <v>151</v>
      </c>
      <c r="F425" s="48"/>
      <c r="G425" s="48"/>
      <c r="H425" s="48"/>
      <c r="I425" s="34" t="n">
        <f aca="false">J425</f>
        <v>189608.5</v>
      </c>
      <c r="J425" s="34" t="n">
        <f aca="false">J426</f>
        <v>189608.5</v>
      </c>
      <c r="K425" s="34"/>
      <c r="L425" s="34" t="n">
        <f aca="false">M425+N425</f>
        <v>189337.96</v>
      </c>
      <c r="M425" s="34" t="n">
        <f aca="false">M426</f>
        <v>189337.96</v>
      </c>
      <c r="N425" s="34"/>
      <c r="O425" s="53" t="n">
        <f aca="false">L425/I425</f>
        <v>0.998573165232571</v>
      </c>
      <c r="P425" s="53" t="n">
        <f aca="false">M425/J425</f>
        <v>0.998573165232571</v>
      </c>
      <c r="Q425" s="24"/>
      <c r="R425" s="25"/>
      <c r="S425" s="25"/>
      <c r="T425" s="25"/>
    </row>
    <row r="426" customFormat="false" ht="14.25" hidden="false" customHeight="false" outlineLevel="0" collapsed="false">
      <c r="A426" s="21"/>
      <c r="B426" s="21"/>
      <c r="C426" s="21"/>
      <c r="D426" s="21"/>
      <c r="E426" s="31" t="s">
        <v>152</v>
      </c>
      <c r="F426" s="48"/>
      <c r="G426" s="48"/>
      <c r="H426" s="48"/>
      <c r="I426" s="34" t="n">
        <f aca="false">J426</f>
        <v>189608.5</v>
      </c>
      <c r="J426" s="34" t="n">
        <f aca="false">J427+J429+J432</f>
        <v>189608.5</v>
      </c>
      <c r="K426" s="34" t="n">
        <f aca="false">K427+K429+K432</f>
        <v>0</v>
      </c>
      <c r="L426" s="34" t="n">
        <f aca="false">L427+L429+L432</f>
        <v>189337.96</v>
      </c>
      <c r="M426" s="34" t="n">
        <f aca="false">M427+M429+M432</f>
        <v>189337.96</v>
      </c>
      <c r="N426" s="34" t="n">
        <f aca="false">N427+N429+N432</f>
        <v>0</v>
      </c>
      <c r="O426" s="53" t="n">
        <f aca="false">L426/I426</f>
        <v>0.998573165232571</v>
      </c>
      <c r="P426" s="53" t="n">
        <f aca="false">M426/J426</f>
        <v>0.998573165232571</v>
      </c>
      <c r="Q426" s="24"/>
      <c r="R426" s="25"/>
      <c r="S426" s="25"/>
      <c r="T426" s="25"/>
    </row>
    <row r="427" customFormat="false" ht="14.25" hidden="false" customHeight="false" outlineLevel="0" collapsed="false">
      <c r="A427" s="21"/>
      <c r="B427" s="21"/>
      <c r="C427" s="21"/>
      <c r="D427" s="21"/>
      <c r="E427" s="31" t="s">
        <v>68</v>
      </c>
      <c r="F427" s="48"/>
      <c r="G427" s="48"/>
      <c r="H427" s="48"/>
      <c r="I427" s="34" t="n">
        <f aca="false">I428</f>
        <v>319</v>
      </c>
      <c r="J427" s="34" t="n">
        <f aca="false">J428</f>
        <v>319</v>
      </c>
      <c r="K427" s="34" t="n">
        <f aca="false">K428</f>
        <v>0</v>
      </c>
      <c r="L427" s="34" t="n">
        <f aca="false">L428</f>
        <v>318.95</v>
      </c>
      <c r="M427" s="34" t="n">
        <f aca="false">M428</f>
        <v>318.95</v>
      </c>
      <c r="N427" s="34"/>
      <c r="O427" s="53" t="n">
        <f aca="false">L427/I427</f>
        <v>0.999843260188088</v>
      </c>
      <c r="P427" s="53" t="n">
        <f aca="false">M427/J427</f>
        <v>0.999843260188088</v>
      </c>
      <c r="Q427" s="24"/>
      <c r="R427" s="25"/>
      <c r="S427" s="25"/>
      <c r="T427" s="25"/>
    </row>
    <row r="428" customFormat="false" ht="14.25" hidden="false" customHeight="false" outlineLevel="0" collapsed="false">
      <c r="A428" s="21"/>
      <c r="B428" s="21"/>
      <c r="C428" s="21"/>
      <c r="D428" s="21"/>
      <c r="E428" s="31" t="s">
        <v>198</v>
      </c>
      <c r="F428" s="48"/>
      <c r="G428" s="48"/>
      <c r="H428" s="48"/>
      <c r="I428" s="34" t="n">
        <f aca="false">J428</f>
        <v>319</v>
      </c>
      <c r="J428" s="34" t="n">
        <v>319</v>
      </c>
      <c r="K428" s="34"/>
      <c r="L428" s="34" t="n">
        <f aca="false">M428+N428</f>
        <v>318.95</v>
      </c>
      <c r="M428" s="34" t="n">
        <v>318.95</v>
      </c>
      <c r="N428" s="34"/>
      <c r="O428" s="53" t="n">
        <f aca="false">L428/I428</f>
        <v>0.999843260188088</v>
      </c>
      <c r="P428" s="53" t="n">
        <f aca="false">M428/J428</f>
        <v>0.999843260188088</v>
      </c>
      <c r="Q428" s="24"/>
      <c r="R428" s="25"/>
      <c r="S428" s="25"/>
      <c r="T428" s="25"/>
    </row>
    <row r="429" customFormat="false" ht="14.25" hidden="false" customHeight="false" outlineLevel="0" collapsed="false">
      <c r="A429" s="21"/>
      <c r="B429" s="21"/>
      <c r="C429" s="21"/>
      <c r="D429" s="21"/>
      <c r="E429" s="31" t="s">
        <v>32</v>
      </c>
      <c r="F429" s="48"/>
      <c r="G429" s="48"/>
      <c r="H429" s="48"/>
      <c r="I429" s="34" t="n">
        <f aca="false">I430+I431</f>
        <v>188299.5</v>
      </c>
      <c r="J429" s="34" t="n">
        <f aca="false">J430+J431</f>
        <v>188299.5</v>
      </c>
      <c r="K429" s="34" t="n">
        <f aca="false">K430+K431</f>
        <v>0</v>
      </c>
      <c r="L429" s="34" t="n">
        <f aca="false">L430+L431</f>
        <v>188078.51</v>
      </c>
      <c r="M429" s="34" t="n">
        <f aca="false">M430+M431</f>
        <v>188078.51</v>
      </c>
      <c r="N429" s="34" t="n">
        <f aca="false">N430+N431</f>
        <v>0</v>
      </c>
      <c r="O429" s="53" t="n">
        <f aca="false">L429/I429</f>
        <v>0.998826390935717</v>
      </c>
      <c r="P429" s="53" t="n">
        <f aca="false">M429/J429</f>
        <v>0.998826390935717</v>
      </c>
      <c r="Q429" s="24"/>
      <c r="R429" s="25"/>
      <c r="S429" s="25"/>
      <c r="T429" s="25"/>
    </row>
    <row r="430" customFormat="false" ht="14.25" hidden="false" customHeight="false" outlineLevel="0" collapsed="false">
      <c r="A430" s="21"/>
      <c r="B430" s="21"/>
      <c r="C430" s="21"/>
      <c r="D430" s="21"/>
      <c r="E430" s="31" t="s">
        <v>191</v>
      </c>
      <c r="F430" s="48"/>
      <c r="G430" s="48"/>
      <c r="H430" s="48"/>
      <c r="I430" s="34" t="n">
        <f aca="false">J430</f>
        <v>2288.5</v>
      </c>
      <c r="J430" s="34" t="n">
        <v>2288.5</v>
      </c>
      <c r="K430" s="34"/>
      <c r="L430" s="34" t="n">
        <f aca="false">M430+N430</f>
        <v>2076.59</v>
      </c>
      <c r="M430" s="34" t="n">
        <v>2076.59</v>
      </c>
      <c r="N430" s="34"/>
      <c r="O430" s="53" t="n">
        <f aca="false">L430/I430</f>
        <v>0.907402228533974</v>
      </c>
      <c r="P430" s="53" t="n">
        <f aca="false">M430/J430</f>
        <v>0.907402228533974</v>
      </c>
      <c r="Q430" s="24"/>
      <c r="R430" s="25"/>
      <c r="S430" s="25"/>
      <c r="T430" s="25"/>
    </row>
    <row r="431" customFormat="false" ht="14.25" hidden="false" customHeight="false" outlineLevel="0" collapsed="false">
      <c r="A431" s="21"/>
      <c r="B431" s="21"/>
      <c r="C431" s="21"/>
      <c r="D431" s="21"/>
      <c r="E431" s="31" t="s">
        <v>153</v>
      </c>
      <c r="F431" s="48"/>
      <c r="G431" s="48"/>
      <c r="H431" s="48"/>
      <c r="I431" s="34" t="n">
        <f aca="false">J431</f>
        <v>186011</v>
      </c>
      <c r="J431" s="34" t="n">
        <v>186011</v>
      </c>
      <c r="K431" s="34"/>
      <c r="L431" s="34" t="n">
        <f aca="false">M431+N431</f>
        <v>186001.92</v>
      </c>
      <c r="M431" s="34" t="n">
        <v>186001.92</v>
      </c>
      <c r="N431" s="34"/>
      <c r="O431" s="53" t="n">
        <f aca="false">L431/I431</f>
        <v>0.999951185682567</v>
      </c>
      <c r="P431" s="53" t="n">
        <f aca="false">M431/J431</f>
        <v>0.999951185682567</v>
      </c>
      <c r="Q431" s="24"/>
      <c r="R431" s="25"/>
      <c r="S431" s="25"/>
      <c r="T431" s="25"/>
    </row>
    <row r="432" customFormat="false" ht="14.25" hidden="false" customHeight="false" outlineLevel="0" collapsed="false">
      <c r="A432" s="21"/>
      <c r="B432" s="21"/>
      <c r="C432" s="21"/>
      <c r="D432" s="21"/>
      <c r="E432" s="31" t="s">
        <v>46</v>
      </c>
      <c r="F432" s="48"/>
      <c r="G432" s="48"/>
      <c r="H432" s="48"/>
      <c r="I432" s="34" t="n">
        <f aca="false">I433</f>
        <v>990</v>
      </c>
      <c r="J432" s="34" t="n">
        <f aca="false">J433</f>
        <v>990</v>
      </c>
      <c r="K432" s="34" t="n">
        <f aca="false">K433</f>
        <v>0</v>
      </c>
      <c r="L432" s="34" t="n">
        <f aca="false">L433</f>
        <v>940.5</v>
      </c>
      <c r="M432" s="34" t="n">
        <f aca="false">M433</f>
        <v>940.5</v>
      </c>
      <c r="N432" s="34" t="n">
        <f aca="false">N433</f>
        <v>0</v>
      </c>
      <c r="O432" s="53" t="n">
        <f aca="false">L432/I432</f>
        <v>0.95</v>
      </c>
      <c r="P432" s="53" t="n">
        <f aca="false">M432/J432</f>
        <v>0.95</v>
      </c>
      <c r="Q432" s="24"/>
      <c r="R432" s="25"/>
      <c r="S432" s="25"/>
      <c r="T432" s="25"/>
    </row>
    <row r="433" customFormat="false" ht="14.25" hidden="false" customHeight="false" outlineLevel="0" collapsed="false">
      <c r="A433" s="21"/>
      <c r="B433" s="21"/>
      <c r="C433" s="21"/>
      <c r="D433" s="21"/>
      <c r="E433" s="31" t="s">
        <v>181</v>
      </c>
      <c r="F433" s="48"/>
      <c r="G433" s="48"/>
      <c r="H433" s="48"/>
      <c r="I433" s="34" t="n">
        <f aca="false">J433</f>
        <v>990</v>
      </c>
      <c r="J433" s="34" t="n">
        <v>990</v>
      </c>
      <c r="K433" s="34"/>
      <c r="L433" s="34" t="n">
        <f aca="false">M433+N433</f>
        <v>940.5</v>
      </c>
      <c r="M433" s="34" t="n">
        <v>940.5</v>
      </c>
      <c r="N433" s="34"/>
      <c r="O433" s="53" t="n">
        <f aca="false">L433/I433</f>
        <v>0.95</v>
      </c>
      <c r="P433" s="53" t="n">
        <f aca="false">M433/J433</f>
        <v>0.95</v>
      </c>
      <c r="Q433" s="24"/>
      <c r="R433" s="25"/>
      <c r="S433" s="25"/>
      <c r="T433" s="25"/>
    </row>
    <row r="434" customFormat="false" ht="42.75" hidden="false" customHeight="false" outlineLevel="0" collapsed="false">
      <c r="A434" s="36" t="n">
        <v>44</v>
      </c>
      <c r="B434" s="26" t="s">
        <v>84</v>
      </c>
      <c r="C434" s="26" t="s">
        <v>26</v>
      </c>
      <c r="D434" s="26" t="s">
        <v>50</v>
      </c>
      <c r="E434" s="40" t="s">
        <v>199</v>
      </c>
      <c r="F434" s="48"/>
      <c r="G434" s="48"/>
      <c r="H434" s="48"/>
      <c r="I434" s="41" t="n">
        <f aca="false">J434</f>
        <v>1255622.7</v>
      </c>
      <c r="J434" s="41" t="n">
        <f aca="false">J435</f>
        <v>1255622.7</v>
      </c>
      <c r="K434" s="41" t="n">
        <f aca="false">K435</f>
        <v>0</v>
      </c>
      <c r="L434" s="41" t="n">
        <f aca="false">M434+N434</f>
        <v>764628.89</v>
      </c>
      <c r="M434" s="41" t="n">
        <f aca="false">M435</f>
        <v>764628.89</v>
      </c>
      <c r="N434" s="41"/>
      <c r="O434" s="55" t="n">
        <f aca="false">L434/I434</f>
        <v>0.608963894966219</v>
      </c>
      <c r="P434" s="55" t="n">
        <f aca="false">M434/J434</f>
        <v>0.608963894966219</v>
      </c>
      <c r="Q434" s="24"/>
      <c r="R434" s="25"/>
      <c r="S434" s="25"/>
      <c r="T434" s="25"/>
    </row>
    <row r="435" customFormat="false" ht="14.25" hidden="false" customHeight="false" outlineLevel="0" collapsed="false">
      <c r="A435" s="21"/>
      <c r="B435" s="21"/>
      <c r="C435" s="21"/>
      <c r="D435" s="21"/>
      <c r="E435" s="31" t="s">
        <v>86</v>
      </c>
      <c r="F435" s="46"/>
      <c r="G435" s="46"/>
      <c r="H435" s="46"/>
      <c r="I435" s="34" t="n">
        <f aca="false">I436+I465</f>
        <v>1255622.7</v>
      </c>
      <c r="J435" s="34" t="n">
        <f aca="false">J436+J465</f>
        <v>1255622.7</v>
      </c>
      <c r="K435" s="34" t="n">
        <f aca="false">K436+K465</f>
        <v>0</v>
      </c>
      <c r="L435" s="34" t="n">
        <f aca="false">L436+L465</f>
        <v>764628.89</v>
      </c>
      <c r="M435" s="34" t="n">
        <f aca="false">M436+M465</f>
        <v>764628.89</v>
      </c>
      <c r="N435" s="34" t="n">
        <f aca="false">N436+N465</f>
        <v>0</v>
      </c>
      <c r="O435" s="53" t="n">
        <f aca="false">L435/I435</f>
        <v>0.608963894966219</v>
      </c>
      <c r="P435" s="53" t="n">
        <f aca="false">M435/J435</f>
        <v>0.608963894966219</v>
      </c>
      <c r="Q435" s="24"/>
      <c r="R435" s="25"/>
      <c r="S435" s="25"/>
      <c r="T435" s="25"/>
    </row>
    <row r="436" customFormat="false" ht="14.25" hidden="false" customHeight="false" outlineLevel="0" collapsed="false">
      <c r="A436" s="21"/>
      <c r="B436" s="21"/>
      <c r="C436" s="21"/>
      <c r="D436" s="21"/>
      <c r="E436" s="31" t="s">
        <v>200</v>
      </c>
      <c r="F436" s="48"/>
      <c r="G436" s="48"/>
      <c r="H436" s="48"/>
      <c r="I436" s="34" t="n">
        <f aca="false">J436</f>
        <v>1078577</v>
      </c>
      <c r="J436" s="34" t="n">
        <f aca="false">J437+J440+J458+J462</f>
        <v>1078577</v>
      </c>
      <c r="K436" s="34"/>
      <c r="L436" s="34" t="n">
        <f aca="false">M436+N436</f>
        <v>671531.14</v>
      </c>
      <c r="M436" s="34" t="n">
        <f aca="false">M437+M440+M458+M462</f>
        <v>671531.14</v>
      </c>
      <c r="N436" s="34"/>
      <c r="O436" s="53" t="n">
        <f aca="false">L436/I436</f>
        <v>0.622608436857081</v>
      </c>
      <c r="P436" s="53" t="n">
        <f aca="false">M436/J436</f>
        <v>0.622608436857081</v>
      </c>
      <c r="Q436" s="24"/>
      <c r="R436" s="25"/>
      <c r="S436" s="25"/>
      <c r="T436" s="25"/>
    </row>
    <row r="437" customFormat="false" ht="14.25" hidden="false" customHeight="false" outlineLevel="0" collapsed="false">
      <c r="A437" s="21"/>
      <c r="B437" s="21"/>
      <c r="C437" s="21"/>
      <c r="D437" s="21"/>
      <c r="E437" s="31" t="s">
        <v>163</v>
      </c>
      <c r="F437" s="48"/>
      <c r="G437" s="48"/>
      <c r="H437" s="48"/>
      <c r="I437" s="34" t="n">
        <f aca="false">J437</f>
        <v>66229.9</v>
      </c>
      <c r="J437" s="34" t="n">
        <f aca="false">J438+J439</f>
        <v>66229.9</v>
      </c>
      <c r="K437" s="34"/>
      <c r="L437" s="34" t="n">
        <f aca="false">M437+N437</f>
        <v>50093.16</v>
      </c>
      <c r="M437" s="34" t="n">
        <f aca="false">M438+M439</f>
        <v>50093.16</v>
      </c>
      <c r="N437" s="34"/>
      <c r="O437" s="53" t="n">
        <f aca="false">L437/I437</f>
        <v>0.756352644349456</v>
      </c>
      <c r="P437" s="53" t="n">
        <f aca="false">M437/J437</f>
        <v>0.756352644349456</v>
      </c>
      <c r="Q437" s="24"/>
      <c r="R437" s="25"/>
      <c r="S437" s="25"/>
      <c r="T437" s="25"/>
    </row>
    <row r="438" customFormat="false" ht="14.25" hidden="false" customHeight="false" outlineLevel="0" collapsed="false">
      <c r="A438" s="21"/>
      <c r="B438" s="21"/>
      <c r="C438" s="21"/>
      <c r="D438" s="21"/>
      <c r="E438" s="31" t="s">
        <v>98</v>
      </c>
      <c r="F438" s="48"/>
      <c r="G438" s="48"/>
      <c r="H438" s="48"/>
      <c r="I438" s="34" t="n">
        <f aca="false">J438</f>
        <v>61289.4</v>
      </c>
      <c r="J438" s="34" t="n">
        <v>61289.4</v>
      </c>
      <c r="K438" s="34"/>
      <c r="L438" s="34" t="n">
        <f aca="false">M438+N438</f>
        <v>46542.74</v>
      </c>
      <c r="M438" s="34" t="n">
        <v>46542.74</v>
      </c>
      <c r="N438" s="34"/>
      <c r="O438" s="53" t="n">
        <f aca="false">L438/I438</f>
        <v>0.759392978231146</v>
      </c>
      <c r="P438" s="53" t="n">
        <f aca="false">M438/J438</f>
        <v>0.759392978231146</v>
      </c>
      <c r="Q438" s="24"/>
      <c r="R438" s="25"/>
      <c r="S438" s="25"/>
      <c r="T438" s="25"/>
    </row>
    <row r="439" customFormat="false" ht="14.25" hidden="false" customHeight="false" outlineLevel="0" collapsed="false">
      <c r="A439" s="21"/>
      <c r="B439" s="21"/>
      <c r="C439" s="21"/>
      <c r="D439" s="21"/>
      <c r="E439" s="31" t="s">
        <v>108</v>
      </c>
      <c r="F439" s="48"/>
      <c r="G439" s="48"/>
      <c r="H439" s="48"/>
      <c r="I439" s="34" t="n">
        <f aca="false">J439</f>
        <v>4940.5</v>
      </c>
      <c r="J439" s="34" t="n">
        <v>4940.5</v>
      </c>
      <c r="K439" s="34"/>
      <c r="L439" s="34" t="n">
        <f aca="false">M439+N439</f>
        <v>3550.42</v>
      </c>
      <c r="M439" s="34" t="n">
        <v>3550.42</v>
      </c>
      <c r="N439" s="34"/>
      <c r="O439" s="53" t="n">
        <f aca="false">L439/I439</f>
        <v>0.718635765610768</v>
      </c>
      <c r="P439" s="53" t="n">
        <f aca="false">M439/J439</f>
        <v>0.718635765610768</v>
      </c>
      <c r="Q439" s="24"/>
      <c r="R439" s="25"/>
      <c r="S439" s="25"/>
      <c r="T439" s="25"/>
    </row>
    <row r="440" customFormat="false" ht="27" hidden="false" customHeight="false" outlineLevel="0" collapsed="false">
      <c r="A440" s="21"/>
      <c r="B440" s="21"/>
      <c r="C440" s="21"/>
      <c r="D440" s="21"/>
      <c r="E440" s="31" t="s">
        <v>201</v>
      </c>
      <c r="F440" s="48"/>
      <c r="G440" s="48"/>
      <c r="H440" s="48"/>
      <c r="I440" s="34" t="n">
        <f aca="false">J440</f>
        <v>605650.7</v>
      </c>
      <c r="J440" s="34" t="n">
        <f aca="false">J441+J445+J447+J451+J453</f>
        <v>605650.7</v>
      </c>
      <c r="K440" s="34" t="n">
        <f aca="false">K441+K445+K447+K451+K453</f>
        <v>0</v>
      </c>
      <c r="L440" s="34" t="n">
        <f aca="false">L441+L445+L447+L451+L453</f>
        <v>214745.76</v>
      </c>
      <c r="M440" s="34" t="n">
        <f aca="false">M441+M445+M447+M451+M453</f>
        <v>214745.76</v>
      </c>
      <c r="N440" s="34"/>
      <c r="O440" s="53" t="n">
        <f aca="false">L440/I440</f>
        <v>0.354570315860281</v>
      </c>
      <c r="P440" s="53" t="n">
        <f aca="false">M440/J440</f>
        <v>0.354570315860281</v>
      </c>
      <c r="Q440" s="24"/>
      <c r="R440" s="25"/>
      <c r="S440" s="25"/>
      <c r="T440" s="25"/>
    </row>
    <row r="441" customFormat="false" ht="14.25" hidden="false" customHeight="false" outlineLevel="0" collapsed="false">
      <c r="A441" s="21"/>
      <c r="B441" s="21"/>
      <c r="C441" s="21"/>
      <c r="D441" s="21"/>
      <c r="E441" s="31" t="s">
        <v>202</v>
      </c>
      <c r="F441" s="48"/>
      <c r="G441" s="48"/>
      <c r="H441" s="48"/>
      <c r="I441" s="34" t="n">
        <f aca="false">J441</f>
        <v>15043</v>
      </c>
      <c r="J441" s="34" t="n">
        <f aca="false">J442+J443+J444</f>
        <v>15043</v>
      </c>
      <c r="K441" s="34"/>
      <c r="L441" s="34" t="n">
        <f aca="false">M441+N441</f>
        <v>13637</v>
      </c>
      <c r="M441" s="34" t="n">
        <f aca="false">M442+M443+M444</f>
        <v>13637</v>
      </c>
      <c r="N441" s="34"/>
      <c r="O441" s="53" t="n">
        <f aca="false">L441/I441</f>
        <v>0.906534600811009</v>
      </c>
      <c r="P441" s="53" t="n">
        <f aca="false">M441/J441</f>
        <v>0.906534600811009</v>
      </c>
      <c r="Q441" s="24"/>
      <c r="R441" s="25"/>
      <c r="S441" s="25"/>
      <c r="T441" s="25"/>
    </row>
    <row r="442" customFormat="false" ht="14.25" hidden="false" customHeight="false" outlineLevel="0" collapsed="false">
      <c r="A442" s="21"/>
      <c r="B442" s="21"/>
      <c r="C442" s="21"/>
      <c r="D442" s="21"/>
      <c r="E442" s="31" t="s">
        <v>101</v>
      </c>
      <c r="F442" s="48"/>
      <c r="G442" s="48"/>
      <c r="H442" s="48"/>
      <c r="I442" s="34" t="n">
        <f aca="false">J442</f>
        <v>1150</v>
      </c>
      <c r="J442" s="34" t="n">
        <v>1150</v>
      </c>
      <c r="K442" s="34"/>
      <c r="L442" s="34" t="n">
        <f aca="false">M442+N442</f>
        <v>912.5</v>
      </c>
      <c r="M442" s="34" t="n">
        <v>912.5</v>
      </c>
      <c r="N442" s="34"/>
      <c r="O442" s="53" t="n">
        <f aca="false">L442/I442</f>
        <v>0.793478260869565</v>
      </c>
      <c r="P442" s="53" t="n">
        <f aca="false">M442/J442</f>
        <v>0.793478260869565</v>
      </c>
      <c r="Q442" s="24"/>
      <c r="R442" s="25"/>
      <c r="S442" s="25"/>
      <c r="T442" s="25"/>
    </row>
    <row r="443" customFormat="false" ht="14.25" hidden="false" customHeight="false" outlineLevel="0" collapsed="false">
      <c r="A443" s="21"/>
      <c r="B443" s="21"/>
      <c r="C443" s="21"/>
      <c r="D443" s="21"/>
      <c r="E443" s="31" t="s">
        <v>184</v>
      </c>
      <c r="F443" s="48"/>
      <c r="G443" s="48"/>
      <c r="H443" s="48"/>
      <c r="I443" s="34" t="n">
        <f aca="false">J443</f>
        <v>1893</v>
      </c>
      <c r="J443" s="34" t="n">
        <v>1893</v>
      </c>
      <c r="K443" s="34"/>
      <c r="L443" s="34" t="n">
        <f aca="false">M443+N443</f>
        <v>724.5</v>
      </c>
      <c r="M443" s="34" t="n">
        <v>724.5</v>
      </c>
      <c r="N443" s="34"/>
      <c r="O443" s="53" t="n">
        <f aca="false">L443/I443</f>
        <v>0.382725832012678</v>
      </c>
      <c r="P443" s="53" t="n">
        <f aca="false">M443/J443</f>
        <v>0.382725832012678</v>
      </c>
      <c r="Q443" s="24"/>
      <c r="R443" s="25"/>
      <c r="S443" s="25"/>
      <c r="T443" s="25"/>
    </row>
    <row r="444" customFormat="false" ht="14.25" hidden="false" customHeight="false" outlineLevel="0" collapsed="false">
      <c r="A444" s="21"/>
      <c r="B444" s="21"/>
      <c r="C444" s="21"/>
      <c r="D444" s="21"/>
      <c r="E444" s="50" t="s">
        <v>124</v>
      </c>
      <c r="F444" s="54"/>
      <c r="G444" s="54"/>
      <c r="H444" s="54"/>
      <c r="I444" s="34" t="n">
        <f aca="false">J444</f>
        <v>12000</v>
      </c>
      <c r="J444" s="34" t="n">
        <v>12000</v>
      </c>
      <c r="K444" s="34"/>
      <c r="L444" s="34" t="n">
        <f aca="false">M444+N444</f>
        <v>12000</v>
      </c>
      <c r="M444" s="34" t="n">
        <v>12000</v>
      </c>
      <c r="N444" s="34"/>
      <c r="O444" s="53" t="n">
        <f aca="false">L444/I444</f>
        <v>1</v>
      </c>
      <c r="P444" s="53" t="n">
        <f aca="false">M444/J444</f>
        <v>1</v>
      </c>
      <c r="Q444" s="24"/>
      <c r="R444" s="25"/>
      <c r="S444" s="25"/>
      <c r="T444" s="25"/>
    </row>
    <row r="445" customFormat="false" ht="14.25" hidden="false" customHeight="false" outlineLevel="0" collapsed="false">
      <c r="A445" s="21"/>
      <c r="B445" s="21"/>
      <c r="C445" s="21"/>
      <c r="D445" s="21"/>
      <c r="E445" s="31" t="s">
        <v>172</v>
      </c>
      <c r="F445" s="48"/>
      <c r="G445" s="48"/>
      <c r="H445" s="48"/>
      <c r="I445" s="34" t="n">
        <f aca="false">J445</f>
        <v>5200</v>
      </c>
      <c r="J445" s="34" t="n">
        <v>5200</v>
      </c>
      <c r="K445" s="34"/>
      <c r="L445" s="34" t="n">
        <f aca="false">L446</f>
        <v>4000.13</v>
      </c>
      <c r="M445" s="34" t="n">
        <f aca="false">M446</f>
        <v>4000.13</v>
      </c>
      <c r="N445" s="34"/>
      <c r="O445" s="53" t="n">
        <f aca="false">L445/I445</f>
        <v>0.769255769230769</v>
      </c>
      <c r="P445" s="53" t="n">
        <f aca="false">M445/J445</f>
        <v>0.769255769230769</v>
      </c>
      <c r="Q445" s="24"/>
      <c r="R445" s="25"/>
      <c r="S445" s="25"/>
      <c r="T445" s="25"/>
    </row>
    <row r="446" customFormat="false" ht="14.25" hidden="false" customHeight="false" outlineLevel="0" collapsed="false">
      <c r="A446" s="21"/>
      <c r="B446" s="21"/>
      <c r="C446" s="21"/>
      <c r="D446" s="21"/>
      <c r="E446" s="31" t="s">
        <v>193</v>
      </c>
      <c r="F446" s="48"/>
      <c r="G446" s="48"/>
      <c r="H446" s="48"/>
      <c r="I446" s="34" t="n">
        <f aca="false">J446</f>
        <v>0</v>
      </c>
      <c r="J446" s="34"/>
      <c r="K446" s="34"/>
      <c r="L446" s="34" t="n">
        <v>4000.13</v>
      </c>
      <c r="M446" s="34" t="n">
        <v>4000.13</v>
      </c>
      <c r="N446" s="34"/>
      <c r="O446" s="53"/>
      <c r="P446" s="53"/>
      <c r="Q446" s="24"/>
      <c r="R446" s="25"/>
      <c r="S446" s="25"/>
      <c r="T446" s="25"/>
    </row>
    <row r="447" customFormat="false" ht="14.25" hidden="false" customHeight="false" outlineLevel="0" collapsed="false">
      <c r="A447" s="21"/>
      <c r="B447" s="21"/>
      <c r="C447" s="21"/>
      <c r="D447" s="21"/>
      <c r="E447" s="31" t="s">
        <v>146</v>
      </c>
      <c r="F447" s="48"/>
      <c r="G447" s="48"/>
      <c r="H447" s="48"/>
      <c r="I447" s="34" t="n">
        <f aca="false">J447</f>
        <v>105023.9</v>
      </c>
      <c r="J447" s="34" t="n">
        <f aca="false">J448+J449+J450</f>
        <v>105023.9</v>
      </c>
      <c r="K447" s="34"/>
      <c r="L447" s="34" t="n">
        <f aca="false">M447+N447</f>
        <v>77348.11</v>
      </c>
      <c r="M447" s="34" t="n">
        <f aca="false">M448+M449+M450</f>
        <v>77348.11</v>
      </c>
      <c r="N447" s="34"/>
      <c r="O447" s="53" t="n">
        <f aca="false">L447/I447</f>
        <v>0.73648102955613</v>
      </c>
      <c r="P447" s="53" t="n">
        <f aca="false">M447/J447</f>
        <v>0.73648102955613</v>
      </c>
      <c r="Q447" s="24"/>
      <c r="R447" s="25"/>
      <c r="S447" s="25"/>
      <c r="T447" s="25"/>
    </row>
    <row r="448" customFormat="false" ht="14.25" hidden="false" customHeight="false" outlineLevel="0" collapsed="false">
      <c r="A448" s="21"/>
      <c r="B448" s="21"/>
      <c r="C448" s="21"/>
      <c r="D448" s="21"/>
      <c r="E448" s="31" t="s">
        <v>203</v>
      </c>
      <c r="F448" s="48"/>
      <c r="G448" s="48"/>
      <c r="H448" s="48"/>
      <c r="I448" s="34" t="n">
        <f aca="false">J448</f>
        <v>990</v>
      </c>
      <c r="J448" s="34" t="n">
        <v>990</v>
      </c>
      <c r="K448" s="34"/>
      <c r="L448" s="34" t="n">
        <f aca="false">M448+N448</f>
        <v>286</v>
      </c>
      <c r="M448" s="34" t="n">
        <v>286</v>
      </c>
      <c r="N448" s="34"/>
      <c r="O448" s="53" t="n">
        <f aca="false">L448/I448</f>
        <v>0.288888888888889</v>
      </c>
      <c r="P448" s="53" t="n">
        <f aca="false">M448/J448</f>
        <v>0.288888888888889</v>
      </c>
      <c r="Q448" s="24"/>
      <c r="R448" s="25"/>
      <c r="S448" s="25"/>
      <c r="T448" s="25"/>
    </row>
    <row r="449" customFormat="false" ht="14.25" hidden="false" customHeight="false" outlineLevel="0" collapsed="false">
      <c r="A449" s="21"/>
      <c r="B449" s="21"/>
      <c r="C449" s="21"/>
      <c r="D449" s="21"/>
      <c r="E449" s="31" t="s">
        <v>112</v>
      </c>
      <c r="F449" s="48"/>
      <c r="G449" s="48"/>
      <c r="H449" s="48"/>
      <c r="I449" s="34" t="n">
        <f aca="false">J449</f>
        <v>4296</v>
      </c>
      <c r="J449" s="34" t="n">
        <v>4296</v>
      </c>
      <c r="K449" s="34"/>
      <c r="L449" s="34" t="n">
        <f aca="false">M449+N449</f>
        <v>0</v>
      </c>
      <c r="M449" s="34" t="n">
        <v>0</v>
      </c>
      <c r="N449" s="34"/>
      <c r="O449" s="53"/>
      <c r="P449" s="53"/>
      <c r="Q449" s="24"/>
      <c r="R449" s="25"/>
      <c r="S449" s="25"/>
      <c r="T449" s="25"/>
    </row>
    <row r="450" customFormat="false" ht="14.25" hidden="false" customHeight="false" outlineLevel="0" collapsed="false">
      <c r="A450" s="21"/>
      <c r="B450" s="21"/>
      <c r="C450" s="21"/>
      <c r="D450" s="21"/>
      <c r="E450" s="31" t="s">
        <v>147</v>
      </c>
      <c r="F450" s="48"/>
      <c r="G450" s="48"/>
      <c r="H450" s="48"/>
      <c r="I450" s="34" t="n">
        <f aca="false">J450</f>
        <v>99737.9</v>
      </c>
      <c r="J450" s="34" t="n">
        <v>99737.9</v>
      </c>
      <c r="K450" s="34"/>
      <c r="L450" s="34" t="n">
        <f aca="false">M450+N450</f>
        <v>77062.11</v>
      </c>
      <c r="M450" s="34" t="n">
        <v>77062.11</v>
      </c>
      <c r="N450" s="34"/>
      <c r="O450" s="53" t="n">
        <f aca="false">L450/I450</f>
        <v>0.772646205705153</v>
      </c>
      <c r="P450" s="53" t="n">
        <f aca="false">M450/J450</f>
        <v>0.772646205705153</v>
      </c>
      <c r="Q450" s="24"/>
      <c r="R450" s="25"/>
      <c r="S450" s="25"/>
      <c r="T450" s="25"/>
    </row>
    <row r="451" customFormat="false" ht="27" hidden="false" customHeight="false" outlineLevel="0" collapsed="false">
      <c r="A451" s="21"/>
      <c r="B451" s="21"/>
      <c r="C451" s="21"/>
      <c r="D451" s="21"/>
      <c r="E451" s="31" t="s">
        <v>148</v>
      </c>
      <c r="F451" s="48"/>
      <c r="G451" s="48"/>
      <c r="H451" s="48"/>
      <c r="I451" s="34" t="n">
        <f aca="false">J451</f>
        <v>13138</v>
      </c>
      <c r="J451" s="34" t="n">
        <f aca="false">J452</f>
        <v>13138</v>
      </c>
      <c r="K451" s="34"/>
      <c r="L451" s="34" t="n">
        <f aca="false">M451+N451</f>
        <v>2090</v>
      </c>
      <c r="M451" s="34" t="n">
        <f aca="false">M452</f>
        <v>2090</v>
      </c>
      <c r="N451" s="34"/>
      <c r="O451" s="53" t="n">
        <f aca="false">L451/I451</f>
        <v>0.159080529760999</v>
      </c>
      <c r="P451" s="53" t="n">
        <f aca="false">M451/J451</f>
        <v>0.159080529760999</v>
      </c>
      <c r="Q451" s="24"/>
      <c r="R451" s="25"/>
      <c r="S451" s="25"/>
      <c r="T451" s="25"/>
    </row>
    <row r="452" customFormat="false" ht="27" hidden="false" customHeight="false" outlineLevel="0" collapsed="false">
      <c r="A452" s="21"/>
      <c r="B452" s="21"/>
      <c r="C452" s="21"/>
      <c r="D452" s="21"/>
      <c r="E452" s="31" t="s">
        <v>150</v>
      </c>
      <c r="F452" s="48"/>
      <c r="G452" s="48"/>
      <c r="H452" s="48"/>
      <c r="I452" s="34" t="n">
        <f aca="false">J452</f>
        <v>13138</v>
      </c>
      <c r="J452" s="34" t="n">
        <v>13138</v>
      </c>
      <c r="K452" s="34"/>
      <c r="L452" s="34" t="n">
        <f aca="false">M452+N452</f>
        <v>2090</v>
      </c>
      <c r="M452" s="34" t="n">
        <v>2090</v>
      </c>
      <c r="N452" s="34"/>
      <c r="O452" s="53" t="n">
        <f aca="false">L452/I452</f>
        <v>0.159080529760999</v>
      </c>
      <c r="P452" s="53" t="n">
        <f aca="false">M452/J452</f>
        <v>0.159080529760999</v>
      </c>
      <c r="Q452" s="24"/>
      <c r="R452" s="25"/>
      <c r="S452" s="25"/>
      <c r="T452" s="25"/>
    </row>
    <row r="453" customFormat="false" ht="14.25" hidden="false" customHeight="false" outlineLevel="0" collapsed="false">
      <c r="A453" s="21"/>
      <c r="B453" s="21"/>
      <c r="C453" s="21"/>
      <c r="D453" s="21"/>
      <c r="E453" s="31" t="s">
        <v>167</v>
      </c>
      <c r="F453" s="48"/>
      <c r="G453" s="48"/>
      <c r="H453" s="48"/>
      <c r="I453" s="34" t="n">
        <f aca="false">J453</f>
        <v>467245.8</v>
      </c>
      <c r="J453" s="34" t="n">
        <f aca="false">J454+J455+J456+J457</f>
        <v>467245.8</v>
      </c>
      <c r="K453" s="34"/>
      <c r="L453" s="34" t="n">
        <f aca="false">M453+N453</f>
        <v>117670.52</v>
      </c>
      <c r="M453" s="34" t="n">
        <f aca="false">M454+M455+M456+M457</f>
        <v>117670.52</v>
      </c>
      <c r="N453" s="34"/>
      <c r="O453" s="53" t="n">
        <f aca="false">L453/I453</f>
        <v>0.251838582604702</v>
      </c>
      <c r="P453" s="53" t="n">
        <f aca="false">M453/J453</f>
        <v>0.251838582604702</v>
      </c>
      <c r="Q453" s="24"/>
      <c r="R453" s="25"/>
      <c r="S453" s="25"/>
      <c r="T453" s="25"/>
    </row>
    <row r="454" customFormat="false" ht="14.25" hidden="false" customHeight="false" outlineLevel="0" collapsed="false">
      <c r="A454" s="21"/>
      <c r="B454" s="21"/>
      <c r="C454" s="21"/>
      <c r="D454" s="21"/>
      <c r="E454" s="31" t="s">
        <v>126</v>
      </c>
      <c r="F454" s="48"/>
      <c r="G454" s="48"/>
      <c r="H454" s="48"/>
      <c r="I454" s="34" t="n">
        <f aca="false">J454</f>
        <v>900</v>
      </c>
      <c r="J454" s="34" t="n">
        <v>900</v>
      </c>
      <c r="K454" s="34"/>
      <c r="L454" s="34" t="n">
        <f aca="false">M454+N454</f>
        <v>0</v>
      </c>
      <c r="M454" s="34" t="n">
        <v>0</v>
      </c>
      <c r="N454" s="34"/>
      <c r="O454" s="53"/>
      <c r="P454" s="53"/>
      <c r="Q454" s="24"/>
      <c r="R454" s="25"/>
      <c r="S454" s="25"/>
      <c r="T454" s="25"/>
    </row>
    <row r="455" customFormat="false" ht="14.25" hidden="false" customHeight="false" outlineLevel="0" collapsed="false">
      <c r="A455" s="21"/>
      <c r="B455" s="21"/>
      <c r="C455" s="21"/>
      <c r="D455" s="21"/>
      <c r="E455" s="31" t="s">
        <v>105</v>
      </c>
      <c r="F455" s="48"/>
      <c r="G455" s="48"/>
      <c r="H455" s="48"/>
      <c r="I455" s="34" t="n">
        <f aca="false">J455</f>
        <v>2160</v>
      </c>
      <c r="J455" s="34" t="n">
        <v>2160</v>
      </c>
      <c r="K455" s="34"/>
      <c r="L455" s="34" t="n">
        <f aca="false">M455+N455</f>
        <v>2079.98</v>
      </c>
      <c r="M455" s="34" t="n">
        <v>2079.98</v>
      </c>
      <c r="N455" s="34"/>
      <c r="O455" s="53" t="n">
        <f aca="false">L455/I455</f>
        <v>0.962953703703704</v>
      </c>
      <c r="P455" s="53" t="n">
        <f aca="false">M455/J455</f>
        <v>0.962953703703704</v>
      </c>
      <c r="Q455" s="24"/>
      <c r="R455" s="25"/>
      <c r="S455" s="25"/>
      <c r="T455" s="25"/>
    </row>
    <row r="456" customFormat="false" ht="14.25" hidden="false" customHeight="false" outlineLevel="0" collapsed="false">
      <c r="A456" s="21"/>
      <c r="B456" s="21"/>
      <c r="C456" s="21"/>
      <c r="D456" s="21"/>
      <c r="E456" s="31" t="s">
        <v>175</v>
      </c>
      <c r="F456" s="48"/>
      <c r="G456" s="48"/>
      <c r="H456" s="48"/>
      <c r="I456" s="34" t="n">
        <f aca="false">J456</f>
        <v>462035.6</v>
      </c>
      <c r="J456" s="34" t="n">
        <v>462035.6</v>
      </c>
      <c r="K456" s="34"/>
      <c r="L456" s="34" t="n">
        <f aca="false">M456+N456</f>
        <v>113440.38</v>
      </c>
      <c r="M456" s="34" t="n">
        <v>113440.38</v>
      </c>
      <c r="N456" s="34"/>
      <c r="O456" s="53" t="n">
        <f aca="false">L456/I456</f>
        <v>0.245523028961405</v>
      </c>
      <c r="P456" s="53" t="n">
        <f aca="false">M456/J456</f>
        <v>0.245523028961405</v>
      </c>
      <c r="Q456" s="24"/>
      <c r="R456" s="25"/>
      <c r="S456" s="25"/>
      <c r="T456" s="25"/>
    </row>
    <row r="457" customFormat="false" ht="14.25" hidden="false" customHeight="false" outlineLevel="0" collapsed="false">
      <c r="A457" s="21"/>
      <c r="B457" s="21"/>
      <c r="C457" s="21"/>
      <c r="D457" s="21"/>
      <c r="E457" s="31" t="s">
        <v>204</v>
      </c>
      <c r="F457" s="48"/>
      <c r="G457" s="48"/>
      <c r="H457" s="48"/>
      <c r="I457" s="34" t="n">
        <f aca="false">J457</f>
        <v>2150.2</v>
      </c>
      <c r="J457" s="34" t="n">
        <v>2150.2</v>
      </c>
      <c r="K457" s="34"/>
      <c r="L457" s="34" t="n">
        <f aca="false">M457+N457</f>
        <v>2150.16</v>
      </c>
      <c r="M457" s="34" t="n">
        <v>2150.16</v>
      </c>
      <c r="N457" s="34"/>
      <c r="O457" s="53" t="n">
        <f aca="false">L457/I457</f>
        <v>0.999981397079342</v>
      </c>
      <c r="P457" s="53" t="n">
        <f aca="false">M457/J457</f>
        <v>0.999981397079342</v>
      </c>
      <c r="Q457" s="24"/>
      <c r="R457" s="25"/>
      <c r="S457" s="25"/>
      <c r="T457" s="25"/>
    </row>
    <row r="458" customFormat="false" ht="14.25" hidden="false" customHeight="false" outlineLevel="0" collapsed="false">
      <c r="A458" s="21"/>
      <c r="B458" s="21"/>
      <c r="C458" s="21"/>
      <c r="D458" s="21"/>
      <c r="E458" s="50" t="s">
        <v>205</v>
      </c>
      <c r="F458" s="54"/>
      <c r="G458" s="54"/>
      <c r="H458" s="54"/>
      <c r="I458" s="34" t="n">
        <f aca="false">J458</f>
        <v>406666.4</v>
      </c>
      <c r="J458" s="34" t="n">
        <f aca="false">J459</f>
        <v>406666.4</v>
      </c>
      <c r="K458" s="34"/>
      <c r="L458" s="34" t="n">
        <f aca="false">M458+N458</f>
        <v>406665.97</v>
      </c>
      <c r="M458" s="34" t="n">
        <f aca="false">M459</f>
        <v>406665.97</v>
      </c>
      <c r="N458" s="34"/>
      <c r="O458" s="53" t="n">
        <f aca="false">L458/I458</f>
        <v>0.999998942622257</v>
      </c>
      <c r="P458" s="53" t="n">
        <f aca="false">M458/J458</f>
        <v>0.999998942622257</v>
      </c>
      <c r="Q458" s="24"/>
      <c r="R458" s="25"/>
      <c r="S458" s="25"/>
      <c r="T458" s="25"/>
    </row>
    <row r="459" customFormat="false" ht="27" hidden="false" customHeight="false" outlineLevel="0" collapsed="false">
      <c r="A459" s="21"/>
      <c r="B459" s="21"/>
      <c r="C459" s="21"/>
      <c r="D459" s="21"/>
      <c r="E459" s="31" t="s">
        <v>206</v>
      </c>
      <c r="F459" s="48"/>
      <c r="G459" s="48"/>
      <c r="H459" s="48"/>
      <c r="I459" s="34" t="n">
        <f aca="false">J459</f>
        <v>406666.4</v>
      </c>
      <c r="J459" s="34" t="n">
        <f aca="false">J460+J461</f>
        <v>406666.4</v>
      </c>
      <c r="K459" s="34"/>
      <c r="L459" s="34" t="n">
        <f aca="false">M459+N459</f>
        <v>406665.97</v>
      </c>
      <c r="M459" s="34" t="n">
        <f aca="false">M460+M461</f>
        <v>406665.97</v>
      </c>
      <c r="N459" s="34"/>
      <c r="O459" s="53" t="n">
        <f aca="false">L459/I459</f>
        <v>0.999998942622257</v>
      </c>
      <c r="P459" s="53" t="n">
        <f aca="false">M459/J459</f>
        <v>0.999998942622257</v>
      </c>
      <c r="Q459" s="24"/>
      <c r="R459" s="25"/>
      <c r="S459" s="25"/>
      <c r="T459" s="25"/>
    </row>
    <row r="460" customFormat="false" ht="27" hidden="false" customHeight="false" outlineLevel="0" collapsed="false">
      <c r="A460" s="21"/>
      <c r="B460" s="21"/>
      <c r="C460" s="21"/>
      <c r="D460" s="21"/>
      <c r="E460" s="31" t="s">
        <v>137</v>
      </c>
      <c r="F460" s="48"/>
      <c r="G460" s="48"/>
      <c r="H460" s="48"/>
      <c r="I460" s="34" t="n">
        <f aca="false">J460</f>
        <v>94204.4</v>
      </c>
      <c r="J460" s="34" t="n">
        <v>94204.4</v>
      </c>
      <c r="K460" s="34"/>
      <c r="L460" s="34" t="n">
        <f aca="false">M460+N460</f>
        <v>94203.99</v>
      </c>
      <c r="M460" s="34" t="n">
        <v>94203.99</v>
      </c>
      <c r="N460" s="34"/>
      <c r="O460" s="53" t="n">
        <f aca="false">L460/I460</f>
        <v>0.999995647761676</v>
      </c>
      <c r="P460" s="53" t="n">
        <f aca="false">M460/J460</f>
        <v>0.999995647761676</v>
      </c>
      <c r="Q460" s="24"/>
      <c r="R460" s="25"/>
      <c r="S460" s="25"/>
      <c r="T460" s="25"/>
    </row>
    <row r="461" customFormat="false" ht="14.25" hidden="false" customHeight="false" outlineLevel="0" collapsed="false">
      <c r="A461" s="21"/>
      <c r="B461" s="21"/>
      <c r="C461" s="21"/>
      <c r="D461" s="21"/>
      <c r="E461" s="31" t="s">
        <v>207</v>
      </c>
      <c r="F461" s="48"/>
      <c r="G461" s="48"/>
      <c r="H461" s="48"/>
      <c r="I461" s="34" t="n">
        <f aca="false">J461</f>
        <v>312462</v>
      </c>
      <c r="J461" s="34" t="n">
        <v>312462</v>
      </c>
      <c r="K461" s="34"/>
      <c r="L461" s="34" t="n">
        <f aca="false">M461+N461</f>
        <v>312461.98</v>
      </c>
      <c r="M461" s="34" t="n">
        <v>312461.98</v>
      </c>
      <c r="N461" s="34"/>
      <c r="O461" s="53" t="n">
        <f aca="false">L461/I461</f>
        <v>0.999999935992217</v>
      </c>
      <c r="P461" s="53" t="n">
        <f aca="false">M461/J461</f>
        <v>0.999999935992217</v>
      </c>
      <c r="Q461" s="24"/>
      <c r="R461" s="25"/>
      <c r="S461" s="25"/>
      <c r="T461" s="25"/>
    </row>
    <row r="462" customFormat="false" ht="14.25" hidden="false" customHeight="false" outlineLevel="0" collapsed="false">
      <c r="A462" s="21"/>
      <c r="B462" s="21"/>
      <c r="C462" s="21"/>
      <c r="D462" s="21"/>
      <c r="E462" s="31" t="s">
        <v>176</v>
      </c>
      <c r="F462" s="48"/>
      <c r="G462" s="48"/>
      <c r="H462" s="48"/>
      <c r="I462" s="34" t="n">
        <f aca="false">J462</f>
        <v>30</v>
      </c>
      <c r="J462" s="34" t="n">
        <f aca="false">J463</f>
        <v>30</v>
      </c>
      <c r="K462" s="34"/>
      <c r="L462" s="34" t="n">
        <f aca="false">M462+N462</f>
        <v>26.25</v>
      </c>
      <c r="M462" s="34" t="n">
        <f aca="false">M463</f>
        <v>26.25</v>
      </c>
      <c r="N462" s="34"/>
      <c r="O462" s="53" t="n">
        <f aca="false">L462/I462</f>
        <v>0.875</v>
      </c>
      <c r="P462" s="53" t="n">
        <f aca="false">M462/J462</f>
        <v>0.875</v>
      </c>
      <c r="Q462" s="24"/>
      <c r="R462" s="25"/>
      <c r="S462" s="25"/>
      <c r="T462" s="25"/>
    </row>
    <row r="463" customFormat="false" ht="40.5" hidden="false" customHeight="false" outlineLevel="0" collapsed="false">
      <c r="A463" s="21"/>
      <c r="B463" s="21"/>
      <c r="C463" s="21"/>
      <c r="D463" s="21"/>
      <c r="E463" s="31" t="s">
        <v>208</v>
      </c>
      <c r="F463" s="48"/>
      <c r="G463" s="48"/>
      <c r="H463" s="48"/>
      <c r="I463" s="34" t="n">
        <f aca="false">J463</f>
        <v>30</v>
      </c>
      <c r="J463" s="34" t="n">
        <v>30</v>
      </c>
      <c r="K463" s="34"/>
      <c r="L463" s="34" t="n">
        <f aca="false">M463+N463</f>
        <v>26.25</v>
      </c>
      <c r="M463" s="34" t="n">
        <f aca="false">M464</f>
        <v>26.25</v>
      </c>
      <c r="N463" s="34"/>
      <c r="O463" s="53" t="n">
        <f aca="false">L463/I463</f>
        <v>0.875</v>
      </c>
      <c r="P463" s="53" t="n">
        <f aca="false">M463/J463</f>
        <v>0.875</v>
      </c>
      <c r="Q463" s="24"/>
      <c r="R463" s="25"/>
      <c r="S463" s="25"/>
      <c r="T463" s="25"/>
    </row>
    <row r="464" customFormat="false" ht="14.25" hidden="false" customHeight="false" outlineLevel="0" collapsed="false">
      <c r="A464" s="21"/>
      <c r="B464" s="21"/>
      <c r="C464" s="21"/>
      <c r="D464" s="21"/>
      <c r="E464" s="31" t="s">
        <v>209</v>
      </c>
      <c r="F464" s="48"/>
      <c r="G464" s="48"/>
      <c r="H464" s="48"/>
      <c r="I464" s="34" t="n">
        <f aca="false">J464</f>
        <v>0</v>
      </c>
      <c r="J464" s="34"/>
      <c r="K464" s="34"/>
      <c r="L464" s="34" t="n">
        <f aca="false">M464+N464</f>
        <v>26.25</v>
      </c>
      <c r="M464" s="34" t="n">
        <v>26.25</v>
      </c>
      <c r="N464" s="34"/>
      <c r="O464" s="53"/>
      <c r="P464" s="53"/>
      <c r="Q464" s="24"/>
      <c r="R464" s="25"/>
      <c r="S464" s="25"/>
      <c r="T464" s="25"/>
    </row>
    <row r="465" customFormat="false" ht="14.25" hidden="false" customHeight="false" outlineLevel="0" collapsed="false">
      <c r="A465" s="21"/>
      <c r="B465" s="21"/>
      <c r="C465" s="21"/>
      <c r="D465" s="21"/>
      <c r="E465" s="31" t="s">
        <v>151</v>
      </c>
      <c r="F465" s="48"/>
      <c r="G465" s="48"/>
      <c r="H465" s="48"/>
      <c r="I465" s="34" t="n">
        <f aca="false">J465</f>
        <v>177045.7</v>
      </c>
      <c r="J465" s="34" t="n">
        <f aca="false">J466</f>
        <v>177045.7</v>
      </c>
      <c r="K465" s="34"/>
      <c r="L465" s="34" t="n">
        <f aca="false">M465+N465</f>
        <v>93097.75</v>
      </c>
      <c r="M465" s="34" t="n">
        <f aca="false">M466</f>
        <v>93097.75</v>
      </c>
      <c r="N465" s="34"/>
      <c r="O465" s="53" t="n">
        <f aca="false">L465/I465</f>
        <v>0.525840220914713</v>
      </c>
      <c r="P465" s="53" t="n">
        <f aca="false">M465/J465</f>
        <v>0.525840220914713</v>
      </c>
      <c r="Q465" s="24"/>
      <c r="R465" s="25"/>
      <c r="S465" s="25"/>
      <c r="T465" s="25"/>
    </row>
    <row r="466" customFormat="false" ht="14.25" hidden="false" customHeight="false" outlineLevel="0" collapsed="false">
      <c r="A466" s="21"/>
      <c r="B466" s="21"/>
      <c r="C466" s="21"/>
      <c r="D466" s="21"/>
      <c r="E466" s="31" t="s">
        <v>152</v>
      </c>
      <c r="F466" s="48"/>
      <c r="G466" s="48"/>
      <c r="H466" s="48"/>
      <c r="I466" s="34" t="n">
        <f aca="false">J466</f>
        <v>177045.7</v>
      </c>
      <c r="J466" s="34" t="n">
        <f aca="false">J468+J469</f>
        <v>177045.7</v>
      </c>
      <c r="K466" s="34"/>
      <c r="L466" s="34" t="n">
        <f aca="false">M466+N466</f>
        <v>93097.75</v>
      </c>
      <c r="M466" s="34" t="n">
        <f aca="false">M468+M469</f>
        <v>93097.75</v>
      </c>
      <c r="N466" s="34"/>
      <c r="O466" s="53" t="n">
        <f aca="false">L466/I466</f>
        <v>0.525840220914713</v>
      </c>
      <c r="P466" s="53" t="n">
        <f aca="false">M466/J466</f>
        <v>0.525840220914713</v>
      </c>
      <c r="Q466" s="24"/>
      <c r="R466" s="25"/>
      <c r="S466" s="25"/>
      <c r="T466" s="25"/>
    </row>
    <row r="467" customFormat="false" ht="14.25" hidden="false" customHeight="false" outlineLevel="0" collapsed="false">
      <c r="A467" s="21"/>
      <c r="B467" s="21"/>
      <c r="C467" s="21"/>
      <c r="D467" s="21"/>
      <c r="E467" s="31" t="s">
        <v>32</v>
      </c>
      <c r="F467" s="48"/>
      <c r="G467" s="48"/>
      <c r="H467" s="48"/>
      <c r="I467" s="34" t="n">
        <f aca="false">I468+I469</f>
        <v>177045.7</v>
      </c>
      <c r="J467" s="34" t="n">
        <f aca="false">J468+J469</f>
        <v>177045.7</v>
      </c>
      <c r="K467" s="34" t="n">
        <f aca="false">K468+K469</f>
        <v>0</v>
      </c>
      <c r="L467" s="34" t="n">
        <f aca="false">L468+L469</f>
        <v>93097.75</v>
      </c>
      <c r="M467" s="34" t="n">
        <f aca="false">M468+M469</f>
        <v>93097.75</v>
      </c>
      <c r="N467" s="34" t="n">
        <f aca="false">N468+N469</f>
        <v>0</v>
      </c>
      <c r="O467" s="53" t="n">
        <f aca="false">L467/I467</f>
        <v>0.525840220914713</v>
      </c>
      <c r="P467" s="53" t="n">
        <f aca="false">M467/J467</f>
        <v>0.525840220914713</v>
      </c>
      <c r="Q467" s="24"/>
      <c r="R467" s="25"/>
      <c r="S467" s="25"/>
      <c r="T467" s="25"/>
    </row>
    <row r="468" customFormat="false" ht="14.25" hidden="false" customHeight="false" outlineLevel="0" collapsed="false">
      <c r="A468" s="21"/>
      <c r="B468" s="21"/>
      <c r="C468" s="21"/>
      <c r="D468" s="21"/>
      <c r="E468" s="31" t="s">
        <v>191</v>
      </c>
      <c r="F468" s="48"/>
      <c r="G468" s="48"/>
      <c r="H468" s="48"/>
      <c r="I468" s="34" t="n">
        <f aca="false">J468</f>
        <v>13249.5</v>
      </c>
      <c r="J468" s="34" t="n">
        <v>13249.5</v>
      </c>
      <c r="K468" s="34"/>
      <c r="L468" s="34" t="n">
        <f aca="false">M468+N468</f>
        <v>13249.48</v>
      </c>
      <c r="M468" s="34" t="n">
        <v>13249.48</v>
      </c>
      <c r="N468" s="34"/>
      <c r="O468" s="53" t="n">
        <f aca="false">L468/I468</f>
        <v>0.999998490509076</v>
      </c>
      <c r="P468" s="53" t="n">
        <f aca="false">M468/J468</f>
        <v>0.999998490509076</v>
      </c>
      <c r="Q468" s="24"/>
      <c r="R468" s="25"/>
      <c r="S468" s="25"/>
      <c r="T468" s="25"/>
    </row>
    <row r="469" customFormat="false" ht="14.25" hidden="false" customHeight="false" outlineLevel="0" collapsed="false">
      <c r="A469" s="21"/>
      <c r="B469" s="21"/>
      <c r="C469" s="21"/>
      <c r="D469" s="21"/>
      <c r="E469" s="31" t="s">
        <v>153</v>
      </c>
      <c r="F469" s="48"/>
      <c r="G469" s="48"/>
      <c r="H469" s="48"/>
      <c r="I469" s="34" t="n">
        <f aca="false">J469</f>
        <v>163796.2</v>
      </c>
      <c r="J469" s="34" t="n">
        <v>163796.2</v>
      </c>
      <c r="K469" s="34"/>
      <c r="L469" s="34" t="n">
        <f aca="false">M469+N469</f>
        <v>79848.27</v>
      </c>
      <c r="M469" s="34" t="n">
        <v>79848.27</v>
      </c>
      <c r="N469" s="34"/>
      <c r="O469" s="53" t="n">
        <f aca="false">L469/I469</f>
        <v>0.487485485011252</v>
      </c>
      <c r="P469" s="53" t="n">
        <f aca="false">M469/J469</f>
        <v>0.487485485011252</v>
      </c>
      <c r="Q469" s="24"/>
      <c r="R469" s="25"/>
      <c r="S469" s="25"/>
      <c r="T469" s="25"/>
    </row>
    <row r="470" customFormat="false" ht="28.5" hidden="false" customHeight="false" outlineLevel="0" collapsed="false">
      <c r="A470" s="36" t="n">
        <v>45</v>
      </c>
      <c r="B470" s="26" t="s">
        <v>84</v>
      </c>
      <c r="C470" s="26" t="s">
        <v>26</v>
      </c>
      <c r="D470" s="26" t="s">
        <v>50</v>
      </c>
      <c r="E470" s="40" t="s">
        <v>210</v>
      </c>
      <c r="F470" s="46"/>
      <c r="G470" s="46"/>
      <c r="H470" s="46"/>
      <c r="I470" s="41" t="n">
        <f aca="false">J470</f>
        <v>30319</v>
      </c>
      <c r="J470" s="41" t="n">
        <f aca="false">J471</f>
        <v>30319</v>
      </c>
      <c r="K470" s="41"/>
      <c r="L470" s="41" t="n">
        <f aca="false">M470+N470</f>
        <v>7971.83</v>
      </c>
      <c r="M470" s="41" t="n">
        <f aca="false">M471</f>
        <v>7971.83</v>
      </c>
      <c r="N470" s="41"/>
      <c r="O470" s="55" t="n">
        <f aca="false">L470/I470</f>
        <v>0.262931824928263</v>
      </c>
      <c r="P470" s="55" t="n">
        <f aca="false">M470/J470</f>
        <v>0.262931824928263</v>
      </c>
      <c r="Q470" s="24"/>
      <c r="R470" s="25"/>
      <c r="S470" s="25"/>
      <c r="T470" s="25"/>
    </row>
    <row r="471" customFormat="false" ht="14.25" hidden="false" customHeight="false" outlineLevel="0" collapsed="false">
      <c r="A471" s="21"/>
      <c r="B471" s="21"/>
      <c r="C471" s="21"/>
      <c r="D471" s="21"/>
      <c r="E471" s="31" t="s">
        <v>86</v>
      </c>
      <c r="F471" s="48"/>
      <c r="G471" s="48"/>
      <c r="H471" s="48"/>
      <c r="I471" s="34" t="n">
        <f aca="false">I472+I493</f>
        <v>30319</v>
      </c>
      <c r="J471" s="34" t="n">
        <f aca="false">J472+J493</f>
        <v>30319</v>
      </c>
      <c r="K471" s="34" t="n">
        <f aca="false">K472+K493</f>
        <v>0</v>
      </c>
      <c r="L471" s="34" t="n">
        <f aca="false">L472+L493</f>
        <v>7971.83</v>
      </c>
      <c r="M471" s="34" t="n">
        <f aca="false">M472+M493</f>
        <v>7971.83</v>
      </c>
      <c r="N471" s="34" t="n">
        <f aca="false">N472+N493</f>
        <v>0</v>
      </c>
      <c r="O471" s="53" t="n">
        <f aca="false">L471/I471</f>
        <v>0.262931824928263</v>
      </c>
      <c r="P471" s="53" t="n">
        <f aca="false">M471/J471</f>
        <v>0.262931824928263</v>
      </c>
      <c r="Q471" s="24"/>
      <c r="R471" s="25"/>
      <c r="S471" s="25"/>
      <c r="T471" s="25"/>
    </row>
    <row r="472" customFormat="false" ht="14.25" hidden="false" customHeight="false" outlineLevel="0" collapsed="false">
      <c r="A472" s="21"/>
      <c r="B472" s="21"/>
      <c r="C472" s="21"/>
      <c r="D472" s="21"/>
      <c r="E472" s="31" t="s">
        <v>200</v>
      </c>
      <c r="F472" s="48"/>
      <c r="G472" s="48"/>
      <c r="H472" s="48"/>
      <c r="I472" s="34" t="n">
        <f aca="false">J472</f>
        <v>25582</v>
      </c>
      <c r="J472" s="34" t="n">
        <f aca="false">J473+J476+J490</f>
        <v>25582</v>
      </c>
      <c r="K472" s="34"/>
      <c r="L472" s="34" t="n">
        <f aca="false">M472+N472</f>
        <v>7547.44</v>
      </c>
      <c r="M472" s="34" t="n">
        <f aca="false">M473+M476+M490</f>
        <v>7547.44</v>
      </c>
      <c r="N472" s="34"/>
      <c r="O472" s="53" t="n">
        <f aca="false">L472/I472</f>
        <v>0.295029317488859</v>
      </c>
      <c r="P472" s="53" t="n">
        <f aca="false">M472/J472</f>
        <v>0.295029317488859</v>
      </c>
      <c r="Q472" s="24"/>
      <c r="R472" s="25"/>
      <c r="S472" s="25"/>
      <c r="T472" s="25"/>
    </row>
    <row r="473" customFormat="false" ht="14.25" hidden="false" customHeight="false" outlineLevel="0" collapsed="false">
      <c r="A473" s="21"/>
      <c r="B473" s="21"/>
      <c r="C473" s="21"/>
      <c r="D473" s="21"/>
      <c r="E473" s="31" t="s">
        <v>163</v>
      </c>
      <c r="F473" s="48"/>
      <c r="G473" s="48"/>
      <c r="H473" s="48"/>
      <c r="I473" s="34" t="n">
        <f aca="false">J473</f>
        <v>8425.5</v>
      </c>
      <c r="J473" s="34" t="n">
        <f aca="false">J474+J475</f>
        <v>8425.5</v>
      </c>
      <c r="K473" s="34"/>
      <c r="L473" s="34" t="n">
        <f aca="false">M473+N473</f>
        <v>7380.38</v>
      </c>
      <c r="M473" s="34" t="n">
        <f aca="false">M474+M475</f>
        <v>7380.38</v>
      </c>
      <c r="N473" s="34"/>
      <c r="O473" s="53" t="n">
        <f aca="false">L473/I473</f>
        <v>0.875957509940063</v>
      </c>
      <c r="P473" s="53" t="n">
        <f aca="false">M473/J473</f>
        <v>0.875957509940063</v>
      </c>
      <c r="Q473" s="24"/>
      <c r="R473" s="25"/>
      <c r="S473" s="25"/>
      <c r="T473" s="25"/>
    </row>
    <row r="474" customFormat="false" ht="14.25" hidden="false" customHeight="false" outlineLevel="0" collapsed="false">
      <c r="A474" s="21"/>
      <c r="B474" s="21"/>
      <c r="C474" s="21"/>
      <c r="D474" s="21"/>
      <c r="E474" s="31" t="s">
        <v>119</v>
      </c>
      <c r="F474" s="48"/>
      <c r="G474" s="48"/>
      <c r="H474" s="48"/>
      <c r="I474" s="34" t="n">
        <f aca="false">J474</f>
        <v>7502.6</v>
      </c>
      <c r="J474" s="34" t="n">
        <v>7502.6</v>
      </c>
      <c r="K474" s="34"/>
      <c r="L474" s="34" t="n">
        <f aca="false">M474+N474</f>
        <v>6558.65</v>
      </c>
      <c r="M474" s="34" t="n">
        <v>6558.65</v>
      </c>
      <c r="N474" s="34"/>
      <c r="O474" s="53" t="n">
        <f aca="false">L474/I474</f>
        <v>0.874183616346333</v>
      </c>
      <c r="P474" s="53" t="n">
        <f aca="false">M474/J474</f>
        <v>0.874183616346333</v>
      </c>
      <c r="Q474" s="24"/>
      <c r="R474" s="25"/>
      <c r="S474" s="25"/>
      <c r="T474" s="25"/>
    </row>
    <row r="475" customFormat="false" ht="14.25" hidden="false" customHeight="false" outlineLevel="0" collapsed="false">
      <c r="A475" s="21"/>
      <c r="B475" s="21"/>
      <c r="C475" s="21"/>
      <c r="D475" s="21"/>
      <c r="E475" s="31" t="s">
        <v>91</v>
      </c>
      <c r="F475" s="48"/>
      <c r="G475" s="48"/>
      <c r="H475" s="48"/>
      <c r="I475" s="34" t="n">
        <f aca="false">J475</f>
        <v>922.9</v>
      </c>
      <c r="J475" s="34" t="n">
        <v>922.9</v>
      </c>
      <c r="K475" s="34"/>
      <c r="L475" s="34" t="n">
        <f aca="false">M475+N475</f>
        <v>821.73</v>
      </c>
      <c r="M475" s="34" t="n">
        <v>821.73</v>
      </c>
      <c r="N475" s="34"/>
      <c r="O475" s="53" t="n">
        <f aca="false">L475/I475</f>
        <v>0.890378155813198</v>
      </c>
      <c r="P475" s="53" t="n">
        <f aca="false">M475/J475</f>
        <v>0.890378155813198</v>
      </c>
      <c r="Q475" s="24"/>
      <c r="R475" s="25"/>
      <c r="S475" s="25"/>
      <c r="T475" s="25"/>
    </row>
    <row r="476" customFormat="false" ht="27" hidden="false" customHeight="false" outlineLevel="0" collapsed="false">
      <c r="A476" s="21"/>
      <c r="B476" s="21"/>
      <c r="C476" s="21"/>
      <c r="D476" s="21"/>
      <c r="E476" s="31" t="s">
        <v>145</v>
      </c>
      <c r="F476" s="48"/>
      <c r="G476" s="48"/>
      <c r="H476" s="48"/>
      <c r="I476" s="34" t="n">
        <f aca="false">J476</f>
        <v>15261.7</v>
      </c>
      <c r="J476" s="34" t="n">
        <f aca="false">J477+J480+J481+J487</f>
        <v>15261.7</v>
      </c>
      <c r="K476" s="34" t="n">
        <f aca="false">K477+K480+K481+K487</f>
        <v>0</v>
      </c>
      <c r="L476" s="34" t="n">
        <f aca="false">L477+L480+L481+L487</f>
        <v>167.06</v>
      </c>
      <c r="M476" s="34" t="n">
        <f aca="false">M477+M480+M481+M487</f>
        <v>167.06</v>
      </c>
      <c r="N476" s="34"/>
      <c r="O476" s="53" t="n">
        <f aca="false">L476/I476</f>
        <v>0.0109463559105473</v>
      </c>
      <c r="P476" s="53" t="n">
        <f aca="false">M476/J476</f>
        <v>0.0109463559105473</v>
      </c>
      <c r="Q476" s="24"/>
      <c r="R476" s="25"/>
      <c r="S476" s="25"/>
      <c r="T476" s="25"/>
    </row>
    <row r="477" customFormat="false" ht="14.25" hidden="false" customHeight="false" outlineLevel="0" collapsed="false">
      <c r="A477" s="21"/>
      <c r="B477" s="21"/>
      <c r="C477" s="21"/>
      <c r="D477" s="21"/>
      <c r="E477" s="31" t="s">
        <v>211</v>
      </c>
      <c r="F477" s="48"/>
      <c r="G477" s="48"/>
      <c r="H477" s="48"/>
      <c r="I477" s="34" t="n">
        <f aca="false">J477</f>
        <v>1387.5</v>
      </c>
      <c r="J477" s="34" t="n">
        <f aca="false">J478+J479</f>
        <v>1387.5</v>
      </c>
      <c r="K477" s="34"/>
      <c r="L477" s="34" t="n">
        <f aca="false">M477+N477</f>
        <v>0</v>
      </c>
      <c r="M477" s="34" t="n">
        <f aca="false">M478+M479</f>
        <v>0</v>
      </c>
      <c r="N477" s="34"/>
      <c r="O477" s="53"/>
      <c r="P477" s="53"/>
      <c r="Q477" s="24"/>
      <c r="R477" s="25"/>
      <c r="S477" s="25"/>
      <c r="T477" s="25"/>
    </row>
    <row r="478" customFormat="false" ht="14.25" hidden="false" customHeight="false" outlineLevel="0" collapsed="false">
      <c r="A478" s="21"/>
      <c r="B478" s="21"/>
      <c r="C478" s="21"/>
      <c r="D478" s="21"/>
      <c r="E478" s="31" t="s">
        <v>101</v>
      </c>
      <c r="F478" s="48"/>
      <c r="G478" s="48"/>
      <c r="H478" s="48"/>
      <c r="I478" s="34" t="n">
        <f aca="false">J478</f>
        <v>189.5</v>
      </c>
      <c r="J478" s="34" t="n">
        <v>189.5</v>
      </c>
      <c r="K478" s="34"/>
      <c r="L478" s="34" t="n">
        <f aca="false">M478+N478</f>
        <v>0</v>
      </c>
      <c r="M478" s="34" t="n">
        <v>0</v>
      </c>
      <c r="N478" s="34"/>
      <c r="O478" s="53"/>
      <c r="P478" s="53"/>
      <c r="Q478" s="24"/>
      <c r="R478" s="25"/>
      <c r="S478" s="25"/>
      <c r="T478" s="25"/>
    </row>
    <row r="479" customFormat="false" ht="14.25" hidden="false" customHeight="false" outlineLevel="0" collapsed="false">
      <c r="A479" s="21"/>
      <c r="B479" s="21"/>
      <c r="C479" s="21"/>
      <c r="D479" s="21"/>
      <c r="E479" s="31" t="s">
        <v>102</v>
      </c>
      <c r="F479" s="48"/>
      <c r="G479" s="48"/>
      <c r="H479" s="48"/>
      <c r="I479" s="34" t="n">
        <f aca="false">J479</f>
        <v>1198</v>
      </c>
      <c r="J479" s="34" t="n">
        <v>1198</v>
      </c>
      <c r="K479" s="34"/>
      <c r="L479" s="34" t="n">
        <f aca="false">M479+N479</f>
        <v>0</v>
      </c>
      <c r="M479" s="34" t="n">
        <v>0</v>
      </c>
      <c r="N479" s="34"/>
      <c r="O479" s="53"/>
      <c r="P479" s="53"/>
      <c r="Q479" s="24"/>
      <c r="R479" s="25"/>
      <c r="S479" s="25"/>
      <c r="T479" s="25"/>
    </row>
    <row r="480" customFormat="false" ht="14.25" hidden="false" customHeight="false" outlineLevel="0" collapsed="false">
      <c r="A480" s="21"/>
      <c r="B480" s="21"/>
      <c r="C480" s="21"/>
      <c r="D480" s="21"/>
      <c r="E480" s="31" t="s">
        <v>212</v>
      </c>
      <c r="F480" s="48"/>
      <c r="G480" s="48"/>
      <c r="H480" s="48"/>
      <c r="I480" s="34" t="n">
        <f aca="false">J480</f>
        <v>3192.7</v>
      </c>
      <c r="J480" s="34" t="n">
        <v>3192.7</v>
      </c>
      <c r="K480" s="34"/>
      <c r="L480" s="34" t="n">
        <f aca="false">M480+N480</f>
        <v>0</v>
      </c>
      <c r="M480" s="34" t="n">
        <v>0</v>
      </c>
      <c r="N480" s="34"/>
      <c r="O480" s="53"/>
      <c r="P480" s="53"/>
      <c r="Q480" s="24"/>
      <c r="R480" s="25"/>
      <c r="S480" s="25"/>
      <c r="T480" s="25"/>
    </row>
    <row r="481" customFormat="false" ht="14.25" hidden="false" customHeight="false" outlineLevel="0" collapsed="false">
      <c r="A481" s="21"/>
      <c r="B481" s="21"/>
      <c r="C481" s="21"/>
      <c r="D481" s="21"/>
      <c r="E481" s="31" t="s">
        <v>146</v>
      </c>
      <c r="F481" s="48"/>
      <c r="G481" s="48"/>
      <c r="H481" s="48"/>
      <c r="I481" s="34" t="n">
        <f aca="false">J481</f>
        <v>10039.8</v>
      </c>
      <c r="J481" s="34" t="n">
        <f aca="false">J482+J483+J484+J485+J486</f>
        <v>10039.8</v>
      </c>
      <c r="K481" s="34"/>
      <c r="L481" s="34" t="n">
        <f aca="false">M481+N481</f>
        <v>0</v>
      </c>
      <c r="M481" s="34" t="n">
        <f aca="false">M482+M483+M484+M485+M486</f>
        <v>0</v>
      </c>
      <c r="N481" s="34"/>
      <c r="O481" s="53"/>
      <c r="P481" s="53"/>
      <c r="Q481" s="24"/>
      <c r="R481" s="25"/>
      <c r="S481" s="25"/>
      <c r="T481" s="25"/>
    </row>
    <row r="482" customFormat="false" ht="14.25" hidden="false" customHeight="false" outlineLevel="0" collapsed="false">
      <c r="A482" s="21"/>
      <c r="B482" s="21"/>
      <c r="C482" s="21"/>
      <c r="D482" s="21"/>
      <c r="E482" s="31" t="s">
        <v>213</v>
      </c>
      <c r="F482" s="48"/>
      <c r="G482" s="48"/>
      <c r="H482" s="48"/>
      <c r="I482" s="34" t="n">
        <f aca="false">J482</f>
        <v>920</v>
      </c>
      <c r="J482" s="34" t="n">
        <v>920</v>
      </c>
      <c r="K482" s="34"/>
      <c r="L482" s="34" t="n">
        <f aca="false">M482+N482</f>
        <v>0</v>
      </c>
      <c r="M482" s="34" t="n">
        <v>0</v>
      </c>
      <c r="N482" s="34"/>
      <c r="O482" s="53"/>
      <c r="P482" s="53"/>
      <c r="Q482" s="24"/>
      <c r="R482" s="25"/>
      <c r="S482" s="25"/>
      <c r="T482" s="25"/>
    </row>
    <row r="483" customFormat="false" ht="14.25" hidden="false" customHeight="false" outlineLevel="0" collapsed="false">
      <c r="A483" s="21"/>
      <c r="B483" s="21"/>
      <c r="C483" s="21"/>
      <c r="D483" s="21"/>
      <c r="E483" s="31" t="s">
        <v>214</v>
      </c>
      <c r="F483" s="48"/>
      <c r="G483" s="48"/>
      <c r="H483" s="48"/>
      <c r="I483" s="34" t="n">
        <f aca="false">J483</f>
        <v>618.4</v>
      </c>
      <c r="J483" s="34" t="n">
        <v>618.4</v>
      </c>
      <c r="K483" s="34"/>
      <c r="L483" s="34" t="n">
        <f aca="false">M483+N483</f>
        <v>0</v>
      </c>
      <c r="M483" s="34" t="n">
        <v>0</v>
      </c>
      <c r="N483" s="34"/>
      <c r="O483" s="53"/>
      <c r="P483" s="53"/>
      <c r="Q483" s="24"/>
      <c r="R483" s="25"/>
      <c r="S483" s="25"/>
      <c r="T483" s="25"/>
    </row>
    <row r="484" customFormat="false" ht="14.25" hidden="false" customHeight="false" outlineLevel="0" collapsed="false">
      <c r="A484" s="21"/>
      <c r="B484" s="21"/>
      <c r="C484" s="21"/>
      <c r="D484" s="21"/>
      <c r="E484" s="31" t="s">
        <v>159</v>
      </c>
      <c r="F484" s="48"/>
      <c r="G484" s="48"/>
      <c r="H484" s="48"/>
      <c r="I484" s="34" t="n">
        <f aca="false">J484</f>
        <v>4737</v>
      </c>
      <c r="J484" s="34" t="n">
        <v>4737</v>
      </c>
      <c r="K484" s="34"/>
      <c r="L484" s="34" t="n">
        <f aca="false">M484+N484</f>
        <v>0</v>
      </c>
      <c r="M484" s="34" t="n">
        <v>0</v>
      </c>
      <c r="N484" s="34"/>
      <c r="O484" s="53"/>
      <c r="P484" s="53"/>
      <c r="Q484" s="24"/>
      <c r="R484" s="25"/>
      <c r="S484" s="25"/>
      <c r="T484" s="25"/>
    </row>
    <row r="485" customFormat="false" ht="14.25" hidden="false" customHeight="false" outlineLevel="0" collapsed="false">
      <c r="A485" s="21"/>
      <c r="B485" s="21"/>
      <c r="C485" s="21"/>
      <c r="D485" s="21"/>
      <c r="E485" s="31" t="s">
        <v>147</v>
      </c>
      <c r="F485" s="48"/>
      <c r="G485" s="48"/>
      <c r="H485" s="48"/>
      <c r="I485" s="34" t="n">
        <f aca="false">J485</f>
        <v>2766.4</v>
      </c>
      <c r="J485" s="34" t="n">
        <v>2766.4</v>
      </c>
      <c r="K485" s="34"/>
      <c r="L485" s="34" t="n">
        <f aca="false">M485+N485</f>
        <v>0</v>
      </c>
      <c r="M485" s="34" t="n">
        <v>0</v>
      </c>
      <c r="N485" s="34"/>
      <c r="O485" s="53"/>
      <c r="P485" s="53"/>
      <c r="Q485" s="24"/>
      <c r="R485" s="25"/>
      <c r="S485" s="25"/>
      <c r="T485" s="25"/>
    </row>
    <row r="486" customFormat="false" ht="14.25" hidden="false" customHeight="false" outlineLevel="0" collapsed="false">
      <c r="A486" s="21"/>
      <c r="B486" s="21"/>
      <c r="C486" s="21"/>
      <c r="D486" s="21"/>
      <c r="E486" s="31" t="s">
        <v>215</v>
      </c>
      <c r="F486" s="48"/>
      <c r="G486" s="48"/>
      <c r="H486" s="48"/>
      <c r="I486" s="34" t="n">
        <f aca="false">J486</f>
        <v>998</v>
      </c>
      <c r="J486" s="34" t="n">
        <v>998</v>
      </c>
      <c r="K486" s="34"/>
      <c r="L486" s="34" t="n">
        <f aca="false">M486+N486</f>
        <v>0</v>
      </c>
      <c r="M486" s="34" t="n">
        <v>0</v>
      </c>
      <c r="N486" s="34"/>
      <c r="O486" s="53"/>
      <c r="P486" s="53"/>
      <c r="Q486" s="24"/>
      <c r="R486" s="25"/>
      <c r="S486" s="25"/>
      <c r="T486" s="25"/>
    </row>
    <row r="487" customFormat="false" ht="14.25" hidden="false" customHeight="false" outlineLevel="0" collapsed="false">
      <c r="A487" s="21"/>
      <c r="B487" s="21"/>
      <c r="C487" s="21"/>
      <c r="D487" s="21"/>
      <c r="E487" s="31" t="s">
        <v>167</v>
      </c>
      <c r="F487" s="48"/>
      <c r="G487" s="48"/>
      <c r="H487" s="48"/>
      <c r="I487" s="34" t="n">
        <f aca="false">J487</f>
        <v>641.7</v>
      </c>
      <c r="J487" s="34" t="n">
        <f aca="false">J488+J489</f>
        <v>641.7</v>
      </c>
      <c r="K487" s="34"/>
      <c r="L487" s="34" t="n">
        <f aca="false">M487+N487</f>
        <v>167.06</v>
      </c>
      <c r="M487" s="34" t="n">
        <f aca="false">M488+M489</f>
        <v>167.06</v>
      </c>
      <c r="N487" s="34"/>
      <c r="O487" s="53" t="n">
        <f aca="false">L487/I487</f>
        <v>0.260339722611812</v>
      </c>
      <c r="P487" s="53" t="n">
        <f aca="false">M487/J487</f>
        <v>0.260339722611812</v>
      </c>
      <c r="Q487" s="24"/>
      <c r="R487" s="25"/>
      <c r="S487" s="25"/>
      <c r="T487" s="25"/>
    </row>
    <row r="488" customFormat="false" ht="14.25" hidden="false" customHeight="false" outlineLevel="0" collapsed="false">
      <c r="A488" s="21"/>
      <c r="B488" s="21"/>
      <c r="C488" s="21"/>
      <c r="D488" s="21"/>
      <c r="E488" s="31" t="s">
        <v>96</v>
      </c>
      <c r="F488" s="48"/>
      <c r="G488" s="48"/>
      <c r="H488" s="48"/>
      <c r="I488" s="34" t="n">
        <f aca="false">J488</f>
        <v>530.2</v>
      </c>
      <c r="J488" s="34" t="n">
        <v>530.2</v>
      </c>
      <c r="K488" s="34"/>
      <c r="L488" s="34" t="n">
        <f aca="false">M488+N488</f>
        <v>164.56</v>
      </c>
      <c r="M488" s="34" t="n">
        <v>164.56</v>
      </c>
      <c r="N488" s="34"/>
      <c r="O488" s="53" t="n">
        <f aca="false">L488/I488</f>
        <v>0.310373443983402</v>
      </c>
      <c r="P488" s="53" t="n">
        <f aca="false">M488/J488</f>
        <v>0.310373443983402</v>
      </c>
      <c r="Q488" s="24"/>
      <c r="R488" s="25"/>
      <c r="S488" s="25"/>
      <c r="T488" s="25"/>
    </row>
    <row r="489" customFormat="false" ht="14.25" hidden="false" customHeight="false" outlineLevel="0" collapsed="false">
      <c r="A489" s="21"/>
      <c r="B489" s="21"/>
      <c r="C489" s="21"/>
      <c r="D489" s="21"/>
      <c r="E489" s="31" t="s">
        <v>197</v>
      </c>
      <c r="F489" s="48"/>
      <c r="G489" s="48"/>
      <c r="H489" s="48"/>
      <c r="I489" s="34" t="n">
        <f aca="false">J489</f>
        <v>111.5</v>
      </c>
      <c r="J489" s="34" t="n">
        <v>111.5</v>
      </c>
      <c r="K489" s="34"/>
      <c r="L489" s="34" t="n">
        <f aca="false">M489+N489</f>
        <v>2.5</v>
      </c>
      <c r="M489" s="34" t="n">
        <v>2.5</v>
      </c>
      <c r="N489" s="34"/>
      <c r="O489" s="53" t="n">
        <f aca="false">L489/I489</f>
        <v>0.0224215246636771</v>
      </c>
      <c r="P489" s="53" t="n">
        <f aca="false">M489/J489</f>
        <v>0.0224215246636771</v>
      </c>
      <c r="Q489" s="24"/>
      <c r="R489" s="25"/>
      <c r="S489" s="25"/>
      <c r="T489" s="25"/>
    </row>
    <row r="490" customFormat="false" ht="14.25" hidden="false" customHeight="false" outlineLevel="0" collapsed="false">
      <c r="A490" s="21"/>
      <c r="B490" s="21"/>
      <c r="C490" s="21"/>
      <c r="D490" s="21"/>
      <c r="E490" s="31" t="s">
        <v>216</v>
      </c>
      <c r="F490" s="48"/>
      <c r="G490" s="48"/>
      <c r="H490" s="48"/>
      <c r="I490" s="34" t="n">
        <f aca="false">J490</f>
        <v>1894.8</v>
      </c>
      <c r="J490" s="34" t="n">
        <f aca="false">J491</f>
        <v>1894.8</v>
      </c>
      <c r="K490" s="34"/>
      <c r="L490" s="34" t="n">
        <f aca="false">M490+N490</f>
        <v>0</v>
      </c>
      <c r="M490" s="34" t="n">
        <f aca="false">M491</f>
        <v>0</v>
      </c>
      <c r="N490" s="34"/>
      <c r="O490" s="53"/>
      <c r="P490" s="53"/>
      <c r="Q490" s="24"/>
      <c r="R490" s="25"/>
      <c r="S490" s="25"/>
      <c r="T490" s="25"/>
    </row>
    <row r="491" customFormat="false" ht="27" hidden="false" customHeight="false" outlineLevel="0" collapsed="false">
      <c r="A491" s="21"/>
      <c r="B491" s="21"/>
      <c r="C491" s="21"/>
      <c r="D491" s="21"/>
      <c r="E491" s="31" t="s">
        <v>217</v>
      </c>
      <c r="F491" s="48"/>
      <c r="G491" s="48"/>
      <c r="H491" s="48"/>
      <c r="I491" s="34" t="n">
        <f aca="false">J491</f>
        <v>1894.8</v>
      </c>
      <c r="J491" s="34" t="n">
        <f aca="false">J492</f>
        <v>1894.8</v>
      </c>
      <c r="K491" s="34"/>
      <c r="L491" s="34" t="n">
        <f aca="false">M491+N491</f>
        <v>0</v>
      </c>
      <c r="M491" s="34" t="n">
        <f aca="false">M492</f>
        <v>0</v>
      </c>
      <c r="N491" s="34"/>
      <c r="O491" s="53"/>
      <c r="P491" s="53"/>
      <c r="Q491" s="24"/>
      <c r="R491" s="25"/>
      <c r="S491" s="25"/>
      <c r="T491" s="25"/>
    </row>
    <row r="492" customFormat="false" ht="14.25" hidden="false" customHeight="false" outlineLevel="0" collapsed="false">
      <c r="A492" s="21"/>
      <c r="B492" s="21"/>
      <c r="C492" s="21"/>
      <c r="D492" s="21"/>
      <c r="E492" s="31" t="s">
        <v>207</v>
      </c>
      <c r="F492" s="48"/>
      <c r="G492" s="48"/>
      <c r="H492" s="48"/>
      <c r="I492" s="34" t="n">
        <f aca="false">J492</f>
        <v>1894.8</v>
      </c>
      <c r="J492" s="34" t="n">
        <v>1894.8</v>
      </c>
      <c r="K492" s="34"/>
      <c r="L492" s="34" t="n">
        <f aca="false">M492+N492</f>
        <v>0</v>
      </c>
      <c r="M492" s="34" t="n">
        <v>0</v>
      </c>
      <c r="N492" s="34"/>
      <c r="O492" s="53"/>
      <c r="P492" s="53"/>
      <c r="Q492" s="24"/>
      <c r="R492" s="25"/>
      <c r="S492" s="25"/>
      <c r="T492" s="25"/>
    </row>
    <row r="493" customFormat="false" ht="14.25" hidden="false" customHeight="false" outlineLevel="0" collapsed="false">
      <c r="A493" s="21"/>
      <c r="B493" s="21"/>
      <c r="C493" s="21"/>
      <c r="D493" s="21"/>
      <c r="E493" s="50" t="s">
        <v>151</v>
      </c>
      <c r="F493" s="54"/>
      <c r="G493" s="54"/>
      <c r="H493" s="54"/>
      <c r="I493" s="34" t="n">
        <f aca="false">J493</f>
        <v>4737</v>
      </c>
      <c r="J493" s="34" t="n">
        <f aca="false">J494</f>
        <v>4737</v>
      </c>
      <c r="K493" s="34"/>
      <c r="L493" s="34" t="n">
        <f aca="false">M493+N493</f>
        <v>424.39</v>
      </c>
      <c r="M493" s="34" t="n">
        <f aca="false">M494</f>
        <v>424.39</v>
      </c>
      <c r="N493" s="34"/>
      <c r="O493" s="53" t="n">
        <f aca="false">L493/I493</f>
        <v>0.0895904580958413</v>
      </c>
      <c r="P493" s="53" t="n">
        <f aca="false">M493/J493</f>
        <v>0.0895904580958413</v>
      </c>
      <c r="Q493" s="24"/>
      <c r="R493" s="25"/>
      <c r="S493" s="25"/>
      <c r="T493" s="25"/>
    </row>
    <row r="494" customFormat="false" ht="14.25" hidden="false" customHeight="false" outlineLevel="0" collapsed="false">
      <c r="A494" s="21"/>
      <c r="B494" s="21"/>
      <c r="C494" s="21"/>
      <c r="D494" s="21"/>
      <c r="E494" s="31" t="s">
        <v>152</v>
      </c>
      <c r="F494" s="48"/>
      <c r="G494" s="48"/>
      <c r="H494" s="48"/>
      <c r="I494" s="34" t="n">
        <f aca="false">J494</f>
        <v>4737</v>
      </c>
      <c r="J494" s="34" t="n">
        <f aca="false">J495</f>
        <v>4737</v>
      </c>
      <c r="K494" s="34" t="n">
        <f aca="false">K495</f>
        <v>0</v>
      </c>
      <c r="L494" s="34" t="n">
        <f aca="false">L495</f>
        <v>424.39</v>
      </c>
      <c r="M494" s="34" t="n">
        <f aca="false">M495</f>
        <v>424.39</v>
      </c>
      <c r="N494" s="34" t="n">
        <f aca="false">N495</f>
        <v>0</v>
      </c>
      <c r="O494" s="53" t="n">
        <f aca="false">L494/I494</f>
        <v>0.0895904580958413</v>
      </c>
      <c r="P494" s="53" t="n">
        <f aca="false">M494/J494</f>
        <v>0.0895904580958413</v>
      </c>
      <c r="Q494" s="24"/>
      <c r="R494" s="25"/>
      <c r="S494" s="25"/>
      <c r="T494" s="25"/>
    </row>
    <row r="495" customFormat="false" ht="14.25" hidden="false" customHeight="false" outlineLevel="0" collapsed="false">
      <c r="A495" s="21"/>
      <c r="B495" s="21"/>
      <c r="C495" s="21"/>
      <c r="D495" s="21"/>
      <c r="E495" s="31" t="s">
        <v>32</v>
      </c>
      <c r="F495" s="48"/>
      <c r="G495" s="48"/>
      <c r="H495" s="48"/>
      <c r="I495" s="34" t="n">
        <f aca="false">I496</f>
        <v>4737</v>
      </c>
      <c r="J495" s="34" t="n">
        <f aca="false">J496</f>
        <v>4737</v>
      </c>
      <c r="K495" s="34" t="n">
        <f aca="false">K496</f>
        <v>0</v>
      </c>
      <c r="L495" s="34" t="n">
        <f aca="false">L496</f>
        <v>424.39</v>
      </c>
      <c r="M495" s="34" t="n">
        <f aca="false">M496</f>
        <v>424.39</v>
      </c>
      <c r="N495" s="34" t="n">
        <f aca="false">N496</f>
        <v>0</v>
      </c>
      <c r="O495" s="53"/>
      <c r="P495" s="53"/>
      <c r="Q495" s="24"/>
      <c r="R495" s="25"/>
      <c r="S495" s="25"/>
      <c r="T495" s="25"/>
    </row>
    <row r="496" customFormat="false" ht="20.25" hidden="false" customHeight="true" outlineLevel="0" collapsed="false">
      <c r="A496" s="21"/>
      <c r="B496" s="21"/>
      <c r="C496" s="21"/>
      <c r="D496" s="21"/>
      <c r="E496" s="31" t="s">
        <v>79</v>
      </c>
      <c r="F496" s="48"/>
      <c r="G496" s="48"/>
      <c r="H496" s="48"/>
      <c r="I496" s="34" t="n">
        <f aca="false">J496</f>
        <v>4737</v>
      </c>
      <c r="J496" s="34" t="n">
        <v>4737</v>
      </c>
      <c r="K496" s="34"/>
      <c r="L496" s="34" t="n">
        <f aca="false">M496+N496</f>
        <v>424.39</v>
      </c>
      <c r="M496" s="34" t="n">
        <v>424.39</v>
      </c>
      <c r="N496" s="34"/>
      <c r="O496" s="53" t="n">
        <f aca="false">L496/I496</f>
        <v>0.0895904580958413</v>
      </c>
      <c r="P496" s="53" t="n">
        <f aca="false">M496/J496</f>
        <v>0.0895904580958413</v>
      </c>
      <c r="Q496" s="24"/>
      <c r="R496" s="25"/>
      <c r="S496" s="25"/>
      <c r="T496" s="25"/>
    </row>
    <row r="497" customFormat="false" ht="85.5" hidden="false" customHeight="false" outlineLevel="0" collapsed="false">
      <c r="A497" s="36" t="n">
        <v>46</v>
      </c>
      <c r="B497" s="26" t="s">
        <v>218</v>
      </c>
      <c r="C497" s="26" t="s">
        <v>219</v>
      </c>
      <c r="D497" s="26" t="s">
        <v>20</v>
      </c>
      <c r="E497" s="40" t="s">
        <v>220</v>
      </c>
      <c r="F497" s="46"/>
      <c r="G497" s="46"/>
      <c r="H497" s="46"/>
      <c r="I497" s="41" t="n">
        <f aca="false">J497</f>
        <v>17619.8</v>
      </c>
      <c r="J497" s="41" t="n">
        <f aca="false">J498</f>
        <v>17619.8</v>
      </c>
      <c r="K497" s="41"/>
      <c r="L497" s="41" t="n">
        <f aca="false">M497+N497</f>
        <v>15298.97</v>
      </c>
      <c r="M497" s="41" t="n">
        <f aca="false">M498</f>
        <v>15298.97</v>
      </c>
      <c r="N497" s="41"/>
      <c r="O497" s="55" t="n">
        <f aca="false">L497/I497</f>
        <v>0.868282840894902</v>
      </c>
      <c r="P497" s="55" t="n">
        <f aca="false">M497/J497</f>
        <v>0.868282840894902</v>
      </c>
      <c r="Q497" s="24"/>
      <c r="R497" s="25"/>
      <c r="S497" s="25"/>
      <c r="T497" s="25"/>
    </row>
    <row r="498" customFormat="false" ht="27" hidden="false" customHeight="false" outlineLevel="0" collapsed="false">
      <c r="A498" s="21"/>
      <c r="B498" s="21"/>
      <c r="C498" s="21"/>
      <c r="D498" s="21"/>
      <c r="E498" s="31" t="s">
        <v>221</v>
      </c>
      <c r="F498" s="48"/>
      <c r="G498" s="48"/>
      <c r="H498" s="48"/>
      <c r="I498" s="34" t="n">
        <f aca="false">I499</f>
        <v>17619.8</v>
      </c>
      <c r="J498" s="34" t="n">
        <f aca="false">J499</f>
        <v>17619.8</v>
      </c>
      <c r="K498" s="34" t="n">
        <f aca="false">K499</f>
        <v>0</v>
      </c>
      <c r="L498" s="34" t="n">
        <f aca="false">L499</f>
        <v>15298.97</v>
      </c>
      <c r="M498" s="34" t="n">
        <f aca="false">M499</f>
        <v>15298.97</v>
      </c>
      <c r="N498" s="34" t="n">
        <f aca="false">N499</f>
        <v>0</v>
      </c>
      <c r="O498" s="53" t="n">
        <f aca="false">O499</f>
        <v>0.868282840894902</v>
      </c>
      <c r="P498" s="53" t="n">
        <f aca="false">P499</f>
        <v>0.868282840894902</v>
      </c>
      <c r="Q498" s="24"/>
      <c r="R498" s="25"/>
      <c r="S498" s="25"/>
      <c r="T498" s="25"/>
    </row>
    <row r="499" customFormat="false" ht="14.25" hidden="false" customHeight="false" outlineLevel="0" collapsed="false">
      <c r="A499" s="21"/>
      <c r="B499" s="21"/>
      <c r="C499" s="21"/>
      <c r="D499" s="21"/>
      <c r="E499" s="31" t="s">
        <v>23</v>
      </c>
      <c r="F499" s="48"/>
      <c r="G499" s="48"/>
      <c r="H499" s="48"/>
      <c r="I499" s="34" t="n">
        <f aca="false">J499</f>
        <v>17619.8</v>
      </c>
      <c r="J499" s="34" t="n">
        <f aca="false">J500+J503+J516</f>
        <v>17619.8</v>
      </c>
      <c r="K499" s="34"/>
      <c r="L499" s="34" t="n">
        <f aca="false">M499+N499</f>
        <v>15298.97</v>
      </c>
      <c r="M499" s="34" t="n">
        <f aca="false">M500+M503+M516</f>
        <v>15298.97</v>
      </c>
      <c r="N499" s="34"/>
      <c r="O499" s="53" t="n">
        <f aca="false">L499/I499</f>
        <v>0.868282840894902</v>
      </c>
      <c r="P499" s="53" t="n">
        <f aca="false">M499/J499</f>
        <v>0.868282840894902</v>
      </c>
      <c r="Q499" s="24"/>
      <c r="R499" s="25"/>
      <c r="S499" s="25"/>
      <c r="T499" s="25"/>
    </row>
    <row r="500" customFormat="false" ht="14.25" hidden="false" customHeight="false" outlineLevel="0" collapsed="false">
      <c r="A500" s="21"/>
      <c r="B500" s="21"/>
      <c r="C500" s="21"/>
      <c r="D500" s="21"/>
      <c r="E500" s="31" t="s">
        <v>163</v>
      </c>
      <c r="F500" s="48"/>
      <c r="G500" s="48"/>
      <c r="H500" s="48"/>
      <c r="I500" s="34" t="n">
        <f aca="false">J500</f>
        <v>2472</v>
      </c>
      <c r="J500" s="34" t="n">
        <f aca="false">J501+J502</f>
        <v>2472</v>
      </c>
      <c r="K500" s="34"/>
      <c r="L500" s="34" t="n">
        <f aca="false">M500+N500</f>
        <v>2472</v>
      </c>
      <c r="M500" s="34" t="n">
        <f aca="false">M501+M502</f>
        <v>2472</v>
      </c>
      <c r="N500" s="34"/>
      <c r="O500" s="53" t="n">
        <f aca="false">L500/I500</f>
        <v>1</v>
      </c>
      <c r="P500" s="53" t="n">
        <f aca="false">M500/J500</f>
        <v>1</v>
      </c>
      <c r="Q500" s="24"/>
      <c r="R500" s="25"/>
      <c r="S500" s="25"/>
      <c r="T500" s="25"/>
    </row>
    <row r="501" customFormat="false" ht="14.25" hidden="false" customHeight="false" outlineLevel="0" collapsed="false">
      <c r="A501" s="21"/>
      <c r="B501" s="21"/>
      <c r="C501" s="21"/>
      <c r="D501" s="21"/>
      <c r="E501" s="31" t="s">
        <v>98</v>
      </c>
      <c r="F501" s="48"/>
      <c r="G501" s="48"/>
      <c r="H501" s="48"/>
      <c r="I501" s="34" t="n">
        <f aca="false">J501</f>
        <v>2038.3</v>
      </c>
      <c r="J501" s="34" t="n">
        <v>2038.3</v>
      </c>
      <c r="K501" s="34"/>
      <c r="L501" s="34" t="n">
        <f aca="false">M501+N501</f>
        <v>2038.3</v>
      </c>
      <c r="M501" s="34" t="n">
        <v>2038.3</v>
      </c>
      <c r="N501" s="34"/>
      <c r="O501" s="53" t="n">
        <f aca="false">L501/I501</f>
        <v>1</v>
      </c>
      <c r="P501" s="53" t="n">
        <f aca="false">M501/J501</f>
        <v>1</v>
      </c>
      <c r="Q501" s="24"/>
      <c r="R501" s="25"/>
      <c r="S501" s="25"/>
      <c r="T501" s="25"/>
    </row>
    <row r="502" customFormat="false" ht="14.25" hidden="false" customHeight="false" outlineLevel="0" collapsed="false">
      <c r="A502" s="21"/>
      <c r="B502" s="21"/>
      <c r="C502" s="21"/>
      <c r="D502" s="21"/>
      <c r="E502" s="31" t="s">
        <v>91</v>
      </c>
      <c r="F502" s="48"/>
      <c r="G502" s="48"/>
      <c r="H502" s="48"/>
      <c r="I502" s="34" t="n">
        <f aca="false">J502</f>
        <v>433.7</v>
      </c>
      <c r="J502" s="34" t="n">
        <v>433.7</v>
      </c>
      <c r="K502" s="34"/>
      <c r="L502" s="34" t="n">
        <f aca="false">M502+N502</f>
        <v>433.7</v>
      </c>
      <c r="M502" s="34" t="n">
        <v>433.7</v>
      </c>
      <c r="N502" s="34"/>
      <c r="O502" s="53" t="n">
        <f aca="false">L502/I502</f>
        <v>1</v>
      </c>
      <c r="P502" s="53" t="n">
        <f aca="false">M502/J502</f>
        <v>1</v>
      </c>
      <c r="Q502" s="24"/>
      <c r="R502" s="25"/>
      <c r="S502" s="25"/>
      <c r="T502" s="25"/>
    </row>
    <row r="503" customFormat="false" ht="27" hidden="false" customHeight="false" outlineLevel="0" collapsed="false">
      <c r="A503" s="21"/>
      <c r="B503" s="21"/>
      <c r="C503" s="21"/>
      <c r="D503" s="21"/>
      <c r="E503" s="31" t="s">
        <v>170</v>
      </c>
      <c r="F503" s="48"/>
      <c r="G503" s="48"/>
      <c r="H503" s="48"/>
      <c r="I503" s="34" t="n">
        <f aca="false">J503</f>
        <v>9811.2</v>
      </c>
      <c r="J503" s="34" t="n">
        <f aca="false">J504+J506+J509+J511+J513</f>
        <v>9811.2</v>
      </c>
      <c r="K503" s="34"/>
      <c r="L503" s="34" t="n">
        <f aca="false">M503+N503</f>
        <v>7490.37</v>
      </c>
      <c r="M503" s="34" t="n">
        <f aca="false">M504+M506+M509+M511+M513</f>
        <v>7490.37</v>
      </c>
      <c r="N503" s="34"/>
      <c r="O503" s="53" t="n">
        <f aca="false">L503/I503</f>
        <v>0.763450954011742</v>
      </c>
      <c r="P503" s="53" t="n">
        <f aca="false">M503/J503</f>
        <v>0.763450954011742</v>
      </c>
      <c r="Q503" s="24"/>
      <c r="R503" s="25"/>
      <c r="S503" s="25"/>
      <c r="T503" s="25"/>
    </row>
    <row r="504" customFormat="false" ht="14.25" hidden="false" customHeight="false" outlineLevel="0" collapsed="false">
      <c r="A504" s="21"/>
      <c r="B504" s="21"/>
      <c r="C504" s="21"/>
      <c r="D504" s="21"/>
      <c r="E504" s="31" t="s">
        <v>222</v>
      </c>
      <c r="F504" s="48"/>
      <c r="G504" s="48"/>
      <c r="H504" s="48"/>
      <c r="I504" s="34" t="n">
        <f aca="false">J504</f>
        <v>2700</v>
      </c>
      <c r="J504" s="34" t="n">
        <v>2700</v>
      </c>
      <c r="K504" s="34"/>
      <c r="L504" s="34" t="n">
        <f aca="false">M504+N504</f>
        <v>1840.82</v>
      </c>
      <c r="M504" s="34" t="n">
        <f aca="false">M505</f>
        <v>1840.82</v>
      </c>
      <c r="N504" s="34"/>
      <c r="O504" s="53" t="n">
        <f aca="false">L504/I504</f>
        <v>0.681785185185185</v>
      </c>
      <c r="P504" s="53" t="n">
        <f aca="false">M504/J504</f>
        <v>0.681785185185185</v>
      </c>
      <c r="Q504" s="24"/>
      <c r="R504" s="25"/>
      <c r="S504" s="25"/>
      <c r="T504" s="25"/>
    </row>
    <row r="505" customFormat="false" ht="14.25" hidden="false" customHeight="false" outlineLevel="0" collapsed="false">
      <c r="A505" s="21"/>
      <c r="B505" s="21"/>
      <c r="C505" s="21"/>
      <c r="D505" s="21"/>
      <c r="E505" s="31" t="s">
        <v>193</v>
      </c>
      <c r="F505" s="48"/>
      <c r="G505" s="48"/>
      <c r="H505" s="48"/>
      <c r="I505" s="34" t="n">
        <f aca="false">J505</f>
        <v>0</v>
      </c>
      <c r="J505" s="34"/>
      <c r="K505" s="34"/>
      <c r="L505" s="34" t="n">
        <f aca="false">M505+N505</f>
        <v>1840.82</v>
      </c>
      <c r="M505" s="34" t="n">
        <v>1840.82</v>
      </c>
      <c r="N505" s="34"/>
      <c r="O505" s="53"/>
      <c r="P505" s="53"/>
      <c r="Q505" s="24"/>
      <c r="R505" s="25"/>
      <c r="S505" s="25"/>
      <c r="T505" s="25"/>
    </row>
    <row r="506" customFormat="false" ht="14.25" hidden="false" customHeight="false" outlineLevel="0" collapsed="false">
      <c r="A506" s="21"/>
      <c r="B506" s="21"/>
      <c r="C506" s="21"/>
      <c r="D506" s="21"/>
      <c r="E506" s="31" t="s">
        <v>146</v>
      </c>
      <c r="F506" s="48"/>
      <c r="G506" s="48"/>
      <c r="H506" s="48"/>
      <c r="I506" s="34" t="n">
        <f aca="false">J506</f>
        <v>2405</v>
      </c>
      <c r="J506" s="34" t="n">
        <f aca="false">J507+J508</f>
        <v>2405</v>
      </c>
      <c r="K506" s="34"/>
      <c r="L506" s="34" t="n">
        <f aca="false">M506+N506</f>
        <v>999</v>
      </c>
      <c r="M506" s="34" t="n">
        <f aca="false">M507+M508</f>
        <v>999</v>
      </c>
      <c r="N506" s="34"/>
      <c r="O506" s="53" t="n">
        <f aca="false">L506/I506</f>
        <v>0.415384615384615</v>
      </c>
      <c r="P506" s="53" t="n">
        <f aca="false">M506/J506</f>
        <v>0.415384615384615</v>
      </c>
      <c r="Q506" s="24"/>
      <c r="R506" s="25"/>
      <c r="S506" s="25"/>
      <c r="T506" s="25"/>
    </row>
    <row r="507" customFormat="false" ht="14.25" hidden="false" customHeight="false" outlineLevel="0" collapsed="false">
      <c r="A507" s="21"/>
      <c r="B507" s="21"/>
      <c r="C507" s="21"/>
      <c r="D507" s="21"/>
      <c r="E507" s="31" t="s">
        <v>203</v>
      </c>
      <c r="F507" s="48"/>
      <c r="G507" s="48"/>
      <c r="H507" s="48"/>
      <c r="I507" s="34" t="n">
        <f aca="false">J507</f>
        <v>1000</v>
      </c>
      <c r="J507" s="34" t="n">
        <v>1000</v>
      </c>
      <c r="K507" s="34"/>
      <c r="L507" s="34" t="n">
        <f aca="false">M507+N507</f>
        <v>999</v>
      </c>
      <c r="M507" s="34" t="n">
        <v>999</v>
      </c>
      <c r="N507" s="34"/>
      <c r="O507" s="53" t="n">
        <f aca="false">L507/I507</f>
        <v>0.999</v>
      </c>
      <c r="P507" s="53" t="n">
        <f aca="false">M507/J507</f>
        <v>0.999</v>
      </c>
      <c r="Q507" s="24"/>
      <c r="R507" s="25"/>
      <c r="S507" s="25"/>
      <c r="T507" s="25"/>
    </row>
    <row r="508" customFormat="false" ht="14.25" hidden="false" customHeight="false" outlineLevel="0" collapsed="false">
      <c r="A508" s="21"/>
      <c r="B508" s="21"/>
      <c r="C508" s="21"/>
      <c r="D508" s="21"/>
      <c r="E508" s="31" t="s">
        <v>112</v>
      </c>
      <c r="F508" s="48"/>
      <c r="G508" s="48"/>
      <c r="H508" s="48"/>
      <c r="I508" s="34" t="n">
        <f aca="false">J508</f>
        <v>1405</v>
      </c>
      <c r="J508" s="34" t="n">
        <v>1405</v>
      </c>
      <c r="K508" s="34"/>
      <c r="L508" s="34" t="n">
        <f aca="false">M508+N508</f>
        <v>0</v>
      </c>
      <c r="M508" s="34" t="n">
        <v>0</v>
      </c>
      <c r="N508" s="34"/>
      <c r="O508" s="53" t="n">
        <f aca="false">L508/I508</f>
        <v>0</v>
      </c>
      <c r="P508" s="53" t="n">
        <f aca="false">M508/J508</f>
        <v>0</v>
      </c>
      <c r="Q508" s="24"/>
      <c r="R508" s="25"/>
      <c r="S508" s="25"/>
      <c r="T508" s="25"/>
    </row>
    <row r="509" customFormat="false" ht="14.25" hidden="false" customHeight="false" outlineLevel="0" collapsed="false">
      <c r="A509" s="21"/>
      <c r="B509" s="21"/>
      <c r="C509" s="21"/>
      <c r="D509" s="21"/>
      <c r="E509" s="50" t="s">
        <v>194</v>
      </c>
      <c r="F509" s="54"/>
      <c r="G509" s="54"/>
      <c r="H509" s="54"/>
      <c r="I509" s="34" t="n">
        <f aca="false">J509</f>
        <v>3450</v>
      </c>
      <c r="J509" s="34" t="n">
        <f aca="false">J510</f>
        <v>3450</v>
      </c>
      <c r="K509" s="34"/>
      <c r="L509" s="34" t="n">
        <f aca="false">M509+N509</f>
        <v>3450</v>
      </c>
      <c r="M509" s="34" t="n">
        <f aca="false">M510</f>
        <v>3450</v>
      </c>
      <c r="N509" s="34"/>
      <c r="O509" s="53" t="n">
        <f aca="false">L509/I509</f>
        <v>1</v>
      </c>
      <c r="P509" s="53" t="n">
        <f aca="false">M509/J509</f>
        <v>1</v>
      </c>
      <c r="Q509" s="24"/>
      <c r="R509" s="25"/>
      <c r="S509" s="25"/>
      <c r="T509" s="25"/>
    </row>
    <row r="510" customFormat="false" ht="14.25" hidden="false" customHeight="false" outlineLevel="0" collapsed="false">
      <c r="A510" s="21"/>
      <c r="B510" s="21"/>
      <c r="C510" s="21"/>
      <c r="D510" s="21"/>
      <c r="E510" s="31" t="s">
        <v>94</v>
      </c>
      <c r="F510" s="48"/>
      <c r="G510" s="48"/>
      <c r="H510" s="48"/>
      <c r="I510" s="34" t="n">
        <f aca="false">J510</f>
        <v>3450</v>
      </c>
      <c r="J510" s="34" t="n">
        <v>3450</v>
      </c>
      <c r="K510" s="34"/>
      <c r="L510" s="34" t="n">
        <f aca="false">M510+N510</f>
        <v>3450</v>
      </c>
      <c r="M510" s="34" t="n">
        <v>3450</v>
      </c>
      <c r="N510" s="34"/>
      <c r="O510" s="53" t="n">
        <f aca="false">L510/I510</f>
        <v>1</v>
      </c>
      <c r="P510" s="53" t="n">
        <f aca="false">M510/J510</f>
        <v>1</v>
      </c>
      <c r="Q510" s="24"/>
      <c r="R510" s="25"/>
      <c r="S510" s="25"/>
      <c r="T510" s="25"/>
    </row>
    <row r="511" customFormat="false" ht="27" hidden="false" customHeight="false" outlineLevel="0" collapsed="false">
      <c r="A511" s="21"/>
      <c r="B511" s="21"/>
      <c r="C511" s="21"/>
      <c r="D511" s="21"/>
      <c r="E511" s="31" t="s">
        <v>148</v>
      </c>
      <c r="F511" s="48"/>
      <c r="G511" s="48"/>
      <c r="H511" s="48"/>
      <c r="I511" s="34" t="n">
        <f aca="false">J511</f>
        <v>320</v>
      </c>
      <c r="J511" s="34" t="n">
        <f aca="false">J512</f>
        <v>320</v>
      </c>
      <c r="K511" s="34"/>
      <c r="L511" s="34" t="n">
        <f aca="false">M511+N511</f>
        <v>320</v>
      </c>
      <c r="M511" s="34" t="n">
        <f aca="false">M512</f>
        <v>320</v>
      </c>
      <c r="N511" s="34"/>
      <c r="O511" s="53" t="n">
        <f aca="false">L511/I511</f>
        <v>1</v>
      </c>
      <c r="P511" s="53" t="n">
        <f aca="false">M511/J511</f>
        <v>1</v>
      </c>
      <c r="Q511" s="24"/>
      <c r="R511" s="25"/>
      <c r="S511" s="25"/>
      <c r="T511" s="25"/>
    </row>
    <row r="512" customFormat="false" ht="27" hidden="false" customHeight="false" outlineLevel="0" collapsed="false">
      <c r="A512" s="21"/>
      <c r="B512" s="21"/>
      <c r="C512" s="21"/>
      <c r="D512" s="21"/>
      <c r="E512" s="31" t="s">
        <v>196</v>
      </c>
      <c r="F512" s="48"/>
      <c r="G512" s="48"/>
      <c r="H512" s="48"/>
      <c r="I512" s="34" t="n">
        <f aca="false">J512</f>
        <v>320</v>
      </c>
      <c r="J512" s="34" t="n">
        <v>320</v>
      </c>
      <c r="K512" s="34"/>
      <c r="L512" s="34" t="n">
        <f aca="false">M512+N512</f>
        <v>320</v>
      </c>
      <c r="M512" s="34" t="n">
        <v>320</v>
      </c>
      <c r="N512" s="34"/>
      <c r="O512" s="53" t="n">
        <f aca="false">L512/I512</f>
        <v>1</v>
      </c>
      <c r="P512" s="53" t="n">
        <f aca="false">M512/J512</f>
        <v>1</v>
      </c>
      <c r="Q512" s="24"/>
      <c r="R512" s="25"/>
      <c r="S512" s="25"/>
      <c r="T512" s="25"/>
    </row>
    <row r="513" customFormat="false" ht="14.25" hidden="false" customHeight="false" outlineLevel="0" collapsed="false">
      <c r="A513" s="21"/>
      <c r="B513" s="21"/>
      <c r="C513" s="21"/>
      <c r="D513" s="21"/>
      <c r="E513" s="31" t="s">
        <v>167</v>
      </c>
      <c r="F513" s="48"/>
      <c r="G513" s="48"/>
      <c r="H513" s="48"/>
      <c r="I513" s="34" t="n">
        <f aca="false">J513</f>
        <v>936.2</v>
      </c>
      <c r="J513" s="34" t="n">
        <f aca="false">J514+J515</f>
        <v>936.2</v>
      </c>
      <c r="K513" s="34"/>
      <c r="L513" s="34" t="n">
        <f aca="false">M513+N513</f>
        <v>880.55</v>
      </c>
      <c r="M513" s="34" t="n">
        <f aca="false">M514+M515</f>
        <v>880.55</v>
      </c>
      <c r="N513" s="34"/>
      <c r="O513" s="53" t="n">
        <f aca="false">L513/I513</f>
        <v>0.940557573168126</v>
      </c>
      <c r="P513" s="53" t="n">
        <f aca="false">M513/J513</f>
        <v>0.940557573168126</v>
      </c>
      <c r="Q513" s="24"/>
      <c r="R513" s="25"/>
      <c r="S513" s="25"/>
      <c r="T513" s="25"/>
    </row>
    <row r="514" customFormat="false" ht="14.25" hidden="false" customHeight="false" outlineLevel="0" collapsed="false">
      <c r="A514" s="21"/>
      <c r="B514" s="21"/>
      <c r="C514" s="21"/>
      <c r="D514" s="21"/>
      <c r="E514" s="31" t="s">
        <v>96</v>
      </c>
      <c r="F514" s="48"/>
      <c r="G514" s="48"/>
      <c r="H514" s="48"/>
      <c r="I514" s="34" t="n">
        <f aca="false">J514</f>
        <v>286.2</v>
      </c>
      <c r="J514" s="34" t="n">
        <v>286.2</v>
      </c>
      <c r="K514" s="34"/>
      <c r="L514" s="34" t="n">
        <f aca="false">M514+N514</f>
        <v>234.95</v>
      </c>
      <c r="M514" s="34" t="n">
        <v>234.95</v>
      </c>
      <c r="N514" s="34"/>
      <c r="O514" s="53" t="n">
        <f aca="false">L514/I514</f>
        <v>0.820929419986024</v>
      </c>
      <c r="P514" s="53" t="n">
        <f aca="false">M514/J514</f>
        <v>0.820929419986024</v>
      </c>
      <c r="Q514" s="24"/>
      <c r="R514" s="25"/>
      <c r="S514" s="25"/>
      <c r="T514" s="25"/>
    </row>
    <row r="515" customFormat="false" ht="14.25" hidden="false" customHeight="false" outlineLevel="0" collapsed="false">
      <c r="A515" s="21"/>
      <c r="B515" s="21"/>
      <c r="C515" s="21"/>
      <c r="D515" s="21"/>
      <c r="E515" s="31" t="s">
        <v>105</v>
      </c>
      <c r="F515" s="48"/>
      <c r="G515" s="48"/>
      <c r="H515" s="48"/>
      <c r="I515" s="34" t="n">
        <f aca="false">J515</f>
        <v>650</v>
      </c>
      <c r="J515" s="34" t="n">
        <v>650</v>
      </c>
      <c r="K515" s="34"/>
      <c r="L515" s="34" t="n">
        <f aca="false">M515+N515</f>
        <v>645.6</v>
      </c>
      <c r="M515" s="34" t="n">
        <v>645.6</v>
      </c>
      <c r="N515" s="34"/>
      <c r="O515" s="53" t="n">
        <f aca="false">L515/I515</f>
        <v>0.993230769230769</v>
      </c>
      <c r="P515" s="53" t="n">
        <f aca="false">M515/J515</f>
        <v>0.993230769230769</v>
      </c>
      <c r="Q515" s="24"/>
      <c r="R515" s="25"/>
      <c r="S515" s="25"/>
      <c r="T515" s="25"/>
    </row>
    <row r="516" customFormat="false" ht="14.25" hidden="false" customHeight="false" outlineLevel="0" collapsed="false">
      <c r="A516" s="21"/>
      <c r="B516" s="21"/>
      <c r="C516" s="21"/>
      <c r="D516" s="21"/>
      <c r="E516" s="31" t="s">
        <v>216</v>
      </c>
      <c r="F516" s="48"/>
      <c r="G516" s="48"/>
      <c r="H516" s="48"/>
      <c r="I516" s="34" t="n">
        <f aca="false">J516</f>
        <v>5336.6</v>
      </c>
      <c r="J516" s="34" t="n">
        <f aca="false">J517+J519</f>
        <v>5336.6</v>
      </c>
      <c r="K516" s="34"/>
      <c r="L516" s="34" t="n">
        <f aca="false">M516+N516</f>
        <v>5336.6</v>
      </c>
      <c r="M516" s="34" t="n">
        <f aca="false">M517+M519</f>
        <v>5336.6</v>
      </c>
      <c r="N516" s="34"/>
      <c r="O516" s="53" t="n">
        <f aca="false">L516/I516</f>
        <v>1</v>
      </c>
      <c r="P516" s="53" t="n">
        <f aca="false">M516/J516</f>
        <v>1</v>
      </c>
      <c r="Q516" s="24"/>
      <c r="R516" s="25"/>
      <c r="S516" s="25"/>
      <c r="T516" s="25"/>
    </row>
    <row r="517" customFormat="false" ht="27" hidden="false" customHeight="false" outlineLevel="0" collapsed="false">
      <c r="A517" s="21"/>
      <c r="B517" s="21"/>
      <c r="C517" s="21"/>
      <c r="D517" s="21"/>
      <c r="E517" s="31" t="s">
        <v>217</v>
      </c>
      <c r="F517" s="48"/>
      <c r="G517" s="48"/>
      <c r="H517" s="48"/>
      <c r="I517" s="34" t="n">
        <f aca="false">J517</f>
        <v>4707.6</v>
      </c>
      <c r="J517" s="34" t="n">
        <f aca="false">J518</f>
        <v>4707.6</v>
      </c>
      <c r="K517" s="34"/>
      <c r="L517" s="34" t="n">
        <f aca="false">M517+N517</f>
        <v>4707.6</v>
      </c>
      <c r="M517" s="34" t="n">
        <f aca="false">M518</f>
        <v>4707.6</v>
      </c>
      <c r="N517" s="34"/>
      <c r="O517" s="53" t="n">
        <f aca="false">L517/I517</f>
        <v>1</v>
      </c>
      <c r="P517" s="53" t="n">
        <f aca="false">M517/J517</f>
        <v>1</v>
      </c>
      <c r="Q517" s="24"/>
      <c r="R517" s="25"/>
      <c r="S517" s="25"/>
      <c r="T517" s="25"/>
    </row>
    <row r="518" customFormat="false" ht="27" hidden="false" customHeight="false" outlineLevel="0" collapsed="false">
      <c r="A518" s="21"/>
      <c r="B518" s="21"/>
      <c r="C518" s="21"/>
      <c r="D518" s="21"/>
      <c r="E518" s="31" t="s">
        <v>137</v>
      </c>
      <c r="F518" s="48"/>
      <c r="G518" s="48"/>
      <c r="H518" s="48"/>
      <c r="I518" s="34" t="n">
        <f aca="false">J518</f>
        <v>4707.6</v>
      </c>
      <c r="J518" s="34" t="n">
        <v>4707.6</v>
      </c>
      <c r="K518" s="34"/>
      <c r="L518" s="34" t="n">
        <f aca="false">M518+N518</f>
        <v>4707.6</v>
      </c>
      <c r="M518" s="34" t="n">
        <v>4707.6</v>
      </c>
      <c r="N518" s="34"/>
      <c r="O518" s="53" t="n">
        <f aca="false">L518/I518</f>
        <v>1</v>
      </c>
      <c r="P518" s="53" t="n">
        <f aca="false">M518/J518</f>
        <v>1</v>
      </c>
      <c r="Q518" s="24"/>
      <c r="R518" s="25"/>
      <c r="S518" s="25"/>
      <c r="T518" s="25"/>
    </row>
    <row r="519" customFormat="false" ht="27" hidden="false" customHeight="false" outlineLevel="0" collapsed="false">
      <c r="A519" s="21"/>
      <c r="B519" s="21"/>
      <c r="C519" s="21"/>
      <c r="D519" s="21"/>
      <c r="E519" s="31" t="s">
        <v>223</v>
      </c>
      <c r="F519" s="48"/>
      <c r="G519" s="48"/>
      <c r="H519" s="48"/>
      <c r="I519" s="34" t="n">
        <f aca="false">J519</f>
        <v>629</v>
      </c>
      <c r="J519" s="34" t="n">
        <f aca="false">J520</f>
        <v>629</v>
      </c>
      <c r="K519" s="34"/>
      <c r="L519" s="34" t="n">
        <f aca="false">M519+N519</f>
        <v>629</v>
      </c>
      <c r="M519" s="34" t="n">
        <f aca="false">M520</f>
        <v>629</v>
      </c>
      <c r="N519" s="34"/>
      <c r="O519" s="53" t="n">
        <f aca="false">L519/I519</f>
        <v>1</v>
      </c>
      <c r="P519" s="53" t="n">
        <f aca="false">M519/J519</f>
        <v>1</v>
      </c>
      <c r="Q519" s="24"/>
      <c r="R519" s="25"/>
      <c r="S519" s="25"/>
      <c r="T519" s="25"/>
    </row>
    <row r="520" customFormat="false" ht="27" hidden="false" customHeight="false" outlineLevel="0" collapsed="false">
      <c r="A520" s="21"/>
      <c r="B520" s="21"/>
      <c r="C520" s="21"/>
      <c r="D520" s="21"/>
      <c r="E520" s="31" t="s">
        <v>224</v>
      </c>
      <c r="F520" s="48"/>
      <c r="G520" s="48"/>
      <c r="H520" s="48"/>
      <c r="I520" s="34" t="n">
        <f aca="false">J520</f>
        <v>629</v>
      </c>
      <c r="J520" s="34" t="n">
        <v>629</v>
      </c>
      <c r="K520" s="34"/>
      <c r="L520" s="34" t="n">
        <f aca="false">M520+N520</f>
        <v>629</v>
      </c>
      <c r="M520" s="34" t="n">
        <v>629</v>
      </c>
      <c r="N520" s="34"/>
      <c r="O520" s="53" t="n">
        <f aca="false">L520/I520</f>
        <v>1</v>
      </c>
      <c r="P520" s="53" t="n">
        <f aca="false">M520/J520</f>
        <v>1</v>
      </c>
      <c r="Q520" s="24"/>
      <c r="R520" s="25"/>
      <c r="S520" s="25"/>
      <c r="T520" s="25"/>
    </row>
    <row r="521" customFormat="false" ht="28.5" hidden="false" customHeight="false" outlineLevel="0" collapsed="false">
      <c r="A521" s="36" t="n">
        <v>47</v>
      </c>
      <c r="B521" s="26" t="s">
        <v>218</v>
      </c>
      <c r="C521" s="26" t="s">
        <v>219</v>
      </c>
      <c r="D521" s="26" t="s">
        <v>50</v>
      </c>
      <c r="E521" s="40" t="s">
        <v>225</v>
      </c>
      <c r="F521" s="46"/>
      <c r="G521" s="46"/>
      <c r="H521" s="46"/>
      <c r="I521" s="41" t="n">
        <f aca="false">J521</f>
        <v>16800</v>
      </c>
      <c r="J521" s="41" t="n">
        <f aca="false">J522</f>
        <v>16800</v>
      </c>
      <c r="K521" s="41"/>
      <c r="L521" s="41" t="n">
        <f aca="false">M521+N521</f>
        <v>16673.73</v>
      </c>
      <c r="M521" s="41" t="n">
        <f aca="false">M522</f>
        <v>16673.73</v>
      </c>
      <c r="N521" s="41"/>
      <c r="O521" s="55" t="n">
        <f aca="false">L521/I521</f>
        <v>0.992483928571429</v>
      </c>
      <c r="P521" s="55" t="n">
        <f aca="false">M521/J521</f>
        <v>0.992483928571429</v>
      </c>
      <c r="Q521" s="24"/>
      <c r="R521" s="25"/>
      <c r="S521" s="25"/>
      <c r="T521" s="25"/>
    </row>
    <row r="522" customFormat="false" ht="14.25" hidden="false" customHeight="false" outlineLevel="0" collapsed="false">
      <c r="A522" s="21"/>
      <c r="B522" s="21"/>
      <c r="C522" s="21"/>
      <c r="D522" s="21"/>
      <c r="E522" s="31" t="s">
        <v>226</v>
      </c>
      <c r="F522" s="48"/>
      <c r="G522" s="48"/>
      <c r="H522" s="48"/>
      <c r="I522" s="34" t="n">
        <f aca="false">I523</f>
        <v>16800</v>
      </c>
      <c r="J522" s="34" t="n">
        <f aca="false">J523</f>
        <v>16800</v>
      </c>
      <c r="K522" s="34" t="n">
        <f aca="false">K523</f>
        <v>0</v>
      </c>
      <c r="L522" s="34" t="n">
        <f aca="false">L523</f>
        <v>16673.73</v>
      </c>
      <c r="M522" s="34" t="n">
        <f aca="false">M523</f>
        <v>16673.73</v>
      </c>
      <c r="N522" s="34" t="n">
        <f aca="false">N523</f>
        <v>0</v>
      </c>
      <c r="O522" s="53" t="n">
        <f aca="false">O523</f>
        <v>0.992483928571429</v>
      </c>
      <c r="P522" s="53" t="n">
        <f aca="false">P523</f>
        <v>0.992483928571429</v>
      </c>
      <c r="Q522" s="24"/>
      <c r="R522" s="25"/>
      <c r="S522" s="25"/>
      <c r="T522" s="25"/>
    </row>
    <row r="523" customFormat="false" ht="14.25" hidden="false" customHeight="false" outlineLevel="0" collapsed="false">
      <c r="A523" s="21"/>
      <c r="B523" s="21"/>
      <c r="C523" s="21"/>
      <c r="D523" s="21"/>
      <c r="E523" s="31" t="s">
        <v>23</v>
      </c>
      <c r="F523" s="48"/>
      <c r="G523" s="48"/>
      <c r="H523" s="48"/>
      <c r="I523" s="34" t="n">
        <f aca="false">J523</f>
        <v>16800</v>
      </c>
      <c r="J523" s="34" t="n">
        <f aca="false">J524</f>
        <v>16800</v>
      </c>
      <c r="K523" s="34"/>
      <c r="L523" s="34" t="n">
        <f aca="false">M523+N523</f>
        <v>16673.73</v>
      </c>
      <c r="M523" s="34" t="n">
        <f aca="false">M524</f>
        <v>16673.73</v>
      </c>
      <c r="N523" s="34"/>
      <c r="O523" s="53" t="n">
        <f aca="false">L523/I523</f>
        <v>0.992483928571429</v>
      </c>
      <c r="P523" s="53" t="n">
        <f aca="false">M523/J523</f>
        <v>0.992483928571429</v>
      </c>
      <c r="Q523" s="24"/>
      <c r="R523" s="25"/>
      <c r="S523" s="25"/>
      <c r="T523" s="25"/>
    </row>
    <row r="524" customFormat="false" ht="14.25" hidden="false" customHeight="false" outlineLevel="0" collapsed="false">
      <c r="A524" s="21"/>
      <c r="B524" s="21"/>
      <c r="C524" s="21"/>
      <c r="D524" s="21"/>
      <c r="E524" s="31" t="s">
        <v>216</v>
      </c>
      <c r="F524" s="48"/>
      <c r="G524" s="48"/>
      <c r="H524" s="48"/>
      <c r="I524" s="34" t="n">
        <f aca="false">J524</f>
        <v>16800</v>
      </c>
      <c r="J524" s="34" t="n">
        <f aca="false">J525</f>
        <v>16800</v>
      </c>
      <c r="K524" s="34"/>
      <c r="L524" s="34" t="n">
        <f aca="false">M524+N524</f>
        <v>16673.73</v>
      </c>
      <c r="M524" s="34" t="n">
        <f aca="false">M525</f>
        <v>16673.73</v>
      </c>
      <c r="N524" s="34"/>
      <c r="O524" s="53" t="n">
        <f aca="false">L524/I524</f>
        <v>0.992483928571429</v>
      </c>
      <c r="P524" s="53" t="n">
        <f aca="false">M524/J524</f>
        <v>0.992483928571429</v>
      </c>
      <c r="Q524" s="24"/>
      <c r="R524" s="25"/>
      <c r="S524" s="25"/>
      <c r="T524" s="25"/>
    </row>
    <row r="525" customFormat="false" ht="27" hidden="false" customHeight="false" outlineLevel="0" collapsed="false">
      <c r="A525" s="21"/>
      <c r="B525" s="21"/>
      <c r="C525" s="21"/>
      <c r="D525" s="21"/>
      <c r="E525" s="31" t="s">
        <v>217</v>
      </c>
      <c r="F525" s="48"/>
      <c r="G525" s="48"/>
      <c r="H525" s="48"/>
      <c r="I525" s="34" t="n">
        <f aca="false">J525</f>
        <v>16800</v>
      </c>
      <c r="J525" s="34" t="n">
        <f aca="false">J526</f>
        <v>16800</v>
      </c>
      <c r="K525" s="34"/>
      <c r="L525" s="34" t="n">
        <f aca="false">M525+N525</f>
        <v>16673.73</v>
      </c>
      <c r="M525" s="34" t="n">
        <f aca="false">M526</f>
        <v>16673.73</v>
      </c>
      <c r="N525" s="34"/>
      <c r="O525" s="53" t="n">
        <f aca="false">L525/I525</f>
        <v>0.992483928571429</v>
      </c>
      <c r="P525" s="53" t="n">
        <f aca="false">M525/J525</f>
        <v>0.992483928571429</v>
      </c>
      <c r="Q525" s="24"/>
      <c r="R525" s="25"/>
      <c r="S525" s="25"/>
      <c r="T525" s="25"/>
    </row>
    <row r="526" customFormat="false" ht="27" hidden="false" customHeight="false" outlineLevel="0" collapsed="false">
      <c r="A526" s="21"/>
      <c r="B526" s="21"/>
      <c r="C526" s="21"/>
      <c r="D526" s="21"/>
      <c r="E526" s="31" t="s">
        <v>137</v>
      </c>
      <c r="F526" s="48"/>
      <c r="G526" s="48"/>
      <c r="H526" s="48"/>
      <c r="I526" s="34" t="n">
        <f aca="false">J526</f>
        <v>16800</v>
      </c>
      <c r="J526" s="34" t="n">
        <v>16800</v>
      </c>
      <c r="K526" s="34"/>
      <c r="L526" s="34" t="n">
        <f aca="false">M526+N526</f>
        <v>16673.73</v>
      </c>
      <c r="M526" s="34" t="n">
        <v>16673.73</v>
      </c>
      <c r="N526" s="34"/>
      <c r="O526" s="53" t="n">
        <f aca="false">L526/I526</f>
        <v>0.992483928571429</v>
      </c>
      <c r="P526" s="53" t="n">
        <f aca="false">M526/J526</f>
        <v>0.992483928571429</v>
      </c>
      <c r="Q526" s="24"/>
      <c r="R526" s="25"/>
      <c r="S526" s="25"/>
      <c r="T526" s="25"/>
    </row>
    <row r="527" customFormat="false" ht="28.5" hidden="false" customHeight="false" outlineLevel="0" collapsed="false">
      <c r="A527" s="36" t="n">
        <v>48</v>
      </c>
      <c r="B527" s="26" t="s">
        <v>218</v>
      </c>
      <c r="C527" s="26" t="s">
        <v>219</v>
      </c>
      <c r="D527" s="26" t="s">
        <v>50</v>
      </c>
      <c r="E527" s="40" t="s">
        <v>227</v>
      </c>
      <c r="F527" s="46"/>
      <c r="G527" s="46"/>
      <c r="H527" s="46"/>
      <c r="I527" s="41" t="n">
        <f aca="false">J527</f>
        <v>60846</v>
      </c>
      <c r="J527" s="41" t="n">
        <f aca="false">J528</f>
        <v>60846</v>
      </c>
      <c r="K527" s="41" t="n">
        <f aca="false">K528</f>
        <v>0</v>
      </c>
      <c r="L527" s="41" t="n">
        <f aca="false">M527+N527</f>
        <v>60846</v>
      </c>
      <c r="M527" s="41" t="n">
        <f aca="false">M528</f>
        <v>60846</v>
      </c>
      <c r="N527" s="41"/>
      <c r="O527" s="55" t="n">
        <f aca="false">L527/I527</f>
        <v>1</v>
      </c>
      <c r="P527" s="55" t="n">
        <f aca="false">M527/J527</f>
        <v>1</v>
      </c>
      <c r="Q527" s="24"/>
      <c r="R527" s="25"/>
      <c r="S527" s="25"/>
      <c r="T527" s="25"/>
    </row>
    <row r="528" customFormat="false" ht="14.25" hidden="false" customHeight="false" outlineLevel="0" collapsed="false">
      <c r="A528" s="21"/>
      <c r="B528" s="21"/>
      <c r="C528" s="21"/>
      <c r="D528" s="21"/>
      <c r="E528" s="31" t="s">
        <v>226</v>
      </c>
      <c r="F528" s="48"/>
      <c r="G528" s="48"/>
      <c r="H528" s="48"/>
      <c r="I528" s="34" t="n">
        <f aca="false">I529</f>
        <v>60846</v>
      </c>
      <c r="J528" s="34" t="n">
        <f aca="false">J529</f>
        <v>60846</v>
      </c>
      <c r="K528" s="34" t="n">
        <f aca="false">K529</f>
        <v>0</v>
      </c>
      <c r="L528" s="34" t="n">
        <f aca="false">L529</f>
        <v>60846</v>
      </c>
      <c r="M528" s="34" t="n">
        <f aca="false">M529</f>
        <v>60846</v>
      </c>
      <c r="N528" s="34" t="n">
        <f aca="false">N529</f>
        <v>0</v>
      </c>
      <c r="O528" s="53" t="n">
        <f aca="false">O529</f>
        <v>1</v>
      </c>
      <c r="P528" s="53" t="n">
        <f aca="false">P529</f>
        <v>1</v>
      </c>
      <c r="Q528" s="24"/>
      <c r="R528" s="25"/>
      <c r="S528" s="25"/>
      <c r="T528" s="25"/>
    </row>
    <row r="529" customFormat="false" ht="14.25" hidden="false" customHeight="false" outlineLevel="0" collapsed="false">
      <c r="A529" s="21"/>
      <c r="B529" s="21"/>
      <c r="C529" s="21"/>
      <c r="D529" s="21"/>
      <c r="E529" s="31" t="s">
        <v>23</v>
      </c>
      <c r="F529" s="48"/>
      <c r="G529" s="48"/>
      <c r="H529" s="48"/>
      <c r="I529" s="34" t="n">
        <f aca="false">J529</f>
        <v>60846</v>
      </c>
      <c r="J529" s="34" t="n">
        <f aca="false">J530</f>
        <v>60846</v>
      </c>
      <c r="K529" s="34"/>
      <c r="L529" s="34" t="n">
        <f aca="false">M529+N529</f>
        <v>60846</v>
      </c>
      <c r="M529" s="34" t="n">
        <f aca="false">M530</f>
        <v>60846</v>
      </c>
      <c r="N529" s="34"/>
      <c r="O529" s="53" t="n">
        <f aca="false">L529/I529</f>
        <v>1</v>
      </c>
      <c r="P529" s="53" t="n">
        <f aca="false">M529/J529</f>
        <v>1</v>
      </c>
      <c r="Q529" s="24"/>
      <c r="R529" s="25"/>
      <c r="S529" s="25"/>
      <c r="T529" s="25"/>
    </row>
    <row r="530" customFormat="false" ht="14.25" hidden="false" customHeight="false" outlineLevel="0" collapsed="false">
      <c r="A530" s="21"/>
      <c r="B530" s="21"/>
      <c r="C530" s="21"/>
      <c r="D530" s="21"/>
      <c r="E530" s="31" t="s">
        <v>176</v>
      </c>
      <c r="F530" s="48"/>
      <c r="G530" s="48"/>
      <c r="H530" s="48"/>
      <c r="I530" s="34" t="n">
        <f aca="false">J530</f>
        <v>60846</v>
      </c>
      <c r="J530" s="34" t="n">
        <f aca="false">J531</f>
        <v>60846</v>
      </c>
      <c r="K530" s="34"/>
      <c r="L530" s="34" t="n">
        <f aca="false">M530+N530</f>
        <v>60846</v>
      </c>
      <c r="M530" s="34" t="n">
        <f aca="false">M531</f>
        <v>60846</v>
      </c>
      <c r="N530" s="34"/>
      <c r="O530" s="53" t="n">
        <f aca="false">L530/I530</f>
        <v>1</v>
      </c>
      <c r="P530" s="53" t="n">
        <f aca="false">M530/J530</f>
        <v>1</v>
      </c>
      <c r="Q530" s="24"/>
      <c r="R530" s="25"/>
      <c r="S530" s="25"/>
      <c r="T530" s="25"/>
    </row>
    <row r="531" customFormat="false" ht="27" hidden="false" customHeight="false" outlineLevel="0" collapsed="false">
      <c r="A531" s="21"/>
      <c r="B531" s="21"/>
      <c r="C531" s="21"/>
      <c r="D531" s="21"/>
      <c r="E531" s="31" t="s">
        <v>228</v>
      </c>
      <c r="F531" s="48"/>
      <c r="G531" s="48"/>
      <c r="H531" s="48"/>
      <c r="I531" s="34" t="n">
        <f aca="false">J531</f>
        <v>60846</v>
      </c>
      <c r="J531" s="34" t="n">
        <f aca="false">J532</f>
        <v>60846</v>
      </c>
      <c r="K531" s="34"/>
      <c r="L531" s="34" t="n">
        <f aca="false">M531+N531</f>
        <v>60846</v>
      </c>
      <c r="M531" s="34" t="n">
        <f aca="false">M532</f>
        <v>60846</v>
      </c>
      <c r="N531" s="34"/>
      <c r="O531" s="53" t="n">
        <f aca="false">L531/I531</f>
        <v>1</v>
      </c>
      <c r="P531" s="53" t="n">
        <f aca="false">M531/J531</f>
        <v>1</v>
      </c>
      <c r="Q531" s="24"/>
      <c r="R531" s="25"/>
      <c r="S531" s="25"/>
      <c r="T531" s="25"/>
    </row>
    <row r="532" customFormat="false" ht="27" hidden="false" customHeight="false" outlineLevel="0" collapsed="false">
      <c r="A532" s="21"/>
      <c r="B532" s="21"/>
      <c r="C532" s="21"/>
      <c r="D532" s="21"/>
      <c r="E532" s="31" t="s">
        <v>143</v>
      </c>
      <c r="F532" s="48"/>
      <c r="G532" s="48"/>
      <c r="H532" s="48"/>
      <c r="I532" s="34" t="n">
        <f aca="false">J532</f>
        <v>60846</v>
      </c>
      <c r="J532" s="34" t="n">
        <v>60846</v>
      </c>
      <c r="K532" s="34"/>
      <c r="L532" s="34" t="n">
        <f aca="false">M532+N532</f>
        <v>60846</v>
      </c>
      <c r="M532" s="34" t="n">
        <v>60846</v>
      </c>
      <c r="N532" s="34"/>
      <c r="O532" s="53" t="n">
        <f aca="false">L532/I532</f>
        <v>1</v>
      </c>
      <c r="P532" s="53" t="n">
        <f aca="false">M532/J532</f>
        <v>1</v>
      </c>
      <c r="Q532" s="24"/>
      <c r="R532" s="25"/>
      <c r="S532" s="25"/>
      <c r="T532" s="25"/>
    </row>
    <row r="533" customFormat="false" ht="13.5" hidden="false" customHeight="false" outlineLevel="0" collapsed="false">
      <c r="A533" s="56"/>
      <c r="B533" s="57"/>
      <c r="C533" s="58"/>
      <c r="D533" s="58"/>
      <c r="E533" s="56"/>
      <c r="F533" s="56"/>
      <c r="G533" s="56"/>
      <c r="H533" s="56"/>
      <c r="I533" s="59"/>
      <c r="J533" s="56"/>
      <c r="K533" s="56"/>
      <c r="L533" s="56"/>
      <c r="M533" s="60"/>
      <c r="N533" s="60"/>
      <c r="O533" s="56"/>
      <c r="P533" s="56"/>
      <c r="Q533" s="56"/>
      <c r="R533" s="25"/>
      <c r="S533" s="25"/>
      <c r="T533" s="25"/>
    </row>
  </sheetData>
  <mergeCells count="25">
    <mergeCell ref="P1:Q1"/>
    <mergeCell ref="P2:Q2"/>
    <mergeCell ref="A4:Q4"/>
    <mergeCell ref="A5:Q5"/>
    <mergeCell ref="A8:A10"/>
    <mergeCell ref="B8:B10"/>
    <mergeCell ref="C8:C10"/>
    <mergeCell ref="D8:D10"/>
    <mergeCell ref="E8:E10"/>
    <mergeCell ref="F8:H8"/>
    <mergeCell ref="I8:K8"/>
    <mergeCell ref="L8:N8"/>
    <mergeCell ref="O8:Q8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</mergeCells>
  <printOptions headings="false" gridLines="false" gridLinesSet="true" horizontalCentered="false" verticalCentered="false"/>
  <pageMargins left="0.25" right="0.2" top="0.35" bottom="0.339583333333333" header="0.511811023622047" footer="0.159722222222222"/>
  <pageSetup paperSize="9" scale="63" fitToWidth="1" fitToHeight="1" pageOrder="downThenOver" orientation="landscape" blackAndWhite="false" draft="false" cellComments="none" firstPageNumber="101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  <rowBreaks count="2" manualBreakCount="2">
    <brk id="473" man="true" max="16383" min="0"/>
    <brk id="5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5:34:09Z</dcterms:created>
  <dc:creator>Artak</dc:creator>
  <dc:description/>
  <dc:language>en-US</dc:language>
  <cp:lastModifiedBy>A.Sargsyan</cp:lastModifiedBy>
  <cp:lastPrinted>2013-04-16T11:55:25Z</cp:lastPrinted>
  <dcterms:modified xsi:type="dcterms:W3CDTF">2013-04-16T11:55:26Z</dcterms:modified>
  <cp:revision>0</cp:revision>
  <dc:subject/>
  <dc:title/>
</cp:coreProperties>
</file>