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ax.16 verch.2012" sheetId="1" state="visible" r:id="rId2"/>
  </sheets>
  <definedNames>
    <definedName function="false" hidden="false" localSheetId="0" name="_xlnm.Print_Area" vbProcedure="false">' ax.16 verch.2012'!$A$1:$J$576</definedName>
    <definedName function="false" hidden="false" localSheetId="0" name="_xlnm.Print_Titles" vbProcedure="false">' ax.16 verch.2012'!$7:$8</definedName>
    <definedName function="false" hidden="false" localSheetId="0" name="Excel_BuiltIn__FilterDatabase" vbProcedure="false">' ax.16 verch.2012'!$A$6:$J$5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776">
  <si>
    <t xml:space="preserve">Հավելված N1</t>
  </si>
  <si>
    <t xml:space="preserve">Աղյուսակ N 16</t>
  </si>
  <si>
    <t xml:space="preserve">Հաշվետվություն    </t>
  </si>
  <si>
    <t xml:space="preserve">&lt;&lt;Հայաստանի Հանրապետության 2012 թվականի պետական բյուջեի մասին&gt;&gt; ՀՀ օրենքով նախատեսված այն ծրագրերի վերաբերյալ, որոնց գծով հատկացումների գլխավոր կարգադրիչ  հանդիսացող համապատասխան պետական կառավարման մարմինների կողմից այդ հատկացումների գումարները տնտեսվարող սուբյեկտներին տրամադրվել են դրամաշնորհների տեսքով` առանց մրցույթի</t>
  </si>
  <si>
    <t xml:space="preserve">հազար դրամ</t>
  </si>
  <si>
    <t xml:space="preserve">Բյուջետային ծախսերի գործառական դասակարգման  </t>
  </si>
  <si>
    <t xml:space="preserve">Ծախսային ծրագրի անվանումը, համարը</t>
  </si>
  <si>
    <t xml:space="preserve"> Ծախսային ծրագիրը կատարող ՀՀ պետական կառավարման մարմնի անվանումը </t>
  </si>
  <si>
    <t xml:space="preserve"> Դրամաշնորհ ստացող տնտեսվարող սուբյեկտի անվանումը </t>
  </si>
  <si>
    <t xml:space="preserve"> Տնտեսվարող սուբյեկտներին տրամադրված դրամաշնորհի գումարը  </t>
  </si>
  <si>
    <t xml:space="preserve"> Կատարման % ճշտված պլանի նկատմամբ </t>
  </si>
  <si>
    <t xml:space="preserve">բաժին</t>
  </si>
  <si>
    <t xml:space="preserve">խումբ</t>
  </si>
  <si>
    <t xml:space="preserve">դաս</t>
  </si>
  <si>
    <t xml:space="preserve"> Տարեկան պլան*  </t>
  </si>
  <si>
    <t xml:space="preserve"> Տարեկան ճշտված պլան**  </t>
  </si>
  <si>
    <t xml:space="preserve"> Փաստ </t>
  </si>
  <si>
    <t xml:space="preserve">ՀՀ կառավարության աշխատակազմ</t>
  </si>
  <si>
    <t xml:space="preserve">01</t>
  </si>
  <si>
    <t xml:space="preserve">Հայաստանի Հանրապետության  կառավարության գործունեության գնահատականների, կյանքի որակի և համայնքային կարիքների գնահատման հետազոտություններ</t>
  </si>
  <si>
    <t xml:space="preserve">«ԱՅ ՓԻ ԷՍ ՍԻ» քաղաքական և սոցիոլոգիական խորհրդատվությունների ինստիտուտ» ՍՊԸ</t>
  </si>
  <si>
    <t xml:space="preserve">04</t>
  </si>
  <si>
    <t xml:space="preserve">Տնտեսական գործունեության արդյունավետ վարման և աջակցման միջոցառումների իրականացում</t>
  </si>
  <si>
    <t xml:space="preserve">«Զարգացման հայկական գործակալություն» ՓԲԸ</t>
  </si>
  <si>
    <t xml:space="preserve">08</t>
  </si>
  <si>
    <t xml:space="preserve">Շախմատիստների պատրաստման ծառայություններ </t>
  </si>
  <si>
    <t xml:space="preserve">«Հայաստանի շախմատի ակադեմիա»  հիմնադրամ</t>
  </si>
  <si>
    <t xml:space="preserve">09</t>
  </si>
  <si>
    <t xml:space="preserve">06</t>
  </si>
  <si>
    <t xml:space="preserve">Գնահատման և թեստավորման ծառայություններ</t>
  </si>
  <si>
    <t xml:space="preserve">«Գնահատման և թեստավորման կենտրոն» ՊՈԱԿ</t>
  </si>
  <si>
    <t xml:space="preserve">Մասնագիտական կրթության որակի ապահովման ծառայություններ</t>
  </si>
  <si>
    <t xml:space="preserve">«Մասնագիտական կրթության որակի ապահովման ազգային կենտրոն» հիմնադրամ</t>
  </si>
  <si>
    <t xml:space="preserve">Աջակցություն արտասահմանում սովորող ուսանողներին</t>
  </si>
  <si>
    <t xml:space="preserve">«Լույս» մշակութային, գիտական, կրթական հիմնադրամ</t>
  </si>
  <si>
    <t xml:space="preserve">03</t>
  </si>
  <si>
    <t xml:space="preserve">Հանրային իրազեկման ապահովում</t>
  </si>
  <si>
    <t xml:space="preserve">ՀՀ Նախագահի աշխատակազմ</t>
  </si>
  <si>
    <t xml:space="preserve">«Հանրային կապերի և տեղեկատվության կենտրոն» ՊՈԱԿ</t>
  </si>
  <si>
    <t xml:space="preserve">ՀՀ ֆինանսների  նախարարություն </t>
  </si>
  <si>
    <t xml:space="preserve">05</t>
  </si>
  <si>
    <t xml:space="preserve">02</t>
  </si>
  <si>
    <t xml:space="preserve">Հանրային հատվածի ֆինանսական ոլորտի մասնագետների վերապատրաստման ծառայություններ</t>
  </si>
  <si>
    <t xml:space="preserve">«Ուսուցման կենտրոն» ՊՈԱԿ</t>
  </si>
  <si>
    <t xml:space="preserve">Պետական կարիքների համար ապրանքների, աշխատանքների (ծառայությունների) կողմնորոշիչ գների մեթոդաբանական, վերլուծական և տեղեկատվական ծառայություններ</t>
  </si>
  <si>
    <t xml:space="preserve">«Գնագոյացման վերլուծական ինֆորմացիոն կենտրոն» ՊՈԱԿ</t>
  </si>
  <si>
    <t xml:space="preserve">ՀՀ կառավարությանն առընթեր պետական գույքի կառավարման վարչություն</t>
  </si>
  <si>
    <t xml:space="preserve">Աճուրդի կազմակերպման և անցկացման աշխատանքներ</t>
  </si>
  <si>
    <t xml:space="preserve">«Աճուրդի կենտրոն» ՊՈԱԿ</t>
  </si>
  <si>
    <t xml:space="preserve">Պետական գույքի հաշվառման, գույքագրման, ուսումնասիրությունների և գնահատման աշխատանքների իրականացում</t>
  </si>
  <si>
    <t xml:space="preserve">«Պետական գույքի գույքագրման և գնահատման գործակալություն» ՊՈԱԿ</t>
  </si>
  <si>
    <t xml:space="preserve">Հումանիտար ականազերծման և փորձագիտական ծառայությունների կազմակերպում</t>
  </si>
  <si>
    <t xml:space="preserve">ՀՀ պաշտպանության նախարարություն</t>
  </si>
  <si>
    <t xml:space="preserve">«Հումանիտար ականազերծման և փորձագիտական կենտրոն» ՊՈԱԿ</t>
  </si>
  <si>
    <t xml:space="preserve">Կոլեկտորադրենաժային ցանցի պահպանում և շահագործում, գրունտային ջրերի մակարդակների և որակի որոշման աշխատանքներ</t>
  </si>
  <si>
    <t xml:space="preserve">ՀՀ տարածքային կառավարման նախարարության ջրային տնտեսության պետական կոմիտե</t>
  </si>
  <si>
    <t xml:space="preserve">«Մելիորացիա» ՓԲԸ</t>
  </si>
  <si>
    <t xml:space="preserve">ՀՀ գյուղատնտեսության նախարարություն</t>
  </si>
  <si>
    <t xml:space="preserve">Սերմերի որակի ստուգման  ու պետական սորտափորձարկման միջոցառումներ</t>
  </si>
  <si>
    <t xml:space="preserve">«Սերմերի գործակալություն» ՊՈԱԿ</t>
  </si>
  <si>
    <t xml:space="preserve">Հողերի ագրոքիմիական հետազոտության և բերրիության բարձրացման միջոցառումներ</t>
  </si>
  <si>
    <t xml:space="preserve">«Ագրոքիմիական ծառայություն» ՊՈԱԿ </t>
  </si>
  <si>
    <t xml:space="preserve">Անասնաբուժասանիտարիայի, սննդամթերքի անվտանգության և բուսասանիտարիայի ոլորտներում ծառայությունների մատուցում</t>
  </si>
  <si>
    <t xml:space="preserve">«Անասնաբուժասանիտարիայի, սննդամթերքի անվտանգության և բուսասանիտարիայի ոլորտի ծառայությունների կենտրոն» ՊՈԱԿ</t>
  </si>
  <si>
    <t xml:space="preserve">Գյուղական խորհրդատվական ծառայություններ</t>
  </si>
  <si>
    <t xml:space="preserve">«Գյուղատնտեսության աջակցության մարզային (ԳԱՄԿ-եր) և հանրապետական (ԳԱՀԿ) կենտրոն» ՓԲԸ-ներ</t>
  </si>
  <si>
    <t xml:space="preserve">Գյուղատնտեսական կենդանիների պատվաստում</t>
  </si>
  <si>
    <t xml:space="preserve">Պետական աջակցություն գյուղատնտեսական հողօգտագործողներին</t>
  </si>
  <si>
    <t xml:space="preserve">ՀՀ կառավարությանն առընթեր ոստիկանության անասնաբուժական կարանտինային սահմանափակումների իրականացում</t>
  </si>
  <si>
    <t xml:space="preserve">ՀՀ կառավարությանն առընթեր ոստիկանության ծառայություն</t>
  </si>
  <si>
    <t xml:space="preserve">Անտառպահպանական ծառայություններ</t>
  </si>
  <si>
    <t xml:space="preserve">«Հայանտառ» ՊՈԱԿ</t>
  </si>
  <si>
    <t xml:space="preserve">Անտառային պետական մոնիտորինգի իրականացում </t>
  </si>
  <si>
    <t xml:space="preserve">«Անտառային պետական մոնիտորինգի կենտրոն» ՊՈԱԿ</t>
  </si>
  <si>
    <t xml:space="preserve">Գյուղատնտեսական կենդանիների հիվանդությունների լաբորատոր ախտորոշման և կենդանական ծագում ունեցող հումքի և նյութի, բույսերի կարանտինի, գյուղմշակաբույսերի և բույսերի պաշտպանության միջոցների լաբորատոր փորձաքննությունների իրականացում </t>
  </si>
  <si>
    <t xml:space="preserve">ՀՀ գյուղատնտեսության նախարարության սննդամթերքի անվտանգության պետական ծառայություն</t>
  </si>
  <si>
    <t xml:space="preserve">«Հանրապետական անասնաբուժասանիտարական և բուսասանիտարական լաբորատոր ծառայությունների կենտրոն» ՊՈԱԿ</t>
  </si>
  <si>
    <t xml:space="preserve">ՀՀ արտակարգ իրավիճակների նախարարության </t>
  </si>
  <si>
    <t xml:space="preserve">Տեխնիկական անվտանգության կանոնակարգման ծառայություններ </t>
  </si>
  <si>
    <t xml:space="preserve">«Տեխնիկական անվտանգության ազգային կենտրոն» ՊՈԱԿ </t>
  </si>
  <si>
    <t xml:space="preserve">Մթնոլորտային երևույթների վրա ակտիվ ներգործության ծառայություն</t>
  </si>
  <si>
    <t xml:space="preserve">«Մթնոլորտային երևույթների վրա ակտիվ ներգործության ծառայություն» ՊՈԱԿ</t>
  </si>
  <si>
    <t xml:space="preserve">Կադրերի պատրաստման և վերապատրաստման ծառայություններ</t>
  </si>
  <si>
    <t xml:space="preserve">«Ճգնաժամային կառավարման պետական ակադեմիա» ՊՈԱԿ</t>
  </si>
  <si>
    <t xml:space="preserve">ՀՀ էկոնոմիկայի նախարարություն</t>
  </si>
  <si>
    <t xml:space="preserve">Ստանդարտների մշակման ծառայություններ</t>
  </si>
  <si>
    <t xml:space="preserve">«Ստանդարտների  ազգային ինստիտուտ» ՓԲԸ</t>
  </si>
  <si>
    <t xml:space="preserve">Աջակցություն ՓՄՁ սուբյեկտներին</t>
  </si>
  <si>
    <t xml:space="preserve">«Հայաստանի փոքր և միջին ձեռնարկատիրության զարգացման ազգային կենտրոն» հիմնադրամ</t>
  </si>
  <si>
    <t xml:space="preserve">Գյումրու Տեխնոպարկի գործունեության իրականացման ծրագիր</t>
  </si>
  <si>
    <t xml:space="preserve">«Գյումրու տնտեսական զարգացման հիմնադրամ»</t>
  </si>
  <si>
    <t xml:space="preserve">Պետական աջակցություն «Հայաստանի ազգային մրցունակության հիմնադրամ»-ի կանոնադրական հիմնախնդիրների իրականացմանը</t>
  </si>
  <si>
    <t xml:space="preserve">«Հայաստանի ազգային մրցունակության հիմնադրամ»</t>
  </si>
  <si>
    <t xml:space="preserve">Տեխնիկական կանոնակարգի պահանջների և չափագիտական կանոնների ու նորմերի պահպանման վերահսկողության պետական ծրագիր</t>
  </si>
  <si>
    <t xml:space="preserve">«Շուկայի սպառողների շահերի պաշտպանության պետական տեսչություն»</t>
  </si>
  <si>
    <t xml:space="preserve">ՀՀ ներմուծված արտադրանքի համապատասխանության պարտադիր հավաստման աշխատանքների ծառայություններ</t>
  </si>
  <si>
    <t xml:space="preserve">«Ստանդարտների  ազգային ինստիտուտ» ՓԲԸ
«Չափագիության ազգային ինստիտուտ» ՓԲԸ</t>
  </si>
  <si>
    <t xml:space="preserve">07</t>
  </si>
  <si>
    <t xml:space="preserve">Զբոսաշրջության աջակցության ծառայություններ</t>
  </si>
  <si>
    <t xml:space="preserve">ՀՀ տրանսպորտի և կապի նախարարություն</t>
  </si>
  <si>
    <t xml:space="preserve">Ավտոճանապարհների պահպանում և շահագործում</t>
  </si>
  <si>
    <t xml:space="preserve">«Հայաստանի ավտոմոբիլային ճանապարհների տնօրինություն»ՊՈԱԿ</t>
  </si>
  <si>
    <t xml:space="preserve">Պետական աջակցություն «Տրանսպորտային փոխադրումներ» ՊՈԱԿ-ին</t>
  </si>
  <si>
    <t xml:space="preserve">«Տրանսպորտային փոխադրումներ» ՊՈԱԿ</t>
  </si>
  <si>
    <t xml:space="preserve">Հեռահաղորդակցության  և կապի կանոնակարգման ծառայություններ</t>
  </si>
  <si>
    <t xml:space="preserve">«Հեռահաղորդակցության  հանրապետական  կենտրոն» ՊՈԱԿ</t>
  </si>
  <si>
    <t xml:space="preserve">ՀՀ բնապահպանության նախարարություն</t>
  </si>
  <si>
    <t xml:space="preserve">Ջրային օբյեկտների և օդային ավազանի  աղտոտվածության վիճակի մոնիտորինգի ծառայություններ</t>
  </si>
  <si>
    <t xml:space="preserve">«Շրջակա միջավայրի վրա ներգործության մոնիտորինգի կենտրոն» ՊՈԱԿ</t>
  </si>
  <si>
    <t xml:space="preserve">«Սև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Սևան» ազգային պարկ» ՊՈԱԿ</t>
  </si>
  <si>
    <t xml:space="preserve">«Դիլիջան» ազգային պարկի պահպանության, պարկում գիտական ուսումնասիրությունների, անտառտնտեսական աշխատանքների կատարման ծառայություններ</t>
  </si>
  <si>
    <t xml:space="preserve">«Դիլիջան» ազգային պարկ» ՊՈԱԿ</t>
  </si>
  <si>
    <t xml:space="preserve">«Խոսրովի անտառ» պետական արգելոցի պահպանության, գիտական ուսումնասիրությունների կատարման ծառայություններ</t>
  </si>
  <si>
    <t xml:space="preserve">«Խոսրովի անտառ»  պետական արգելոց» ՊՈԱԿ</t>
  </si>
  <si>
    <t xml:space="preserve">«Արգելոցապարկային համալիր» ՊՈԱԿ-ի տնօրինության ներքո գտնվող ԲՀՊ տարածքների պահպանության, գիտական ուսումնասիրությունների, անտառտնտեսական աշխատանքների  կատարման ծառայություններ</t>
  </si>
  <si>
    <t xml:space="preserve">«Արգելոցապարկային համալիր» ՊՈԱԿ</t>
  </si>
  <si>
    <t xml:space="preserve">«Շիկահող»  պետական արգելոցի, «Սոսիների պուրակ» և «Զանգեզուր» պետական արգելավայրերի պահպանության, գիտական ուսումնասիրությունների, անտառտնտեսական աշխատանքների  կատարման ծառայություններ</t>
  </si>
  <si>
    <t xml:space="preserve">«Շիկահող» պետական արգելոց»ՊՈԱԿ</t>
  </si>
  <si>
    <t xml:space="preserve">«Արփի լիճ» ազգային պարկի պահպանության ծառայություններ</t>
  </si>
  <si>
    <t xml:space="preserve">«Արփի լիճ» ազգային պարկ» ՊՈԱԿ</t>
  </si>
  <si>
    <t xml:space="preserve">«Արևիկ»  ազգային պարկի պահպանության, պարկում գիտական ուսումնասիրությունների, անտառտնտեսական աշխատանքների  կատարման ծառայություններ </t>
  </si>
  <si>
    <t xml:space="preserve">«Արևիկ»  ազգային պարկ» ՊՈԱԿ</t>
  </si>
  <si>
    <t xml:space="preserve">«Զիկատար» պետական արգելոցի   պահպանության, գիտական ուսումնասիրությունների  կատարման ծառայություններ</t>
  </si>
  <si>
    <t xml:space="preserve">«Զիկատար բնապահպանական կենտրոն» ՊՈԱԿ</t>
  </si>
  <si>
    <t xml:space="preserve">Բնապահպանական ոլորտի գծով վերլուծական-տեղեկատվական  ծառայություններ</t>
  </si>
  <si>
    <t xml:space="preserve">«Տեղեկատվական-վերլուծական կենտրոն» ՊՈԱԿ</t>
  </si>
  <si>
    <t xml:space="preserve">ՀՀ սպորտի և երիտասարդության հարցերի  նախարարություն</t>
  </si>
  <si>
    <t xml:space="preserve">Սպորտային բժշկության և հակադոպինգային հսկողության ծառայություններ</t>
  </si>
  <si>
    <t xml:space="preserve">«Սպորտային բժշկության և հակադոպինգային ծառայության հանրապետական կենտրոն» ՊՈԱԿ</t>
  </si>
  <si>
    <t xml:space="preserve">Հավաքական թիմերի ավագ մարզիչների վարձատրություն և աշխարհի չեմպիոններին թոշակի հատկացում</t>
  </si>
  <si>
    <t xml:space="preserve">«ՀՀ հավաքական թիմերի կենտրոն» ՓԲԸ</t>
  </si>
  <si>
    <t xml:space="preserve">Երիտասարդական ծրագրեր</t>
  </si>
  <si>
    <t xml:space="preserve">այդ թվում</t>
  </si>
  <si>
    <t xml:space="preserve">Մարզային, համահայկական և միջազգային նշանակության երիտասարդական միջոցառումների կազմակերպում</t>
  </si>
  <si>
    <t xml:space="preserve">Հայաստանի երիտասարդական  հիմնադրամ</t>
  </si>
  <si>
    <t xml:space="preserve">Հայաստանի երիտասարդական  հիմնադրամի գործունեության ապահովում</t>
  </si>
  <si>
    <t xml:space="preserve">Մարզային երիտասարդական կենտրոնների գործունեության ապահովում</t>
  </si>
  <si>
    <t xml:space="preserve">Մարզային երիտասարդական կենտրոններում իրականացվող ծրագրեր</t>
  </si>
  <si>
    <t xml:space="preserve">Աջակցություն հասարակական կազմակերպությունների գործունեությանը</t>
  </si>
  <si>
    <t xml:space="preserve">«Հայաստանի երիտասարդական ազգային խորհուրդ» ՀԿ</t>
  </si>
  <si>
    <t xml:space="preserve">Շախմատի մրցույթների պատրաստման ծառայություններ</t>
  </si>
  <si>
    <t xml:space="preserve">«Տ.Պետրոսյանի անվան շախմատի տուն» ՊՈԱԿ</t>
  </si>
  <si>
    <t xml:space="preserve">Մանկապատանեկան մարզադպրոցներում աշխատող մարզիչ-մանկավարժների վերապատրաստման կազմակերպում</t>
  </si>
  <si>
    <t xml:space="preserve">«Երևանի օլիմպիական հերթափոխի պետական մարզական քոլեջ» ՊՈԱԿ</t>
  </si>
  <si>
    <t xml:space="preserve">  ՀՀ մշակույթի  նախարարություն</t>
  </si>
  <si>
    <t xml:space="preserve">Թանգարանային ծառայություններ և ցուցահանդեսներ</t>
  </si>
  <si>
    <t xml:space="preserve">«Սիլվա Կապուտիկյան» գրական հիմնադրամ</t>
  </si>
  <si>
    <t xml:space="preserve">«Կալենց» մշակութային հիմնադրամ</t>
  </si>
  <si>
    <t xml:space="preserve">Մշակութային միջոցառումների իրականացում </t>
  </si>
  <si>
    <t xml:space="preserve">1.Պետական աջակցություն մշակույթի հանրահռչակմանը</t>
  </si>
  <si>
    <t xml:space="preserve">այդ թվում`</t>
  </si>
  <si>
    <t xml:space="preserve">Աջակցություն թատերարվեստին</t>
  </si>
  <si>
    <t xml:space="preserve">Դրամատիկ ստեղծագործությունների ձեռքբերում</t>
  </si>
  <si>
    <t xml:space="preserve">«Գ.Սունդուկյանի անվան ազգային ակադեմիական թատրոն» ՊՈԱԿ</t>
  </si>
  <si>
    <t xml:space="preserve">Ստեղծագործական պատվերների իրականացում</t>
  </si>
  <si>
    <t xml:space="preserve">Ալ. Սպենդիարյանի անվան օպերայի և բալետի ազգային ակադեմիական թատրոն                                                                       </t>
  </si>
  <si>
    <t xml:space="preserve">«Ալ.Սպենդիարյանի անվան օպերայի և բալետի ազգային ակադեմիական թատրոն» ՊՈԱԿ</t>
  </si>
  <si>
    <t xml:space="preserve">Աջակցություն թատերական ծրագրերին </t>
  </si>
  <si>
    <t xml:space="preserve">Թատրոններ</t>
  </si>
  <si>
    <t xml:space="preserve">Միջազգային թատերական փառատոների իրականացում</t>
  </si>
  <si>
    <t xml:space="preserve">«Արմմոնո»                                                   </t>
  </si>
  <si>
    <t xml:space="preserve">«Սայաթ-Նովա և Վահագն» մրցանակաբաշխությունների կենտրոն» ՀԿ</t>
  </si>
  <si>
    <t xml:space="preserve">«Արմմոնո» մշակութային փառատոն» ՀԿ</t>
  </si>
  <si>
    <t xml:space="preserve">«Հայ‎ֆեստ» </t>
  </si>
  <si>
    <t xml:space="preserve">«Հայ դերասանների միություն» ՀԿ                                                       </t>
  </si>
  <si>
    <t xml:space="preserve">Մնջախաղի թատրոնների միջազգային փառատոն Ծաղկաձորում</t>
  </si>
  <si>
    <t xml:space="preserve">«Մնջախաղի պետական թատրոն» ՊՈԱԿ</t>
  </si>
  <si>
    <t xml:space="preserve">ԱՊՀ երկրների «Ներկայի վերականգնում» /ReadingFest process/ միջազգային դրամատուրգիական փառատոն</t>
  </si>
  <si>
    <t xml:space="preserve">«Ազգային թատերական ստեղծագործական միավորում» ՀԿ</t>
  </si>
  <si>
    <t xml:space="preserve">Շեքսպիրյան փառատոն </t>
  </si>
  <si>
    <t xml:space="preserve">«Վ.Փափազյանի անվան շեքսպիրյան միջազգային թատերական փառատոն» ՍՊԸ</t>
  </si>
  <si>
    <t xml:space="preserve">Հայկական թատերախմբերի մասնակցություն միջազգային թատերական փառատոներին</t>
  </si>
  <si>
    <t xml:space="preserve">Հանրապետական թատերական փառատոների իրականացում</t>
  </si>
  <si>
    <t xml:space="preserve">«Թատրոն X» հանրապետական թատերական փառատոն` թատրոնի միջազգային օրվան նվիրված թատերական շաբաթ  </t>
  </si>
  <si>
    <t xml:space="preserve">Երիտասարդ ռեժիսուրայի փառատոն </t>
  </si>
  <si>
    <t xml:space="preserve">«Հայաստանի թատերական գործիչների միավորում» ՀԿ</t>
  </si>
  <si>
    <t xml:space="preserve">Աջակցություն  երաժշտարվեստին</t>
  </si>
  <si>
    <t xml:space="preserve">Երաժշտական ստեղծագործությունների ձեռքբերում  </t>
  </si>
  <si>
    <t xml:space="preserve">«Ալ.Սպենդիարյանի անվան օպերայի և բալետի ազգային ակադեմիական թատրոն» ՊՈԱԿ,  «Հայաստանի կոմպոզիտորների և երաժշտագետների միություն» ՀԿ, «Հայկական երաժշտական համաժողով» ՀԿ </t>
  </si>
  <si>
    <t xml:space="preserve">«Հայաստանի պետական ֆիլհարմոնիա» ՊՈԱԿ</t>
  </si>
  <si>
    <t xml:space="preserve">Համերգային կոլեկտիվների երկացանկի նորացում և հարստացում ժամանակակից կոմպոզիտորների նոր մշակումներով</t>
  </si>
  <si>
    <t xml:space="preserve">«Կամերային երաժշտության ազգային կենտրոն» ՊՈԱԿ, «Ժողովրդական երաժշտության ազգային կենտրոն» ՊՈԱԿ</t>
  </si>
  <si>
    <t xml:space="preserve">Հայ երաժշտության անթալոգիայի ստեղծում. երաժշտական ստեղծագործությունների ձայնագրում և երաժշտադարանների թվայնացում          </t>
  </si>
  <si>
    <t xml:space="preserve">«Կամերային երաժշտության ազգային կենտրոն» ՊՈԱԿ</t>
  </si>
  <si>
    <t xml:space="preserve"> «Հարմոնիում» երաժշտական զարգացման կենտրոն» ՀԿ</t>
  </si>
  <si>
    <t xml:space="preserve">«Օրորոց» երաժշտական մենաներկայացման բեմականացում</t>
  </si>
  <si>
    <t xml:space="preserve">«Հայաստանի պետական ֆիլհարմոնիա»  ՊՈԱԿ</t>
  </si>
  <si>
    <t xml:space="preserve">Հայաստանի պետական ակադեմիական երգչախմբի կատարմամբ Գ. Հախինյանի «Սայաթ Նովա» կանտատի կատարում</t>
  </si>
  <si>
    <t xml:space="preserve">«Հայաստանի պետական ակադեմիական երգչախումբ» ՊՈԱԿ</t>
  </si>
  <si>
    <t xml:space="preserve">Ջութակահար Ռ. Սիմովիչի և պետական երիտասարդական նվագախմբի համատեղ համերգ</t>
  </si>
  <si>
    <t xml:space="preserve">«Դասական երաժշտության աջակցություն» ՀԿ</t>
  </si>
  <si>
    <t xml:space="preserve">«Շեկ ավտարան» պարային մյուզիքլի բեմադրություն</t>
  </si>
  <si>
    <t xml:space="preserve">Մայիսյան հաղթանակներին նվիրված հոբելյանական միջոցառումների շրջանակներում  տոնական համերգ</t>
  </si>
  <si>
    <t xml:space="preserve">Դասական երաժշտության համերգաշար</t>
  </si>
  <si>
    <t xml:space="preserve">«Տուրանդոտ» օպերայի համերգային կատարում</t>
  </si>
  <si>
    <t xml:space="preserve">«Հայաստանի պետական ֆիլհարմոնիկ նվագախումբ» ՊՈԱԿ</t>
  </si>
  <si>
    <t xml:space="preserve">«Հայ կամերային երաժշտության անթալոգիա. Ստեղծագործություններ թավջութակի և դաշնամուրի համար» ձայնասկավառակի ստեղծմանն աջակցություն</t>
  </si>
  <si>
    <t xml:space="preserve">«Արս Լունգա» մշակութային ՀԿ</t>
  </si>
  <si>
    <t xml:space="preserve">Միջազգային երաժշտական մրցույթների իրականացում</t>
  </si>
  <si>
    <t xml:space="preserve">Ա.Խաչատրյանի անվան միջազգային մրցույթ </t>
  </si>
  <si>
    <t xml:space="preserve">«Արամ Խաչատրյան-մրցույթ» մշակութային հիմնադրամ</t>
  </si>
  <si>
    <t xml:space="preserve">Անհատ կատարողների և կոլեկտիվների մասնակցության ապահովում միջազգային նախագծերին</t>
  </si>
  <si>
    <t xml:space="preserve">«Ալ.Սպենդիարյանի անվան օպերայի և բալետի ազգային ակադեմիական թատրոն» ՊՈԱԿ, «Կամերային երաժշտության ազգային կենտրոն» ՊՈԱԿ, «Հայաստանի պետական ֆիլհարմոնիա»  ՊՈԱԿ</t>
  </si>
  <si>
    <t xml:space="preserve">Կոմիտասի անվան պետական քառյակի մասնակցություն Դուբրովնիկում Սբ Վլասիի օրվան նվիրված փառատոնին </t>
  </si>
  <si>
    <t xml:space="preserve">«Կոմիտասի անվան պետական քառյակ» ՊՈԱԿ</t>
  </si>
  <si>
    <t xml:space="preserve">Տ. Բունիաթյանի մասնակցություն Եկատերինբուրգում դաշնամուրային պատրաստված. միջազգ. մրցույթին</t>
  </si>
  <si>
    <t xml:space="preserve">«Մշակութային կրթության աջակցության» հիմնադրամ</t>
  </si>
  <si>
    <t xml:space="preserve">«Դոգմա» խմբի մասնակցություն Լայպցիգում փառատոնի</t>
  </si>
  <si>
    <t xml:space="preserve">«Վի Ջի Էս»  ՍՊԸ</t>
  </si>
  <si>
    <t xml:space="preserve">Դ. Հովհաննիսյանի մասնակցություն ԱՄՆ-ում և Վ. Հովհաննիսյանի մասնակցություն Գերմանիայում փառատոների</t>
  </si>
  <si>
    <t xml:space="preserve">«Երևանի Կոմիտասի անվան պետական կոնսերվատորիա» ՊՈԱԿ</t>
  </si>
  <si>
    <t xml:space="preserve">Մասնակցություն «Վիտեբսկ2012» միջազգային փառատոնին</t>
  </si>
  <si>
    <t xml:space="preserve">«Հայաստանի երգի պետական թատրոն»  ՊՈԱԿ</t>
  </si>
  <si>
    <t xml:space="preserve">Զ. Վարդանյանի մասնակցություն Պորտուգալիայում փառատոնի և վարպետության դասերի</t>
  </si>
  <si>
    <t xml:space="preserve">Դ. Ադամյանի մասնակցություն Մոսկվայում «Շելկունչիկ» հեռուստամրցույթին</t>
  </si>
  <si>
    <t xml:space="preserve">«Երևանի Պ. Չայկովսկու անվան միջնակարգ մասնագիտական երաժշտական դպրոց» ՊՈԱԿ</t>
  </si>
  <si>
    <t xml:space="preserve">Միջազգային երաժշտական փառատոների իրականացում</t>
  </si>
  <si>
    <t xml:space="preserve">«Ազգային պատկերասրահ» միջազգային երաժշտական փառատոն     </t>
  </si>
  <si>
    <t xml:space="preserve">«Արվեստների պատկերասրահ» մշակութային հիմնադրամ </t>
  </si>
  <si>
    <t xml:space="preserve">«Երևանյան հեռանկարներ» միջազգային դասական երաժշտական փառատոն    </t>
  </si>
  <si>
    <t xml:space="preserve">«Հայ ժամանակակից երաժշտության կենտրոն» ՀԿ</t>
  </si>
  <si>
    <t xml:space="preserve">Երևանյան միջազգային փառատոն</t>
  </si>
  <si>
    <t xml:space="preserve">«Avant-Garde Folk Musik» էթնո-ջազ միջազգային փառատոն </t>
  </si>
  <si>
    <t xml:space="preserve">«D.SVOTA NUSIC» iicAvant-Garde Folk Musik պրոդյուսերական կենտրոն» ՍՊԸ</t>
  </si>
  <si>
    <t xml:space="preserve">Նոր երաժշտության «CONVERGENSE»  երիտասարդական միջազգային փառատոն</t>
  </si>
  <si>
    <t xml:space="preserve">Pre-art «CONVERGENCE»-ի Հայաստանի ներկայացուցչություն</t>
  </si>
  <si>
    <t xml:space="preserve">«Նարեկացի» արվեստի միավորում» ՀԿ</t>
  </si>
  <si>
    <t xml:space="preserve">Հանրապետական երաժշտական փառատոների, մրցույթների և ստուգատեսների իրականացում</t>
  </si>
  <si>
    <t xml:space="preserve">Դասական երաժշտության «Արցախյան փառատոն» </t>
  </si>
  <si>
    <t xml:space="preserve">Հայ ժամանակակից կոմպոզիտորական արվեստի փառատոն` նվիրված Հայաստանի կոմպոզիտորների միության հիմնադրման 80-ամյակին  /Clasik fest/    </t>
  </si>
  <si>
    <t xml:space="preserve">Թալալյան եղբայրների անվան ալտի և թավջութակի փառատոն                   </t>
  </si>
  <si>
    <t xml:space="preserve">«Մշակութային կրթության աջակցության» հիմնադրամ    </t>
  </si>
  <si>
    <t xml:space="preserve">Սայաթ-Նովային նվիրված համերգաշար Երևանում և Թբիլիսիում   </t>
  </si>
  <si>
    <t xml:space="preserve">«ՀՀ ԿԳՆ «Գեղարվեստական դաստիարակության և մշակույթի մանկապատանեկան կենտրոն» ՊՈԱԿ</t>
  </si>
  <si>
    <t xml:space="preserve">«Դեբյուտ». երիտասարդ կոմպոզիտորների փառատոն</t>
  </si>
  <si>
    <t xml:space="preserve">«Հայաստանի կոմպոզիտորների և երաժշտագետների միություն» ՀԿ</t>
  </si>
  <si>
    <t xml:space="preserve">Ազգային նվագարանների և ժողովրդական երգի հանրապետական մրցույթ                                     </t>
  </si>
  <si>
    <t xml:space="preserve">«Հայաստանի երաժշտական ընկերություն» ՀԿ</t>
  </si>
  <si>
    <t xml:space="preserve">Ազգային նվագարանների և ժողովրդական երգի հանրապետական մրցույթ և  մրցանակակիրների և դափնեկիրների մրցանակաբաշխություն                                </t>
  </si>
  <si>
    <t xml:space="preserve">
Մշակութային կրթության աջակցության հիմնադրամ</t>
  </si>
  <si>
    <t xml:space="preserve">Աջակցություն պարարվեստին</t>
  </si>
  <si>
    <t xml:space="preserve">Մասնակցություն պարի միջազգային  փառատոներին  </t>
  </si>
  <si>
    <t xml:space="preserve">«Հայաստանի պարի պետական անսամբլ» ՊՈԱԿ</t>
  </si>
  <si>
    <t xml:space="preserve">«Բերդ» պարային անսամբլի մասնակցություն Ֆրանսիայում, Բելգիայում, Իսպանիայում միջազգային փառատոների</t>
  </si>
  <si>
    <t xml:space="preserve">Պարարվեստի միջազգային օրվա կապակցությամբ պարարվեստի նշանավոր գործիչների հետ  հանդիպման կազմակերպում</t>
  </si>
  <si>
    <t xml:space="preserve">«Տարոն» գեղագիտական կենտրոն» ՍՊԸ</t>
  </si>
  <si>
    <t xml:space="preserve">«Ավե Մարիա» խորեոգրաֆիկ մեկ ակտանի ներկայացում «Ազգագրական պարերի շարք»  խորեոգրաֆիկ բեմադրություն</t>
  </si>
  <si>
    <t xml:space="preserve">«Հայաստանի պարարվեստի «Բարեկամություն» պետական համույթ» ՊՈԱԿ</t>
  </si>
  <si>
    <t xml:space="preserve">«Սասնա երգերի և պարերի շարան» համերգային ծրագիր</t>
  </si>
  <si>
    <t xml:space="preserve">«Թ.Ալթունյանի անվան երգի-պարի պետական համույթ» ՊՈԱԿ</t>
  </si>
  <si>
    <t xml:space="preserve">Համերգային ծրագիր`  նվիրված պարուսույց Սուրեն Գյանջումյանին</t>
  </si>
  <si>
    <t xml:space="preserve">&lt;&lt;Հանուն Բարության&gt;&gt; բարեգործական հիմնադրամ</t>
  </si>
  <si>
    <t xml:space="preserve">Աջակցություն կերպարվեստին </t>
  </si>
  <si>
    <t xml:space="preserve">Պեկինի 5-րդ միջազգային բիենալեին մասնակցության ապահովում </t>
  </si>
  <si>
    <t xml:space="preserve">«ICOM ՅՈՒՆԵՍԿՕ-ին կից թանգարանների միջազգային խորհրդի Հայաստանի ազգային կոմիտե» ՀԿ</t>
  </si>
  <si>
    <t xml:space="preserve"> «Ցուցահանդեսային կենտրոն» ՊՈԱԿ</t>
  </si>
  <si>
    <t xml:space="preserve">Միջազգային ցուցահանդեսներին, բիենալեներին մասնակցության ապահովում</t>
  </si>
  <si>
    <t xml:space="preserve">«Ցուցահանդեսային կենտրոն» ՊՈԱԿ</t>
  </si>
  <si>
    <t xml:space="preserve">Գյումրիի 10-րդ միջազգային բիենալե</t>
  </si>
  <si>
    <t xml:space="preserve">«Գյումրիի ժամանակակից արվեստի կենտրոն» ՀԿ</t>
  </si>
  <si>
    <t xml:space="preserve">Արվեստների փառատոն «Art  Expo» </t>
  </si>
  <si>
    <t xml:space="preserve">«ArtEXPO»  ՀԿ</t>
  </si>
  <si>
    <t xml:space="preserve">«Հայաստանի նկարիչների միություն» ՀԿ</t>
  </si>
  <si>
    <t xml:space="preserve">«Ռեմինիսցենցիա» նպատակային ցուցահանդես</t>
  </si>
  <si>
    <t xml:space="preserve">«Թանգարանների աշխատողների և բարեկամների ասոցիացիա» ՀԿ</t>
  </si>
  <si>
    <t xml:space="preserve">Լուսանկարչական ցուցահանդես` նվիրված Հայոց բանակի և Շուշիի ազատագրության 20-ամյակին</t>
  </si>
  <si>
    <t xml:space="preserve">«Ռուբեն Մանգասարյան մեմորիալ» հիմնադրամ</t>
  </si>
  <si>
    <t xml:space="preserve">«Բենիկ Պետրոսյան» մշակութային կենտրոնի ստեղծման 15-ամյակին նվիրված ցուցահանդես</t>
  </si>
  <si>
    <t xml:space="preserve">«Բենիկ Պետրոսյան» մշակութային կենտրոն ՀԿ</t>
  </si>
  <si>
    <t xml:space="preserve">Աջակցություն կինոարվեստին</t>
  </si>
  <si>
    <t xml:space="preserve">«Ոսկե ծիրան» միջազգային կինոփառատոն   </t>
  </si>
  <si>
    <t xml:space="preserve">«Կինոյի զարգացման «Ոսկե ծիրան» ՀԿ</t>
  </si>
  <si>
    <t xml:space="preserve">Կինոփառատոներին  և կինոշուկաներին մասնակցության ապահովում </t>
  </si>
  <si>
    <t xml:space="preserve">«Հայաստանի ազգային կինոկենտրոն» ՊՈԱԿ, Փաստավավերագրական ֆիլմերի «Հայկ» կինոստուդիա</t>
  </si>
  <si>
    <t xml:space="preserve">«Օրբելի եղբայրների թանգարան» ՊՈԱկ</t>
  </si>
  <si>
    <t xml:space="preserve">«Ռոբերտ Սահակյանց» Պրոդաքշն»  ՍՊԸ</t>
  </si>
  <si>
    <t xml:space="preserve">«Ոչ կոմերցիոն կինոյի համահայկական կենտրոն» ՀԿ </t>
  </si>
  <si>
    <t xml:space="preserve">«Հրանտ Մաթևոսյան» մշակութային հիմնադրամ</t>
  </si>
  <si>
    <t xml:space="preserve">«Ոսկե ծիրան» կինոյի զարգացման հիմնադրամ</t>
  </si>
  <si>
    <t xml:space="preserve">Հայ անվանի կինոգործիչների մշակութային ժառանգության հանրահռչակում</t>
  </si>
  <si>
    <t xml:space="preserve">Հայաստանի կինեմատոգրաֆիստների միություն» ՀԿ</t>
  </si>
  <si>
    <t xml:space="preserve">«Կին» փառատոն </t>
  </si>
  <si>
    <t xml:space="preserve">«Լիզա» իրավական մշակութային գենդերային հիմնադրամ</t>
  </si>
  <si>
    <t xml:space="preserve">«ՌեԱնիմանիա» միջազգային կինոփառատոն  </t>
  </si>
  <si>
    <t xml:space="preserve">«ՌեԱնիմանիա» Երևանի  միջազգային անիմացիոն կինոփառատոն» ՀԿ</t>
  </si>
  <si>
    <t xml:space="preserve">Անկախ ֆիլմերի համահայկական փառատոն</t>
  </si>
  <si>
    <t xml:space="preserve">«Կինոաշուն» կինոփառատոն` նվիրված Հ.Բեկնազարյանի 120-ամյակին</t>
  </si>
  <si>
    <t xml:space="preserve">«Հայաստանի ազգային կինոկենտրոն» ՊՈԱԿ</t>
  </si>
  <si>
    <t xml:space="preserve">Աջակցություն հայկական ազգային կինոակադեմիայի վեբ կայքի ստեղծմանը</t>
  </si>
  <si>
    <t xml:space="preserve">«Հայկական ազգային կինոակադեմիա» ՀԿ</t>
  </si>
  <si>
    <t xml:space="preserve">Աջակցություն մանկապատանեկան միջոցառումներին</t>
  </si>
  <si>
    <t xml:space="preserve">Հանրապետական մրցույթներ, փառատոներ, ստուգատեսներ</t>
  </si>
  <si>
    <t xml:space="preserve">Ա.Բաբաջանյանի անվան պատանի դաշնակահարների հանրապետական մրցույթ</t>
  </si>
  <si>
    <t xml:space="preserve">«Առնո Բաբաջանյանի հիշատակի միջազգային հիմնադրամ» հայաստանյան մասնաճյուղ</t>
  </si>
  <si>
    <t xml:space="preserve">Մանկապատանեկան երաժշտական բեմադրությունների հանրապետական մրցույթ-փառատոն</t>
  </si>
  <si>
    <t xml:space="preserve">Պատանի երաժիշտների հանրապետական հեռուստատեսային մրցույթ-փառատոն   </t>
  </si>
  <si>
    <t xml:space="preserve">ՅՈՒՆԵՍԿՕ-ի կողմից հռչակված «Գեղարվեստական կրթության միջազգային շաբաթ» ծրագրի շրջանակներում Հայաստանում իրականացվող  միջոցառումներ</t>
  </si>
  <si>
    <t xml:space="preserve">«Արևներ» մանկապատանեկան մրցույթ-փառատոն                          </t>
  </si>
  <si>
    <t xml:space="preserve">«Արևիկ-դիեզ» ՍՊԸ</t>
  </si>
  <si>
    <t xml:space="preserve">«Երգող Հայաստան» մանկապատանեկան երգչախմբերի հանրապետական մրցույթի շրջանակներում հանրապետության ճանաչված դիրիժոր-խմբավարների կողմից մարզերի խմբավարների վերապատրաստման դասընթացներ</t>
  </si>
  <si>
    <t xml:space="preserve">«Նռան հատիկ» մանկապատանեկան թատրոնների հանրապետական փառատոն  </t>
  </si>
  <si>
    <t xml:space="preserve">«Նախաբեմ» կրթամշակութային միություն» ՀԿ</t>
  </si>
  <si>
    <t xml:space="preserve">«Մենք ենք, մեր մարզը» մանկապատանեկան մարզային մշակույթի օրեր մայրաքաղաքում    </t>
  </si>
  <si>
    <t xml:space="preserve">Համերգային ծրագիր «UNICEF» մանկական կամերային նվագախմբի մասնակցությամբ</t>
  </si>
  <si>
    <t xml:space="preserve">&lt;&lt;Դասական երաժշտության աջակցություն&gt;&gt; ՀԿ</t>
  </si>
  <si>
    <t xml:space="preserve">Միջազգային մրցույթներ և փառատոներ</t>
  </si>
  <si>
    <t xml:space="preserve">«Թումանյանական հեքիաթի օր» տիկնիկային միջազգային թատերական փառատոն Դսեղում  </t>
  </si>
  <si>
    <t xml:space="preserve">«Տիկնիկային արվեստի  գործիչների միջազգային միության հայկական կենտրոն» ՀԿ</t>
  </si>
  <si>
    <t xml:space="preserve">Մանկապատանեկան կինոյի և անիմացիայի փառատոն </t>
  </si>
  <si>
    <t xml:space="preserve">Կինոյի և հեռուստատեսության զարգացման հայկական հիմնադրամ. երեխաների և պատանիների համար «Ռոլան Բիկովի» ֆոնդ</t>
  </si>
  <si>
    <t xml:space="preserve">Գյումրիում «Վերածնունդ» երաժիշտ կատարողների միջազգային մրցույթ  </t>
  </si>
  <si>
    <t xml:space="preserve">«Վերածնունդ» միջազգային փառատոն» ՀԿ</t>
  </si>
  <si>
    <t xml:space="preserve">Մասնակցություն միջազգային երգչախմբային համաժողովներին</t>
  </si>
  <si>
    <t xml:space="preserve">«Հայ փոքրիկ երգիչներ» միջազգային ասոցիացիա» ՀԿ</t>
  </si>
  <si>
    <t xml:space="preserve">Հատուկ ծրագրեր </t>
  </si>
  <si>
    <t xml:space="preserve">Երեխաների և պատանիների համար գիտաճանաչողական ուղևորությունների կազմակերպում մայրաքաղաքի և մարզկենտրոնների թանգարաններ, պատկերասրահներ, համերգային կազմակերպություններ և այլ մշակութային կազմակերպություններ</t>
  </si>
  <si>
    <t xml:space="preserve">«Կամերային երաժշտության ազգային կենտրոն» ՊՈԱԿ, «Հայաստանի պետական ֆիլհարմոնիա»  ՊՈԱԿ, «Ժողովրդական երաժշտության ազգային կենտրոն» ՊՈԱԿ</t>
  </si>
  <si>
    <t xml:space="preserve">Կապանի արվեստի քոլեջի ուսանողների գիտաճանաչ. ուղևորություն մայրաքաղաք</t>
  </si>
  <si>
    <t xml:space="preserve">«Կապանի արվեստի պետական քոլեջ» ՊՈԱԿ</t>
  </si>
  <si>
    <t xml:space="preserve">Երևանի դպրոցականների գիտաճանաչողական ուղևորություն Խոր Վիրապ, Տաթև, Նորավանք</t>
  </si>
  <si>
    <t xml:space="preserve">«Երիտասարդական մշակութային կազմակերպություն» ՀԿ</t>
  </si>
  <si>
    <t xml:space="preserve">«Ճանաչենք և պահպանենք Ստեփանավանի տարածաշրջանի պատմամշ. հուշարձանները» ծրագիր</t>
  </si>
  <si>
    <t xml:space="preserve">«Ստեփանավանի մշակույթի և ժամանցի կենտրոն» ՊՈԱԿ</t>
  </si>
  <si>
    <t xml:space="preserve">«Ճանաչենք և պահպանենք մեզ ժառանգվածը» ծրագիր</t>
  </si>
  <si>
    <t xml:space="preserve">Երեխաների աջակցության հիմնադրամ</t>
  </si>
  <si>
    <t xml:space="preserve">Հայաստանում խուլերի միավորման 80-ամյակին և խուլերի միջազգային օրվան նվիրված գիտաճանաչ. էքսկուրսիայի կազմակերպում</t>
  </si>
  <si>
    <t xml:space="preserve">«Խուլերի կրթամշակութային կենտրոն» ՀԿ</t>
  </si>
  <si>
    <t xml:space="preserve">Անապահով ընտանիքների 5 երեխայի  գիտաճանաչողական ուղևորության կազմակերպում Ծաղկաձոր</t>
  </si>
  <si>
    <t xml:space="preserve">«Մայր և մանուկ» ԲՀԿ</t>
  </si>
  <si>
    <t xml:space="preserve">Հանքավանի «Լուսաբաց» ճամբարում համերգներ սիրիահայ երեխաների համար</t>
  </si>
  <si>
    <t xml:space="preserve">«Հեքիաթին հյուր» գյուղական մանկահասակ բնակչության սպասարկման ապահովում    </t>
  </si>
  <si>
    <t xml:space="preserve">Կապանի «Ալ.Շիրվանզադեի անվան պետական դրամատիկական թատրոն» ՊՈԱԿ</t>
  </si>
  <si>
    <t xml:space="preserve">«Գորիսի Վ. Վաղարշյանի անվան դրամատիկական թատրոն» ՊՈԱԿ</t>
  </si>
  <si>
    <t xml:space="preserve">ՀՀ մարզերի շնորհալի երեխաների և պատանիների ստեղծագործական կարողությունների զարգացում և խթանում             </t>
  </si>
  <si>
    <t xml:space="preserve">«Երևանի Պ. Չայկովսկու անվան  միջն. մասնագիտական դպրոց» ՊՈԱԿ</t>
  </si>
  <si>
    <t xml:space="preserve">«Մշակույթի գործիչների ընկերակցություն» ՀԿ</t>
  </si>
  <si>
    <t xml:space="preserve">«ՄՈԴԴ ԻՎԵՆՑ» ՍՊԸ</t>
  </si>
  <si>
    <t xml:space="preserve">«Երևանի Կոմիտասի անվան պետական կոնսերվատորիայի Գյումրու մասնաճյուղ» ՊՈԱԿ</t>
  </si>
  <si>
    <t xml:space="preserve">«Գրականությունը երեխաներին». գրական բաց դասեր մարզային գրադարաններում    </t>
  </si>
  <si>
    <t xml:space="preserve">«Արտասահմանյան երկրների հետ մշակութային համագործակցության հայկական»  ՀԿ</t>
  </si>
  <si>
    <t xml:space="preserve">Հոբելյանների անցկացում</t>
  </si>
  <si>
    <t xml:space="preserve">«Կամերային երաժշտության ազգային կենտրոն» ՊՈԱԿ, «Հայաստանի պետական ֆիլհարմոնիա» ՊՈԱԿ, «Ալ.Սպենդիարյանի անվան օպերայի և բալետի ազգային ակադեմիական թատրոն» ՊՈԱԿ,  «Հայաստանի պետական ֆիլհարմոնիկ նվագախումբ» ՊՈԱԿ, «Հայաստանի ազգային պատկերասրահ» ՊՈԱԿ                     </t>
  </si>
  <si>
    <t xml:space="preserve">Պետական հոբելյաններ</t>
  </si>
  <si>
    <t xml:space="preserve">Գերատեսչական հոբելյաններ</t>
  </si>
  <si>
    <t xml:space="preserve">Աջակցություն ազգային փոքրամասնություններին</t>
  </si>
  <si>
    <t xml:space="preserve">«Հարմոնիա» ռուսական մշակույթի միջազգային կենտրոն»  ՀԿ, «Հայաստանի հրեական համայնք» ՀԿ</t>
  </si>
  <si>
    <t xml:space="preserve">«Սինջար» եզդիների ազգային միավորում» ՀԿ</t>
  </si>
  <si>
    <t xml:space="preserve">«Մենորա» հրեական մշակութային կենտրոն» ՀԿ</t>
  </si>
  <si>
    <t xml:space="preserve">«Հայպետֆիլհարմոնիա» ՊՈԱԿ</t>
  </si>
  <si>
    <t xml:space="preserve">Հայ գիրքը մշակութային խաչմերուկներում</t>
  </si>
  <si>
    <t xml:space="preserve"> այդ թվում`</t>
  </si>
  <si>
    <t xml:space="preserve">Մասնակցություն գրքերի միջազգային ցուցահանդես-տոնավաճառներին </t>
  </si>
  <si>
    <t xml:space="preserve">«Գրքի և հրատարակչական գործի կենտրոն» ՊՈԱԿ</t>
  </si>
  <si>
    <t xml:space="preserve">Գրքի ամենամյա միջազգային ցուցահանդեսի կազմակերպում Հայաստանում                      </t>
  </si>
  <si>
    <t xml:space="preserve">ԱՊՀ և բալթյան երկրների թարգմանիչների կայքի սպասարկում</t>
  </si>
  <si>
    <t xml:space="preserve">Միջազգային մշակութային համագործակցության իրականացում</t>
  </si>
  <si>
    <t xml:space="preserve">«Կամերային երաժշտության ազգային կենտրոն», «Հայաստանի պետական ֆիլհարմոնիա» , «Ալ.Սպենդիարյանի անվան օպերայի և բալետի ազգային ակադեմիական թատրոն», «Հայաստանի պետական ֆիլհարմոնիկ նվագախումբ», «Հայաստանի ազգային պատկերասրահ», «Ցուցահանդեսային կենտրոն» ՊՈԱԿ-ներ</t>
  </si>
  <si>
    <t xml:space="preserve">Սփյուռքի հետ համագործակցություն, հայ մշակույթի պահպանում</t>
  </si>
  <si>
    <t xml:space="preserve">«Կամերային երաժշտության ազգային կենտրոն» ՊՈԱԿ, «Հայաստանի պետական ֆիլհարմոնիա» ՊՈԱԿ, «Ցուցահանդեսային կենտրոն» ՊՈԱԿ                   </t>
  </si>
  <si>
    <t xml:space="preserve">Պետական խորհրդանիշերի հանրահռչակում</t>
  </si>
  <si>
    <t xml:space="preserve">«Զարգացման սկզբունքներ» ՀԿ</t>
  </si>
  <si>
    <t xml:space="preserve"> Աջակցություն փառատոների, ստուգատեսների, մրցույթների  և այլ միջոցառումների անցկացմանը</t>
  </si>
  <si>
    <t xml:space="preserve">«Կամերային երաժշտության ազգային կենտրոն» ՊՈԱԿ, «Հայաստանի պետական ֆիլհարմոնիա» ՊՈԱԿ, «Ցուցահանդեսային կենտրոն» ՊՈԱԿ, «Մշակութային կրթության աջակցության» հիմնադրամ              </t>
  </si>
  <si>
    <t xml:space="preserve">2. Պետական աջակցություն մարզային մշակութային միջոցառումներին</t>
  </si>
  <si>
    <t xml:space="preserve">«Մշակութային մարզ». թատրոնների և համերգային կազմակերպությունների հյուրախաղերի, կինոցուցադրումների, ցուցահանդեսների և այլ մշակութային միջոցառումների կազմակերպում մարզերում                                                              </t>
  </si>
  <si>
    <t xml:space="preserve">ՀՀ մշակույթի նախարարության ենթակայության ՊՈԱԿ-ներ</t>
  </si>
  <si>
    <t xml:space="preserve">Պետական աջակցության տրամադրում մարզերում գործող ազգագրական համույթներին, թատերական խմբերին, համերգային կազմակերպություններին` դրամաշնորհային ծրագրերի իրականացման միջոցով                                                                          </t>
  </si>
  <si>
    <t xml:space="preserve">Թատրոններ, համերգային կազմակերպություններ</t>
  </si>
  <si>
    <t xml:space="preserve">3. Պետական աջակցություն ոչ նյութական մշակութային ժառանգության պահպանմանը</t>
  </si>
  <si>
    <t xml:space="preserve">Գիտական ծրագրեր</t>
  </si>
  <si>
    <t xml:space="preserve">Ավանդական մշակույթի պահպանվածության աստիճանը գրանցելու, նույնականացնելու, արժեքները փաստաթղթավորելու նպատակով դիտանցումների իրականացում</t>
  </si>
  <si>
    <t xml:space="preserve">«Հովհաննես Շարամբեյանի անվան ժողովրդական ստեղծագործական կենտրոն» ՊՈԱԿ</t>
  </si>
  <si>
    <t xml:space="preserve">ՀՀ տարածքում բնակվող ազգային փոքրամասնությունների ոչ նյութական մշակութային ժառանգության գույքագրում և գրանցում </t>
  </si>
  <si>
    <t xml:space="preserve">«ՀՀ ԳԱԱ հնագիտության և ազգագրության ինստիտուտ» ՊՈԱԿ</t>
  </si>
  <si>
    <t xml:space="preserve">Կադրերի պատրաստում</t>
  </si>
  <si>
    <t xml:space="preserve">Ոչ նյութական մշակութային ժառանգության կրողների կողմից ավանդաբար ստեղծված և ստեղծվող ոչ նյութական մշակութային տարածքների պահպանման, կենսունակության պաշտպանության և սերունդներին անխախտ փոխանցման նպատակով  դասընթացների կազմակերպում</t>
  </si>
  <si>
    <t xml:space="preserve">ՀՀ Արարատի և Արագածոտնի մարզերում ազգային երգերի և պարերի հավաքման, մշակման և «Ակունք»  ազգագրական համույթում ուսուցման ծրագիր</t>
  </si>
  <si>
    <t xml:space="preserve">«Ոչ նյութական մշակութային արժեքների վերականգնում և տարածում» դասընթացներ Մարտունիում </t>
  </si>
  <si>
    <t xml:space="preserve">«Գավառի առաջադեմ բնագետների միավորում» ՀԿ</t>
  </si>
  <si>
    <t xml:space="preserve">Դարբնագործության դասընթացների կազմակերպում</t>
  </si>
  <si>
    <t xml:space="preserve">«Կորսված ավանդույթի վերականգնում» թաղիքագործության դասընթացներ Գավառում և Գյումրիում</t>
  </si>
  <si>
    <t xml:space="preserve">«Կենաց տուն» մշակութային ՀԿ</t>
  </si>
  <si>
    <t xml:space="preserve">«Ձեռագիր մատյաններում նկարագրված ժողովրդական լարային և հարվածային նվագարանների վերստեղծում» պիլոտային ծրագիր</t>
  </si>
  <si>
    <t xml:space="preserve"> Փառատոների կազմակերպում</t>
  </si>
  <si>
    <t xml:space="preserve">Ազգային էպիկական ժառանգության պահպանության ու հանրահռչակման միջոցառումներ` «Սասնա ծռեր» էպոսին նվիրված փառատոն</t>
  </si>
  <si>
    <t xml:space="preserve">«Սասնա տուն» ՀԿ</t>
  </si>
  <si>
    <t xml:space="preserve">«Երկնքից երեք խնձոր ընկավ». հեքիաթասացության փառատոն</t>
  </si>
  <si>
    <t xml:space="preserve">«Հ.Թումանյանի թանգարան» ՊՈԱԿ</t>
  </si>
  <si>
    <t xml:space="preserve">Աջակցություն տոլմայի համահայկական փառատոնի կազմակերպմանը</t>
  </si>
  <si>
    <t xml:space="preserve">«Հայ խոհարարական ավանդույթների զարգացման և պահպանման» ՀԿ</t>
  </si>
  <si>
    <t xml:space="preserve"> Ավանդական մշակույթի տարածում` գիտաճանաչողական ֆիլմերի, հեռուստառադիոհաղորդումների, տպագիր ձեռնարկների միջոցով</t>
  </si>
  <si>
    <t xml:space="preserve">Արգամ Այվազյանի «Ագուլիսի կամ զոկական բարբառի մասունքներ» գրքի հրատարակում</t>
  </si>
  <si>
    <t xml:space="preserve">«ԳԱՍ Պրինտ» ՍՊԸ</t>
  </si>
  <si>
    <t xml:space="preserve">ՅՈՒՆԵՍԿՕ-ի մարդկության ոչ նյութական մշակութային ժառանգության ցանկում ներառման նպատակով «Սասնա ծռեր», «Վարդավառ», «Հին ու նոր աշուղներ» ֆիլմերի ստեղծում</t>
  </si>
  <si>
    <t xml:space="preserve">«Շողակաթ» հեռուստաընկերություն» ՍՊԸ</t>
  </si>
  <si>
    <t xml:space="preserve">Սասնա «Մայմուկե» խաղ-պարի ուսուցողական տեսահոլովակի պատրաստում</t>
  </si>
  <si>
    <t xml:space="preserve">«Բաղինյան Արտ Վիդեո» ՍՊԸ</t>
  </si>
  <si>
    <t xml:space="preserve">«Թառ» գեղարվեստա-փաստագրական ֆիլմի ստեղծում</t>
  </si>
  <si>
    <t xml:space="preserve">«Հայ-Արտ» մշակութային կենտրոն» ՓԲԸ</t>
  </si>
  <si>
    <t xml:space="preserve">«Հայաստանի մարզեր» պատմական հանրագիտարանի հատորների նախապատրաստական աշխատանքներ </t>
  </si>
  <si>
    <t xml:space="preserve">Համագործակցություն միջազգային կառույցների կողմից ոչ նյութական մշակութային ժառանգության պահպանության նպատակով իրականացվող ծրագրերին և միջոցառումներին</t>
  </si>
  <si>
    <t xml:space="preserve">«ՀՀ ԳԱԱ արվեստի ինստիտուտ»,  «ՀՀ ԳԱԱ ազգագրության ինստիտուտ» , «ՀՀ ԿԳՆ «Գեղարվեստական դաստիարակության և մշակույթի մանկապատանեկան կենտրոն», «Հովհաննես Շարամբեյանի անվան ժողովրդական ստեղծագործության կենտրոն» ՊՈԱԿ-ներ</t>
  </si>
  <si>
    <t xml:space="preserve">4. Մշակույթին նվիրված հեռուստահաղորդաշարերի իրականացում</t>
  </si>
  <si>
    <t xml:space="preserve">«Հայկական տպագրության 500-ամյակ» և «Երևանը` 2012 թվականին գրքի համաշխարհային մայրաքաղաք» միջոցառումների իրականացում</t>
  </si>
  <si>
    <t xml:space="preserve">1. Հայկական տպագրության 500-ամյակի շրջանակներում իրականացվող ծրագրեր </t>
  </si>
  <si>
    <t xml:space="preserve">«Հայ տպագրության և գրքի թանգարանի» հիմնադրում</t>
  </si>
  <si>
    <t xml:space="preserve">«Հայաստանի ազգային գրադարան» ՊՈԱԿ</t>
  </si>
  <si>
    <t xml:space="preserve">1.1. Ինստիտուցիոնալ կառույցների ձևավորում</t>
  </si>
  <si>
    <t xml:space="preserve">Աշխարհի հայկական գրատպության կենտրոններում ցուցահանդեսների իրականացում </t>
  </si>
  <si>
    <t xml:space="preserve">«Գիրք» հիմնադրամ</t>
  </si>
  <si>
    <t xml:space="preserve">1.2. Աշխարհի հայկական գրատպության կենտրոններում ցուցահանդեսների իրականացում, որից`</t>
  </si>
  <si>
    <t xml:space="preserve">1.2.1. «Հայաստան. քաղաքակրթության դրոշմներ» ցուցահանդես (Իտալիա)</t>
  </si>
  <si>
    <t xml:space="preserve">«Հայաստան. քաղաքակրթության դրոշմներ» ցուցահանդես</t>
  </si>
  <si>
    <t xml:space="preserve">«Հայաստանի պատմության թանգարան» ՊՈԱԿ</t>
  </si>
  <si>
    <t xml:space="preserve">Ցուցահանդեսի շրջանակներում կազմակերպչական և փաստաթղթային աշխատանքների իրականացում</t>
  </si>
  <si>
    <t xml:space="preserve">«Երևանի Հովհ. Թումանյանի անվան տիկնիկային պետական թատրոն» ՊՈԱԿ</t>
  </si>
  <si>
    <t xml:space="preserve">Դրամաշնորհի պայմանագրի թարգմանություն</t>
  </si>
  <si>
    <t xml:space="preserve">Ցուցահանդեսի փակում և ցուցանմուշների հետ բերում</t>
  </si>
  <si>
    <t xml:space="preserve">Սան Մարկոյի  գրադարանի  կահույքի տեղափոխում </t>
  </si>
  <si>
    <t xml:space="preserve">«SKYRA» հրատ. հետ համատեղ հրատարակված «Հայաստան. քաղաքակրթության դրոշմներ» ցուցահանդեսի կատալոգի ձեռքբերում /400 օրինակ/</t>
  </si>
  <si>
    <t xml:space="preserve">Ցուցահանդեսի ապամոնտաժումից հետո ձևավորման իրերի և սարքերի պահեստավորում, տպագրված կատալոգները տեղափոխում </t>
  </si>
  <si>
    <t xml:space="preserve">1.2.2. Ամստերդամի ազգային գրադարանում (Հոլանդիա)</t>
  </si>
  <si>
    <t xml:space="preserve">1.2.3. Բեռլինի ազգային գրադարանում (Գերմանիա, Մայնց)</t>
  </si>
  <si>
    <t xml:space="preserve">1.2.4. Լոնդոնի գրադարանում (Անգլիա)</t>
  </si>
  <si>
    <t xml:space="preserve">«Հայաստանի ազգային գրադարան» ՊՈԱԿ
«Երևանի Հովհ. Թումանյանի անվան տիկնիկային պետական թատրոն» ՊՈԱԿ</t>
  </si>
  <si>
    <t xml:space="preserve">1.2.5. Բուլղարիայի ազգային գրադարանում</t>
  </si>
  <si>
    <t xml:space="preserve">«Հայաստանի ազգային գրադարան» ՊՈԱԿ, «Ալ. Սպենդիարյանի անվան օպերայի և բալետի ազգային ակադեմիական թատրոն» ՊՈԱԿ </t>
  </si>
  <si>
    <t xml:space="preserve">1.2.6. Կոպենհագենի ազգային գրադարանում (Դանիա)</t>
  </si>
  <si>
    <t xml:space="preserve">1.2.7. Վաշինգտոնի Կոնգրեսի գրադարանում (ԱՄՆ)</t>
  </si>
  <si>
    <t xml:space="preserve">1.2.8. Հալլեի գրադարանում (Գերմանիա)</t>
  </si>
  <si>
    <t xml:space="preserve">1.2.9. Բուխարեստի Կարլոս Ա-ի անվան գրադարանում (Ռումինիա)</t>
  </si>
  <si>
    <t xml:space="preserve">1.2.10. Մասնակցություն ՀՀՄՀ-ի և վարչության և ՀՀԽ համատեղ նիստին (Մոսկվա)</t>
  </si>
  <si>
    <t xml:space="preserve">Մասնակցություն գրքի միջազգային տոնավաճառներին  </t>
  </si>
  <si>
    <t xml:space="preserve">1.3. Մասնակցություն գրքի միջազգային տոնավաճառներին, որից`  </t>
  </si>
  <si>
    <t xml:space="preserve">1.3.1. Գրքի միջազգային ցուցահանդես-տոնավաճառ Մինսկում</t>
  </si>
  <si>
    <t xml:space="preserve">1.3.2. Գրքի միջազգային ցուցահանդես-տոնավաճառ Փարիզում</t>
  </si>
  <si>
    <t xml:space="preserve">1.3.3. Գրքի միջազգային տոնավաճառ Բոլոնիայում</t>
  </si>
  <si>
    <t xml:space="preserve">1.3.4. Գրքի միջազգային տոնավաճառ Սանկտ Պետերբուրգում</t>
  </si>
  <si>
    <t xml:space="preserve">1.3.5. Գրքի միջազգային տոնավաճառ  Թեհրանում</t>
  </si>
  <si>
    <t xml:space="preserve">1.3.6. Գրքի միջազգային տոնավաճառ Վարշավայում</t>
  </si>
  <si>
    <t xml:space="preserve">1.3.7. Գրքի միջազգային տոնավաճառ Սալոնիկում</t>
  </si>
  <si>
    <t xml:space="preserve">1.3.8. Գրքի միջազգային տոնավաճառ Մոսկվայում </t>
  </si>
  <si>
    <t xml:space="preserve">«4 ֆորմատ» պրոդյուսերական կենտրոն» ՍՊԸ, «Գրքի և հրատարակչական գործի կենտրոն» ՊՈԱԿ</t>
  </si>
  <si>
    <t xml:space="preserve">1.3.9. Գրքի միջազգային տոնավաճառ Աշխաբադում</t>
  </si>
  <si>
    <t xml:space="preserve">1.4. Երգչախմբերի համերգաշարեր արտերկրում` նվիրված հայկական գրատպության 500-ամյակին </t>
  </si>
  <si>
    <t xml:space="preserve">1.4.1. «Հայաստանի փոքրիկ երգիչներ» երգչախումբ` Շվեդիա և Լատվիա</t>
  </si>
  <si>
    <t xml:space="preserve">«Հայ փոքրիկ երգիչներ» միջազգային ասոցիացիա ՀԿ </t>
  </si>
  <si>
    <t xml:space="preserve">1.4.2. «Սպեղանի» երգչախումբ` Ավստրիա և Լիտվա</t>
  </si>
  <si>
    <t xml:space="preserve">«Սպեղանի» ՀԿ</t>
  </si>
  <si>
    <t xml:space="preserve">1.4.3. Պետական կամերային երգչախումբ` Գերմանիա </t>
  </si>
  <si>
    <t xml:space="preserve">1.5. Ծրագրեր և միջոցառումներ Հայաստանում</t>
  </si>
  <si>
    <t xml:space="preserve">1.5.1.Թարգմանիչների և հրատարակիչների ամենամյա միջազգային համաժողով</t>
  </si>
  <si>
    <t xml:space="preserve">«ԱՊՀ և բալթյան երկրների թարգմանիչներ» ՀԿ</t>
  </si>
  <si>
    <t xml:space="preserve">«Հայ երաժշտական գրականություն» ցուցահանդես</t>
  </si>
  <si>
    <t xml:space="preserve">«Երաժշտագիտական գրադարան» ՊՈԱԿ</t>
  </si>
  <si>
    <t xml:space="preserve">1.5.2.Երաժշտական գրադարանների միջազգային համաժողով</t>
  </si>
  <si>
    <t xml:space="preserve">«Խնկո-Ապոր անվան ազգային մանկական գրադարան» ՊՈԱԿ</t>
  </si>
  <si>
    <t xml:space="preserve">Գրադարանավարների համահայկական համաժողով</t>
  </si>
  <si>
    <t xml:space="preserve">1.5.3. Հայկական գրադարանների երկրորդ միջազգային համաժողով</t>
  </si>
  <si>
    <t xml:space="preserve">1.5.4.Գրադարանավարների միջազգային համաժողով</t>
  </si>
  <si>
    <t xml:space="preserve"> Գրքարվեստը` ներկայացված Հայաստանի թանգարաններում</t>
  </si>
  <si>
    <t xml:space="preserve">«Ե. Չարենցի անվան գրականության և արվեստի թանգարան» ՊՈԱԿ</t>
  </si>
  <si>
    <t xml:space="preserve">1.5.5. «Երբ գիրքը գտնում է նկարչին» խորհագրով ցուցահանդես</t>
  </si>
  <si>
    <t xml:space="preserve">«Ե. Չարենցի անվան գրականության և արվեստի թանգարան» ՊՈԱԿ, «Հ. Թումանայանի թանգարան» ՊՈԱԿ</t>
  </si>
  <si>
    <t xml:space="preserve">1.5.6.«Համայնքային գրադարանների համար վարպետաց դասընթացների կազմակերպում» դրամաշնորհային ծրագիր</t>
  </si>
  <si>
    <t xml:space="preserve">«Գուտենբերգի գյուտը և հայ գիրքը» դպրոցական շարադրությունների մրցույթ և լավագույն ստեղծագործությունների հրատարակում` ժողովածուով</t>
  </si>
  <si>
    <t xml:space="preserve">1.5.7. «Գիրքը, որը փոխեց իմ կյանքը», էսսեներ «Լեզուն հայրենիք է» թեմաներով շարադրությունների մրցույթ, և լավագույն ստեղծագործությունների խրախուսում</t>
  </si>
  <si>
    <t xml:space="preserve">Շարադրության մրցույթում հաղթող Դ. Սարիբեկյանի մասնակցության ապահովում Արտեկի 11-րդ միջազգային մանկական փառատոնին </t>
  </si>
  <si>
    <t xml:space="preserve">«Նանե Շոու Բալետ» ՍՊԸ, </t>
  </si>
  <si>
    <t xml:space="preserve">Շարադրությունների և էսսեների մրցույթում հաղթող 
Բ. Ավետիսյանի և Լ. Ջանիկյանի մասնակցություն «Հայաստան. Քաղաքակրթության դրոշմներ» ցուցահանդեսի հանդիսավոր փակմանը</t>
  </si>
  <si>
    <t xml:space="preserve">«Գրքարվեստ». գրքի ձևավորման հանրապետական մրցույթ</t>
  </si>
  <si>
    <t xml:space="preserve">«Հրատարակիչների ազգային ասոցիացիա» ՀԿ</t>
  </si>
  <si>
    <t xml:space="preserve">«Լավագույն գիրք». համահայկական փառատոնի մրցանակաբաշխություն</t>
  </si>
  <si>
    <t xml:space="preserve">«Ինտելեկտուալ գրականություն». հանրապետական ցուցահանդես-մրցույթ</t>
  </si>
  <si>
    <t xml:space="preserve">Գիրքը խորհրդանշող կոթողների բացում </t>
  </si>
  <si>
    <t xml:space="preserve">Գրական թարգմանությունների համատեղ ծրագրերի իրականացում </t>
  </si>
  <si>
    <t xml:space="preserve">«ԱՌԵԴԻՏ» ՍՊԸ</t>
  </si>
  <si>
    <t xml:space="preserve">1.5.8. Գրական թարգմանությունների համատեղ ծրագրերի իրականացում, այդ թվում` </t>
  </si>
  <si>
    <t xml:space="preserve">«Վսեսվիտ» ամսագրի հայկական համարի տպագրություն</t>
  </si>
  <si>
    <t xml:space="preserve">«Հայացք հայ կինոյին» ուսումնասիրության  թարգմանություն</t>
  </si>
  <si>
    <t xml:space="preserve">«Հայերի ներդրումն Օսմանյան կայսրությունում» գրքի թարգմանական և հրատարակչական աշխատանքներ</t>
  </si>
  <si>
    <t xml:space="preserve">«Գասպրինտ» ՍՊԸ</t>
  </si>
  <si>
    <t xml:space="preserve">«Ուղեգրություն» գրքի թարգմ. և հրատ. աշխ. </t>
  </si>
  <si>
    <t xml:space="preserve">Հայագիտական բարեգործական ընկերություն ՀԿ /«Հայագիտակ» հրատարակչություն/</t>
  </si>
  <si>
    <t xml:space="preserve">«19 պատմվածք»  գրքի թարգմանություն և հրատարակում</t>
  </si>
  <si>
    <t xml:space="preserve">«Անտարես» ՍՊԸ</t>
  </si>
  <si>
    <t xml:space="preserve">«Հայ արդի պոեզիան շվեդերեն»  գրքի թարգմանություն և հրատարակում</t>
  </si>
  <si>
    <t xml:space="preserve">«Ապոլոն» ՍՊԸ</t>
  </si>
  <si>
    <t xml:space="preserve">«Հայ արդի պոեզիան պարսկերեն»  գրքի թարգմանություն </t>
  </si>
  <si>
    <t xml:space="preserve">Լ. Խեչոյան «Ժողովածու»  /թարգմանություն և հրատարակում ուկրաիներեն/</t>
  </si>
  <si>
    <t xml:space="preserve">Կ. Բակշի «Ղարաբաղի հոգևոր գանձերը»</t>
  </si>
  <si>
    <t xml:space="preserve">Ժ. Լազարյան «Պարսկահայոց պատմություն»  /թարգմանություն և հրատարակում պարսկերենից հայերեն/</t>
  </si>
  <si>
    <t xml:space="preserve">Լ. Խեչոյան «Խնկի ծառեր» ժողովածու  /թարգմանություն ուկրաիներեն/</t>
  </si>
  <si>
    <t xml:space="preserve">Հ. Մաթևոսյան «Ժողովածու»  /թարգմանություն և հրատարակում իսպաներեն/</t>
  </si>
  <si>
    <t xml:space="preserve">«Հրանտ Մաթևոսյան» հիմնադրամ</t>
  </si>
  <si>
    <t xml:space="preserve">Կ. Զարյանի «Սպանիա» վեպի իսպաներեն հրատարակություն</t>
  </si>
  <si>
    <t xml:space="preserve">«ԱՌԵԴԻՏ» ՍՊԸ </t>
  </si>
  <si>
    <t xml:space="preserve">«Ռամայա» հնդկական էպոս /թարգմանություն, հրատարակում և տպագրում, հնդկերենից հայերեն/</t>
  </si>
  <si>
    <t xml:space="preserve">Ս. Թադևոսյան «12.12.12» գրքի տպագրություն /հայերեն և ռուսերեն/</t>
  </si>
  <si>
    <t xml:space="preserve">1.5.9. Հատուկ նշանակության հոբելյանական հրատարակումների ծրագրեր, այդ թվում` </t>
  </si>
  <si>
    <t xml:space="preserve">«Տղա Դավիթ» պատկերագրքի հրատարակման և տպագրման  աշխատանքներ</t>
  </si>
  <si>
    <t xml:space="preserve">«Փրինթինֆո» ՀՁ ՍՊԸ</t>
  </si>
  <si>
    <t xml:space="preserve">Վ. Խեչումյան «Գիրք գրոց»</t>
  </si>
  <si>
    <t xml:space="preserve">«Գրաբեր» ՍՊԸ</t>
  </si>
  <si>
    <t xml:space="preserve">Եղիշե Չարենց «Երկիր Նաիրի»</t>
  </si>
  <si>
    <t xml:space="preserve">«Ամարաս» տպարան» ՓԲԸ</t>
  </si>
  <si>
    <t xml:space="preserve">Ա. Աբրահամյան «Հայկական պալեոգրաֆիա»</t>
  </si>
  <si>
    <t xml:space="preserve">Ա. Աբրահամյան «Հայ գրի և գրչության պատմություն»</t>
  </si>
  <si>
    <t xml:space="preserve">«19 պատմվածք» </t>
  </si>
  <si>
    <t xml:space="preserve">Հեղինակային խումբ «Պարսկական դրամատուրգիա» /հայերեն/</t>
  </si>
  <si>
    <t xml:space="preserve">«Գրական էտալոն» ՍՊԸ</t>
  </si>
  <si>
    <t xml:space="preserve">Դ. Դեմիրճյան «Ընտրանի» </t>
  </si>
  <si>
    <t xml:space="preserve">«Մայր թատրոն» /նվիրված Գ. Սունդուկյանի անվան ազգային ակադեմիական թատրոնի հիմնադրման
90-ամյակին/</t>
  </si>
  <si>
    <t xml:space="preserve">«Գ. Սունդուկյանի անվան ազգային ակադեմիական թատրոն» ՊՈԱԿ</t>
  </si>
  <si>
    <t xml:space="preserve">«Արտավազդ Փելեշյան-75» /հրատարակում/</t>
  </si>
  <si>
    <t xml:space="preserve">«Մշակույթ-2012» /տարեգիրք/</t>
  </si>
  <si>
    <t xml:space="preserve">Ս. Լիսիցյան «Հայ ժողովրդի հինավուրց պարերը և թատերական ներկայացումները»</t>
  </si>
  <si>
    <t xml:space="preserve">1.5.10.«Գրական տապան` 11 տարի անց hայ տպագրության հետքերով»  ծրագիր</t>
  </si>
  <si>
    <t xml:space="preserve">«Արտասահմանյան երկրների հետ մշակութային համագործակցության հայկական» ՀԿ</t>
  </si>
  <si>
    <t xml:space="preserve">Հայ տպագրության վիրտուալ թանգարանի ստեղծում</t>
  </si>
  <si>
    <t xml:space="preserve">Հայաստանից դուրս պահպանվող հնատիպ գրքերի թվայնացում և «Հայ գրքի հրաշքը» խորագրով ցուցադրություն</t>
  </si>
  <si>
    <t xml:space="preserve">1.5.11. «Մուտքը գրքով» միջոցառումների շարք</t>
  </si>
  <si>
    <t xml:space="preserve">«Մուտքը գրքով» ակցիա</t>
  </si>
  <si>
    <t xml:space="preserve">«Գրքի և հրատարակչական գործի կենտրոն» ՊՈԱԿ,  «Գիրք» հիմնադրամ</t>
  </si>
  <si>
    <t xml:space="preserve">«Գրքի բանկ» ծրագիր</t>
  </si>
  <si>
    <t xml:space="preserve">«Ֆլեշմոբ Դիվիզիա» երիտասարդական ՀԿ</t>
  </si>
  <si>
    <t xml:space="preserve">1.5.12. Հայ դասական գրականության հանրահռչակում. «Սունդուկյանի անվան թատրոնը 90 տարեկան է» պատմական ֆիլմի ստեղծում</t>
  </si>
  <si>
    <t xml:space="preserve">Գրական ծրագրերի իրականացման համար դրամաշնորհներ ՀԿ-ներին </t>
  </si>
  <si>
    <t xml:space="preserve">1.6. Գրական ծրագրերի իրականացման համար դրամաշնորհներ հասարակական և մշակութային կազմակերպություններին</t>
  </si>
  <si>
    <t xml:space="preserve">1.6.1. Մասնակցություն Բեռլինում և Ջենովայում պոեզիայի փառատոներին</t>
  </si>
  <si>
    <t xml:space="preserve">1.6.2. «Արդի հայ արձակ» վրացերեն անթոլոգիայի շնորհանդես, հայ ժամանակակից 4 գրողների հոբելյան</t>
  </si>
  <si>
    <t xml:space="preserve">«Հայաստանի գրողների միություն» ՀԿ</t>
  </si>
  <si>
    <t xml:space="preserve">1.6.3. Ռ.Դավոյանի մասնակցություն Լոնդոնում հրատարակվող «Վեց ժամանակակից հայ բանաստեղծներ» ժողովածուի հրատ. աշխ. </t>
  </si>
  <si>
    <t xml:space="preserve">«Երևանի գրողների միավորում» ՀԿ</t>
  </si>
  <si>
    <t xml:space="preserve">1.6.4. «Լիտերատուրնայա Արմենիա» հանդեսի հրատարակում և էլեկտրոնային տարբերակի ստեղծում</t>
  </si>
  <si>
    <t xml:space="preserve">1.6.5. «Միհր» թատրոնի «Շարժման երաժշտություն» բեմադրական նախագծի իրականացում</t>
  </si>
  <si>
    <t xml:space="preserve">«Հայ դերասանների միություն» ՀԿ </t>
  </si>
  <si>
    <t xml:space="preserve">1.6.6. «Գոլոս Արմենիի» թերթի հոդվածների հեղինակներին հոնորարի վճարում</t>
  </si>
  <si>
    <t xml:space="preserve">«Գոլոս» ՍՊԸ</t>
  </si>
  <si>
    <t xml:space="preserve">1.6.7. Դոնի Ռոստովի հայ համայնքում գրքի ցուցահանդես-տոնավաճառի կազամերպում</t>
  </si>
  <si>
    <t xml:space="preserve">«Գրքի և հրատարակչական գործի կենտրոն» ՊՈԱԿ,     </t>
  </si>
  <si>
    <t xml:space="preserve">1.6.8. Աջակցություն «Հայ մշակույթի օրեր Շտուտգարտում» ծրագրի և գրքի շնորհանդեսների իրականացմանը</t>
  </si>
  <si>
    <t xml:space="preserve">1.6.9.Գրքի շնորհանդես /դահլիճի վարձավճար, Բրուտյան «Ընտիր երկեր»/ </t>
  </si>
  <si>
    <t xml:space="preserve">1.6.10. Իտալիայում պոեզիայի միջազգային մրցույթի մամլո ասուլիսին և գալա համերգին մասնակցություն /Վ. Գայստյան/</t>
  </si>
  <si>
    <t xml:space="preserve">Մշակութային կրության աջակցության հիմնադրամ</t>
  </si>
  <si>
    <t xml:space="preserve">1.6.11. Ասմունքի երեկո /դահլիճի վարձավճար, 
Հ. Գույումջյան/</t>
  </si>
  <si>
    <t xml:space="preserve">1.6.12. Վարպետության դասեր գրողների ստեղծագործական տանը</t>
  </si>
  <si>
    <t xml:space="preserve">1.6.13. Գրքերի շնորհանդեսներ /Վ. Ոսկանյան «Շշուկների մատյան», Ռ. Դեմիրճյան «Հիշատակ», վրացական «Ալմանախ» ժողովածու/ </t>
  </si>
  <si>
    <t xml:space="preserve">«Կամերային երաժշտության ազգային կենտրոն» ՊՈԱԿ
«Հայաստանի գրողների միություն» ՀԿ
«Իվերիա» վրացական բարեգործական համայնք» ՀԿ</t>
  </si>
  <si>
    <t xml:space="preserve">1.6.14. Մասնակցություն Բարսելոնայում «Գրում է Հայաստանը...» խորոգրով ցուցահանդեսին /Ս.Ղալեչյան/ և «Իմ 39 վրձնահարվածները» կատալոգի տպագրություն</t>
  </si>
  <si>
    <t xml:space="preserve">1.6.15. Գրական թատերականացված հանդես</t>
  </si>
  <si>
    <t xml:space="preserve">«Հ. Թումանյանի թանգարան» ՊՈԱԿ</t>
  </si>
  <si>
    <t xml:space="preserve">1.6.16. «Ներկայի վերականգնում» արդի հայ դրամատուրգիական հանրապետական ընթերցումներ</t>
  </si>
  <si>
    <t xml:space="preserve">«Ազգային թատերական ստեղծագործական միավորում» ՀԿ </t>
  </si>
  <si>
    <t xml:space="preserve">1.6.17.  «Անուշ. նոր բեմադրություն» հայ-ֆրանսիական օպերային նախագիծ</t>
  </si>
  <si>
    <t xml:space="preserve">2. Երևանը` 2012 թվականին գրքի համաշխարհային մայրաքաղաք ծրագրի միջոցառումներ Հայաստանում</t>
  </si>
  <si>
    <t xml:space="preserve">«Երևանը` 2012 թվականին գրքի համաշխարհային մայրաքաղաք» ծրագրի հանդիսավոր բացում</t>
  </si>
  <si>
    <t xml:space="preserve">2.1. «Երևանը` 2012 թվականին գրքի համաշխարհային մայրաքաղաք» ծրագրի հանդիսավոր բացում, այդ թվում`</t>
  </si>
  <si>
    <t xml:space="preserve">2.1.1. «Երևանը` 2012 թ. գրքի համաշխարհային մայրաքաղաք» ծրագրի հանդիսավոր բացում</t>
  </si>
  <si>
    <t xml:space="preserve">2.1.2. «Գրի հավերժություն» ցուցահանդես Հայաստանի ազգային պատկերասրահում</t>
  </si>
  <si>
    <t xml:space="preserve">«Գիրք» հիմնադրամ,     
«Առեդիտ» ՍՊԸ, 
«Հայաստանի պատմության թանգարան» ՊՈԱԿ           </t>
  </si>
  <si>
    <t xml:space="preserve">«Գրի հավերժություն» ցուցահանդես Հայաստանի ազգային պատկերասրահում </t>
  </si>
  <si>
    <t xml:space="preserve">«Գրի հավերժություն» ցուցահանդեսի կատալոգի հրատարակում</t>
  </si>
  <si>
    <t xml:space="preserve">«Առեդիտ» ՍՊԸ</t>
  </si>
  <si>
    <t xml:space="preserve">«Գրի հավերժություն» ցուցահանդեսի ապամոնտաժում </t>
  </si>
  <si>
    <t xml:space="preserve">2.1.3. Պաշտոնական պատվիրակությունների ընդունելություն, այդ թվում`</t>
  </si>
  <si>
    <t xml:space="preserve">Պաշտոնական պատվիրակությունների ընդունելության ծախսեր</t>
  </si>
  <si>
    <t xml:space="preserve">«Գրքի և հրատարակչական գործի կենտրոն» ՊՈԱԿ, «Հայաստանի պատմության թանգարան» ՊՈԱԿ</t>
  </si>
  <si>
    <t xml:space="preserve">«Արգենտինյան տանգո» համերգային ծրագիր իրականացում</t>
  </si>
  <si>
    <t xml:space="preserve">«Կադանս» կամերային երաժշտության կենտրոն» ՀԿ </t>
  </si>
  <si>
    <t xml:space="preserve">«Կինոշոկը» Հայաստանում» նախագծի իրականացում</t>
  </si>
  <si>
    <t xml:space="preserve">«Վերնատուն»  խորագրով ժամանակավոր ցուցահանդես</t>
  </si>
  <si>
    <t xml:space="preserve">«Հայաստանի ազգային պատկերասրահ» ՊՈԱԿ</t>
  </si>
  <si>
    <t xml:space="preserve">«Վերնատուն»  նկարի վերադարձ Մոսկվա</t>
  </si>
  <si>
    <t xml:space="preserve">ԱՊՀ մասնակից պետությունների գրահարատարակչության մամուլի խորհրդի նիստ</t>
  </si>
  <si>
    <t xml:space="preserve">2.2.Համաժողովներ, գրական հավաքներ, փառատոներ, ցուցահանդեսներ և ընթերցանության հանրահռչակում</t>
  </si>
  <si>
    <t xml:space="preserve">Գովազդային տեսահոլովակների, գրական քարտեզների, ծրարների, բացիկների, բուկլետների, պաստառների, կատալոգների հրատարակում, մետաղադրամների թողարկում</t>
  </si>
  <si>
    <t xml:space="preserve">«Սթրաթեջիք Փարթներս» ՍՊԸ</t>
  </si>
  <si>
    <t xml:space="preserve">Գրքի և հեղինակային իրավունքի միջազգային օրվան նվիրված համաժողով և «Հեղինակային իրավունքը խախտողները» ցուցահանդես</t>
  </si>
  <si>
    <t xml:space="preserve">«Գիրք» հիմնադրամ, «Հայհեղինակ» ՀԿ</t>
  </si>
  <si>
    <t xml:space="preserve">«Lit Expo» գրական մամուլի միջազգային ցուցահանդես-վաճառք` նվիրված մամուլի միջազգային օրվան</t>
  </si>
  <si>
    <t xml:space="preserve">«Արտ էքսպո» ՀԿ</t>
  </si>
  <si>
    <t xml:space="preserve">2.2.1.«Գրանշան-2012». տառաստեղծների միջազգային համաժողով</t>
  </si>
  <si>
    <t xml:space="preserve">«Հայաստանի ազգային գրապալատ» ՊՈԱԿ</t>
  </si>
  <si>
    <t xml:space="preserve">«Խոսքի ազատություն կամ ազատության խոսքը» սեմինար</t>
  </si>
  <si>
    <t xml:space="preserve">«Հայ գրքի կենտրոն» ՀԿ</t>
  </si>
  <si>
    <t xml:space="preserve">«Թուղթ ու գիր» փառատոն</t>
  </si>
  <si>
    <t xml:space="preserve">«Կինոյի և թատրոնի պետական ինստիտուտ» ՊՈԱԿ</t>
  </si>
  <si>
    <t xml:space="preserve">«Նոբելյան մրցանակակիրները Հայաստանում» և հանդիպումներ օտարազգի գրողների հետ տարվա ընթացքում</t>
  </si>
  <si>
    <t xml:space="preserve">«Մեդիամաքս» գործակալություն</t>
  </si>
  <si>
    <t xml:space="preserve">«Ցեղասպանության թեման արվեստի մեջ». միջազգային փառատոն /ցեղասպանության 100-ամյակին ընդառաջ/</t>
  </si>
  <si>
    <t xml:space="preserve">2.2.2. «Ցեղասպանության 100-ամյակին ընդառաջ», որից`</t>
  </si>
  <si>
    <t xml:space="preserve">2.2.3.Արտերկրների գրականության օրեր Հայաստանում </t>
  </si>
  <si>
    <t xml:space="preserve">Անգլիայի լավագույն հրատարակիչների կողմից տպագրված գրքերի ցուցահանդես </t>
  </si>
  <si>
    <t xml:space="preserve">2.2.4. Անգլիայի լավագույն հրատարակիչների կողմից տպագրված գրքերի ցուցահանդես </t>
  </si>
  <si>
    <t xml:space="preserve">«Գրքով բացահայտենք միմյանց» միջազգային ցուցահանդես</t>
  </si>
  <si>
    <t xml:space="preserve">2.2.5.«Դարձ առ գիրք» գրքարվեստի միջազգային փառատոն</t>
  </si>
  <si>
    <t xml:space="preserve">Խնկո-Ապոր անվան ազգային մանկական գրադարան» ՊՈԱԿ</t>
  </si>
  <si>
    <t xml:space="preserve">«Աշխարհի այբուբենները» ցուցահանդես</t>
  </si>
  <si>
    <t xml:space="preserve">«Մատենադրան» Մ.Մաշտոցի անվան հին ձեռագրերի ինստիտուտ» ՊՈԱԿ</t>
  </si>
  <si>
    <t xml:space="preserve">«Book fest» ցուցահանդես` «Art  Expo» շրջանակներում</t>
  </si>
  <si>
    <t xml:space="preserve">2.2.6. «ArmBookExpo» գրքի միջազգային ցուցահանդես</t>
  </si>
  <si>
    <t xml:space="preserve">«ArmBookExpo» գրքի միջազգային ցուցահանդես</t>
  </si>
  <si>
    <t xml:space="preserve">«Արտ Էքսպո» ՀԿ</t>
  </si>
  <si>
    <t xml:space="preserve">«ArmBookExpo» գրքի միջազգային ցուցահանդեսի կատալոգ /1-ին փուլի աշխատանքներ/</t>
  </si>
  <si>
    <t xml:space="preserve">«ArmBookExpo» գրքի միջազգային ցուցահանդեսի կատալոգ /2-րդ փուլի աշխատանքներ/</t>
  </si>
  <si>
    <t xml:space="preserve">«Զանգակ-97» ՍՊԸ</t>
  </si>
  <si>
    <t xml:space="preserve">«Կադրը տողատակում» ցուցահանդես</t>
  </si>
  <si>
    <t xml:space="preserve">2.2.7. «Կադրը տողատակում» ցուցահանդես</t>
  </si>
  <si>
    <t xml:space="preserve">«Գիրք և կինո» ծրագրի իրականացում</t>
  </si>
  <si>
    <t xml:space="preserve">«Կինոյի զարգացման                                 «Ոսկե ծիրան» ՀԿ</t>
  </si>
  <si>
    <t xml:space="preserve">Հայկական անիմացիայի հիմնադրման 75-ամյակի և Լև Ատամանովի ծննդյան 110-ամյակին նվիրված գրքի ստեղծման նախապատրաստական աշխատանքներ</t>
  </si>
  <si>
    <t xml:space="preserve">&lt;Հայաստանի ազգային կինոկենտրոն&gt; ՊՈԱԿ </t>
  </si>
  <si>
    <t xml:space="preserve">«Բառի հավերժություն» ցուցահանդես</t>
  </si>
  <si>
    <t xml:space="preserve">«Իմ անձնական գրադարանը» հեռուստատեսային ծրագիր</t>
  </si>
  <si>
    <t xml:space="preserve">2.2.8. «Իմ անձնական գրադարանը» հեռուստատեսային ծրագիր</t>
  </si>
  <si>
    <t xml:space="preserve">«ԱՐԱՐ» մշակութային ՀԿ</t>
  </si>
  <si>
    <t xml:space="preserve">Դասական գրականության թեմաներով օպերային արիաների գալա համերգ</t>
  </si>
  <si>
    <t xml:space="preserve">2.2.9. Դասական գրականության թեմաներով «Մատյան ողբերգության» աղոթագրքի հիման վրա բալետ-օրատորիայի համերգային կատարում</t>
  </si>
  <si>
    <t xml:space="preserve">2.2.10. Բացօթյա ընթերցանության փառատոն</t>
  </si>
  <si>
    <t xml:space="preserve">2.2.11. «Հայկական ներկապնակ» խորագրով գեղանկարչության միջազգային 2-րդ բացօթյա փառատոն</t>
  </si>
  <si>
    <t xml:space="preserve">«Լոռվա ձոր» հայրենակցական միավորում» ՀԿ</t>
  </si>
  <si>
    <t xml:space="preserve">2.2.12. «Ընթերցման օլիմպիադա-2012»</t>
  </si>
  <si>
    <t xml:space="preserve">2.2.13. «Արարատի ստորոտին» միջազգային մեդիաֆորում</t>
  </si>
  <si>
    <t xml:space="preserve">«Հայաստանի ազգային գրադարան» ՊՈԱԿ
«Երևանի Հովհ. Թումանյանի անվան տիկնիկային պետական թատրոն» ՊՈԱԿ
</t>
  </si>
  <si>
    <t xml:space="preserve">2.2.14. «Հայաստանում ռուսական խոսքի օրեր» ծրագիր</t>
  </si>
  <si>
    <t xml:space="preserve">Ռուսաց լեզվի աջակցման հայ-ռուսաստանյան բարեգործական հիմնադրամ</t>
  </si>
  <si>
    <t xml:space="preserve">2.3. Գովազդային տեսահոլովակների, գրական քարտեզների, ծրարների, բացիկների, բուկլետների, պաստառների, կատալոգների հրատարակում, մետաղադրամների թողարկում, այդ թվում`</t>
  </si>
  <si>
    <t xml:space="preserve">Պաշտոնական պատվիրակությունների, պատվավոր հյուրերի ու մշակույթի գործիչների համար հուշանվերներ</t>
  </si>
  <si>
    <t xml:space="preserve">DVD ձևաչափով տեսաֆիլմի ձեռքբերում</t>
  </si>
  <si>
    <t xml:space="preserve">«Հայաստանը գրքի տոն» տեսահոլովակի պատրաստում</t>
  </si>
  <si>
    <t xml:space="preserve">«ԱԶԴ» ՍՊԸ</t>
  </si>
  <si>
    <t xml:space="preserve">Հայկական գրատպության 500-ամյակի լոգոյի լավագույն աշխատանքների խրախուսական մրցանակներ </t>
  </si>
  <si>
    <t xml:space="preserve">«Հայկական տպագրության 500-ամյակ» և «Երևանը` 2012 թվականին գրքի համաշխարհային մայրաքաղաք» միջոցառումների իրականացում» ծրագրերի շրջանակում առանձին միջոցառումների դիզայներական և տպագրական ծախսեր</t>
  </si>
  <si>
    <t xml:space="preserve">«Երևանը` 2012 թ. գրքի համաշխարհային մայրաքաղաք» ծրագրի հանդիսավոր բացման  միջոցառումների դիզայներական և տպագրական ծախսեր</t>
  </si>
  <si>
    <t xml:space="preserve">«Հայու ոգին» բանաստեղծության  տեսահոլովակի պատրաստում</t>
  </si>
  <si>
    <t xml:space="preserve">«Մեսրոպ Մաշտոցի անվան խոսքի մշակույթի կենտրոն» մշակութային հիմնադրամ</t>
  </si>
  <si>
    <t xml:space="preserve">ՀՀ մշակույթի նախարարության գործունեությունը լուսաբանող տեղեկատվական 10 տեսահոլովակների պատրաստում</t>
  </si>
  <si>
    <t xml:space="preserve">«Համահայկական աշխարհագրական ասոցիացիա» ՀԿ </t>
  </si>
  <si>
    <t xml:space="preserve">«Կոստան Զարյան» վավ. Ֆիլմի, «Սպանիա» և «Անցորդն ու իր ճամփան» վեպերի օտարալեզու հրատարակությունների շնորհանդես </t>
  </si>
  <si>
    <t xml:space="preserve">«Ավ. Իսահակյանի տուն-թանգարան» ՊՈԱԿ</t>
  </si>
  <si>
    <t xml:space="preserve">Անիմացիոն սոցիալական տեսահոլովակների պատրաստում </t>
  </si>
  <si>
    <t xml:space="preserve">Պետական պատվերով և աջակցությամբ հրատարակված գրականության էլեկտրոնային կայքի ստեղծում</t>
  </si>
  <si>
    <t xml:space="preserve">Ե. Քոչարի «Սասունցի Դավիթ» ստեղծագործության «Hay Art Print» տարբերակի ձեռքբերում</t>
  </si>
  <si>
    <t xml:space="preserve">«Երվանդ Քոչարի թանգարան» ՊՈԱԿ</t>
  </si>
  <si>
    <t xml:space="preserve">Մանկական ծրագրեր </t>
  </si>
  <si>
    <t xml:space="preserve">2.4. Մանկական ծրագրեր </t>
  </si>
  <si>
    <t xml:space="preserve">2.4.1. «Ես գիրք եմ ստեղծում» երկփուլ  ծրագիր մանուկ տպագրիչների համար</t>
  </si>
  <si>
    <t xml:space="preserve">«Խնկո-Ապոր անվան ազգային մանկական գրադարան» ՊՈԱԿ
«Զանգակ-97» ՍՊԸ</t>
  </si>
  <si>
    <t xml:space="preserve">2.4.2. Գրական հերոսների դիմակահանդես</t>
  </si>
  <si>
    <t xml:space="preserve">2.4.3. «Վերադարձնենք գիրքը երեխաներին»</t>
  </si>
  <si>
    <t xml:space="preserve">2.4.4. «Թումանյանական հեքիաթի օր» տիկնիկային թատրոնների միջազգային փառատոն</t>
  </si>
  <si>
    <t xml:space="preserve">«Տիկնիկային արվեստի գործիչների միջազգային միության հայկական կենտրոն» ՀԿ</t>
  </si>
  <si>
    <t xml:space="preserve">3. Հայկական գրատպության 500-ամյակի և  «Երևանը գրքի համաշխարհային մայրաքաղաք» ծրագրերի կազմակերպչական ծախսեր </t>
  </si>
  <si>
    <t xml:space="preserve">3.1.Հոբելյանական ծրագրերի գրասենյակի պահպանման ծախսեր</t>
  </si>
  <si>
    <t xml:space="preserve">«Գրքի և հրատարակչական գործի կենտրոն» ՊՈԱԿ, «Գիրք» հիմնադրամ</t>
  </si>
  <si>
    <t xml:space="preserve">Միջոցառումների նկարահանում և հաշվետու ֆիլմի ստեղծում</t>
  </si>
  <si>
    <t xml:space="preserve">«Համահայկական աշխարհագրական ասոցիացիա» ՀԿ</t>
  </si>
  <si>
    <t xml:space="preserve">3.2. Միջոցառումների նկարահանում և հաշվետու ֆիլմի ստեղծում, որից`</t>
  </si>
  <si>
    <t xml:space="preserve">«Երևանը` 2012 թ. գրքի համաշխարհային մայրաքաղաք» ծրագրի հանդիսավոր բացման ֆիլիմի ստեղծում</t>
  </si>
  <si>
    <t xml:space="preserve">«Արվեստակիներ» ֆիլմաշարի ստեղծում</t>
  </si>
  <si>
    <t xml:space="preserve">«Շարմ Հոլդինգ» ՍՊԸ</t>
  </si>
  <si>
    <t xml:space="preserve">«Առաջին գիրք» փաստավավերագրական հեռուստաֆիլմի ստեղծում </t>
  </si>
  <si>
    <t xml:space="preserve">«ՆՊՖորմատ» ՍՊԸ                          </t>
  </si>
  <si>
    <t xml:space="preserve">«Առաջին գիրք» հեռուստաֆիլմի նկարահանող խմբի ընդունելություն Հայաստանում</t>
  </si>
  <si>
    <t xml:space="preserve">Ռուսաստանյան լրագրողների Հայաստան այցելության մասին տեսաֆիլմի ստեղծում</t>
  </si>
  <si>
    <t xml:space="preserve">«Հայաստանի ճամպեքով» հեռուստանախագծի շրջանակներում հեռուստահաղորդումների պատրաստում /12 հեռուստահաղորդում/</t>
  </si>
  <si>
    <t xml:space="preserve">«Համահայկական աշխարհագրական ասոցացիա» ՀԿ</t>
  </si>
  <si>
    <t xml:space="preserve">«Մշակութային Հայաստան»   հեռուստահաղորդման պատրաստում /4 հեռուստահաղորդում/</t>
  </si>
  <si>
    <t xml:space="preserve">«Հուսաբեր» ՓԲԸ</t>
  </si>
  <si>
    <t xml:space="preserve">Միջոցառումների արդյունքների ամփոփում</t>
  </si>
  <si>
    <t xml:space="preserve">4. Արտասահմանյան գործողումների գծով ծախսեր</t>
  </si>
  <si>
    <t xml:space="preserve">ԱՊՀ երկրներում հեռուստառադիոծրագրերի հեռարձակում</t>
  </si>
  <si>
    <t xml:space="preserve">«Միր» միջպետական ռադիոհեռուստաընկերության ՀՀ մասնաճյուղ» ՓԲԸ</t>
  </si>
  <si>
    <t xml:space="preserve">Երաժշտական և արվեստի դպրոցներում ուսումնամեթոդական աշխատանքներ</t>
  </si>
  <si>
    <t xml:space="preserve">Աջակցություն իրավախախտում կատարած անչափահասների գեղագիտական դաստիարակության ծրագրերի իրականացմանը</t>
  </si>
  <si>
    <t xml:space="preserve">«Իրավախախտում կատարած անչափահասների հատուկ ստեղծագործական կենտրոն» ՊՈԱԿ</t>
  </si>
  <si>
    <t xml:space="preserve">Վերապատրաստման ծառայություններ</t>
  </si>
  <si>
    <t xml:space="preserve">  ՀՀ արտաքին գործերի  նախարարություն</t>
  </si>
  <si>
    <t xml:space="preserve">«Հայաստանի Հանրապետության արտաքին գործերի նախարարության դիվանագիտական դպրոց» ՊՈԱԿ</t>
  </si>
  <si>
    <t xml:space="preserve">Հայաստանի հանրային հեռուստառադիոընկերություն</t>
  </si>
  <si>
    <t xml:space="preserve">Հեռուստատեսային ծառայություններ</t>
  </si>
  <si>
    <t xml:space="preserve">«Հայաստանի հանրային հեռուստաընկերություն» ՓԲԸ</t>
  </si>
  <si>
    <t xml:space="preserve">Հոգևոր-մշակութային հեռուստատեսային ծառայություններ</t>
  </si>
  <si>
    <t xml:space="preserve">«Հոգևոր-մշակութային հանրային հեռուստաընկերություն» ՓԲԸ</t>
  </si>
  <si>
    <t xml:space="preserve">Ռադիո ծառայություններ</t>
  </si>
  <si>
    <t xml:space="preserve">«Հայաստանի հանրային ռադիոընկերություն»  ՓԲԸ</t>
  </si>
  <si>
    <t xml:space="preserve">Ռադիո և հեռուստատեսային ծառայություններ</t>
  </si>
  <si>
    <t xml:space="preserve">«Շիրակի հանրային հեռուստառադիո» ՓԲԸ</t>
  </si>
  <si>
    <t xml:space="preserve">Հասարակական կարծիքի ուսումնասիրման ծառայություններ</t>
  </si>
  <si>
    <t xml:space="preserve">«Հասարակական կարծիքի ուսումնասիրման կենտրոն» ՓԲԸ</t>
  </si>
  <si>
    <t xml:space="preserve">ՀՀ արդարադատության նախարարություն</t>
  </si>
  <si>
    <t xml:space="preserve">Թարգմանչական ծառայություններ</t>
  </si>
  <si>
    <t xml:space="preserve">«Հայաստանի Հանրապետության արդարադատության թարգմանությունների կենտրոն» ՊՈԱԿ</t>
  </si>
  <si>
    <t xml:space="preserve">Աջակցություն իրավախախտում կատարած անչափահասների գեղագիտական դաստիարակության ծրագրերի իրականացմանը </t>
  </si>
  <si>
    <t xml:space="preserve">«Իրավախախտում կատարած անչափահասների ստեղծագործական կենտրոն» ՊՈԱԿ</t>
  </si>
  <si>
    <t xml:space="preserve">ՀՀ  սփյուռքի նախարարություն</t>
  </si>
  <si>
    <t xml:space="preserve">Հայրենիք-սփյուռք գործակցության ծրագրերի իրականացում</t>
  </si>
  <si>
    <t xml:space="preserve">«Հայրենիք - սփյուռք կենտրոն» ՊՈԱԿ</t>
  </si>
  <si>
    <t xml:space="preserve">«Մեր մեծերը» խորագրով մշակութային միջոցառումներ</t>
  </si>
  <si>
    <t xml:space="preserve">ՀՀ - ում համահայկական խորհրդաժողովների անցկացում</t>
  </si>
  <si>
    <t xml:space="preserve">Ցեղասպանության 100 -ամյա տարելիցին նվիրված միջոցառումներ</t>
  </si>
  <si>
    <t xml:space="preserve">Համահայկական մրցանակաբաշխություն</t>
  </si>
  <si>
    <t xml:space="preserve">Աջակցություն համայնքների կայացմանը. ՀՀ խորհրդանիշերի ձեռքբերում և առաքում</t>
  </si>
  <si>
    <t xml:space="preserve">Աշխատանք սփյուռքի համայնքներում</t>
  </si>
  <si>
    <t xml:space="preserve">Կրթամշակութային աջակցություն հայ համայնքներին (Լատինական Ամերիկա)</t>
  </si>
  <si>
    <t xml:space="preserve">Աջակցություն Մերձավոր սփյուռքի համայնքներին (Վրաստան)</t>
  </si>
  <si>
    <t xml:space="preserve">Սփյուռքի հայ համայնքների ղեկավարների տարածաշրջանային հավաքներ Հայաստանում կամ սփյուռքում</t>
  </si>
  <si>
    <t xml:space="preserve">Իրաքահայերի ինտեգրման ծրագիր</t>
  </si>
  <si>
    <t xml:space="preserve">Հայկական սփյուռքի գիտական, կրթական, տնտեսական, մշակութային և այլ ոլորտներում առկա ներուժի հաշվառման մեխանիզմների ու տվյալների միասնական համակարգի ստեղծում</t>
  </si>
  <si>
    <t xml:space="preserve">ԱՊՀ հայ համայնքների կրթամշակութային զարգացում</t>
  </si>
  <si>
    <t xml:space="preserve">«Իմ Հայաստան» համահայկական  փառատոնի կազմակերպում</t>
  </si>
  <si>
    <t xml:space="preserve">Սփյուռքյան կառույցների և նշանավոր անհատների ծրագրերի իրականացում Հայաստանում</t>
  </si>
  <si>
    <t xml:space="preserve">Ամառային համալսարանի կազմակերպում</t>
  </si>
  <si>
    <t xml:space="preserve">Տարածքային համագործակցության և համահայկական մշակութային ծրագրերի իրականացում</t>
  </si>
  <si>
    <t xml:space="preserve">Հայաստան-սփյուռք գործակցության թեմայով հեռուստահաղորդումների և տեսահոլովակների պատրաստում և հեռարձակում, ձեռքբերում և բազմացում</t>
  </si>
  <si>
    <t xml:space="preserve">Տեղեկատվական և ուսուցողական կայքերի մշակման և սպասարկման ծառայություններ</t>
  </si>
  <si>
    <t xml:space="preserve">«Արի տուն» ծրագրի շրջանակներում սփյուռքի երիտասարդության ճանաչողական այցելություններ Հայաստան</t>
  </si>
  <si>
    <t xml:space="preserve">ՀՀ կրթության և գիտության նախարարություն</t>
  </si>
  <si>
    <t xml:space="preserve">Աջակցություն արտադպրոցական դաստիարակությանը</t>
  </si>
  <si>
    <t xml:space="preserve">«Աշխատանքային ռեզերվներ» մարզական ՀԿ</t>
  </si>
  <si>
    <t xml:space="preserve">Սփյուռքի հայկական դպրոցների ուսուցիչների վերապատրաստում</t>
  </si>
  <si>
    <t xml:space="preserve">«Կրթության ազգային ինստիտուտ»  ՓԲԸ</t>
  </si>
  <si>
    <t xml:space="preserve">Հանրակրթական դպրոցների մանկավարժներին և դպրոցահասակ երեխաներին տրանսպորտային ծառայությունների մատուցում</t>
  </si>
  <si>
    <t xml:space="preserve">«Ջերմուկի ավագ դպրոց» ՊՈԱԿ</t>
  </si>
  <si>
    <t xml:space="preserve">«Սիսիանի ավագ դպրոց» ՊՈԱԿ</t>
  </si>
  <si>
    <t xml:space="preserve">«Ապարանի ավագ դպրոց» ՊՈԱԿ</t>
  </si>
  <si>
    <t xml:space="preserve">«Աշտարակի Ն.Սիսակյանի անվան N5 ավագ դպրոց» ՊՈԱԿ</t>
  </si>
  <si>
    <t xml:space="preserve">«Թալինի ավագ դպրոց» ՊՈԱԿ</t>
  </si>
  <si>
    <t xml:space="preserve">Դպրոցականների  հանրապետական սպարտակիադայի  անցկացում</t>
  </si>
  <si>
    <t xml:space="preserve">«Դպրոցականների հանրապետական մարզական ֆեդերացիա»  ՀԿ</t>
  </si>
  <si>
    <t xml:space="preserve">Դպրոցականների օլիմպիադաների անցկացում</t>
  </si>
  <si>
    <t xml:space="preserve">«Երևանի պետական համալսարանին առընթեր Ա. Շահինյանի անվան ֆիզիկա-մաթեմատիկական հատուկ դպրոց»  ՊՈԱԿ</t>
  </si>
  <si>
    <t xml:space="preserve">Համակարգչային և ինտերնետային կապի ծառայություններ</t>
  </si>
  <si>
    <t xml:space="preserve">«Կրթական տեխնոլոգիաների ազգային կենտրոն» ՊՈԱԿ</t>
  </si>
  <si>
    <t xml:space="preserve">Փորձարարական մանկավարժական ծրագրերի իրականացում հանրակրթությունում</t>
  </si>
  <si>
    <t xml:space="preserve">«Երևանի «Մխիթար Սեբաստացի»  կրթահամալիր»  ՊՈԱԿ</t>
  </si>
  <si>
    <t xml:space="preserve">Ակադեմիական փոխճանաչման և շարժունության ծառայություններ</t>
  </si>
  <si>
    <t xml:space="preserve">«Ակադեմիական փոխճանաչման և շարժունության ազգային տեղեկատվական կենտրոն»   հիմնադրամ</t>
  </si>
  <si>
    <t xml:space="preserve">Բարձրագույն մասնագիտական կրթության գնահատման համակարգի բարեփոխումներ </t>
  </si>
  <si>
    <t xml:space="preserve">Կրթության բովանդակային և մեթոդական սպասարկում ու հանրապետության հանրակրթական դպրոցների ուսուցիչների վերապատրաստում</t>
  </si>
  <si>
    <t xml:space="preserve">Երեխաների ֆիզիկական, մտավոր և (կամ) հոգեկան զարգացման առանձնահատկությունների բացահայտում և գնահատում</t>
  </si>
  <si>
    <t xml:space="preserve">«Երևանի բժշկահոգեբանամանկավարժական գնահատման կենտրոն» ՊՈԱԿ</t>
  </si>
  <si>
    <t xml:space="preserve">Նախնական մասնագիտական (արհեստագործական) և միջին մասնագիտական կրթության և ուսուցման (ՄԿՈՒ) բարեփոխումներ                                </t>
  </si>
  <si>
    <t xml:space="preserve">Սոցիալապես անապահով ընտանիքների երեխաների դասագրքերի վարձավճարների փոխհատուցում</t>
  </si>
  <si>
    <t xml:space="preserve">«Դասագրքերի և տեղեկատվական հաղորդակցման տեխնոլոգիաների շրջանառու հիմնադրամ»</t>
  </si>
  <si>
    <t xml:space="preserve">Համահայկական կրթական խորհրդաժողովի անցկացում</t>
  </si>
  <si>
    <t xml:space="preserve">«Մենամարտ» վարժասարքի ձեռքբերում</t>
  </si>
  <si>
    <t xml:space="preserve">ՀՀ Երևանի մաթեմատիկական մեքենաների գիտահետազոտական ինստիտուտ «ԵրՄՄԳՀԻ» ՓԲԸ</t>
  </si>
  <si>
    <t xml:space="preserve">«Ուսում -2» համակարգի ներդրում</t>
  </si>
  <si>
    <t xml:space="preserve">«Հայ ասպետ»  հեռուստամրցաշարի անցկացում</t>
  </si>
  <si>
    <t xml:space="preserve">«Հայ ասպետ» կրթադաստիարակչական բարեգործական հիմնադրամ</t>
  </si>
  <si>
    <t xml:space="preserve">Հալեպի համալսարանում հայոց լեզվի դասավանդման կազմակերպում</t>
  </si>
  <si>
    <t xml:space="preserve">«Երևանի պետական համալսարան» ՊՈԱԿ</t>
  </si>
  <si>
    <t xml:space="preserve">Դպրոցահասակ երեխաներին սննդով ապահովում</t>
  </si>
  <si>
    <t xml:space="preserve">ՄԱԿ-ի պարենի համաշխարհային ծրագրի հայաստանյան գրասենյակ</t>
  </si>
  <si>
    <t xml:space="preserve">Կրթական նոր տեխնոլոգիաների ներդրման ծրագրի իրականացում</t>
  </si>
  <si>
    <t xml:space="preserve">Հայաստանի երիտասարդական հիմնադրամ</t>
  </si>
  <si>
    <t xml:space="preserve">Բուխարեստի համալսարանում հայոց լեզվի դասավանդման կազմակերպում</t>
  </si>
  <si>
    <t xml:space="preserve">Դատավորների, դատական ծառայողների, դատական կարգադրիչների վերապատրաստման ծառայություններ</t>
  </si>
  <si>
    <t xml:space="preserve">ՀՀ դատական դեպարտամենտ</t>
  </si>
  <si>
    <t xml:space="preserve">«Դատական դպրոց» ՊՈԱԿ</t>
  </si>
  <si>
    <t xml:space="preserve"> ՀՀ դատախազություն</t>
  </si>
  <si>
    <t xml:space="preserve">«Դատախազության դպրոց» ՊՈԱԿ</t>
  </si>
  <si>
    <t xml:space="preserve">Հարկային և մաքսային ծառայողների վերապատրաստման ծառայություններ</t>
  </si>
  <si>
    <t xml:space="preserve">ՀՀ կառավարությանն առընթեր պետական եկամուտների կոմիտե</t>
  </si>
  <si>
    <t xml:space="preserve">«ՀՀ կառավարությանն առընթեր պետական եկամուտների կոմիտեի ուսումնական կենտրոն» ՊՈԱԿ</t>
  </si>
  <si>
    <t xml:space="preserve">ՀՀ աշխատանքի և սոցիալական հարցերի նախարարություն</t>
  </si>
  <si>
    <t xml:space="preserve">ՀՀ մանկատներում խնամվող դպրոցական տարիքի երեխաներին դրամական աջակցության տրամադրում</t>
  </si>
  <si>
    <t xml:space="preserve">«Գավառի մանկատուն» ՊՈԱԿ</t>
  </si>
  <si>
    <t xml:space="preserve">«Վանաձորի մանկատուն» ՊՈԱԿ</t>
  </si>
  <si>
    <t xml:space="preserve">«Երևանի «Զատիկ» մանկատուն» ՊՈԱԿ</t>
  </si>
  <si>
    <t xml:space="preserve">«Մարի Իզմիրլյանի անվան մանկատուն» ՊՈԱԿ</t>
  </si>
  <si>
    <t xml:space="preserve">* Սահմանված է ՙՀՀ 2012 թվականի պետական բյուջեի մասին՚ ՀՀ օրենքով:</t>
  </si>
  <si>
    <t xml:space="preserve">** Հաշվի են առնված ՀՀ կառավարության որոշումներով և պետական մարմինների ներկայացմամբ կատարված փոփոխությունները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%"/>
    <numFmt numFmtId="167" formatCode="0.00%"/>
    <numFmt numFmtId="168" formatCode="0.0"/>
    <numFmt numFmtId="169" formatCode="@"/>
    <numFmt numFmtId="170" formatCode="#,##0.0"/>
  </numFmts>
  <fonts count="3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sz val="11"/>
      <color rgb="FF333399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0"/>
      <name val="Arial"/>
      <family val="0"/>
      <charset val="204"/>
    </font>
    <font>
      <sz val="10"/>
      <name val="Times Armenian"/>
      <family val="0"/>
    </font>
    <font>
      <b val="true"/>
      <sz val="11"/>
      <color rgb="FF424242"/>
      <name val="Calibri"/>
      <family val="2"/>
    </font>
    <font>
      <b val="true"/>
      <sz val="18"/>
      <color rgb="FF3333CC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sz val="11"/>
      <name val="GHEA Grapalat"/>
      <family val="3"/>
    </font>
    <font>
      <sz val="10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Gayan" xfId="56"/>
    <cellStyle name="Normal_havelvacwchpet" xfId="57"/>
    <cellStyle name="Normal_MIGOCAR.2008" xfId="58"/>
    <cellStyle name="Normal_Sheet1" xfId="59"/>
    <cellStyle name="Note 1" xfId="60"/>
    <cellStyle name="Output" xfId="61"/>
    <cellStyle name="Title" xfId="62"/>
    <cellStyle name="Total" xfId="63"/>
    <cellStyle name="Warning Text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8.8984375" defaultRowHeight="14.25" zeroHeight="false" outlineLevelRow="0" outlineLevelCol="0"/>
  <cols>
    <col collapsed="false" customWidth="true" hidden="false" outlineLevel="0" max="2" min="1" style="1" width="3.19"/>
    <col collapsed="false" customWidth="true" hidden="false" outlineLevel="0" max="3" min="3" style="1" width="3.61"/>
    <col collapsed="false" customWidth="true" hidden="false" outlineLevel="0" max="4" min="4" style="1" width="36.99"/>
    <col collapsed="false" customWidth="true" hidden="false" outlineLevel="0" max="5" min="5" style="2" width="19.6"/>
    <col collapsed="false" customWidth="true" hidden="false" outlineLevel="0" max="6" min="6" style="1" width="27.54"/>
    <col collapsed="false" customWidth="true" hidden="false" outlineLevel="0" max="7" min="7" style="3" width="13.62"/>
    <col collapsed="false" customWidth="true" hidden="false" outlineLevel="0" max="9" min="8" style="3" width="13.77"/>
    <col collapsed="false" customWidth="true" hidden="false" outlineLevel="0" max="10" min="10" style="4" width="11.68"/>
    <col collapsed="false" customWidth="true" hidden="false" outlineLevel="0" max="11" min="11" style="1" width="4.44"/>
    <col collapsed="false" customWidth="false" hidden="false" outlineLevel="0" max="257" min="12" style="1" width="8.9"/>
  </cols>
  <sheetData>
    <row r="1" s="2" customFormat="true" ht="14.25" hidden="false" customHeight="false" outlineLevel="0" collapsed="false">
      <c r="G1" s="5"/>
      <c r="H1" s="5"/>
      <c r="I1" s="6" t="s">
        <v>0</v>
      </c>
      <c r="J1" s="6"/>
    </row>
    <row r="2" s="2" customFormat="true" ht="14.25" hidden="false" customHeight="true" outlineLevel="0" collapsed="false">
      <c r="C2" s="7"/>
      <c r="D2" s="7"/>
      <c r="E2" s="7"/>
      <c r="G2" s="8"/>
      <c r="H2" s="5"/>
      <c r="I2" s="9" t="s">
        <v>1</v>
      </c>
      <c r="J2" s="9"/>
    </row>
    <row r="3" s="2" customFormat="true" ht="29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2" customFormat="true" ht="8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24.75" hidden="false" customHeight="true" outlineLevel="0" collapsed="false"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.75" hidden="false" customHeight="true" outlineLevel="0" collapsed="false">
      <c r="C6" s="13"/>
      <c r="D6" s="13"/>
      <c r="E6" s="7"/>
      <c r="F6" s="14"/>
      <c r="G6" s="15"/>
      <c r="I6" s="16" t="s">
        <v>4</v>
      </c>
      <c r="J6" s="16"/>
    </row>
    <row r="7" customFormat="false" ht="64.5" hidden="false" customHeight="true" outlineLevel="0" collapsed="false">
      <c r="A7" s="17" t="s">
        <v>5</v>
      </c>
      <c r="B7" s="17"/>
      <c r="C7" s="17"/>
      <c r="D7" s="18" t="s">
        <v>6</v>
      </c>
      <c r="E7" s="19" t="s">
        <v>7</v>
      </c>
      <c r="F7" s="20" t="s">
        <v>8</v>
      </c>
      <c r="G7" s="19" t="s">
        <v>9</v>
      </c>
      <c r="H7" s="19"/>
      <c r="I7" s="19"/>
      <c r="J7" s="21" t="s">
        <v>10</v>
      </c>
    </row>
    <row r="8" customFormat="false" ht="44.25" hidden="false" customHeight="true" outlineLevel="0" collapsed="false">
      <c r="A8" s="22" t="s">
        <v>11</v>
      </c>
      <c r="B8" s="23" t="s">
        <v>12</v>
      </c>
      <c r="C8" s="24" t="s">
        <v>13</v>
      </c>
      <c r="D8" s="18"/>
      <c r="E8" s="19"/>
      <c r="F8" s="20"/>
      <c r="G8" s="25" t="s">
        <v>14</v>
      </c>
      <c r="H8" s="25" t="s">
        <v>15</v>
      </c>
      <c r="I8" s="19" t="s">
        <v>16</v>
      </c>
      <c r="J8" s="21"/>
    </row>
    <row r="9" s="31" customFormat="true" ht="53.25" hidden="false" customHeight="true" outlineLevel="0" collapsed="false">
      <c r="A9" s="26"/>
      <c r="B9" s="26"/>
      <c r="C9" s="26"/>
      <c r="D9" s="27"/>
      <c r="E9" s="28" t="s">
        <v>17</v>
      </c>
      <c r="F9" s="26"/>
      <c r="G9" s="29" t="n">
        <f aca="false">G10+G11+G12+G13+G14+G15</f>
        <v>892029.6</v>
      </c>
      <c r="H9" s="29" t="n">
        <f aca="false">H10+H11+H12+H13+H14+H15</f>
        <v>892029.6</v>
      </c>
      <c r="I9" s="29" t="n">
        <f aca="false">I10+I11+I12+I13+I14+I15</f>
        <v>892029.6</v>
      </c>
      <c r="J9" s="30" t="n">
        <f aca="false">IF(I9=0," ",I9/H9)</f>
        <v>1</v>
      </c>
    </row>
    <row r="10" s="31" customFormat="true" ht="81" hidden="false" customHeight="true" outlineLevel="0" collapsed="false">
      <c r="A10" s="32" t="s">
        <v>18</v>
      </c>
      <c r="B10" s="32" t="s">
        <v>18</v>
      </c>
      <c r="C10" s="32" t="s">
        <v>18</v>
      </c>
      <c r="D10" s="33" t="s">
        <v>19</v>
      </c>
      <c r="F10" s="34" t="s">
        <v>20</v>
      </c>
      <c r="G10" s="35" t="n">
        <v>103680</v>
      </c>
      <c r="H10" s="35" t="n">
        <v>103680</v>
      </c>
      <c r="I10" s="35" t="n">
        <v>103680</v>
      </c>
      <c r="J10" s="36" t="n">
        <f aca="false">IF(I10=0," ",I10/H10)</f>
        <v>1</v>
      </c>
    </row>
    <row r="11" s="31" customFormat="true" ht="55.5" hidden="false" customHeight="true" outlineLevel="0" collapsed="false">
      <c r="A11" s="37" t="s">
        <v>21</v>
      </c>
      <c r="B11" s="37" t="s">
        <v>18</v>
      </c>
      <c r="C11" s="37" t="s">
        <v>18</v>
      </c>
      <c r="D11" s="33" t="s">
        <v>22</v>
      </c>
      <c r="E11" s="28"/>
      <c r="F11" s="33" t="s">
        <v>23</v>
      </c>
      <c r="G11" s="38" t="n">
        <v>121014</v>
      </c>
      <c r="H11" s="39" t="n">
        <v>121014</v>
      </c>
      <c r="I11" s="39" t="n">
        <v>121014</v>
      </c>
      <c r="J11" s="36" t="n">
        <f aca="false">IF(I11=0," ",I11/H11)</f>
        <v>1</v>
      </c>
    </row>
    <row r="12" s="31" customFormat="true" ht="56.25" hidden="false" customHeight="true" outlineLevel="0" collapsed="false">
      <c r="A12" s="40" t="s">
        <v>24</v>
      </c>
      <c r="B12" s="41" t="s">
        <v>18</v>
      </c>
      <c r="C12" s="42" t="s">
        <v>18</v>
      </c>
      <c r="D12" s="43" t="s">
        <v>25</v>
      </c>
      <c r="E12" s="28"/>
      <c r="F12" s="34" t="s">
        <v>26</v>
      </c>
      <c r="G12" s="44" t="n">
        <v>55482.4</v>
      </c>
      <c r="H12" s="39" t="n">
        <v>55482.4</v>
      </c>
      <c r="I12" s="39" t="n">
        <v>55482.4</v>
      </c>
      <c r="J12" s="36" t="n">
        <f aca="false">IF(I12=0," ",I12/H12)</f>
        <v>1</v>
      </c>
    </row>
    <row r="13" s="31" customFormat="true" ht="48.75" hidden="false" customHeight="true" outlineLevel="0" collapsed="false">
      <c r="A13" s="32" t="s">
        <v>27</v>
      </c>
      <c r="B13" s="32" t="s">
        <v>28</v>
      </c>
      <c r="C13" s="32" t="s">
        <v>18</v>
      </c>
      <c r="D13" s="33" t="s">
        <v>29</v>
      </c>
      <c r="E13" s="45"/>
      <c r="F13" s="34" t="s">
        <v>30</v>
      </c>
      <c r="G13" s="35" t="n">
        <v>446133.7</v>
      </c>
      <c r="H13" s="39" t="n">
        <v>446133.7</v>
      </c>
      <c r="I13" s="39" t="n">
        <v>446133.7</v>
      </c>
      <c r="J13" s="36" t="n">
        <f aca="false">IF(I13=0," ",I13/H13)</f>
        <v>1</v>
      </c>
    </row>
    <row r="14" s="31" customFormat="true" ht="51.75" hidden="false" customHeight="true" outlineLevel="0" collapsed="false">
      <c r="A14" s="32" t="s">
        <v>27</v>
      </c>
      <c r="B14" s="32" t="s">
        <v>28</v>
      </c>
      <c r="C14" s="32" t="s">
        <v>18</v>
      </c>
      <c r="D14" s="33" t="s">
        <v>31</v>
      </c>
      <c r="E14" s="45"/>
      <c r="F14" s="34" t="s">
        <v>32</v>
      </c>
      <c r="G14" s="35" t="n">
        <v>65719.5</v>
      </c>
      <c r="H14" s="35" t="n">
        <v>65719.5</v>
      </c>
      <c r="I14" s="35" t="n">
        <v>65719.5</v>
      </c>
      <c r="J14" s="36" t="n">
        <f aca="false">IF(I14=0," ",I14/H14)</f>
        <v>1</v>
      </c>
    </row>
    <row r="15" s="31" customFormat="true" ht="42.75" hidden="false" customHeight="true" outlineLevel="0" collapsed="false">
      <c r="A15" s="32" t="s">
        <v>27</v>
      </c>
      <c r="B15" s="32" t="s">
        <v>28</v>
      </c>
      <c r="C15" s="32" t="s">
        <v>18</v>
      </c>
      <c r="D15" s="33" t="s">
        <v>33</v>
      </c>
      <c r="E15" s="46"/>
      <c r="F15" s="34" t="s">
        <v>34</v>
      </c>
      <c r="G15" s="35" t="n">
        <v>100000</v>
      </c>
      <c r="H15" s="39" t="n">
        <v>100000</v>
      </c>
      <c r="I15" s="39" t="n">
        <v>100000</v>
      </c>
      <c r="J15" s="36" t="n">
        <f aca="false">IF(I15=0," ",I15/H15)</f>
        <v>1</v>
      </c>
    </row>
    <row r="16" s="31" customFormat="true" ht="50.25" hidden="false" customHeight="true" outlineLevel="0" collapsed="false">
      <c r="A16" s="32" t="s">
        <v>24</v>
      </c>
      <c r="B16" s="37" t="s">
        <v>35</v>
      </c>
      <c r="C16" s="47" t="s">
        <v>35</v>
      </c>
      <c r="D16" s="33" t="s">
        <v>36</v>
      </c>
      <c r="E16" s="48" t="s">
        <v>37</v>
      </c>
      <c r="F16" s="34" t="s">
        <v>38</v>
      </c>
      <c r="G16" s="29" t="n">
        <v>290681</v>
      </c>
      <c r="H16" s="49" t="n">
        <v>290681</v>
      </c>
      <c r="I16" s="49" t="n">
        <v>290681</v>
      </c>
      <c r="J16" s="30" t="n">
        <f aca="false">IF(I16=0," ",I16/H16)</f>
        <v>1</v>
      </c>
    </row>
    <row r="17" s="31" customFormat="true" ht="50.25" hidden="false" customHeight="true" outlineLevel="0" collapsed="false">
      <c r="A17" s="32"/>
      <c r="B17" s="37"/>
      <c r="C17" s="47"/>
      <c r="D17" s="33"/>
      <c r="E17" s="48" t="s">
        <v>39</v>
      </c>
      <c r="F17" s="34"/>
      <c r="G17" s="29" t="n">
        <f aca="false">G18+G19</f>
        <v>85000</v>
      </c>
      <c r="H17" s="29" t="n">
        <f aca="false">H18+H19</f>
        <v>135035.4</v>
      </c>
      <c r="I17" s="29" t="n">
        <f aca="false">I18+I19</f>
        <v>135035.4</v>
      </c>
      <c r="J17" s="30" t="n">
        <f aca="false">IF(I17=0," ",I17/H17)</f>
        <v>1</v>
      </c>
    </row>
    <row r="18" s="31" customFormat="true" ht="63.75" hidden="false" customHeight="true" outlineLevel="0" collapsed="false">
      <c r="A18" s="32" t="s">
        <v>27</v>
      </c>
      <c r="B18" s="32" t="s">
        <v>40</v>
      </c>
      <c r="C18" s="32" t="s">
        <v>41</v>
      </c>
      <c r="D18" s="33" t="s">
        <v>42</v>
      </c>
      <c r="F18" s="34" t="s">
        <v>43</v>
      </c>
      <c r="G18" s="35" t="n">
        <v>85000</v>
      </c>
      <c r="H18" s="39" t="n">
        <v>85000</v>
      </c>
      <c r="I18" s="39" t="n">
        <v>85000</v>
      </c>
      <c r="J18" s="36" t="n">
        <f aca="false">IF(I18=0," ",I18/H18)</f>
        <v>1</v>
      </c>
    </row>
    <row r="19" s="31" customFormat="true" ht="81.75" hidden="false" customHeight="true" outlineLevel="0" collapsed="false">
      <c r="A19" s="37" t="s">
        <v>21</v>
      </c>
      <c r="B19" s="37" t="s">
        <v>24</v>
      </c>
      <c r="C19" s="37" t="s">
        <v>21</v>
      </c>
      <c r="D19" s="33" t="s">
        <v>44</v>
      </c>
      <c r="E19" s="27"/>
      <c r="F19" s="33" t="s">
        <v>45</v>
      </c>
      <c r="G19" s="38" t="n">
        <v>0</v>
      </c>
      <c r="H19" s="39" t="n">
        <v>50035.4</v>
      </c>
      <c r="I19" s="39" t="n">
        <v>50035.4</v>
      </c>
      <c r="J19" s="36" t="n">
        <f aca="false">IF(I19=0," ",I19/H19)</f>
        <v>1</v>
      </c>
    </row>
    <row r="20" s="31" customFormat="true" ht="99" hidden="false" customHeight="true" outlineLevel="0" collapsed="false">
      <c r="A20" s="26"/>
      <c r="B20" s="26"/>
      <c r="C20" s="50"/>
      <c r="D20" s="33"/>
      <c r="E20" s="28" t="s">
        <v>46</v>
      </c>
      <c r="F20" s="33"/>
      <c r="G20" s="51" t="n">
        <f aca="false">G21+G22</f>
        <v>56138</v>
      </c>
      <c r="H20" s="51" t="n">
        <f aca="false">H21+H22</f>
        <v>56138</v>
      </c>
      <c r="I20" s="51" t="n">
        <f aca="false">I21+I22</f>
        <v>56138</v>
      </c>
      <c r="J20" s="30" t="n">
        <f aca="false">IF(I20=0," ",I20/H20)</f>
        <v>1</v>
      </c>
    </row>
    <row r="21" s="31" customFormat="true" ht="50.25" hidden="false" customHeight="true" outlineLevel="0" collapsed="false">
      <c r="A21" s="50" t="s">
        <v>18</v>
      </c>
      <c r="B21" s="50" t="s">
        <v>28</v>
      </c>
      <c r="C21" s="50" t="s">
        <v>18</v>
      </c>
      <c r="D21" s="33" t="s">
        <v>47</v>
      </c>
      <c r="E21" s="27"/>
      <c r="F21" s="33" t="s">
        <v>48</v>
      </c>
      <c r="G21" s="52" t="n">
        <v>21138</v>
      </c>
      <c r="H21" s="53" t="n">
        <v>21138</v>
      </c>
      <c r="I21" s="53" t="n">
        <v>21138</v>
      </c>
      <c r="J21" s="36" t="n">
        <f aca="false">IF(I21=0," ",I21/H21)</f>
        <v>1</v>
      </c>
    </row>
    <row r="22" s="31" customFormat="true" ht="58.5" hidden="false" customHeight="true" outlineLevel="0" collapsed="false">
      <c r="A22" s="50" t="s">
        <v>18</v>
      </c>
      <c r="B22" s="50" t="s">
        <v>28</v>
      </c>
      <c r="C22" s="50" t="s">
        <v>18</v>
      </c>
      <c r="D22" s="33" t="s">
        <v>49</v>
      </c>
      <c r="E22" s="27"/>
      <c r="F22" s="33" t="s">
        <v>50</v>
      </c>
      <c r="G22" s="52" t="n">
        <v>35000</v>
      </c>
      <c r="H22" s="54" t="n">
        <v>35000</v>
      </c>
      <c r="I22" s="54" t="n">
        <v>35000</v>
      </c>
      <c r="J22" s="55" t="n">
        <f aca="false">IF(I22=0," ",I22/H22)</f>
        <v>1</v>
      </c>
    </row>
    <row r="23" s="31" customFormat="true" ht="54" hidden="false" customHeight="true" outlineLevel="0" collapsed="false">
      <c r="A23" s="37" t="s">
        <v>41</v>
      </c>
      <c r="B23" s="37" t="s">
        <v>40</v>
      </c>
      <c r="C23" s="37" t="s">
        <v>18</v>
      </c>
      <c r="D23" s="33" t="s">
        <v>51</v>
      </c>
      <c r="E23" s="28" t="s">
        <v>52</v>
      </c>
      <c r="F23" s="33" t="s">
        <v>53</v>
      </c>
      <c r="G23" s="51" t="n">
        <v>94066.2</v>
      </c>
      <c r="H23" s="49" t="n">
        <v>94066.2</v>
      </c>
      <c r="I23" s="49" t="n">
        <v>77363.25</v>
      </c>
      <c r="J23" s="56" t="n">
        <f aca="false">IF(I23=0," ",I23/H23)</f>
        <v>0.82243409428679</v>
      </c>
    </row>
    <row r="24" s="31" customFormat="true" ht="95.25" hidden="false" customHeight="true" outlineLevel="0" collapsed="false">
      <c r="A24" s="37" t="s">
        <v>21</v>
      </c>
      <c r="B24" s="37" t="s">
        <v>41</v>
      </c>
      <c r="C24" s="37" t="s">
        <v>21</v>
      </c>
      <c r="D24" s="33" t="s">
        <v>54</v>
      </c>
      <c r="E24" s="28" t="s">
        <v>55</v>
      </c>
      <c r="F24" s="33" t="s">
        <v>56</v>
      </c>
      <c r="G24" s="51" t="n">
        <v>94238.1</v>
      </c>
      <c r="H24" s="49" t="n">
        <v>94238.1</v>
      </c>
      <c r="I24" s="49" t="n">
        <v>94238.1</v>
      </c>
      <c r="J24" s="56" t="n">
        <f aca="false">IF(I24=0," ",I24/H24)</f>
        <v>1</v>
      </c>
    </row>
    <row r="25" s="31" customFormat="true" ht="51" hidden="false" customHeight="true" outlineLevel="0" collapsed="false">
      <c r="A25" s="26"/>
      <c r="B25" s="50"/>
      <c r="C25" s="26"/>
      <c r="D25" s="33"/>
      <c r="E25" s="28" t="s">
        <v>57</v>
      </c>
      <c r="F25" s="57"/>
      <c r="G25" s="29" t="n">
        <f aca="false">SUM(G26+G27+G28+G29+G30+G31+G32+G33+G34)</f>
        <v>2452336.8</v>
      </c>
      <c r="H25" s="29" t="n">
        <f aca="false">SUM(H26+H27+H28+H29+H30+H31+H32+H33+H34)</f>
        <v>2441336.8</v>
      </c>
      <c r="I25" s="29" t="n">
        <f aca="false">SUM(I26+I27+I28+I29+I30+I31+I32+I33+I34)</f>
        <v>2424223.8</v>
      </c>
      <c r="J25" s="56" t="n">
        <f aca="false">IF(I25=0," ",I25/H25)</f>
        <v>0.992990315797476</v>
      </c>
    </row>
    <row r="26" s="31" customFormat="true" ht="44.25" hidden="false" customHeight="true" outlineLevel="0" collapsed="false">
      <c r="A26" s="37" t="s">
        <v>21</v>
      </c>
      <c r="B26" s="50" t="s">
        <v>41</v>
      </c>
      <c r="C26" s="50" t="s">
        <v>18</v>
      </c>
      <c r="D26" s="33" t="s">
        <v>58</v>
      </c>
      <c r="E26" s="27"/>
      <c r="F26" s="33" t="s">
        <v>59</v>
      </c>
      <c r="G26" s="52" t="n">
        <v>51137.5</v>
      </c>
      <c r="H26" s="39" t="n">
        <v>51137.5</v>
      </c>
      <c r="I26" s="39" t="n">
        <v>51137.5</v>
      </c>
      <c r="J26" s="55" t="n">
        <f aca="false">IF(I26=0," ",I26/H26)</f>
        <v>1</v>
      </c>
    </row>
    <row r="27" s="31" customFormat="true" ht="51.75" hidden="false" customHeight="true" outlineLevel="0" collapsed="false">
      <c r="A27" s="37" t="s">
        <v>21</v>
      </c>
      <c r="B27" s="50" t="s">
        <v>41</v>
      </c>
      <c r="C27" s="50" t="s">
        <v>18</v>
      </c>
      <c r="D27" s="33" t="s">
        <v>60</v>
      </c>
      <c r="E27" s="27"/>
      <c r="F27" s="33" t="s">
        <v>61</v>
      </c>
      <c r="G27" s="35" t="n">
        <v>48130</v>
      </c>
      <c r="H27" s="39" t="n">
        <v>48130</v>
      </c>
      <c r="I27" s="39" t="n">
        <v>48130</v>
      </c>
      <c r="J27" s="55" t="n">
        <f aca="false">IF(I27=0," ",I27/H27)</f>
        <v>1</v>
      </c>
    </row>
    <row r="28" s="31" customFormat="true" ht="81.75" hidden="false" customHeight="true" outlineLevel="0" collapsed="false">
      <c r="A28" s="37" t="s">
        <v>21</v>
      </c>
      <c r="B28" s="50" t="s">
        <v>41</v>
      </c>
      <c r="C28" s="50" t="s">
        <v>18</v>
      </c>
      <c r="D28" s="33" t="s">
        <v>62</v>
      </c>
      <c r="E28" s="27"/>
      <c r="F28" s="33" t="s">
        <v>63</v>
      </c>
      <c r="G28" s="52" t="n">
        <v>122100</v>
      </c>
      <c r="H28" s="39" t="n">
        <v>122100</v>
      </c>
      <c r="I28" s="39" t="n">
        <v>122100</v>
      </c>
      <c r="J28" s="55" t="n">
        <f aca="false">IF(I28=0," ",I28/H28)</f>
        <v>1</v>
      </c>
    </row>
    <row r="29" s="31" customFormat="true" ht="62.25" hidden="false" customHeight="true" outlineLevel="0" collapsed="false">
      <c r="A29" s="37" t="s">
        <v>21</v>
      </c>
      <c r="B29" s="50" t="s">
        <v>41</v>
      </c>
      <c r="C29" s="50" t="s">
        <v>18</v>
      </c>
      <c r="D29" s="33" t="s">
        <v>64</v>
      </c>
      <c r="E29" s="27"/>
      <c r="F29" s="33" t="s">
        <v>65</v>
      </c>
      <c r="G29" s="52" t="n">
        <v>293144.8</v>
      </c>
      <c r="H29" s="39" t="n">
        <v>293144.8</v>
      </c>
      <c r="I29" s="39" t="n">
        <v>293144.8</v>
      </c>
      <c r="J29" s="55" t="n">
        <f aca="false">IF(I29=0," ",I29/H29)</f>
        <v>1</v>
      </c>
    </row>
    <row r="30" s="31" customFormat="true" ht="75" hidden="false" customHeight="true" outlineLevel="0" collapsed="false">
      <c r="A30" s="58" t="s">
        <v>21</v>
      </c>
      <c r="B30" s="59" t="s">
        <v>41</v>
      </c>
      <c r="C30" s="59" t="s">
        <v>18</v>
      </c>
      <c r="D30" s="33" t="s">
        <v>66</v>
      </c>
      <c r="E30" s="27"/>
      <c r="F30" s="33" t="s">
        <v>63</v>
      </c>
      <c r="G30" s="52" t="n">
        <v>510000</v>
      </c>
      <c r="H30" s="39" t="n">
        <v>510000</v>
      </c>
      <c r="I30" s="39" t="n">
        <v>510000</v>
      </c>
      <c r="J30" s="55" t="n">
        <f aca="false">IF(I30=0," ",I30/H30)</f>
        <v>1</v>
      </c>
    </row>
    <row r="31" s="31" customFormat="true" ht="48" hidden="false" customHeight="true" outlineLevel="0" collapsed="false">
      <c r="A31" s="37" t="s">
        <v>21</v>
      </c>
      <c r="B31" s="50" t="s">
        <v>41</v>
      </c>
      <c r="C31" s="50" t="s">
        <v>18</v>
      </c>
      <c r="D31" s="33" t="s">
        <v>67</v>
      </c>
      <c r="E31" s="27"/>
      <c r="F31" s="33" t="s">
        <v>59</v>
      </c>
      <c r="G31" s="52" t="n">
        <v>625000</v>
      </c>
      <c r="H31" s="39" t="n">
        <v>614000</v>
      </c>
      <c r="I31" s="39" t="n">
        <v>596887</v>
      </c>
      <c r="J31" s="55" t="n">
        <f aca="false">IF(I31=0," ",I31/H31)</f>
        <v>0.972128664495114</v>
      </c>
    </row>
    <row r="32" s="31" customFormat="true" ht="69.75" hidden="false" customHeight="true" outlineLevel="0" collapsed="false">
      <c r="A32" s="37" t="s">
        <v>21</v>
      </c>
      <c r="B32" s="50" t="s">
        <v>41</v>
      </c>
      <c r="C32" s="50" t="s">
        <v>18</v>
      </c>
      <c r="D32" s="33" t="s">
        <v>68</v>
      </c>
      <c r="E32" s="27"/>
      <c r="F32" s="33" t="s">
        <v>69</v>
      </c>
      <c r="G32" s="52" t="n">
        <v>40154.5</v>
      </c>
      <c r="H32" s="60" t="n">
        <v>40154.5</v>
      </c>
      <c r="I32" s="60" t="n">
        <v>40154.5</v>
      </c>
      <c r="J32" s="61" t="n">
        <f aca="false">IF(I32=0," ",I32/H32)</f>
        <v>1</v>
      </c>
    </row>
    <row r="33" s="31" customFormat="true" ht="39.75" hidden="false" customHeight="true" outlineLevel="0" collapsed="false">
      <c r="A33" s="37" t="s">
        <v>21</v>
      </c>
      <c r="B33" s="50" t="s">
        <v>41</v>
      </c>
      <c r="C33" s="50" t="s">
        <v>41</v>
      </c>
      <c r="D33" s="33" t="s">
        <v>70</v>
      </c>
      <c r="E33" s="27"/>
      <c r="F33" s="33" t="s">
        <v>71</v>
      </c>
      <c r="G33" s="52" t="n">
        <v>708700</v>
      </c>
      <c r="H33" s="39" t="n">
        <v>708700</v>
      </c>
      <c r="I33" s="39" t="n">
        <v>708700</v>
      </c>
      <c r="J33" s="36" t="n">
        <f aca="false">IF(I33=0," ",I33/H33)</f>
        <v>1</v>
      </c>
    </row>
    <row r="34" s="31" customFormat="true" ht="45.75" hidden="false" customHeight="true" outlineLevel="0" collapsed="false">
      <c r="A34" s="37" t="s">
        <v>21</v>
      </c>
      <c r="B34" s="50" t="s">
        <v>41</v>
      </c>
      <c r="C34" s="50" t="s">
        <v>41</v>
      </c>
      <c r="D34" s="33" t="s">
        <v>72</v>
      </c>
      <c r="E34" s="27"/>
      <c r="F34" s="33" t="s">
        <v>73</v>
      </c>
      <c r="G34" s="52" t="n">
        <v>53970</v>
      </c>
      <c r="H34" s="39" t="n">
        <v>53970</v>
      </c>
      <c r="I34" s="39" t="n">
        <v>53970</v>
      </c>
      <c r="J34" s="36" t="n">
        <f aca="false">IF(I34=0," ",I34/H34)</f>
        <v>1</v>
      </c>
    </row>
    <row r="35" s="31" customFormat="true" ht="119.25" hidden="false" customHeight="true" outlineLevel="0" collapsed="false">
      <c r="A35" s="37" t="s">
        <v>21</v>
      </c>
      <c r="B35" s="50" t="s">
        <v>41</v>
      </c>
      <c r="C35" s="50" t="s">
        <v>18</v>
      </c>
      <c r="D35" s="33" t="s">
        <v>74</v>
      </c>
      <c r="E35" s="28" t="s">
        <v>75</v>
      </c>
      <c r="F35" s="33" t="s">
        <v>76</v>
      </c>
      <c r="G35" s="51" t="n">
        <v>218198.2</v>
      </c>
      <c r="H35" s="49" t="n">
        <v>218198.2</v>
      </c>
      <c r="I35" s="49" t="n">
        <v>218198.2</v>
      </c>
      <c r="J35" s="30" t="n">
        <f aca="false">IF(I35=0," ",I35/H35)</f>
        <v>1</v>
      </c>
    </row>
    <row r="36" s="31" customFormat="true" ht="48.75" hidden="false" customHeight="true" outlineLevel="0" collapsed="false">
      <c r="A36" s="37"/>
      <c r="B36" s="37"/>
      <c r="C36" s="37"/>
      <c r="D36" s="33"/>
      <c r="E36" s="28" t="s">
        <v>77</v>
      </c>
      <c r="F36" s="33"/>
      <c r="G36" s="20" t="n">
        <f aca="false">G37+G38+G39</f>
        <v>405000.9</v>
      </c>
      <c r="H36" s="20" t="n">
        <f aca="false">H37+H38+H39</f>
        <v>375000.9</v>
      </c>
      <c r="I36" s="20" t="n">
        <f aca="false">I37+I38+I39</f>
        <v>375000.9</v>
      </c>
      <c r="J36" s="30" t="n">
        <f aca="false">IF(I36=0," ",I36/H36)</f>
        <v>1</v>
      </c>
    </row>
    <row r="37" s="31" customFormat="true" ht="38.25" hidden="false" customHeight="true" outlineLevel="0" collapsed="false">
      <c r="A37" s="37" t="s">
        <v>21</v>
      </c>
      <c r="B37" s="37" t="s">
        <v>24</v>
      </c>
      <c r="C37" s="37" t="s">
        <v>18</v>
      </c>
      <c r="D37" s="33" t="s">
        <v>78</v>
      </c>
      <c r="E37" s="27"/>
      <c r="F37" s="33" t="s">
        <v>79</v>
      </c>
      <c r="G37" s="44" t="n">
        <v>41857.9</v>
      </c>
      <c r="H37" s="62" t="n">
        <v>41857.9</v>
      </c>
      <c r="I37" s="62" t="n">
        <v>41857.9</v>
      </c>
      <c r="J37" s="63" t="n">
        <f aca="false">IF(I37=0," ",I37/H37)</f>
        <v>1</v>
      </c>
    </row>
    <row r="38" s="31" customFormat="true" ht="48.75" hidden="false" customHeight="true" outlineLevel="0" collapsed="false">
      <c r="A38" s="37" t="s">
        <v>21</v>
      </c>
      <c r="B38" s="37" t="s">
        <v>27</v>
      </c>
      <c r="C38" s="37" t="s">
        <v>18</v>
      </c>
      <c r="D38" s="33" t="s">
        <v>80</v>
      </c>
      <c r="E38" s="28"/>
      <c r="F38" s="33" t="s">
        <v>81</v>
      </c>
      <c r="G38" s="44" t="n">
        <v>296547.9</v>
      </c>
      <c r="H38" s="39" t="n">
        <v>266547.9</v>
      </c>
      <c r="I38" s="39" t="n">
        <v>266547.9</v>
      </c>
      <c r="J38" s="36" t="n">
        <f aca="false">IF(I38=0," ",I38/H38)</f>
        <v>1</v>
      </c>
    </row>
    <row r="39" s="31" customFormat="true" ht="34.5" hidden="false" customHeight="true" outlineLevel="0" collapsed="false">
      <c r="A39" s="32" t="s">
        <v>27</v>
      </c>
      <c r="B39" s="32" t="s">
        <v>40</v>
      </c>
      <c r="C39" s="32" t="s">
        <v>41</v>
      </c>
      <c r="D39" s="33" t="s">
        <v>82</v>
      </c>
      <c r="E39" s="48"/>
      <c r="F39" s="34" t="s">
        <v>83</v>
      </c>
      <c r="G39" s="35" t="n">
        <v>66595.1</v>
      </c>
      <c r="H39" s="39" t="n">
        <v>66595.1</v>
      </c>
      <c r="I39" s="39" t="n">
        <v>66595.1</v>
      </c>
      <c r="J39" s="36" t="n">
        <f aca="false">IF(I39=0," ",I39/H39)</f>
        <v>1</v>
      </c>
    </row>
    <row r="40" s="31" customFormat="true" ht="52.5" hidden="false" customHeight="true" outlineLevel="0" collapsed="false">
      <c r="A40" s="64"/>
      <c r="B40" s="64"/>
      <c r="C40" s="64"/>
      <c r="D40" s="57"/>
      <c r="E40" s="28" t="s">
        <v>84</v>
      </c>
      <c r="F40" s="57"/>
      <c r="G40" s="51" t="n">
        <f aca="false">G41+G42+G43+G44+G45+G46+G47+G48</f>
        <v>725035.4</v>
      </c>
      <c r="H40" s="51" t="n">
        <f aca="false">H41+H42+H43+H44+H45+H46+H47+H48</f>
        <v>669830</v>
      </c>
      <c r="I40" s="51" t="n">
        <f aca="false">I41+I42+I43+I44+I45+I46+I47+I48</f>
        <v>639434.54</v>
      </c>
      <c r="J40" s="30" t="n">
        <f aca="false">IF(I40=0," ",I40/H40)</f>
        <v>0.954622128002628</v>
      </c>
    </row>
    <row r="41" s="31" customFormat="true" ht="43.5" hidden="false" customHeight="true" outlineLevel="0" collapsed="false">
      <c r="A41" s="37" t="s">
        <v>21</v>
      </c>
      <c r="B41" s="37" t="s">
        <v>18</v>
      </c>
      <c r="C41" s="37" t="s">
        <v>18</v>
      </c>
      <c r="D41" s="33" t="s">
        <v>85</v>
      </c>
      <c r="E41" s="27"/>
      <c r="F41" s="33" t="s">
        <v>86</v>
      </c>
      <c r="G41" s="38" t="n">
        <v>14000</v>
      </c>
      <c r="H41" s="35" t="n">
        <v>14000</v>
      </c>
      <c r="I41" s="35" t="n">
        <v>13845.8</v>
      </c>
      <c r="J41" s="36" t="n">
        <f aca="false">IF(I41=0," ",I41/H41)</f>
        <v>0.988985714285714</v>
      </c>
    </row>
    <row r="42" s="31" customFormat="true" ht="60.75" hidden="false" customHeight="true" outlineLevel="0" collapsed="false">
      <c r="A42" s="37" t="s">
        <v>21</v>
      </c>
      <c r="B42" s="37" t="s">
        <v>18</v>
      </c>
      <c r="C42" s="37" t="s">
        <v>18</v>
      </c>
      <c r="D42" s="33" t="s">
        <v>87</v>
      </c>
      <c r="E42" s="27"/>
      <c r="F42" s="33" t="s">
        <v>88</v>
      </c>
      <c r="G42" s="38" t="n">
        <v>150000</v>
      </c>
      <c r="H42" s="39" t="n">
        <v>150000</v>
      </c>
      <c r="I42" s="39" t="n">
        <v>150000</v>
      </c>
      <c r="J42" s="36" t="n">
        <f aca="false">IF(I42=0," ",I42/H42)</f>
        <v>1</v>
      </c>
    </row>
    <row r="43" s="31" customFormat="true" ht="39" hidden="false" customHeight="true" outlineLevel="0" collapsed="false">
      <c r="A43" s="37" t="s">
        <v>21</v>
      </c>
      <c r="B43" s="37" t="s">
        <v>18</v>
      </c>
      <c r="C43" s="37" t="s">
        <v>18</v>
      </c>
      <c r="D43" s="65" t="s">
        <v>89</v>
      </c>
      <c r="E43" s="27"/>
      <c r="F43" s="33" t="s">
        <v>90</v>
      </c>
      <c r="G43" s="44" t="n">
        <v>163000</v>
      </c>
      <c r="H43" s="39" t="n">
        <v>163000</v>
      </c>
      <c r="I43" s="39" t="n">
        <v>160879.3</v>
      </c>
      <c r="J43" s="36" t="n">
        <f aca="false">IF(I43=0," ",I43/H43)</f>
        <v>0.986989570552147</v>
      </c>
    </row>
    <row r="44" s="31" customFormat="true" ht="66.75" hidden="false" customHeight="true" outlineLevel="0" collapsed="false">
      <c r="A44" s="37" t="s">
        <v>21</v>
      </c>
      <c r="B44" s="37" t="s">
        <v>18</v>
      </c>
      <c r="C44" s="37" t="s">
        <v>18</v>
      </c>
      <c r="D44" s="33" t="s">
        <v>91</v>
      </c>
      <c r="E44" s="27"/>
      <c r="F44" s="33" t="s">
        <v>92</v>
      </c>
      <c r="G44" s="38" t="n">
        <v>264000</v>
      </c>
      <c r="H44" s="39" t="n">
        <v>264000</v>
      </c>
      <c r="I44" s="39" t="n">
        <v>264000</v>
      </c>
      <c r="J44" s="36" t="n">
        <f aca="false">IF(I44=0," ",I44/H44)</f>
        <v>1</v>
      </c>
    </row>
    <row r="45" s="31" customFormat="true" ht="78.75" hidden="false" customHeight="true" outlineLevel="0" collapsed="false">
      <c r="A45" s="37" t="s">
        <v>21</v>
      </c>
      <c r="B45" s="37" t="s">
        <v>24</v>
      </c>
      <c r="C45" s="37" t="s">
        <v>21</v>
      </c>
      <c r="D45" s="33" t="s">
        <v>44</v>
      </c>
      <c r="E45" s="27"/>
      <c r="F45" s="33" t="s">
        <v>45</v>
      </c>
      <c r="G45" s="38" t="n">
        <v>50035.4</v>
      </c>
      <c r="H45" s="39" t="n">
        <v>0</v>
      </c>
      <c r="I45" s="39" t="n">
        <v>0</v>
      </c>
      <c r="J45" s="36" t="str">
        <f aca="false">IF(I45=0," ",I45/H45)</f>
        <v> </v>
      </c>
    </row>
    <row r="46" s="31" customFormat="true" ht="72" hidden="false" customHeight="true" outlineLevel="0" collapsed="false">
      <c r="A46" s="37" t="s">
        <v>21</v>
      </c>
      <c r="B46" s="37" t="s">
        <v>18</v>
      </c>
      <c r="C46" s="37" t="s">
        <v>18</v>
      </c>
      <c r="D46" s="33" t="s">
        <v>93</v>
      </c>
      <c r="E46" s="27"/>
      <c r="F46" s="33" t="s">
        <v>94</v>
      </c>
      <c r="G46" s="38" t="n">
        <v>30000</v>
      </c>
      <c r="H46" s="39" t="n">
        <v>24830</v>
      </c>
      <c r="I46" s="39" t="n">
        <v>3019.13</v>
      </c>
      <c r="J46" s="36" t="n">
        <f aca="false">IF(I46=0," ",I46/H46)</f>
        <v>0.121592025775272</v>
      </c>
    </row>
    <row r="47" s="31" customFormat="true" ht="69.75" hidden="false" customHeight="true" outlineLevel="0" collapsed="false">
      <c r="A47" s="37" t="s">
        <v>21</v>
      </c>
      <c r="B47" s="37" t="s">
        <v>18</v>
      </c>
      <c r="C47" s="37" t="s">
        <v>18</v>
      </c>
      <c r="D47" s="33" t="s">
        <v>95</v>
      </c>
      <c r="E47" s="27"/>
      <c r="F47" s="33" t="s">
        <v>96</v>
      </c>
      <c r="G47" s="38" t="n">
        <v>4000</v>
      </c>
      <c r="H47" s="44" t="n">
        <v>4000</v>
      </c>
      <c r="I47" s="44" t="n">
        <v>664</v>
      </c>
      <c r="J47" s="36" t="n">
        <f aca="false">IF(I47=0," ",I47/H47)</f>
        <v>0.166</v>
      </c>
    </row>
    <row r="48" s="31" customFormat="true" ht="45.75" hidden="false" customHeight="true" outlineLevel="0" collapsed="false">
      <c r="A48" s="37" t="s">
        <v>21</v>
      </c>
      <c r="B48" s="37" t="s">
        <v>97</v>
      </c>
      <c r="C48" s="37" t="s">
        <v>35</v>
      </c>
      <c r="D48" s="33" t="s">
        <v>98</v>
      </c>
      <c r="E48" s="27"/>
      <c r="F48" s="33" t="s">
        <v>92</v>
      </c>
      <c r="G48" s="38" t="n">
        <v>50000</v>
      </c>
      <c r="H48" s="39" t="n">
        <v>50000</v>
      </c>
      <c r="I48" s="39" t="n">
        <v>47026.31</v>
      </c>
      <c r="J48" s="36" t="n">
        <f aca="false">IF(I48=0," ",I48/H48)</f>
        <v>0.9405262</v>
      </c>
    </row>
    <row r="49" s="31" customFormat="true" ht="50.25" hidden="false" customHeight="true" outlineLevel="0" collapsed="false">
      <c r="A49" s="27"/>
      <c r="B49" s="37"/>
      <c r="C49" s="37"/>
      <c r="D49" s="33"/>
      <c r="E49" s="28" t="s">
        <v>99</v>
      </c>
      <c r="F49" s="33"/>
      <c r="G49" s="20" t="n">
        <f aca="false">G50+G51+G52</f>
        <v>552290.4</v>
      </c>
      <c r="H49" s="20" t="n">
        <f aca="false">H50+H51+H52</f>
        <v>552290.4</v>
      </c>
      <c r="I49" s="20" t="n">
        <f aca="false">I50+I51+I52</f>
        <v>550253.9</v>
      </c>
      <c r="J49" s="30" t="n">
        <f aca="false">IF(I49=0," ",I49/H49)</f>
        <v>0.996312628283961</v>
      </c>
    </row>
    <row r="50" s="31" customFormat="true" ht="45" hidden="false" customHeight="true" outlineLevel="0" collapsed="false">
      <c r="A50" s="37" t="s">
        <v>21</v>
      </c>
      <c r="B50" s="37" t="s">
        <v>40</v>
      </c>
      <c r="C50" s="37" t="s">
        <v>18</v>
      </c>
      <c r="D50" s="33" t="s">
        <v>100</v>
      </c>
      <c r="E50" s="26"/>
      <c r="F50" s="33" t="s">
        <v>101</v>
      </c>
      <c r="G50" s="44" t="n">
        <v>150426.4</v>
      </c>
      <c r="H50" s="39" t="n">
        <v>150426.4</v>
      </c>
      <c r="I50" s="39" t="n">
        <v>150426.4</v>
      </c>
      <c r="J50" s="36" t="n">
        <f aca="false">IF(I50=0," ",I50/H50)</f>
        <v>1</v>
      </c>
    </row>
    <row r="51" s="31" customFormat="true" ht="63.75" hidden="false" customHeight="true" outlineLevel="0" collapsed="false">
      <c r="A51" s="37" t="s">
        <v>21</v>
      </c>
      <c r="B51" s="37" t="s">
        <v>40</v>
      </c>
      <c r="C51" s="37" t="s">
        <v>18</v>
      </c>
      <c r="D51" s="33" t="s">
        <v>102</v>
      </c>
      <c r="E51" s="26"/>
      <c r="F51" s="33" t="s">
        <v>103</v>
      </c>
      <c r="G51" s="44" t="n">
        <v>29100</v>
      </c>
      <c r="H51" s="39" t="n">
        <v>29100</v>
      </c>
      <c r="I51" s="39" t="n">
        <v>27063.5</v>
      </c>
      <c r="J51" s="36" t="n">
        <f aca="false">IF(I51=0," ",I51/H51)</f>
        <v>0.930017182130584</v>
      </c>
    </row>
    <row r="52" s="31" customFormat="true" ht="51.75" hidden="false" customHeight="true" outlineLevel="0" collapsed="false">
      <c r="A52" s="37" t="s">
        <v>21</v>
      </c>
      <c r="B52" s="37" t="s">
        <v>28</v>
      </c>
      <c r="C52" s="37" t="s">
        <v>18</v>
      </c>
      <c r="D52" s="33" t="s">
        <v>104</v>
      </c>
      <c r="E52" s="27"/>
      <c r="F52" s="33" t="s">
        <v>105</v>
      </c>
      <c r="G52" s="38" t="n">
        <v>372764</v>
      </c>
      <c r="H52" s="35" t="n">
        <v>372764</v>
      </c>
      <c r="I52" s="35" t="n">
        <v>372764</v>
      </c>
      <c r="J52" s="36" t="n">
        <f aca="false">IF(I52=0," ",I52/H52)</f>
        <v>1</v>
      </c>
    </row>
    <row r="53" s="31" customFormat="true" ht="49.5" hidden="false" customHeight="true" outlineLevel="0" collapsed="false">
      <c r="A53" s="26"/>
      <c r="B53" s="26"/>
      <c r="C53" s="50"/>
      <c r="D53" s="33"/>
      <c r="E53" s="28" t="s">
        <v>106</v>
      </c>
      <c r="F53" s="33"/>
      <c r="G53" s="29" t="n">
        <f aca="false">G54+G55+G56+G57+G58+G59+G60+G61+G62+G63</f>
        <v>635363.4</v>
      </c>
      <c r="H53" s="29" t="n">
        <f aca="false">H54+H55+H56+H57+H58+H59+H60+H61+H62+H63</f>
        <v>635363.4</v>
      </c>
      <c r="I53" s="29" t="n">
        <f aca="false">I54+I55+I56+I57+I58+I59+I60+I61+I62+I63</f>
        <v>635363.4</v>
      </c>
      <c r="J53" s="30" t="n">
        <f aca="false">IF(I53=0," ",I53/H53)</f>
        <v>1</v>
      </c>
    </row>
    <row r="54" s="31" customFormat="true" ht="53.25" hidden="false" customHeight="true" outlineLevel="0" collapsed="false">
      <c r="A54" s="37" t="s">
        <v>40</v>
      </c>
      <c r="B54" s="37" t="s">
        <v>35</v>
      </c>
      <c r="C54" s="37" t="s">
        <v>18</v>
      </c>
      <c r="D54" s="33" t="s">
        <v>107</v>
      </c>
      <c r="E54" s="27"/>
      <c r="F54" s="33" t="s">
        <v>108</v>
      </c>
      <c r="G54" s="38" t="n">
        <v>112310.9</v>
      </c>
      <c r="H54" s="39" t="n">
        <v>112310.9</v>
      </c>
      <c r="I54" s="39" t="n">
        <v>112310.9</v>
      </c>
      <c r="J54" s="36" t="n">
        <f aca="false">IF(I54=0," ",I54/H54)</f>
        <v>1</v>
      </c>
    </row>
    <row r="55" s="31" customFormat="true" ht="78.75" hidden="false" customHeight="true" outlineLevel="0" collapsed="false">
      <c r="A55" s="37" t="s">
        <v>40</v>
      </c>
      <c r="B55" s="37" t="s">
        <v>21</v>
      </c>
      <c r="C55" s="37" t="s">
        <v>18</v>
      </c>
      <c r="D55" s="33" t="s">
        <v>109</v>
      </c>
      <c r="E55" s="27"/>
      <c r="F55" s="33" t="s">
        <v>110</v>
      </c>
      <c r="G55" s="38" t="n">
        <v>179041.6</v>
      </c>
      <c r="H55" s="39" t="n">
        <v>179041.6</v>
      </c>
      <c r="I55" s="39" t="n">
        <v>179041.6</v>
      </c>
      <c r="J55" s="36" t="n">
        <f aca="false">IF(I55=0," ",I55/H55)</f>
        <v>1</v>
      </c>
    </row>
    <row r="56" s="31" customFormat="true" ht="82.5" hidden="false" customHeight="true" outlineLevel="0" collapsed="false">
      <c r="A56" s="37" t="s">
        <v>40</v>
      </c>
      <c r="B56" s="37" t="s">
        <v>21</v>
      </c>
      <c r="C56" s="37" t="s">
        <v>18</v>
      </c>
      <c r="D56" s="33" t="s">
        <v>111</v>
      </c>
      <c r="E56" s="27"/>
      <c r="F56" s="33" t="s">
        <v>112</v>
      </c>
      <c r="G56" s="38" t="n">
        <v>76634</v>
      </c>
      <c r="H56" s="39" t="n">
        <v>76634</v>
      </c>
      <c r="I56" s="39" t="n">
        <v>76634</v>
      </c>
      <c r="J56" s="36" t="n">
        <f aca="false">IF(I56=0," ",I56/H56)</f>
        <v>1</v>
      </c>
    </row>
    <row r="57" s="31" customFormat="true" ht="70.5" hidden="false" customHeight="true" outlineLevel="0" collapsed="false">
      <c r="A57" s="37" t="s">
        <v>40</v>
      </c>
      <c r="B57" s="37" t="s">
        <v>21</v>
      </c>
      <c r="C57" s="37" t="s">
        <v>18</v>
      </c>
      <c r="D57" s="66" t="s">
        <v>113</v>
      </c>
      <c r="E57" s="27"/>
      <c r="F57" s="33" t="s">
        <v>114</v>
      </c>
      <c r="G57" s="38" t="n">
        <v>77535</v>
      </c>
      <c r="H57" s="39" t="n">
        <v>77535</v>
      </c>
      <c r="I57" s="39" t="n">
        <v>77535</v>
      </c>
      <c r="J57" s="36" t="n">
        <f aca="false">IF(I57=0," ",I57/H57)</f>
        <v>1</v>
      </c>
    </row>
    <row r="58" s="31" customFormat="true" ht="96.75" hidden="false" customHeight="true" outlineLevel="0" collapsed="false">
      <c r="A58" s="37" t="s">
        <v>40</v>
      </c>
      <c r="B58" s="37" t="s">
        <v>21</v>
      </c>
      <c r="C58" s="37" t="s">
        <v>18</v>
      </c>
      <c r="D58" s="33" t="s">
        <v>115</v>
      </c>
      <c r="E58" s="27"/>
      <c r="F58" s="33" t="s">
        <v>116</v>
      </c>
      <c r="G58" s="38" t="n">
        <v>75365.6</v>
      </c>
      <c r="H58" s="39" t="n">
        <v>75365.6</v>
      </c>
      <c r="I58" s="39" t="n">
        <v>75365.6</v>
      </c>
      <c r="J58" s="36" t="n">
        <f aca="false">IF(I58=0," ",I58/H58)</f>
        <v>1</v>
      </c>
    </row>
    <row r="59" s="31" customFormat="true" ht="106.5" hidden="false" customHeight="true" outlineLevel="0" collapsed="false">
      <c r="A59" s="37" t="s">
        <v>40</v>
      </c>
      <c r="B59" s="37" t="s">
        <v>21</v>
      </c>
      <c r="C59" s="37" t="s">
        <v>18</v>
      </c>
      <c r="D59" s="33" t="s">
        <v>117</v>
      </c>
      <c r="E59" s="27"/>
      <c r="F59" s="33" t="s">
        <v>118</v>
      </c>
      <c r="G59" s="38" t="n">
        <v>50112.8</v>
      </c>
      <c r="H59" s="39" t="n">
        <v>50112.8</v>
      </c>
      <c r="I59" s="39" t="n">
        <v>50112.8</v>
      </c>
      <c r="J59" s="36" t="n">
        <f aca="false">IF(I59=0," ",I59/H59)</f>
        <v>1</v>
      </c>
    </row>
    <row r="60" s="31" customFormat="true" ht="44.25" hidden="false" customHeight="true" outlineLevel="0" collapsed="false">
      <c r="A60" s="37" t="s">
        <v>40</v>
      </c>
      <c r="B60" s="37" t="s">
        <v>21</v>
      </c>
      <c r="C60" s="37" t="s">
        <v>18</v>
      </c>
      <c r="D60" s="33" t="s">
        <v>119</v>
      </c>
      <c r="E60" s="27"/>
      <c r="F60" s="33" t="s">
        <v>120</v>
      </c>
      <c r="G60" s="38" t="n">
        <v>9964</v>
      </c>
      <c r="H60" s="39" t="n">
        <v>9964</v>
      </c>
      <c r="I60" s="39" t="n">
        <v>9964</v>
      </c>
      <c r="J60" s="36" t="n">
        <f aca="false">IF(I60=0," ",I60/H60)</f>
        <v>1</v>
      </c>
    </row>
    <row r="61" s="31" customFormat="true" ht="77.25" hidden="false" customHeight="true" outlineLevel="0" collapsed="false">
      <c r="A61" s="37" t="s">
        <v>40</v>
      </c>
      <c r="B61" s="37" t="s">
        <v>21</v>
      </c>
      <c r="C61" s="37" t="s">
        <v>18</v>
      </c>
      <c r="D61" s="33" t="s">
        <v>121</v>
      </c>
      <c r="E61" s="27"/>
      <c r="F61" s="33" t="s">
        <v>122</v>
      </c>
      <c r="G61" s="38" t="n">
        <v>22447</v>
      </c>
      <c r="H61" s="39" t="n">
        <v>22447</v>
      </c>
      <c r="I61" s="39" t="n">
        <v>22447</v>
      </c>
      <c r="J61" s="36" t="n">
        <f aca="false">IF(I61=0," ",I61/H61)</f>
        <v>1</v>
      </c>
    </row>
    <row r="62" s="31" customFormat="true" ht="63" hidden="false" customHeight="true" outlineLevel="0" collapsed="false">
      <c r="A62" s="37" t="s">
        <v>40</v>
      </c>
      <c r="B62" s="37" t="s">
        <v>21</v>
      </c>
      <c r="C62" s="37" t="s">
        <v>18</v>
      </c>
      <c r="D62" s="66" t="s">
        <v>123</v>
      </c>
      <c r="E62" s="27"/>
      <c r="F62" s="33" t="s">
        <v>124</v>
      </c>
      <c r="G62" s="38" t="n">
        <v>15000</v>
      </c>
      <c r="H62" s="39" t="n">
        <v>15000</v>
      </c>
      <c r="I62" s="39" t="n">
        <v>15000</v>
      </c>
      <c r="J62" s="36" t="n">
        <f aca="false">IF(I62=0," ",I62/H62)</f>
        <v>1</v>
      </c>
    </row>
    <row r="63" s="31" customFormat="true" ht="51" hidden="false" customHeight="true" outlineLevel="0" collapsed="false">
      <c r="A63" s="37" t="s">
        <v>40</v>
      </c>
      <c r="B63" s="37" t="s">
        <v>28</v>
      </c>
      <c r="C63" s="37" t="s">
        <v>18</v>
      </c>
      <c r="D63" s="33" t="s">
        <v>125</v>
      </c>
      <c r="E63" s="27"/>
      <c r="F63" s="33" t="s">
        <v>126</v>
      </c>
      <c r="G63" s="38" t="n">
        <v>16952.5</v>
      </c>
      <c r="H63" s="39" t="n">
        <v>16952.5</v>
      </c>
      <c r="I63" s="39" t="n">
        <v>16952.5</v>
      </c>
      <c r="J63" s="36" t="n">
        <f aca="false">IF(I63=0," ",I63/H63)</f>
        <v>1</v>
      </c>
    </row>
    <row r="64" s="31" customFormat="true" ht="64.5" hidden="false" customHeight="true" outlineLevel="0" collapsed="false">
      <c r="A64" s="37"/>
      <c r="B64" s="37"/>
      <c r="C64" s="67"/>
      <c r="D64" s="33"/>
      <c r="E64" s="68" t="s">
        <v>127</v>
      </c>
      <c r="F64" s="33"/>
      <c r="G64" s="20" t="n">
        <f aca="false">G65+G66+G67+G75+G76</f>
        <v>204263.5</v>
      </c>
      <c r="H64" s="20" t="n">
        <f aca="false">H65+H66+H67+H75+H76</f>
        <v>204263.5</v>
      </c>
      <c r="I64" s="20" t="n">
        <f aca="false">I65+I66+I67+I75+I76</f>
        <v>201589.14</v>
      </c>
      <c r="J64" s="30" t="n">
        <f aca="false">IF(I64=0," ",I64/H64)</f>
        <v>0.986907303556436</v>
      </c>
    </row>
    <row r="65" s="31" customFormat="true" ht="63" hidden="false" customHeight="true" outlineLevel="0" collapsed="false">
      <c r="A65" s="32" t="s">
        <v>97</v>
      </c>
      <c r="B65" s="37" t="s">
        <v>41</v>
      </c>
      <c r="C65" s="47" t="s">
        <v>41</v>
      </c>
      <c r="D65" s="34" t="s">
        <v>128</v>
      </c>
      <c r="F65" s="34" t="s">
        <v>129</v>
      </c>
      <c r="G65" s="35" t="n">
        <v>71411.6</v>
      </c>
      <c r="H65" s="39" t="n">
        <v>71411.6</v>
      </c>
      <c r="I65" s="39" t="n">
        <v>71411.6</v>
      </c>
      <c r="J65" s="36" t="n">
        <f aca="false">IF(I65=0," ",I65/H65)</f>
        <v>1</v>
      </c>
    </row>
    <row r="66" s="31" customFormat="true" ht="60" hidden="false" customHeight="true" outlineLevel="0" collapsed="false">
      <c r="A66" s="32" t="s">
        <v>24</v>
      </c>
      <c r="B66" s="37" t="s">
        <v>18</v>
      </c>
      <c r="C66" s="47" t="s">
        <v>18</v>
      </c>
      <c r="D66" s="33" t="s">
        <v>130</v>
      </c>
      <c r="E66" s="69"/>
      <c r="F66" s="70" t="s">
        <v>131</v>
      </c>
      <c r="G66" s="44" t="n">
        <v>25845.6</v>
      </c>
      <c r="H66" s="39" t="n">
        <v>25845.6</v>
      </c>
      <c r="I66" s="39" t="n">
        <v>25844.97</v>
      </c>
      <c r="J66" s="36" t="n">
        <f aca="false">IF(I66=0," ",I66/H66)</f>
        <v>0.999975624477668</v>
      </c>
    </row>
    <row r="67" s="31" customFormat="true" ht="35.25" hidden="false" customHeight="true" outlineLevel="0" collapsed="false">
      <c r="A67" s="40" t="s">
        <v>24</v>
      </c>
      <c r="B67" s="41" t="s">
        <v>21</v>
      </c>
      <c r="C67" s="42" t="s">
        <v>18</v>
      </c>
      <c r="D67" s="71" t="s">
        <v>132</v>
      </c>
      <c r="E67" s="48"/>
      <c r="F67" s="34"/>
      <c r="G67" s="44" t="n">
        <f aca="false">G69+G74</f>
        <v>88637</v>
      </c>
      <c r="H67" s="44" t="n">
        <f aca="false">H69+H74</f>
        <v>88637</v>
      </c>
      <c r="I67" s="44" t="n">
        <f aca="false">I69+I74</f>
        <v>88637</v>
      </c>
      <c r="J67" s="36" t="n">
        <f aca="false">IF(I67=0," ",I67/H67)</f>
        <v>1</v>
      </c>
    </row>
    <row r="68" s="31" customFormat="true" ht="19.5" hidden="false" customHeight="true" outlineLevel="0" collapsed="false">
      <c r="A68" s="72"/>
      <c r="B68" s="73"/>
      <c r="C68" s="74"/>
      <c r="D68" s="75" t="s">
        <v>133</v>
      </c>
      <c r="E68" s="48"/>
      <c r="F68" s="34"/>
      <c r="G68" s="44"/>
      <c r="H68" s="76"/>
      <c r="I68" s="76"/>
      <c r="J68" s="63" t="str">
        <f aca="false">IF(I68=0," ",I68/H68)</f>
        <v> </v>
      </c>
    </row>
    <row r="69" s="31" customFormat="true" ht="66" hidden="false" customHeight="true" outlineLevel="0" collapsed="false">
      <c r="A69" s="72"/>
      <c r="B69" s="73"/>
      <c r="C69" s="74"/>
      <c r="D69" s="71" t="s">
        <v>134</v>
      </c>
      <c r="E69" s="48"/>
      <c r="F69" s="34" t="s">
        <v>135</v>
      </c>
      <c r="G69" s="44" t="n">
        <f aca="false">G71+G72+G73</f>
        <v>85637</v>
      </c>
      <c r="H69" s="44" t="n">
        <f aca="false">H71+H72+H73</f>
        <v>85637</v>
      </c>
      <c r="I69" s="44" t="n">
        <f aca="false">I71+I72+I73</f>
        <v>85637</v>
      </c>
      <c r="J69" s="36" t="n">
        <f aca="false">IF(I69=0," ",I69/H69)</f>
        <v>1</v>
      </c>
    </row>
    <row r="70" s="31" customFormat="true" ht="19.5" hidden="false" customHeight="true" outlineLevel="0" collapsed="false">
      <c r="A70" s="72"/>
      <c r="B70" s="73"/>
      <c r="C70" s="74"/>
      <c r="D70" s="75" t="s">
        <v>133</v>
      </c>
      <c r="E70" s="48"/>
      <c r="F70" s="34"/>
      <c r="G70" s="44"/>
      <c r="H70" s="39"/>
      <c r="I70" s="39"/>
      <c r="J70" s="36" t="str">
        <f aca="false">IF(I70=0," ",I70/H70)</f>
        <v> </v>
      </c>
    </row>
    <row r="71" s="31" customFormat="true" ht="44.25" hidden="false" customHeight="true" outlineLevel="0" collapsed="false">
      <c r="A71" s="72"/>
      <c r="B71" s="73"/>
      <c r="C71" s="72"/>
      <c r="D71" s="77" t="s">
        <v>136</v>
      </c>
      <c r="E71" s="48"/>
      <c r="F71" s="34"/>
      <c r="G71" s="44" t="n">
        <v>35000</v>
      </c>
      <c r="H71" s="39" t="n">
        <v>35000</v>
      </c>
      <c r="I71" s="39" t="n">
        <v>35000</v>
      </c>
      <c r="J71" s="36" t="n">
        <f aca="false">IF(I71=0," ",I71/H71)</f>
        <v>1</v>
      </c>
    </row>
    <row r="72" s="31" customFormat="true" ht="45" hidden="false" customHeight="true" outlineLevel="0" collapsed="false">
      <c r="A72" s="72"/>
      <c r="B72" s="73"/>
      <c r="C72" s="72"/>
      <c r="D72" s="78" t="s">
        <v>137</v>
      </c>
      <c r="E72" s="48"/>
      <c r="F72" s="34"/>
      <c r="G72" s="44" t="n">
        <v>40637</v>
      </c>
      <c r="H72" s="39" t="n">
        <v>40637</v>
      </c>
      <c r="I72" s="39" t="n">
        <v>40637</v>
      </c>
      <c r="J72" s="36" t="n">
        <f aca="false">IF(I72=0," ",I72/H72)</f>
        <v>1</v>
      </c>
    </row>
    <row r="73" s="31" customFormat="true" ht="37.5" hidden="false" customHeight="true" outlineLevel="0" collapsed="false">
      <c r="A73" s="72"/>
      <c r="B73" s="73"/>
      <c r="C73" s="72"/>
      <c r="D73" s="78" t="s">
        <v>138</v>
      </c>
      <c r="E73" s="48"/>
      <c r="F73" s="34"/>
      <c r="G73" s="44" t="n">
        <v>10000</v>
      </c>
      <c r="H73" s="39" t="n">
        <v>10000</v>
      </c>
      <c r="I73" s="39" t="n">
        <v>10000</v>
      </c>
      <c r="J73" s="36" t="n">
        <f aca="false">IF(I73=0," ",I73/H73)</f>
        <v>1</v>
      </c>
    </row>
    <row r="74" s="31" customFormat="true" ht="44.25" hidden="false" customHeight="true" outlineLevel="0" collapsed="false">
      <c r="A74" s="79"/>
      <c r="B74" s="80"/>
      <c r="C74" s="81"/>
      <c r="D74" s="71" t="s">
        <v>139</v>
      </c>
      <c r="E74" s="48"/>
      <c r="F74" s="34" t="s">
        <v>140</v>
      </c>
      <c r="G74" s="44" t="n">
        <v>3000</v>
      </c>
      <c r="H74" s="39" t="n">
        <v>3000</v>
      </c>
      <c r="I74" s="39" t="n">
        <v>3000</v>
      </c>
      <c r="J74" s="36" t="n">
        <f aca="false">IF(I74=0," ",I74/H74)</f>
        <v>1</v>
      </c>
    </row>
    <row r="75" s="31" customFormat="true" ht="36.75" hidden="false" customHeight="true" outlineLevel="0" collapsed="false">
      <c r="A75" s="32" t="s">
        <v>27</v>
      </c>
      <c r="B75" s="32" t="s">
        <v>40</v>
      </c>
      <c r="C75" s="32" t="s">
        <v>18</v>
      </c>
      <c r="D75" s="33" t="s">
        <v>141</v>
      </c>
      <c r="F75" s="34" t="s">
        <v>142</v>
      </c>
      <c r="G75" s="35" t="n">
        <v>11413.1</v>
      </c>
      <c r="H75" s="39" t="n">
        <v>11413.1</v>
      </c>
      <c r="I75" s="39" t="n">
        <v>11333.55</v>
      </c>
      <c r="J75" s="36" t="n">
        <f aca="false">IF(I75=0," ",I75/H75)</f>
        <v>0.993029939280301</v>
      </c>
    </row>
    <row r="76" s="31" customFormat="true" ht="59.25" hidden="false" customHeight="true" outlineLevel="0" collapsed="false">
      <c r="A76" s="32" t="s">
        <v>27</v>
      </c>
      <c r="B76" s="32" t="s">
        <v>40</v>
      </c>
      <c r="C76" s="32" t="s">
        <v>18</v>
      </c>
      <c r="D76" s="33" t="s">
        <v>143</v>
      </c>
      <c r="E76" s="46"/>
      <c r="F76" s="34" t="s">
        <v>144</v>
      </c>
      <c r="G76" s="35" t="n">
        <v>6956.2</v>
      </c>
      <c r="H76" s="39" t="n">
        <v>6956.2</v>
      </c>
      <c r="I76" s="39" t="n">
        <v>4362.02</v>
      </c>
      <c r="J76" s="36" t="n">
        <f aca="false">IF(I76=0," ",I76/H76)</f>
        <v>0.627069376958684</v>
      </c>
    </row>
    <row r="77" s="31" customFormat="true" ht="33.75" hidden="false" customHeight="true" outlineLevel="0" collapsed="false">
      <c r="A77" s="32"/>
      <c r="B77" s="37"/>
      <c r="C77" s="47"/>
      <c r="D77" s="33"/>
      <c r="E77" s="28" t="s">
        <v>145</v>
      </c>
      <c r="F77" s="34"/>
      <c r="G77" s="19" t="n">
        <f aca="false">G78+G79+G80+G300+G502+G503+G504</f>
        <v>2093885.1</v>
      </c>
      <c r="H77" s="19" t="n">
        <f aca="false">H78+H79+H80+H300+H502+H503+H504</f>
        <v>2087927</v>
      </c>
      <c r="I77" s="19" t="n">
        <f aca="false">I78+I79+I80+I300+I502+I503+I504</f>
        <v>2087440.822</v>
      </c>
      <c r="J77" s="30" t="n">
        <f aca="false">IF(I77=0," ",I77/H77)</f>
        <v>0.999767147989369</v>
      </c>
    </row>
    <row r="78" s="31" customFormat="true" ht="33.75" hidden="false" customHeight="true" outlineLevel="0" collapsed="false">
      <c r="A78" s="32" t="s">
        <v>24</v>
      </c>
      <c r="B78" s="42" t="s">
        <v>41</v>
      </c>
      <c r="C78" s="42" t="s">
        <v>41</v>
      </c>
      <c r="D78" s="27" t="s">
        <v>146</v>
      </c>
      <c r="E78" s="82"/>
      <c r="F78" s="83" t="s">
        <v>147</v>
      </c>
      <c r="G78" s="44" t="n">
        <v>4689.8</v>
      </c>
      <c r="H78" s="39" t="n">
        <v>4689.8</v>
      </c>
      <c r="I78" s="39" t="n">
        <v>4689.8</v>
      </c>
      <c r="J78" s="36" t="n">
        <f aca="false">IF(I78=0," ",I78/H78)</f>
        <v>1</v>
      </c>
    </row>
    <row r="79" s="31" customFormat="true" ht="29.25" hidden="false" customHeight="true" outlineLevel="0" collapsed="false">
      <c r="A79" s="32"/>
      <c r="B79" s="42"/>
      <c r="C79" s="42"/>
      <c r="D79" s="27"/>
      <c r="E79" s="84"/>
      <c r="F79" s="83" t="s">
        <v>148</v>
      </c>
      <c r="G79" s="44" t="n">
        <v>4498.7</v>
      </c>
      <c r="H79" s="39" t="n">
        <v>4498.7</v>
      </c>
      <c r="I79" s="39" t="n">
        <v>4498.7</v>
      </c>
      <c r="J79" s="36" t="n">
        <f aca="false">IF(I79=0," ",I79/H79)</f>
        <v>1</v>
      </c>
    </row>
    <row r="80" s="31" customFormat="true" ht="33.75" hidden="false" customHeight="true" outlineLevel="0" collapsed="false">
      <c r="A80" s="40" t="s">
        <v>24</v>
      </c>
      <c r="B80" s="41" t="s">
        <v>41</v>
      </c>
      <c r="C80" s="42" t="s">
        <v>40</v>
      </c>
      <c r="D80" s="71" t="s">
        <v>149</v>
      </c>
      <c r="E80" s="84"/>
      <c r="F80" s="83"/>
      <c r="G80" s="29" t="n">
        <f aca="false">G82+G268+G272+G299</f>
        <v>881065.6</v>
      </c>
      <c r="H80" s="29" t="n">
        <f aca="false">H82+H268+H272+H299</f>
        <v>887328.1</v>
      </c>
      <c r="I80" s="29" t="n">
        <f aca="false">I82+I268+I272+I299</f>
        <v>886879.7</v>
      </c>
      <c r="J80" s="36" t="n">
        <f aca="false">IF(I80=0," ",I80/H80)</f>
        <v>0.999494662684525</v>
      </c>
    </row>
    <row r="81" s="31" customFormat="true" ht="21" hidden="false" customHeight="true" outlineLevel="0" collapsed="false">
      <c r="A81" s="85"/>
      <c r="B81" s="85"/>
      <c r="C81" s="86"/>
      <c r="D81" s="87" t="s">
        <v>133</v>
      </c>
      <c r="E81" s="84"/>
      <c r="F81" s="83"/>
      <c r="G81" s="88"/>
      <c r="H81" s="88"/>
      <c r="I81" s="88"/>
      <c r="J81" s="36" t="str">
        <f aca="false">IF(I81=0," ",I81/H81)</f>
        <v> </v>
      </c>
    </row>
    <row r="82" s="31" customFormat="true" ht="30.75" hidden="false" customHeight="true" outlineLevel="0" collapsed="false">
      <c r="A82" s="85"/>
      <c r="B82" s="85"/>
      <c r="C82" s="86"/>
      <c r="D82" s="87" t="s">
        <v>150</v>
      </c>
      <c r="E82" s="84"/>
      <c r="F82" s="83"/>
      <c r="G82" s="89" t="n">
        <f aca="false">G84+G105+G163+G173+G184+G201+G243+G247+G255+G260+G261+G262+G267</f>
        <v>759233.1</v>
      </c>
      <c r="H82" s="89" t="n">
        <f aca="false">H84+H105+H163+H173+H184+H201+H243+H247+H255+H260+H261+H262+H267</f>
        <v>764102.9</v>
      </c>
      <c r="I82" s="89" t="n">
        <f aca="false">I84+I105+I163+I173+I184+I201+I243+I247+I255+I260+I261+I262+I267</f>
        <v>763654.5</v>
      </c>
      <c r="J82" s="36" t="n">
        <f aca="false">IF(I82=0," ",I82/H82)</f>
        <v>0.999413168043205</v>
      </c>
    </row>
    <row r="83" s="31" customFormat="true" ht="21" hidden="false" customHeight="true" outlineLevel="0" collapsed="false">
      <c r="A83" s="85"/>
      <c r="B83" s="85"/>
      <c r="C83" s="86"/>
      <c r="D83" s="87" t="s">
        <v>151</v>
      </c>
      <c r="E83" s="84"/>
      <c r="F83" s="83"/>
      <c r="G83" s="89"/>
      <c r="H83" s="39"/>
      <c r="I83" s="39"/>
      <c r="J83" s="36" t="str">
        <f aca="false">IF(I83=0," ",I83/H83)</f>
        <v> </v>
      </c>
    </row>
    <row r="84" s="31" customFormat="true" ht="28.5" hidden="false" customHeight="true" outlineLevel="0" collapsed="false">
      <c r="A84" s="85"/>
      <c r="B84" s="86"/>
      <c r="C84" s="90"/>
      <c r="D84" s="87" t="s">
        <v>152</v>
      </c>
      <c r="E84" s="84"/>
      <c r="F84" s="83"/>
      <c r="G84" s="89" t="n">
        <f aca="false">G86+G87+G91+G100+G101</f>
        <v>177821.5</v>
      </c>
      <c r="H84" s="89" t="n">
        <f aca="false">H86+H87+H91+H100+H101</f>
        <v>155628.5</v>
      </c>
      <c r="I84" s="89" t="n">
        <f aca="false">I86+I87+I91+I100+I101</f>
        <v>155628.5</v>
      </c>
      <c r="J84" s="36" t="n">
        <f aca="false">IF(I84=0," ",I84/H84)</f>
        <v>1</v>
      </c>
    </row>
    <row r="85" s="31" customFormat="true" ht="20.25" hidden="false" customHeight="true" outlineLevel="0" collapsed="false">
      <c r="A85" s="85"/>
      <c r="B85" s="86"/>
      <c r="C85" s="90"/>
      <c r="D85" s="87" t="s">
        <v>151</v>
      </c>
      <c r="E85" s="84"/>
      <c r="F85" s="83"/>
      <c r="G85" s="91"/>
      <c r="H85" s="39"/>
      <c r="I85" s="39"/>
      <c r="J85" s="36" t="str">
        <f aca="false">IF(I85=0," ",I85/H85)</f>
        <v> </v>
      </c>
    </row>
    <row r="86" s="31" customFormat="true" ht="48.75" hidden="false" customHeight="true" outlineLevel="0" collapsed="false">
      <c r="A86" s="85"/>
      <c r="B86" s="86"/>
      <c r="C86" s="90"/>
      <c r="D86" s="71" t="s">
        <v>153</v>
      </c>
      <c r="E86" s="84"/>
      <c r="F86" s="83" t="s">
        <v>154</v>
      </c>
      <c r="G86" s="91" t="n">
        <v>2500</v>
      </c>
      <c r="H86" s="39" t="n">
        <v>2000</v>
      </c>
      <c r="I86" s="39" t="n">
        <v>2000</v>
      </c>
      <c r="J86" s="36" t="n">
        <f aca="false">IF(I86=0," ",I86/H86)</f>
        <v>1</v>
      </c>
    </row>
    <row r="87" s="31" customFormat="true" ht="33.75" hidden="false" customHeight="true" outlineLevel="0" collapsed="false">
      <c r="A87" s="85"/>
      <c r="B87" s="86"/>
      <c r="C87" s="90"/>
      <c r="D87" s="71" t="s">
        <v>155</v>
      </c>
      <c r="E87" s="84"/>
      <c r="F87" s="83"/>
      <c r="G87" s="92" t="n">
        <f aca="false">G89+G90</f>
        <v>100200</v>
      </c>
      <c r="H87" s="92" t="n">
        <f aca="false">H89+H90</f>
        <v>68967.2</v>
      </c>
      <c r="I87" s="92" t="n">
        <f aca="false">I89+I90</f>
        <v>68967.2</v>
      </c>
      <c r="J87" s="30" t="n">
        <f aca="false">IF(I87=0," ",I87/H87)</f>
        <v>1</v>
      </c>
    </row>
    <row r="88" s="31" customFormat="true" ht="19.5" hidden="false" customHeight="true" outlineLevel="0" collapsed="false">
      <c r="A88" s="85"/>
      <c r="B88" s="86"/>
      <c r="C88" s="90"/>
      <c r="D88" s="87" t="s">
        <v>151</v>
      </c>
      <c r="E88" s="84"/>
      <c r="F88" s="83"/>
      <c r="G88" s="91"/>
      <c r="H88" s="39"/>
      <c r="I88" s="39"/>
      <c r="J88" s="36" t="str">
        <f aca="false">IF(I88=0," ",I88/H88)</f>
        <v> </v>
      </c>
    </row>
    <row r="89" s="31" customFormat="true" ht="48.75" hidden="false" customHeight="true" outlineLevel="0" collapsed="false">
      <c r="A89" s="85"/>
      <c r="B89" s="86"/>
      <c r="C89" s="90"/>
      <c r="D89" s="71" t="s">
        <v>156</v>
      </c>
      <c r="E89" s="84"/>
      <c r="F89" s="83" t="s">
        <v>157</v>
      </c>
      <c r="G89" s="91" t="n">
        <v>47000</v>
      </c>
      <c r="H89" s="39" t="n">
        <v>38843.3</v>
      </c>
      <c r="I89" s="39" t="n">
        <v>38843.3</v>
      </c>
      <c r="J89" s="36" t="n">
        <f aca="false">IF(I89=0," ",I89/H89)</f>
        <v>1</v>
      </c>
    </row>
    <row r="90" s="31" customFormat="true" ht="25.5" hidden="false" customHeight="true" outlineLevel="0" collapsed="false">
      <c r="A90" s="85"/>
      <c r="B90" s="86"/>
      <c r="C90" s="90"/>
      <c r="D90" s="71" t="s">
        <v>158</v>
      </c>
      <c r="E90" s="84"/>
      <c r="F90" s="83" t="s">
        <v>159</v>
      </c>
      <c r="G90" s="91" t="n">
        <v>53200</v>
      </c>
      <c r="H90" s="39" t="n">
        <v>30123.9</v>
      </c>
      <c r="I90" s="39" t="n">
        <v>30123.9</v>
      </c>
      <c r="J90" s="36" t="n">
        <f aca="false">IF(I90=0," ",I90/H90)</f>
        <v>1</v>
      </c>
    </row>
    <row r="91" s="31" customFormat="true" ht="36" hidden="false" customHeight="true" outlineLevel="0" collapsed="false">
      <c r="A91" s="85"/>
      <c r="B91" s="86"/>
      <c r="C91" s="90"/>
      <c r="D91" s="71" t="s">
        <v>160</v>
      </c>
      <c r="E91" s="84"/>
      <c r="F91" s="83"/>
      <c r="G91" s="89" t="n">
        <f aca="false">G93+G96+G97+G98+G99</f>
        <v>53000</v>
      </c>
      <c r="H91" s="89" t="n">
        <f aca="false">H93+H96+H97+H98+H99</f>
        <v>58071</v>
      </c>
      <c r="I91" s="89" t="n">
        <f aca="false">I93+I96+I97+I98+I99</f>
        <v>58071</v>
      </c>
      <c r="J91" s="30" t="n">
        <f aca="false">IF(I91=0," ",I91/H91)</f>
        <v>1</v>
      </c>
    </row>
    <row r="92" s="31" customFormat="true" ht="20.25" hidden="false" customHeight="true" outlineLevel="0" collapsed="false">
      <c r="A92" s="85"/>
      <c r="B92" s="86"/>
      <c r="C92" s="90"/>
      <c r="D92" s="87" t="s">
        <v>151</v>
      </c>
      <c r="E92" s="84"/>
      <c r="F92" s="83"/>
      <c r="G92" s="44"/>
      <c r="H92" s="39"/>
      <c r="I92" s="39"/>
      <c r="J92" s="36" t="str">
        <f aca="false">IF(I92=0," ",I92/H92)</f>
        <v> </v>
      </c>
    </row>
    <row r="93" s="31" customFormat="true" ht="24.75" hidden="false" customHeight="true" outlineLevel="0" collapsed="false">
      <c r="A93" s="85"/>
      <c r="B93" s="86"/>
      <c r="C93" s="90"/>
      <c r="D93" s="71" t="s">
        <v>161</v>
      </c>
      <c r="E93" s="84"/>
      <c r="F93" s="83"/>
      <c r="G93" s="44" t="n">
        <f aca="false">G94+G95</f>
        <v>4000</v>
      </c>
      <c r="H93" s="44" t="n">
        <f aca="false">H94+H95</f>
        <v>4571</v>
      </c>
      <c r="I93" s="44" t="n">
        <f aca="false">I94+I95</f>
        <v>4571</v>
      </c>
      <c r="J93" s="36" t="n">
        <f aca="false">IF(I93=0," ",I93/H93)</f>
        <v>1</v>
      </c>
    </row>
    <row r="94" s="31" customFormat="true" ht="49.5" hidden="false" customHeight="true" outlineLevel="0" collapsed="false">
      <c r="A94" s="85"/>
      <c r="B94" s="86"/>
      <c r="C94" s="90"/>
      <c r="D94" s="71"/>
      <c r="E94" s="84"/>
      <c r="F94" s="83" t="s">
        <v>162</v>
      </c>
      <c r="G94" s="44" t="n">
        <v>4000</v>
      </c>
      <c r="H94" s="39" t="n">
        <v>4000</v>
      </c>
      <c r="I94" s="39" t="n">
        <v>4000</v>
      </c>
      <c r="J94" s="36" t="n">
        <f aca="false">IF(I94=0," ",I94/H94)</f>
        <v>1</v>
      </c>
    </row>
    <row r="95" s="31" customFormat="true" ht="38.25" hidden="false" customHeight="true" outlineLevel="0" collapsed="false">
      <c r="A95" s="85"/>
      <c r="B95" s="86"/>
      <c r="C95" s="90"/>
      <c r="D95" s="71"/>
      <c r="E95" s="84"/>
      <c r="F95" s="83" t="s">
        <v>163</v>
      </c>
      <c r="G95" s="44" t="n">
        <v>0</v>
      </c>
      <c r="H95" s="39" t="n">
        <v>571</v>
      </c>
      <c r="I95" s="39" t="n">
        <v>571</v>
      </c>
      <c r="J95" s="36" t="n">
        <f aca="false">IF(I95=0," ",I95/H95)</f>
        <v>1</v>
      </c>
    </row>
    <row r="96" s="31" customFormat="true" ht="27.75" hidden="false" customHeight="true" outlineLevel="0" collapsed="false">
      <c r="A96" s="85"/>
      <c r="B96" s="86"/>
      <c r="C96" s="90"/>
      <c r="D96" s="71" t="s">
        <v>164</v>
      </c>
      <c r="E96" s="84"/>
      <c r="F96" s="83" t="s">
        <v>165</v>
      </c>
      <c r="G96" s="44" t="n">
        <v>33000</v>
      </c>
      <c r="H96" s="39" t="n">
        <v>33000</v>
      </c>
      <c r="I96" s="39" t="n">
        <v>33000</v>
      </c>
      <c r="J96" s="36" t="n">
        <f aca="false">IF(I96=0," ",I96/H96)</f>
        <v>1</v>
      </c>
    </row>
    <row r="97" s="31" customFormat="true" ht="41.25" hidden="false" customHeight="true" outlineLevel="0" collapsed="false">
      <c r="A97" s="85"/>
      <c r="B97" s="86"/>
      <c r="C97" s="90"/>
      <c r="D97" s="93" t="s">
        <v>166</v>
      </c>
      <c r="E97" s="84"/>
      <c r="F97" s="83" t="s">
        <v>167</v>
      </c>
      <c r="G97" s="44" t="n">
        <v>8000</v>
      </c>
      <c r="H97" s="39" t="n">
        <v>12000</v>
      </c>
      <c r="I97" s="39" t="n">
        <v>12000</v>
      </c>
      <c r="J97" s="36" t="n">
        <f aca="false">IF(I97=0," ",I97/H97)</f>
        <v>1</v>
      </c>
    </row>
    <row r="98" s="31" customFormat="true" ht="57.75" hidden="false" customHeight="true" outlineLevel="0" collapsed="false">
      <c r="A98" s="85"/>
      <c r="B98" s="86"/>
      <c r="C98" s="90"/>
      <c r="D98" s="93" t="s">
        <v>168</v>
      </c>
      <c r="E98" s="84"/>
      <c r="F98" s="83" t="s">
        <v>169</v>
      </c>
      <c r="G98" s="44" t="n">
        <v>2000</v>
      </c>
      <c r="H98" s="39" t="n">
        <v>0</v>
      </c>
      <c r="I98" s="39" t="n">
        <v>0</v>
      </c>
      <c r="J98" s="36" t="str">
        <f aca="false">IF(I98=0," ",I98/H98)</f>
        <v> </v>
      </c>
    </row>
    <row r="99" s="31" customFormat="true" ht="48" hidden="false" customHeight="true" outlineLevel="0" collapsed="false">
      <c r="A99" s="85"/>
      <c r="B99" s="86"/>
      <c r="C99" s="90"/>
      <c r="D99" s="71" t="s">
        <v>170</v>
      </c>
      <c r="E99" s="84"/>
      <c r="F99" s="83" t="s">
        <v>171</v>
      </c>
      <c r="G99" s="44" t="n">
        <v>6000</v>
      </c>
      <c r="H99" s="39" t="n">
        <v>8500</v>
      </c>
      <c r="I99" s="39" t="n">
        <v>8500</v>
      </c>
      <c r="J99" s="36" t="n">
        <f aca="false">IF(I99=0," ",I99/H99)</f>
        <v>1</v>
      </c>
    </row>
    <row r="100" s="31" customFormat="true" ht="45.75" hidden="false" customHeight="true" outlineLevel="0" collapsed="false">
      <c r="A100" s="85"/>
      <c r="B100" s="86"/>
      <c r="C100" s="90"/>
      <c r="D100" s="71" t="s">
        <v>172</v>
      </c>
      <c r="E100" s="84"/>
      <c r="F100" s="83" t="s">
        <v>159</v>
      </c>
      <c r="G100" s="91" t="n">
        <v>18121.5</v>
      </c>
      <c r="H100" s="39" t="n">
        <v>21590.3</v>
      </c>
      <c r="I100" s="39" t="n">
        <v>21590.3</v>
      </c>
      <c r="J100" s="36" t="n">
        <f aca="false">IF(I100=0," ",I100/H100)</f>
        <v>1</v>
      </c>
    </row>
    <row r="101" s="31" customFormat="true" ht="35.25" hidden="false" customHeight="true" outlineLevel="0" collapsed="false">
      <c r="A101" s="85"/>
      <c r="B101" s="86"/>
      <c r="C101" s="90"/>
      <c r="D101" s="71" t="s">
        <v>173</v>
      </c>
      <c r="E101" s="84"/>
      <c r="F101" s="83"/>
      <c r="G101" s="89" t="n">
        <f aca="false">G103+G104</f>
        <v>4000</v>
      </c>
      <c r="H101" s="89" t="n">
        <f aca="false">H103+H104</f>
        <v>5000</v>
      </c>
      <c r="I101" s="89" t="n">
        <f aca="false">I103+I104</f>
        <v>5000</v>
      </c>
      <c r="J101" s="30" t="n">
        <f aca="false">IF(I101=0," ",I101/H101)</f>
        <v>1</v>
      </c>
    </row>
    <row r="102" s="31" customFormat="true" ht="21" hidden="false" customHeight="true" outlineLevel="0" collapsed="false">
      <c r="A102" s="85"/>
      <c r="B102" s="86"/>
      <c r="C102" s="90"/>
      <c r="D102" s="87" t="s">
        <v>151</v>
      </c>
      <c r="E102" s="84"/>
      <c r="F102" s="83"/>
      <c r="G102" s="91"/>
      <c r="H102" s="39"/>
      <c r="I102" s="39"/>
      <c r="J102" s="36" t="str">
        <f aca="false">IF(I102=0," ",I102/H102)</f>
        <v> </v>
      </c>
    </row>
    <row r="103" s="31" customFormat="true" ht="63.75" hidden="false" customHeight="true" outlineLevel="0" collapsed="false">
      <c r="A103" s="85"/>
      <c r="B103" s="86"/>
      <c r="C103" s="90"/>
      <c r="D103" s="71" t="s">
        <v>174</v>
      </c>
      <c r="E103" s="84"/>
      <c r="F103" s="83" t="s">
        <v>169</v>
      </c>
      <c r="G103" s="91" t="n">
        <v>4000</v>
      </c>
      <c r="H103" s="39" t="n">
        <v>4000</v>
      </c>
      <c r="I103" s="39" t="n">
        <v>4000</v>
      </c>
      <c r="J103" s="36" t="n">
        <f aca="false">IF(I103=0," ",I103/H103)</f>
        <v>1</v>
      </c>
    </row>
    <row r="104" s="31" customFormat="true" ht="39" hidden="false" customHeight="true" outlineLevel="0" collapsed="false">
      <c r="A104" s="85"/>
      <c r="B104" s="86"/>
      <c r="C104" s="90"/>
      <c r="D104" s="71" t="s">
        <v>175</v>
      </c>
      <c r="E104" s="84"/>
      <c r="F104" s="83" t="s">
        <v>176</v>
      </c>
      <c r="G104" s="91" t="n">
        <v>0</v>
      </c>
      <c r="H104" s="39" t="n">
        <v>1000</v>
      </c>
      <c r="I104" s="39" t="n">
        <v>1000</v>
      </c>
      <c r="J104" s="36" t="n">
        <f aca="false">IF(I104=0," ",I104/H104)</f>
        <v>1</v>
      </c>
    </row>
    <row r="105" s="31" customFormat="true" ht="30" hidden="false" customHeight="true" outlineLevel="0" collapsed="false">
      <c r="A105" s="85"/>
      <c r="B105" s="86"/>
      <c r="C105" s="90"/>
      <c r="D105" s="87" t="s">
        <v>177</v>
      </c>
      <c r="E105" s="84"/>
      <c r="F105" s="83"/>
      <c r="G105" s="19" t="n">
        <f aca="false">G107+G111+G116+G130+G143+G153</f>
        <v>89500</v>
      </c>
      <c r="H105" s="19" t="n">
        <f aca="false">H107+H111+H116+H130+H143+H153</f>
        <v>117345.1</v>
      </c>
      <c r="I105" s="19" t="n">
        <f aca="false">I107+I111+I116+I130+I143+I153</f>
        <v>117344.9</v>
      </c>
      <c r="J105" s="30" t="n">
        <f aca="false">IF(I105=0," ",I105/H105)</f>
        <v>0.999998295625467</v>
      </c>
    </row>
    <row r="106" s="31" customFormat="true" ht="18.75" hidden="false" customHeight="true" outlineLevel="0" collapsed="false">
      <c r="A106" s="85"/>
      <c r="B106" s="86"/>
      <c r="C106" s="90"/>
      <c r="D106" s="87" t="s">
        <v>151</v>
      </c>
      <c r="E106" s="84"/>
      <c r="F106" s="83"/>
      <c r="G106" s="91"/>
      <c r="H106" s="39"/>
      <c r="I106" s="39"/>
      <c r="J106" s="36" t="str">
        <f aca="false">IF(I106=0," ",I106/H106)</f>
        <v> </v>
      </c>
    </row>
    <row r="107" s="31" customFormat="true" ht="56.25" hidden="false" customHeight="true" outlineLevel="0" collapsed="false">
      <c r="A107" s="85"/>
      <c r="B107" s="86"/>
      <c r="C107" s="90"/>
      <c r="D107" s="71" t="s">
        <v>178</v>
      </c>
      <c r="E107" s="84"/>
      <c r="F107" s="83"/>
      <c r="G107" s="39" t="n">
        <f aca="false">G109+G110</f>
        <v>6000</v>
      </c>
      <c r="H107" s="39" t="n">
        <f aca="false">H109+H110</f>
        <v>5450</v>
      </c>
      <c r="I107" s="39" t="n">
        <f aca="false">I109+I110</f>
        <v>5450</v>
      </c>
      <c r="J107" s="36" t="n">
        <f aca="false">IF(I107=0," ",I107/H107)</f>
        <v>1</v>
      </c>
    </row>
    <row r="108" s="31" customFormat="true" ht="20.25" hidden="false" customHeight="true" outlineLevel="0" collapsed="false">
      <c r="A108" s="85"/>
      <c r="B108" s="86"/>
      <c r="C108" s="90"/>
      <c r="D108" s="87" t="s">
        <v>151</v>
      </c>
      <c r="E108" s="84"/>
      <c r="F108" s="83"/>
      <c r="G108" s="91"/>
      <c r="H108" s="62"/>
      <c r="I108" s="62"/>
      <c r="J108" s="36" t="str">
        <f aca="false">IF(I108=0," ",I108/H108)</f>
        <v> </v>
      </c>
    </row>
    <row r="109" s="31" customFormat="true" ht="122.25" hidden="false" customHeight="true" outlineLevel="0" collapsed="false">
      <c r="A109" s="85"/>
      <c r="B109" s="86"/>
      <c r="C109" s="90"/>
      <c r="D109" s="87"/>
      <c r="E109" s="84"/>
      <c r="F109" s="83" t="s">
        <v>179</v>
      </c>
      <c r="G109" s="91" t="n">
        <v>6000</v>
      </c>
      <c r="H109" s="62" t="n">
        <v>5000</v>
      </c>
      <c r="I109" s="62" t="n">
        <v>5000</v>
      </c>
      <c r="J109" s="36" t="n">
        <f aca="false">IF(I109=0," ",I109/H109)</f>
        <v>1</v>
      </c>
    </row>
    <row r="110" s="31" customFormat="true" ht="39.75" hidden="false" customHeight="true" outlineLevel="0" collapsed="false">
      <c r="A110" s="85"/>
      <c r="B110" s="86"/>
      <c r="C110" s="90"/>
      <c r="D110" s="71"/>
      <c r="E110" s="84"/>
      <c r="F110" s="83" t="s">
        <v>180</v>
      </c>
      <c r="G110" s="35" t="n">
        <v>0</v>
      </c>
      <c r="H110" s="35" t="n">
        <v>450</v>
      </c>
      <c r="I110" s="35" t="n">
        <v>450</v>
      </c>
      <c r="J110" s="36" t="n">
        <f aca="false">IF(I110=0," ",I110/H110)</f>
        <v>1</v>
      </c>
    </row>
    <row r="111" s="31" customFormat="true" ht="56.25" hidden="false" customHeight="true" outlineLevel="0" collapsed="false">
      <c r="A111" s="85"/>
      <c r="B111" s="86"/>
      <c r="C111" s="90"/>
      <c r="D111" s="71" t="s">
        <v>181</v>
      </c>
      <c r="E111" s="84"/>
      <c r="F111" s="83"/>
      <c r="G111" s="91" t="n">
        <f aca="false">G113+G114+G115</f>
        <v>2000</v>
      </c>
      <c r="H111" s="91" t="n">
        <f aca="false">H113+H114+H115</f>
        <v>2300</v>
      </c>
      <c r="I111" s="91" t="n">
        <f aca="false">I113+I114+I115</f>
        <v>2300</v>
      </c>
      <c r="J111" s="36" t="n">
        <f aca="false">IF(I111=0," ",I111/H111)</f>
        <v>1</v>
      </c>
    </row>
    <row r="112" s="31" customFormat="true" ht="22.5" hidden="false" customHeight="true" outlineLevel="0" collapsed="false">
      <c r="A112" s="85"/>
      <c r="B112" s="86"/>
      <c r="C112" s="90"/>
      <c r="D112" s="87" t="s">
        <v>151</v>
      </c>
      <c r="E112" s="84"/>
      <c r="F112" s="83"/>
      <c r="G112" s="91"/>
      <c r="H112" s="94"/>
      <c r="I112" s="94"/>
      <c r="J112" s="36" t="str">
        <f aca="false">IF(I112=0," ",I112/H112)</f>
        <v> </v>
      </c>
    </row>
    <row r="113" s="31" customFormat="true" ht="74.25" hidden="false" customHeight="true" outlineLevel="0" collapsed="false">
      <c r="A113" s="85"/>
      <c r="B113" s="86"/>
      <c r="C113" s="90"/>
      <c r="D113" s="71"/>
      <c r="E113" s="84"/>
      <c r="F113" s="83" t="s">
        <v>182</v>
      </c>
      <c r="G113" s="35" t="n">
        <v>2000</v>
      </c>
      <c r="H113" s="35" t="n">
        <v>300</v>
      </c>
      <c r="I113" s="35" t="n">
        <v>300</v>
      </c>
      <c r="J113" s="36" t="n">
        <f aca="false">IF(I113=0," ",I113/H113)</f>
        <v>1</v>
      </c>
    </row>
    <row r="114" s="31" customFormat="true" ht="60.75" hidden="false" customHeight="true" outlineLevel="0" collapsed="false">
      <c r="A114" s="85"/>
      <c r="B114" s="86"/>
      <c r="C114" s="90"/>
      <c r="D114" s="71"/>
      <c r="E114" s="84"/>
      <c r="F114" s="83" t="s">
        <v>157</v>
      </c>
      <c r="G114" s="35" t="n">
        <v>0</v>
      </c>
      <c r="H114" s="35" t="n">
        <v>1000</v>
      </c>
      <c r="I114" s="35" t="n">
        <v>1000</v>
      </c>
      <c r="J114" s="36" t="n">
        <f aca="false">IF(I114=0," ",I114/H114)</f>
        <v>1</v>
      </c>
    </row>
    <row r="115" s="31" customFormat="true" ht="49.5" hidden="false" customHeight="true" outlineLevel="0" collapsed="false">
      <c r="A115" s="85"/>
      <c r="B115" s="86"/>
      <c r="C115" s="90"/>
      <c r="D115" s="71"/>
      <c r="E115" s="84"/>
      <c r="F115" s="83" t="s">
        <v>180</v>
      </c>
      <c r="G115" s="35" t="n">
        <v>0</v>
      </c>
      <c r="H115" s="35" t="n">
        <v>1000</v>
      </c>
      <c r="I115" s="35" t="n">
        <v>1000</v>
      </c>
      <c r="J115" s="36" t="n">
        <f aca="false">IF(I115=0," ",I115/H115)</f>
        <v>1</v>
      </c>
    </row>
    <row r="116" s="31" customFormat="true" ht="33" hidden="false" customHeight="true" outlineLevel="0" collapsed="false">
      <c r="A116" s="85"/>
      <c r="B116" s="86"/>
      <c r="C116" s="90"/>
      <c r="D116" s="71" t="s">
        <v>155</v>
      </c>
      <c r="E116" s="84"/>
      <c r="F116" s="83"/>
      <c r="G116" s="92" t="n">
        <f aca="false">G118+G122+G123+G124+G125+G126+G127+G128+G129</f>
        <v>4500</v>
      </c>
      <c r="H116" s="92" t="n">
        <f aca="false">H118+H122+H123+H124+H125+H126+H127+H128+H129</f>
        <v>18912</v>
      </c>
      <c r="I116" s="92" t="n">
        <f aca="false">I118+I122+I123+I124+I125+I126+I127+I128+I129</f>
        <v>18912</v>
      </c>
      <c r="J116" s="30" t="n">
        <f aca="false">IF(I116=0," ",I116/H116)</f>
        <v>1</v>
      </c>
    </row>
    <row r="117" s="31" customFormat="true" ht="18" hidden="false" customHeight="true" outlineLevel="0" collapsed="false">
      <c r="A117" s="85"/>
      <c r="B117" s="86"/>
      <c r="C117" s="90"/>
      <c r="D117" s="87" t="s">
        <v>151</v>
      </c>
      <c r="E117" s="84"/>
      <c r="F117" s="83"/>
      <c r="G117" s="44"/>
      <c r="H117" s="39"/>
      <c r="I117" s="39"/>
      <c r="J117" s="36" t="str">
        <f aca="false">IF(I117=0," ",I117/H117)</f>
        <v> </v>
      </c>
    </row>
    <row r="118" s="31" customFormat="true" ht="62.25" hidden="false" customHeight="true" outlineLevel="0" collapsed="false">
      <c r="A118" s="85"/>
      <c r="B118" s="86"/>
      <c r="C118" s="90"/>
      <c r="D118" s="71" t="s">
        <v>183</v>
      </c>
      <c r="E118" s="84"/>
      <c r="F118" s="83"/>
      <c r="G118" s="44" t="n">
        <f aca="false">G120+G121</f>
        <v>2500</v>
      </c>
      <c r="H118" s="44" t="n">
        <f aca="false">H120+H121</f>
        <v>3500</v>
      </c>
      <c r="I118" s="44" t="n">
        <f aca="false">I120+I121</f>
        <v>3500</v>
      </c>
      <c r="J118" s="36" t="n">
        <f aca="false">IF(I118=0," ",I118/H118)</f>
        <v>1</v>
      </c>
    </row>
    <row r="119" s="31" customFormat="true" ht="18.75" hidden="false" customHeight="true" outlineLevel="0" collapsed="false">
      <c r="A119" s="85"/>
      <c r="B119" s="86"/>
      <c r="C119" s="90"/>
      <c r="D119" s="87" t="s">
        <v>151</v>
      </c>
      <c r="E119" s="84"/>
      <c r="F119" s="83"/>
      <c r="G119" s="44"/>
      <c r="H119" s="39"/>
      <c r="I119" s="39"/>
      <c r="J119" s="36" t="str">
        <f aca="false">IF(I119=0," ",I119/H119)</f>
        <v> </v>
      </c>
    </row>
    <row r="120" s="31" customFormat="true" ht="51.75" hidden="false" customHeight="true" outlineLevel="0" collapsed="false">
      <c r="A120" s="85"/>
      <c r="B120" s="86"/>
      <c r="C120" s="90"/>
      <c r="D120" s="71"/>
      <c r="E120" s="84"/>
      <c r="F120" s="83" t="s">
        <v>184</v>
      </c>
      <c r="G120" s="44" t="n">
        <v>2500</v>
      </c>
      <c r="H120" s="39" t="n">
        <v>0</v>
      </c>
      <c r="I120" s="39" t="n">
        <v>0</v>
      </c>
      <c r="J120" s="36" t="str">
        <f aca="false">IF(I120=0," ",I120/H120)</f>
        <v> </v>
      </c>
    </row>
    <row r="121" s="31" customFormat="true" ht="50.25" hidden="false" customHeight="true" outlineLevel="0" collapsed="false">
      <c r="A121" s="85"/>
      <c r="B121" s="86"/>
      <c r="C121" s="90"/>
      <c r="D121" s="71"/>
      <c r="E121" s="84"/>
      <c r="F121" s="83" t="s">
        <v>185</v>
      </c>
      <c r="G121" s="44" t="n">
        <v>0</v>
      </c>
      <c r="H121" s="44" t="n">
        <v>3500</v>
      </c>
      <c r="I121" s="44" t="n">
        <v>3500</v>
      </c>
      <c r="J121" s="36" t="n">
        <f aca="false">IF(I121=0," ",I121/H121)</f>
        <v>1</v>
      </c>
    </row>
    <row r="122" s="31" customFormat="true" ht="37.5" hidden="false" customHeight="true" outlineLevel="0" collapsed="false">
      <c r="A122" s="85"/>
      <c r="B122" s="86"/>
      <c r="C122" s="90"/>
      <c r="D122" s="71" t="s">
        <v>186</v>
      </c>
      <c r="E122" s="84"/>
      <c r="F122" s="83" t="s">
        <v>187</v>
      </c>
      <c r="G122" s="44" t="n">
        <v>2000</v>
      </c>
      <c r="H122" s="39"/>
      <c r="I122" s="39"/>
      <c r="J122" s="36" t="str">
        <f aca="false">IF(I122=0," ",I122/H122)</f>
        <v> </v>
      </c>
    </row>
    <row r="123" s="31" customFormat="true" ht="63" hidden="false" customHeight="true" outlineLevel="0" collapsed="false">
      <c r="A123" s="95"/>
      <c r="B123" s="96"/>
      <c r="C123" s="97"/>
      <c r="D123" s="71" t="s">
        <v>188</v>
      </c>
      <c r="E123" s="98"/>
      <c r="F123" s="83" t="s">
        <v>189</v>
      </c>
      <c r="G123" s="44" t="n">
        <v>0</v>
      </c>
      <c r="H123" s="44" t="n">
        <v>2000</v>
      </c>
      <c r="I123" s="44" t="n">
        <v>2000</v>
      </c>
      <c r="J123" s="36" t="n">
        <f aca="false">IF(I123=0," ",I123/H123)</f>
        <v>1</v>
      </c>
    </row>
    <row r="124" s="31" customFormat="true" ht="51" hidden="false" customHeight="true" outlineLevel="0" collapsed="false">
      <c r="A124" s="95"/>
      <c r="B124" s="96"/>
      <c r="C124" s="97"/>
      <c r="D124" s="71" t="s">
        <v>190</v>
      </c>
      <c r="E124" s="98"/>
      <c r="F124" s="83" t="s">
        <v>191</v>
      </c>
      <c r="G124" s="44" t="n">
        <v>0</v>
      </c>
      <c r="H124" s="44" t="n">
        <v>1073</v>
      </c>
      <c r="I124" s="44" t="n">
        <v>1073</v>
      </c>
      <c r="J124" s="36" t="n">
        <f aca="false">IF(I124=0," ",I124/H124)</f>
        <v>1</v>
      </c>
    </row>
    <row r="125" s="31" customFormat="true" ht="51" hidden="false" customHeight="true" outlineLevel="0" collapsed="false">
      <c r="A125" s="95"/>
      <c r="B125" s="96"/>
      <c r="C125" s="97"/>
      <c r="D125" s="71" t="s">
        <v>192</v>
      </c>
      <c r="E125" s="98"/>
      <c r="F125" s="83" t="s">
        <v>157</v>
      </c>
      <c r="G125" s="44" t="n">
        <v>0</v>
      </c>
      <c r="H125" s="44" t="n">
        <v>3250</v>
      </c>
      <c r="I125" s="44" t="n">
        <v>3250</v>
      </c>
      <c r="J125" s="36" t="n">
        <f aca="false">IF(I125=0," ",I125/H125)</f>
        <v>1</v>
      </c>
    </row>
    <row r="126" s="31" customFormat="true" ht="54" hidden="false" customHeight="true" outlineLevel="0" collapsed="false">
      <c r="A126" s="95"/>
      <c r="B126" s="96"/>
      <c r="C126" s="97"/>
      <c r="D126" s="71" t="s">
        <v>193</v>
      </c>
      <c r="E126" s="98"/>
      <c r="F126" s="83" t="s">
        <v>191</v>
      </c>
      <c r="G126" s="44" t="n">
        <v>0</v>
      </c>
      <c r="H126" s="44" t="n">
        <v>6585</v>
      </c>
      <c r="I126" s="44" t="n">
        <v>6585</v>
      </c>
      <c r="J126" s="36" t="n">
        <f aca="false">IF(I126=0," ",I126/H126)</f>
        <v>1</v>
      </c>
    </row>
    <row r="127" s="31" customFormat="true" ht="41.25" hidden="false" customHeight="true" outlineLevel="0" collapsed="false">
      <c r="A127" s="95"/>
      <c r="B127" s="96"/>
      <c r="C127" s="97"/>
      <c r="D127" s="71" t="s">
        <v>194</v>
      </c>
      <c r="E127" s="98"/>
      <c r="F127" s="83" t="s">
        <v>184</v>
      </c>
      <c r="G127" s="44" t="n">
        <v>0</v>
      </c>
      <c r="H127" s="44" t="n">
        <v>504</v>
      </c>
      <c r="I127" s="44" t="n">
        <v>504</v>
      </c>
      <c r="J127" s="36" t="n">
        <f aca="false">IF(I127=0," ",I127/H127)</f>
        <v>1</v>
      </c>
    </row>
    <row r="128" s="31" customFormat="true" ht="46.5" hidden="false" customHeight="true" outlineLevel="0" collapsed="false">
      <c r="A128" s="95"/>
      <c r="B128" s="96"/>
      <c r="C128" s="97"/>
      <c r="D128" s="71" t="s">
        <v>195</v>
      </c>
      <c r="E128" s="98"/>
      <c r="F128" s="83" t="s">
        <v>196</v>
      </c>
      <c r="G128" s="44" t="n">
        <v>0</v>
      </c>
      <c r="H128" s="44" t="n">
        <v>1500</v>
      </c>
      <c r="I128" s="44" t="n">
        <v>1500</v>
      </c>
      <c r="J128" s="36" t="n">
        <f aca="false">IF(I128=0," ",I128/H128)</f>
        <v>1</v>
      </c>
    </row>
    <row r="129" s="31" customFormat="true" ht="81" hidden="false" customHeight="true" outlineLevel="0" collapsed="false">
      <c r="A129" s="95"/>
      <c r="B129" s="96"/>
      <c r="C129" s="97"/>
      <c r="D129" s="71" t="s">
        <v>197</v>
      </c>
      <c r="E129" s="98"/>
      <c r="F129" s="83" t="s">
        <v>198</v>
      </c>
      <c r="G129" s="44" t="n">
        <v>0</v>
      </c>
      <c r="H129" s="44" t="n">
        <v>500</v>
      </c>
      <c r="I129" s="44" t="n">
        <v>500</v>
      </c>
      <c r="J129" s="36" t="n">
        <f aca="false">IF(I129=0," ",I129/H129)</f>
        <v>1</v>
      </c>
    </row>
    <row r="130" s="31" customFormat="true" ht="52.5" hidden="false" customHeight="true" outlineLevel="0" collapsed="false">
      <c r="A130" s="85"/>
      <c r="B130" s="86"/>
      <c r="C130" s="90"/>
      <c r="D130" s="71" t="s">
        <v>199</v>
      </c>
      <c r="E130" s="84"/>
      <c r="F130" s="83"/>
      <c r="G130" s="89" t="n">
        <f aca="false">G132+G133</f>
        <v>47000</v>
      </c>
      <c r="H130" s="89" t="n">
        <f aca="false">H132+H133</f>
        <v>53620.1</v>
      </c>
      <c r="I130" s="89" t="n">
        <f aca="false">I132+I133</f>
        <v>53619.9</v>
      </c>
      <c r="J130" s="30" t="n">
        <f aca="false">IF(I130=0," ",I130/H130)</f>
        <v>0.999996270055446</v>
      </c>
    </row>
    <row r="131" s="31" customFormat="true" ht="21" hidden="false" customHeight="true" outlineLevel="0" collapsed="false">
      <c r="A131" s="85"/>
      <c r="B131" s="86"/>
      <c r="C131" s="90"/>
      <c r="D131" s="87" t="s">
        <v>151</v>
      </c>
      <c r="E131" s="84"/>
      <c r="F131" s="83"/>
      <c r="G131" s="91"/>
      <c r="H131" s="39"/>
      <c r="I131" s="39"/>
      <c r="J131" s="36" t="str">
        <f aca="false">IF(I131=0," ",I131/H131)</f>
        <v> </v>
      </c>
    </row>
    <row r="132" s="31" customFormat="true" ht="40.5" hidden="false" customHeight="true" outlineLevel="0" collapsed="false">
      <c r="A132" s="85"/>
      <c r="B132" s="86"/>
      <c r="C132" s="90"/>
      <c r="D132" s="71" t="s">
        <v>200</v>
      </c>
      <c r="E132" s="84"/>
      <c r="F132" s="83" t="s">
        <v>201</v>
      </c>
      <c r="G132" s="91" t="n">
        <v>40000</v>
      </c>
      <c r="H132" s="39" t="n">
        <v>40000</v>
      </c>
      <c r="I132" s="39" t="n">
        <v>40000</v>
      </c>
      <c r="J132" s="36" t="n">
        <f aca="false">IF(I132=0," ",I132/H132)</f>
        <v>1</v>
      </c>
    </row>
    <row r="133" s="31" customFormat="true" ht="51" hidden="false" customHeight="true" outlineLevel="0" collapsed="false">
      <c r="A133" s="85"/>
      <c r="B133" s="86"/>
      <c r="C133" s="90"/>
      <c r="D133" s="71" t="s">
        <v>202</v>
      </c>
      <c r="E133" s="84"/>
      <c r="F133" s="83"/>
      <c r="G133" s="91" t="n">
        <f aca="false">SUM(G135:G142)</f>
        <v>7000</v>
      </c>
      <c r="H133" s="91" t="n">
        <f aca="false">SUM(H135:H142)</f>
        <v>13620.1</v>
      </c>
      <c r="I133" s="91" t="n">
        <f aca="false">SUM(I135:I142)</f>
        <v>13619.9</v>
      </c>
      <c r="J133" s="36" t="n">
        <f aca="false">IF(I133=0," ",I133/H133)</f>
        <v>0.999985315820001</v>
      </c>
    </row>
    <row r="134" s="31" customFormat="true" ht="21" hidden="false" customHeight="true" outlineLevel="0" collapsed="false">
      <c r="A134" s="85"/>
      <c r="B134" s="86"/>
      <c r="C134" s="90"/>
      <c r="D134" s="87" t="s">
        <v>151</v>
      </c>
      <c r="E134" s="84"/>
      <c r="F134" s="83"/>
      <c r="G134" s="91"/>
      <c r="H134" s="39"/>
      <c r="I134" s="39"/>
      <c r="J134" s="36" t="str">
        <f aca="false">IF(I134=0," ",I134/H134)</f>
        <v> </v>
      </c>
    </row>
    <row r="135" s="31" customFormat="true" ht="117.75" hidden="false" customHeight="true" outlineLevel="0" collapsed="false">
      <c r="A135" s="85"/>
      <c r="B135" s="86"/>
      <c r="C135" s="90"/>
      <c r="D135" s="71"/>
      <c r="E135" s="84"/>
      <c r="F135" s="83" t="s">
        <v>203</v>
      </c>
      <c r="G135" s="91" t="n">
        <v>7000</v>
      </c>
      <c r="H135" s="39" t="n">
        <v>5815.7</v>
      </c>
      <c r="I135" s="39" t="n">
        <v>5815.5</v>
      </c>
      <c r="J135" s="36" t="n">
        <f aca="false">IF(I135=0," ",I135/H135)</f>
        <v>0.999965610330657</v>
      </c>
    </row>
    <row r="136" s="31" customFormat="true" ht="53.25" hidden="false" customHeight="true" outlineLevel="0" collapsed="false">
      <c r="A136" s="95"/>
      <c r="B136" s="96"/>
      <c r="C136" s="97"/>
      <c r="D136" s="71" t="s">
        <v>204</v>
      </c>
      <c r="E136" s="99"/>
      <c r="F136" s="83" t="s">
        <v>205</v>
      </c>
      <c r="G136" s="35" t="n">
        <v>0</v>
      </c>
      <c r="H136" s="35" t="n">
        <v>1955.3</v>
      </c>
      <c r="I136" s="35" t="n">
        <v>1955.3</v>
      </c>
      <c r="J136" s="36" t="n">
        <f aca="false">IF(I136=0," ",I136/H136)</f>
        <v>1</v>
      </c>
    </row>
    <row r="137" s="31" customFormat="true" ht="61.5" hidden="false" customHeight="true" outlineLevel="0" collapsed="false">
      <c r="A137" s="95"/>
      <c r="B137" s="96"/>
      <c r="C137" s="97"/>
      <c r="D137" s="71" t="s">
        <v>206</v>
      </c>
      <c r="E137" s="99"/>
      <c r="F137" s="83" t="s">
        <v>207</v>
      </c>
      <c r="G137" s="35" t="n">
        <v>0</v>
      </c>
      <c r="H137" s="35" t="n">
        <v>1315.1</v>
      </c>
      <c r="I137" s="35" t="n">
        <v>1315.1</v>
      </c>
      <c r="J137" s="36" t="n">
        <f aca="false">IF(I137=0," ",I137/H137)</f>
        <v>1</v>
      </c>
    </row>
    <row r="138" s="31" customFormat="true" ht="45" hidden="false" customHeight="true" outlineLevel="0" collapsed="false">
      <c r="A138" s="95"/>
      <c r="B138" s="96"/>
      <c r="C138" s="97"/>
      <c r="D138" s="71" t="s">
        <v>208</v>
      </c>
      <c r="E138" s="99"/>
      <c r="F138" s="83" t="s">
        <v>209</v>
      </c>
      <c r="G138" s="35" t="n">
        <v>0</v>
      </c>
      <c r="H138" s="35" t="n">
        <v>1630.8</v>
      </c>
      <c r="I138" s="35" t="n">
        <v>1630.8</v>
      </c>
      <c r="J138" s="36" t="n">
        <f aca="false">IF(I138=0," ",I138/H138)</f>
        <v>1</v>
      </c>
    </row>
    <row r="139" s="31" customFormat="true" ht="65.25" hidden="false" customHeight="true" outlineLevel="0" collapsed="false">
      <c r="A139" s="95"/>
      <c r="B139" s="96"/>
      <c r="C139" s="97"/>
      <c r="D139" s="71" t="s">
        <v>210</v>
      </c>
      <c r="E139" s="99"/>
      <c r="F139" s="83" t="s">
        <v>211</v>
      </c>
      <c r="G139" s="35" t="n">
        <v>0</v>
      </c>
      <c r="H139" s="35" t="n">
        <v>600</v>
      </c>
      <c r="I139" s="35" t="n">
        <v>600</v>
      </c>
      <c r="J139" s="36" t="n">
        <f aca="false">IF(I139=0," ",I139/H139)</f>
        <v>1</v>
      </c>
    </row>
    <row r="140" s="31" customFormat="true" ht="51" hidden="false" customHeight="true" outlineLevel="0" collapsed="false">
      <c r="A140" s="95"/>
      <c r="B140" s="96"/>
      <c r="C140" s="97"/>
      <c r="D140" s="71" t="s">
        <v>212</v>
      </c>
      <c r="E140" s="99"/>
      <c r="F140" s="83" t="s">
        <v>213</v>
      </c>
      <c r="G140" s="35" t="n">
        <v>0</v>
      </c>
      <c r="H140" s="35" t="n">
        <v>2000</v>
      </c>
      <c r="I140" s="35" t="n">
        <v>2000</v>
      </c>
      <c r="J140" s="36" t="n">
        <f aca="false">IF(I140=0," ",I140/H140)</f>
        <v>1</v>
      </c>
    </row>
    <row r="141" s="31" customFormat="true" ht="56.25" hidden="false" customHeight="true" outlineLevel="0" collapsed="false">
      <c r="A141" s="95"/>
      <c r="B141" s="96"/>
      <c r="C141" s="97"/>
      <c r="D141" s="71" t="s">
        <v>214</v>
      </c>
      <c r="E141" s="99"/>
      <c r="F141" s="83" t="s">
        <v>198</v>
      </c>
      <c r="G141" s="35" t="n">
        <v>0</v>
      </c>
      <c r="H141" s="35" t="n">
        <v>120</v>
      </c>
      <c r="I141" s="35" t="n">
        <v>120</v>
      </c>
      <c r="J141" s="36" t="n">
        <f aca="false">IF(I141=0," ",I141/H141)</f>
        <v>1</v>
      </c>
    </row>
    <row r="142" s="31" customFormat="true" ht="60.75" hidden="false" customHeight="true" outlineLevel="0" collapsed="false">
      <c r="A142" s="95"/>
      <c r="B142" s="96"/>
      <c r="C142" s="97"/>
      <c r="D142" s="71" t="s">
        <v>215</v>
      </c>
      <c r="E142" s="99"/>
      <c r="F142" s="83" t="s">
        <v>216</v>
      </c>
      <c r="G142" s="35" t="n">
        <v>0</v>
      </c>
      <c r="H142" s="35" t="n">
        <v>183.2</v>
      </c>
      <c r="I142" s="35" t="n">
        <v>183.2</v>
      </c>
      <c r="J142" s="36" t="n">
        <f aca="false">IF(I142=0," ",I142/H142)</f>
        <v>1</v>
      </c>
    </row>
    <row r="143" s="31" customFormat="true" ht="42" hidden="false" customHeight="true" outlineLevel="0" collapsed="false">
      <c r="A143" s="85"/>
      <c r="B143" s="86"/>
      <c r="C143" s="90"/>
      <c r="D143" s="71" t="s">
        <v>217</v>
      </c>
      <c r="E143" s="69"/>
      <c r="F143" s="83"/>
      <c r="G143" s="100" t="n">
        <f aca="false">G145+G146+G147+G148+G149</f>
        <v>13000</v>
      </c>
      <c r="H143" s="100" t="n">
        <f aca="false">H145+H146+H147+H148+H149</f>
        <v>11000</v>
      </c>
      <c r="I143" s="100" t="n">
        <f aca="false">I145+I146+I147+I148+I149</f>
        <v>11000</v>
      </c>
      <c r="J143" s="30" t="n">
        <f aca="false">IF(I143=0," ",I143/H143)</f>
        <v>1</v>
      </c>
    </row>
    <row r="144" s="31" customFormat="true" ht="20.25" hidden="false" customHeight="true" outlineLevel="0" collapsed="false">
      <c r="A144" s="85"/>
      <c r="B144" s="86"/>
      <c r="C144" s="90"/>
      <c r="D144" s="87" t="s">
        <v>151</v>
      </c>
      <c r="E144" s="69"/>
      <c r="F144" s="83"/>
      <c r="G144" s="35"/>
      <c r="H144" s="39"/>
      <c r="I144" s="39"/>
      <c r="J144" s="36" t="str">
        <f aca="false">IF(I144=0," ",I144/H144)</f>
        <v> </v>
      </c>
    </row>
    <row r="145" s="31" customFormat="true" ht="53.25" hidden="false" customHeight="true" outlineLevel="0" collapsed="false">
      <c r="A145" s="85"/>
      <c r="B145" s="86"/>
      <c r="C145" s="90"/>
      <c r="D145" s="71" t="s">
        <v>218</v>
      </c>
      <c r="E145" s="69"/>
      <c r="F145" s="83" t="s">
        <v>219</v>
      </c>
      <c r="G145" s="35" t="n">
        <v>3000</v>
      </c>
      <c r="H145" s="39" t="n">
        <v>3000</v>
      </c>
      <c r="I145" s="39" t="n">
        <v>3000</v>
      </c>
      <c r="J145" s="36" t="n">
        <f aca="false">IF(I145=0," ",I145/H145)</f>
        <v>1</v>
      </c>
    </row>
    <row r="146" s="31" customFormat="true" ht="63" hidden="false" customHeight="true" outlineLevel="0" collapsed="false">
      <c r="A146" s="85"/>
      <c r="B146" s="86"/>
      <c r="C146" s="90"/>
      <c r="D146" s="71" t="s">
        <v>220</v>
      </c>
      <c r="E146" s="84"/>
      <c r="F146" s="83" t="s">
        <v>221</v>
      </c>
      <c r="G146" s="91" t="n">
        <v>3000</v>
      </c>
      <c r="H146" s="101" t="n">
        <v>4000</v>
      </c>
      <c r="I146" s="101" t="n">
        <v>4000</v>
      </c>
      <c r="J146" s="36" t="n">
        <f aca="false">IF(I146=0," ",I146/H146)</f>
        <v>1</v>
      </c>
    </row>
    <row r="147" s="31" customFormat="true" ht="54" hidden="false" customHeight="true" outlineLevel="0" collapsed="false">
      <c r="A147" s="85"/>
      <c r="B147" s="86"/>
      <c r="C147" s="90"/>
      <c r="D147" s="71" t="s">
        <v>222</v>
      </c>
      <c r="E147" s="84"/>
      <c r="F147" s="83" t="s">
        <v>196</v>
      </c>
      <c r="G147" s="91" t="n">
        <v>3000</v>
      </c>
      <c r="H147" s="39" t="n">
        <v>3000</v>
      </c>
      <c r="I147" s="39" t="n">
        <v>3000</v>
      </c>
      <c r="J147" s="36" t="n">
        <f aca="false">IF(I147=0," ",I147/H147)</f>
        <v>1</v>
      </c>
    </row>
    <row r="148" s="31" customFormat="true" ht="51.75" hidden="false" customHeight="true" outlineLevel="0" collapsed="false">
      <c r="A148" s="85"/>
      <c r="B148" s="86"/>
      <c r="C148" s="90"/>
      <c r="D148" s="71" t="s">
        <v>223</v>
      </c>
      <c r="E148" s="84"/>
      <c r="F148" s="83" t="s">
        <v>224</v>
      </c>
      <c r="G148" s="91" t="n">
        <v>3000</v>
      </c>
      <c r="H148" s="39" t="n">
        <v>0</v>
      </c>
      <c r="I148" s="39" t="n">
        <v>0</v>
      </c>
      <c r="J148" s="36" t="str">
        <f aca="false">IF(I148=0," ",I148/H148)</f>
        <v> </v>
      </c>
    </row>
    <row r="149" s="31" customFormat="true" ht="48.75" hidden="false" customHeight="true" outlineLevel="0" collapsed="false">
      <c r="A149" s="85"/>
      <c r="B149" s="86"/>
      <c r="C149" s="90"/>
      <c r="D149" s="83" t="s">
        <v>225</v>
      </c>
      <c r="E149" s="84"/>
      <c r="F149" s="83"/>
      <c r="G149" s="91" t="n">
        <f aca="false">G151+G152</f>
        <v>1000</v>
      </c>
      <c r="H149" s="91" t="n">
        <f aca="false">H151+H152</f>
        <v>1000</v>
      </c>
      <c r="I149" s="91" t="n">
        <f aca="false">I151+I152</f>
        <v>1000</v>
      </c>
      <c r="J149" s="36" t="n">
        <f aca="false">IF(I149=0," ",I149/H149)</f>
        <v>1</v>
      </c>
    </row>
    <row r="150" s="31" customFormat="true" ht="15.75" hidden="false" customHeight="true" outlineLevel="0" collapsed="false">
      <c r="A150" s="85"/>
      <c r="B150" s="86"/>
      <c r="C150" s="90"/>
      <c r="D150" s="87" t="s">
        <v>151</v>
      </c>
      <c r="E150" s="84"/>
      <c r="F150" s="83"/>
      <c r="G150" s="91"/>
      <c r="H150" s="94"/>
      <c r="I150" s="94"/>
      <c r="J150" s="36" t="str">
        <f aca="false">IF(I150=0," ",I150/H150)</f>
        <v> </v>
      </c>
    </row>
    <row r="151" s="31" customFormat="true" ht="47.25" hidden="false" customHeight="true" outlineLevel="0" collapsed="false">
      <c r="A151" s="85"/>
      <c r="B151" s="86"/>
      <c r="C151" s="90"/>
      <c r="D151" s="87"/>
      <c r="E151" s="84"/>
      <c r="F151" s="83" t="s">
        <v>226</v>
      </c>
      <c r="G151" s="91" t="n">
        <v>1000</v>
      </c>
      <c r="H151" s="39" t="n">
        <v>0</v>
      </c>
      <c r="I151" s="39" t="n">
        <v>0</v>
      </c>
      <c r="J151" s="36" t="str">
        <f aca="false">IF(I151=0," ",I151/H151)</f>
        <v> </v>
      </c>
    </row>
    <row r="152" s="31" customFormat="true" ht="41.25" hidden="false" customHeight="true" outlineLevel="0" collapsed="false">
      <c r="A152" s="95"/>
      <c r="B152" s="96"/>
      <c r="C152" s="97"/>
      <c r="D152" s="83"/>
      <c r="E152" s="99"/>
      <c r="F152" s="83" t="s">
        <v>227</v>
      </c>
      <c r="G152" s="35" t="n">
        <v>0</v>
      </c>
      <c r="H152" s="35" t="n">
        <v>1000</v>
      </c>
      <c r="I152" s="35" t="n">
        <v>1000</v>
      </c>
      <c r="J152" s="36" t="n">
        <f aca="false">IF(I152=0," ",I152/H152)</f>
        <v>1</v>
      </c>
    </row>
    <row r="153" s="31" customFormat="true" ht="55.5" hidden="false" customHeight="true" outlineLevel="0" collapsed="false">
      <c r="A153" s="85"/>
      <c r="B153" s="86"/>
      <c r="C153" s="90"/>
      <c r="D153" s="71" t="s">
        <v>228</v>
      </c>
      <c r="E153" s="84"/>
      <c r="F153" s="83"/>
      <c r="G153" s="89" t="n">
        <f aca="false">G155+G156+G157+G158+G159+G160+G161+G162</f>
        <v>17000</v>
      </c>
      <c r="H153" s="89" t="n">
        <f aca="false">H155+H156+H157+H158+H159+H160+H161+H162</f>
        <v>26063</v>
      </c>
      <c r="I153" s="89" t="n">
        <f aca="false">I155+I156+I157+I158+I159+I160+I161+I162</f>
        <v>26063</v>
      </c>
      <c r="J153" s="30" t="n">
        <f aca="false">IF(I153=0," ",I153/H153)</f>
        <v>1</v>
      </c>
    </row>
    <row r="154" s="31" customFormat="true" ht="17.25" hidden="false" customHeight="true" outlineLevel="0" collapsed="false">
      <c r="A154" s="85"/>
      <c r="B154" s="86"/>
      <c r="C154" s="90"/>
      <c r="D154" s="87" t="s">
        <v>151</v>
      </c>
      <c r="E154" s="84"/>
      <c r="F154" s="83"/>
      <c r="G154" s="91"/>
      <c r="H154" s="101"/>
      <c r="I154" s="101"/>
      <c r="J154" s="36" t="str">
        <f aca="false">IF(I154=0," ",I154/H154)</f>
        <v> </v>
      </c>
    </row>
    <row r="155" s="31" customFormat="true" ht="36" hidden="false" customHeight="true" outlineLevel="0" collapsed="false">
      <c r="A155" s="85"/>
      <c r="B155" s="86"/>
      <c r="C155" s="90"/>
      <c r="D155" s="71" t="s">
        <v>229</v>
      </c>
      <c r="E155" s="84"/>
      <c r="F155" s="83" t="s">
        <v>184</v>
      </c>
      <c r="G155" s="91" t="n">
        <v>2500</v>
      </c>
      <c r="H155" s="39" t="n">
        <v>0</v>
      </c>
      <c r="I155" s="39" t="n">
        <v>0</v>
      </c>
      <c r="J155" s="36" t="str">
        <f aca="false">IF(I155=0," ",I155/H155)</f>
        <v> </v>
      </c>
    </row>
    <row r="156" s="31" customFormat="true" ht="76.5" hidden="false" customHeight="true" outlineLevel="0" collapsed="false">
      <c r="A156" s="85"/>
      <c r="B156" s="86"/>
      <c r="C156" s="90"/>
      <c r="D156" s="71" t="s">
        <v>230</v>
      </c>
      <c r="E156" s="84"/>
      <c r="F156" s="83" t="s">
        <v>191</v>
      </c>
      <c r="G156" s="91" t="n">
        <v>4000</v>
      </c>
      <c r="H156" s="39" t="n">
        <v>14036</v>
      </c>
      <c r="I156" s="39" t="n">
        <v>14036</v>
      </c>
      <c r="J156" s="36" t="n">
        <f aca="false">IF(I156=0," ",I156/H156)</f>
        <v>1</v>
      </c>
    </row>
    <row r="157" s="31" customFormat="true" ht="36" hidden="false" customHeight="true" outlineLevel="0" collapsed="false">
      <c r="A157" s="85"/>
      <c r="B157" s="86"/>
      <c r="C157" s="90"/>
      <c r="D157" s="87" t="s">
        <v>231</v>
      </c>
      <c r="E157" s="84"/>
      <c r="F157" s="83" t="s">
        <v>232</v>
      </c>
      <c r="G157" s="91" t="n">
        <v>2000</v>
      </c>
      <c r="H157" s="91" t="n">
        <v>0</v>
      </c>
      <c r="I157" s="91" t="n">
        <v>0</v>
      </c>
      <c r="J157" s="36" t="str">
        <f aca="false">IF(I157=0," ",I157/H157)</f>
        <v> </v>
      </c>
    </row>
    <row r="158" s="31" customFormat="true" ht="45.75" hidden="false" customHeight="true" outlineLevel="0" collapsed="false">
      <c r="A158" s="85"/>
      <c r="B158" s="86"/>
      <c r="C158" s="90"/>
      <c r="D158" s="87"/>
      <c r="E158" s="84"/>
      <c r="F158" s="83" t="s">
        <v>219</v>
      </c>
      <c r="G158" s="35" t="n">
        <v>0</v>
      </c>
      <c r="H158" s="35" t="n">
        <v>2000</v>
      </c>
      <c r="I158" s="35" t="n">
        <v>2000</v>
      </c>
      <c r="J158" s="36" t="n">
        <f aca="false">IF(I158=0," ",I158/H158)</f>
        <v>1</v>
      </c>
    </row>
    <row r="159" s="31" customFormat="true" ht="67.5" hidden="false" customHeight="true" outlineLevel="0" collapsed="false">
      <c r="A159" s="85"/>
      <c r="B159" s="86"/>
      <c r="C159" s="90"/>
      <c r="D159" s="71" t="s">
        <v>233</v>
      </c>
      <c r="E159" s="84"/>
      <c r="F159" s="83" t="s">
        <v>234</v>
      </c>
      <c r="G159" s="91" t="n">
        <v>2000</v>
      </c>
      <c r="H159" s="39" t="n">
        <v>2000</v>
      </c>
      <c r="I159" s="39" t="n">
        <v>2000</v>
      </c>
      <c r="J159" s="36" t="n">
        <f aca="false">IF(I159=0," ",I159/H159)</f>
        <v>1</v>
      </c>
    </row>
    <row r="160" s="31" customFormat="true" ht="51.75" hidden="false" customHeight="true" outlineLevel="0" collapsed="false">
      <c r="A160" s="85"/>
      <c r="B160" s="86"/>
      <c r="C160" s="90"/>
      <c r="D160" s="71" t="s">
        <v>235</v>
      </c>
      <c r="E160" s="84"/>
      <c r="F160" s="83" t="s">
        <v>236</v>
      </c>
      <c r="G160" s="91" t="n">
        <v>2500</v>
      </c>
      <c r="H160" s="91" t="n">
        <v>2500</v>
      </c>
      <c r="I160" s="91" t="n">
        <v>2500</v>
      </c>
      <c r="J160" s="36" t="n">
        <f aca="false">IF(I160=0," ",I160/H160)</f>
        <v>1</v>
      </c>
    </row>
    <row r="161" s="31" customFormat="true" ht="54.75" hidden="false" customHeight="true" outlineLevel="0" collapsed="false">
      <c r="A161" s="85"/>
      <c r="B161" s="86"/>
      <c r="C161" s="90"/>
      <c r="D161" s="71" t="s">
        <v>237</v>
      </c>
      <c r="E161" s="84"/>
      <c r="F161" s="83" t="s">
        <v>238</v>
      </c>
      <c r="G161" s="91" t="n">
        <v>4000</v>
      </c>
      <c r="H161" s="39" t="n">
        <v>4527</v>
      </c>
      <c r="I161" s="39" t="n">
        <v>4527</v>
      </c>
      <c r="J161" s="36" t="n">
        <f aca="false">IF(I161=0," ",I161/H161)</f>
        <v>1</v>
      </c>
    </row>
    <row r="162" s="31" customFormat="true" ht="72.75" hidden="false" customHeight="true" outlineLevel="0" collapsed="false">
      <c r="A162" s="95"/>
      <c r="B162" s="96"/>
      <c r="C162" s="97"/>
      <c r="D162" s="71" t="s">
        <v>239</v>
      </c>
      <c r="E162" s="99"/>
      <c r="F162" s="83" t="s">
        <v>240</v>
      </c>
      <c r="G162" s="35" t="n">
        <v>0</v>
      </c>
      <c r="H162" s="35" t="n">
        <v>1000</v>
      </c>
      <c r="I162" s="35" t="n">
        <v>1000</v>
      </c>
      <c r="J162" s="36" t="n">
        <f aca="false">IF(I162=0," ",I162/H162)</f>
        <v>1</v>
      </c>
    </row>
    <row r="163" s="102" customFormat="true" ht="27" hidden="false" customHeight="true" outlineLevel="0" collapsed="false">
      <c r="A163" s="85"/>
      <c r="B163" s="86"/>
      <c r="C163" s="90"/>
      <c r="D163" s="87" t="s">
        <v>241</v>
      </c>
      <c r="E163" s="84"/>
      <c r="F163" s="83"/>
      <c r="G163" s="19" t="n">
        <f aca="false">G165+G166+G167+G168</f>
        <v>11000</v>
      </c>
      <c r="H163" s="19" t="n">
        <f aca="false">H165+H166+H167+H168</f>
        <v>11006</v>
      </c>
      <c r="I163" s="19" t="n">
        <f aca="false">I165+I166+I167+I168</f>
        <v>11006</v>
      </c>
      <c r="J163" s="30" t="n">
        <f aca="false">IF(I163=0," ",I163/H163)</f>
        <v>1</v>
      </c>
    </row>
    <row r="164" s="31" customFormat="true" ht="19.5" hidden="false" customHeight="true" outlineLevel="0" collapsed="false">
      <c r="A164" s="85"/>
      <c r="B164" s="86"/>
      <c r="C164" s="90"/>
      <c r="D164" s="87" t="s">
        <v>151</v>
      </c>
      <c r="E164" s="84"/>
      <c r="F164" s="83"/>
      <c r="G164" s="91"/>
      <c r="H164" s="39"/>
      <c r="I164" s="39"/>
      <c r="J164" s="36" t="str">
        <f aca="false">IF(I164=0," ",I164/H164)</f>
        <v> </v>
      </c>
    </row>
    <row r="165" s="31" customFormat="true" ht="41.25" hidden="false" customHeight="true" outlineLevel="0" collapsed="false">
      <c r="A165" s="85"/>
      <c r="B165" s="86"/>
      <c r="C165" s="90"/>
      <c r="D165" s="71" t="s">
        <v>242</v>
      </c>
      <c r="E165" s="84"/>
      <c r="F165" s="83" t="s">
        <v>243</v>
      </c>
      <c r="G165" s="91" t="n">
        <v>6000</v>
      </c>
      <c r="H165" s="39" t="n">
        <v>0</v>
      </c>
      <c r="I165" s="39" t="n">
        <v>0</v>
      </c>
      <c r="J165" s="36" t="str">
        <f aca="false">IF(I165=0," ",I165/H165)</f>
        <v> </v>
      </c>
    </row>
    <row r="166" s="31" customFormat="true" ht="63.75" hidden="false" customHeight="true" outlineLevel="0" collapsed="false">
      <c r="A166" s="95"/>
      <c r="B166" s="96"/>
      <c r="C166" s="97"/>
      <c r="D166" s="71" t="s">
        <v>244</v>
      </c>
      <c r="E166" s="99"/>
      <c r="F166" s="83" t="s">
        <v>154</v>
      </c>
      <c r="G166" s="35" t="n">
        <v>0</v>
      </c>
      <c r="H166" s="35" t="n">
        <v>2800</v>
      </c>
      <c r="I166" s="35" t="n">
        <v>2800</v>
      </c>
      <c r="J166" s="36" t="n">
        <f aca="false">IF(I166=0," ",I166/H166)</f>
        <v>1</v>
      </c>
    </row>
    <row r="167" s="31" customFormat="true" ht="65.25" hidden="false" customHeight="true" outlineLevel="0" collapsed="false">
      <c r="A167" s="95"/>
      <c r="B167" s="96"/>
      <c r="C167" s="97"/>
      <c r="D167" s="71" t="s">
        <v>245</v>
      </c>
      <c r="E167" s="99"/>
      <c r="F167" s="83" t="s">
        <v>246</v>
      </c>
      <c r="G167" s="35" t="n">
        <v>0</v>
      </c>
      <c r="H167" s="35" t="n">
        <v>500</v>
      </c>
      <c r="I167" s="35" t="n">
        <v>500</v>
      </c>
      <c r="J167" s="36" t="n">
        <f aca="false">IF(I167=0," ",I167/H167)</f>
        <v>1</v>
      </c>
    </row>
    <row r="168" s="102" customFormat="true" ht="42.75" hidden="false" customHeight="true" outlineLevel="0" collapsed="false">
      <c r="A168" s="85"/>
      <c r="B168" s="86"/>
      <c r="C168" s="90"/>
      <c r="D168" s="71" t="s">
        <v>155</v>
      </c>
      <c r="E168" s="84"/>
      <c r="F168" s="83"/>
      <c r="G168" s="89" t="n">
        <f aca="false">G170+G171+G172</f>
        <v>5000</v>
      </c>
      <c r="H168" s="89" t="n">
        <f aca="false">H170+H171+H172</f>
        <v>7706</v>
      </c>
      <c r="I168" s="89" t="n">
        <f aca="false">I170+I171+I172</f>
        <v>7706</v>
      </c>
      <c r="J168" s="30" t="n">
        <f aca="false">IF(I168=0," ",I168/H168)</f>
        <v>1</v>
      </c>
    </row>
    <row r="169" s="31" customFormat="true" ht="20.25" hidden="false" customHeight="true" outlineLevel="0" collapsed="false">
      <c r="A169" s="85"/>
      <c r="B169" s="86"/>
      <c r="C169" s="90"/>
      <c r="D169" s="87" t="s">
        <v>151</v>
      </c>
      <c r="E169" s="84"/>
      <c r="F169" s="83"/>
      <c r="G169" s="91"/>
      <c r="H169" s="39"/>
      <c r="I169" s="39"/>
      <c r="J169" s="36" t="str">
        <f aca="false">IF(I169=0," ",I169/H169)</f>
        <v> </v>
      </c>
    </row>
    <row r="170" s="31" customFormat="true" ht="64.5" hidden="false" customHeight="true" outlineLevel="0" collapsed="false">
      <c r="A170" s="85"/>
      <c r="B170" s="86"/>
      <c r="C170" s="90"/>
      <c r="D170" s="71" t="s">
        <v>247</v>
      </c>
      <c r="E170" s="103"/>
      <c r="F170" s="83" t="s">
        <v>248</v>
      </c>
      <c r="G170" s="91" t="n">
        <v>2500</v>
      </c>
      <c r="H170" s="39" t="n">
        <v>2500</v>
      </c>
      <c r="I170" s="39" t="n">
        <v>2500</v>
      </c>
      <c r="J170" s="36" t="n">
        <f aca="false">IF(I170=0," ",I170/H170)</f>
        <v>1</v>
      </c>
    </row>
    <row r="171" s="31" customFormat="true" ht="52.5" hidden="false" customHeight="true" outlineLevel="0" collapsed="false">
      <c r="A171" s="85"/>
      <c r="B171" s="86"/>
      <c r="C171" s="90"/>
      <c r="D171" s="71" t="s">
        <v>249</v>
      </c>
      <c r="E171" s="84"/>
      <c r="F171" s="83" t="s">
        <v>250</v>
      </c>
      <c r="G171" s="91" t="n">
        <v>2500</v>
      </c>
      <c r="H171" s="39" t="n">
        <v>3956.5</v>
      </c>
      <c r="I171" s="39" t="n">
        <v>3956.5</v>
      </c>
      <c r="J171" s="36" t="n">
        <f aca="false">IF(I171=0," ",I171/H171)</f>
        <v>1</v>
      </c>
    </row>
    <row r="172" s="31" customFormat="true" ht="42" hidden="false" customHeight="true" outlineLevel="0" collapsed="false">
      <c r="A172" s="95"/>
      <c r="B172" s="96"/>
      <c r="C172" s="97"/>
      <c r="D172" s="71" t="s">
        <v>251</v>
      </c>
      <c r="E172" s="99"/>
      <c r="F172" s="83" t="s">
        <v>252</v>
      </c>
      <c r="G172" s="35" t="n">
        <v>0</v>
      </c>
      <c r="H172" s="35" t="n">
        <v>1249.5</v>
      </c>
      <c r="I172" s="35" t="n">
        <v>1249.5</v>
      </c>
      <c r="J172" s="36" t="n">
        <f aca="false">IF(I172=0," ",I172/H172)</f>
        <v>1</v>
      </c>
    </row>
    <row r="173" s="102" customFormat="true" ht="31.5" hidden="false" customHeight="true" outlineLevel="0" collapsed="false">
      <c r="A173" s="85"/>
      <c r="B173" s="86"/>
      <c r="C173" s="90"/>
      <c r="D173" s="87" t="s">
        <v>253</v>
      </c>
      <c r="E173" s="84"/>
      <c r="F173" s="83"/>
      <c r="G173" s="19" t="n">
        <f aca="false">G175+G176+G177+G178+G179+G180+G181+G182+G183</f>
        <v>23470</v>
      </c>
      <c r="H173" s="19" t="n">
        <f aca="false">H175+H176+H177+H178+H179+H180+H181+H182+H183</f>
        <v>21473.7</v>
      </c>
      <c r="I173" s="19" t="n">
        <f aca="false">I175+I176+I177+I178+I179+I180+I181+I182+I183</f>
        <v>21473.7</v>
      </c>
      <c r="J173" s="30" t="n">
        <f aca="false">IF(I173=0," ",I173/H173)</f>
        <v>1</v>
      </c>
    </row>
    <row r="174" s="31" customFormat="true" ht="21.75" hidden="false" customHeight="true" outlineLevel="0" collapsed="false">
      <c r="A174" s="85"/>
      <c r="B174" s="86"/>
      <c r="C174" s="90"/>
      <c r="D174" s="87" t="s">
        <v>151</v>
      </c>
      <c r="E174" s="84"/>
      <c r="F174" s="83"/>
      <c r="G174" s="91"/>
      <c r="H174" s="91"/>
      <c r="I174" s="91"/>
      <c r="J174" s="36" t="str">
        <f aca="false">IF(I174=0," ",I174/H174)</f>
        <v> </v>
      </c>
    </row>
    <row r="175" s="31" customFormat="true" ht="65.25" hidden="false" customHeight="true" outlineLevel="0" collapsed="false">
      <c r="A175" s="85"/>
      <c r="B175" s="86"/>
      <c r="C175" s="90"/>
      <c r="D175" s="87" t="s">
        <v>254</v>
      </c>
      <c r="E175" s="84"/>
      <c r="F175" s="83" t="s">
        <v>255</v>
      </c>
      <c r="G175" s="91" t="n">
        <v>5000</v>
      </c>
      <c r="H175" s="39" t="n">
        <v>0</v>
      </c>
      <c r="I175" s="39" t="n">
        <v>0</v>
      </c>
      <c r="J175" s="36" t="str">
        <f aca="false">IF(I175=0," ",I175/H175)</f>
        <v> </v>
      </c>
    </row>
    <row r="176" s="31" customFormat="true" ht="36" hidden="false" customHeight="true" outlineLevel="0" collapsed="false">
      <c r="A176" s="95"/>
      <c r="B176" s="96"/>
      <c r="C176" s="97"/>
      <c r="D176" s="87"/>
      <c r="E176" s="99"/>
      <c r="F176" s="83" t="s">
        <v>256</v>
      </c>
      <c r="G176" s="35" t="n">
        <v>0</v>
      </c>
      <c r="H176" s="35" t="n">
        <v>3311.4</v>
      </c>
      <c r="I176" s="35" t="n">
        <v>3311.4</v>
      </c>
      <c r="J176" s="36" t="n">
        <f aca="false">IF(I176=0," ",I176/H176)</f>
        <v>1</v>
      </c>
    </row>
    <row r="177" s="31" customFormat="true" ht="50.25" hidden="false" customHeight="true" outlineLevel="0" collapsed="false">
      <c r="A177" s="85"/>
      <c r="B177" s="86"/>
      <c r="C177" s="90"/>
      <c r="D177" s="71" t="s">
        <v>257</v>
      </c>
      <c r="E177" s="84"/>
      <c r="F177" s="83" t="s">
        <v>258</v>
      </c>
      <c r="G177" s="91" t="n">
        <v>3000</v>
      </c>
      <c r="H177" s="39" t="n">
        <v>2614.9</v>
      </c>
      <c r="I177" s="39" t="n">
        <v>2614.9</v>
      </c>
      <c r="J177" s="36" t="n">
        <f aca="false">IF(I177=0," ",I177/H177)</f>
        <v>1</v>
      </c>
    </row>
    <row r="178" s="31" customFormat="true" ht="36.75" hidden="false" customHeight="true" outlineLevel="0" collapsed="false">
      <c r="A178" s="85"/>
      <c r="B178" s="86"/>
      <c r="C178" s="90"/>
      <c r="D178" s="71" t="s">
        <v>259</v>
      </c>
      <c r="E178" s="84"/>
      <c r="F178" s="83" t="s">
        <v>260</v>
      </c>
      <c r="G178" s="91" t="n">
        <v>3000</v>
      </c>
      <c r="H178" s="39" t="n">
        <v>0</v>
      </c>
      <c r="I178" s="39" t="n">
        <v>0</v>
      </c>
      <c r="J178" s="36" t="str">
        <f aca="false">IF(I178=0," ",I178/H178)</f>
        <v> </v>
      </c>
    </row>
    <row r="179" s="31" customFormat="true" ht="27" hidden="false" customHeight="true" outlineLevel="0" collapsed="false">
      <c r="A179" s="85"/>
      <c r="B179" s="86"/>
      <c r="C179" s="90"/>
      <c r="D179" s="87" t="s">
        <v>261</v>
      </c>
      <c r="E179" s="84"/>
      <c r="F179" s="83" t="s">
        <v>262</v>
      </c>
      <c r="G179" s="91" t="n">
        <v>8500</v>
      </c>
      <c r="H179" s="39" t="n">
        <v>8500</v>
      </c>
      <c r="I179" s="39" t="n">
        <v>8500</v>
      </c>
      <c r="J179" s="36" t="n">
        <f aca="false">IF(I179=0," ",I179/H179)</f>
        <v>1</v>
      </c>
    </row>
    <row r="180" s="31" customFormat="true" ht="42.75" hidden="false" customHeight="true" outlineLevel="0" collapsed="false">
      <c r="A180" s="85"/>
      <c r="B180" s="86"/>
      <c r="C180" s="90"/>
      <c r="D180" s="87"/>
      <c r="E180" s="84"/>
      <c r="F180" s="83" t="s">
        <v>263</v>
      </c>
      <c r="G180" s="91" t="n">
        <v>0</v>
      </c>
      <c r="H180" s="39" t="n">
        <v>911.4</v>
      </c>
      <c r="I180" s="39" t="n">
        <v>911.4</v>
      </c>
      <c r="J180" s="36" t="n">
        <f aca="false">IF(I180=0," ",I180/H180)</f>
        <v>1</v>
      </c>
    </row>
    <row r="181" s="31" customFormat="true" ht="51" hidden="false" customHeight="true" outlineLevel="0" collapsed="false">
      <c r="A181" s="85"/>
      <c r="B181" s="86"/>
      <c r="C181" s="90"/>
      <c r="D181" s="71" t="s">
        <v>264</v>
      </c>
      <c r="E181" s="84"/>
      <c r="F181" s="83" t="s">
        <v>265</v>
      </c>
      <c r="G181" s="91" t="n">
        <v>2000</v>
      </c>
      <c r="H181" s="39" t="n">
        <v>0</v>
      </c>
      <c r="I181" s="39" t="n">
        <v>0</v>
      </c>
      <c r="J181" s="36" t="str">
        <f aca="false">IF(I181=0," ",I181/H181)</f>
        <v> </v>
      </c>
    </row>
    <row r="182" s="31" customFormat="true" ht="49.5" hidden="false" customHeight="true" outlineLevel="0" collapsed="false">
      <c r="A182" s="85"/>
      <c r="B182" s="86"/>
      <c r="C182" s="90"/>
      <c r="D182" s="71" t="s">
        <v>266</v>
      </c>
      <c r="E182" s="84"/>
      <c r="F182" s="83" t="s">
        <v>267</v>
      </c>
      <c r="G182" s="91" t="n">
        <v>1970</v>
      </c>
      <c r="H182" s="39" t="n">
        <v>1536</v>
      </c>
      <c r="I182" s="39" t="n">
        <v>1536</v>
      </c>
      <c r="J182" s="36" t="n">
        <f aca="false">IF(I182=0," ",I182/H182)</f>
        <v>1</v>
      </c>
    </row>
    <row r="183" s="31" customFormat="true" ht="53.25" hidden="false" customHeight="true" outlineLevel="0" collapsed="false">
      <c r="A183" s="95"/>
      <c r="B183" s="96"/>
      <c r="C183" s="97"/>
      <c r="D183" s="71" t="s">
        <v>268</v>
      </c>
      <c r="E183" s="99"/>
      <c r="F183" s="83" t="s">
        <v>269</v>
      </c>
      <c r="G183" s="35" t="n">
        <v>0</v>
      </c>
      <c r="H183" s="35" t="n">
        <v>4600</v>
      </c>
      <c r="I183" s="35" t="n">
        <v>4600</v>
      </c>
      <c r="J183" s="36" t="n">
        <f aca="false">IF(I183=0," ",I183/H183)</f>
        <v>1</v>
      </c>
    </row>
    <row r="184" s="31" customFormat="true" ht="30" hidden="false" customHeight="true" outlineLevel="0" collapsed="false">
      <c r="A184" s="85"/>
      <c r="B184" s="86"/>
      <c r="C184" s="90"/>
      <c r="D184" s="87" t="s">
        <v>270</v>
      </c>
      <c r="E184" s="84"/>
      <c r="F184" s="83"/>
      <c r="G184" s="19" t="n">
        <f aca="false">G186+G187+G195+G196+G197+G198+G199+G200</f>
        <v>87000</v>
      </c>
      <c r="H184" s="19" t="n">
        <f aca="false">H186+H187+H195+H196+H197+H198+H199+H200</f>
        <v>87817.4</v>
      </c>
      <c r="I184" s="19" t="n">
        <f aca="false">I186+I187+I195+I196+I197+I198+I199+I200</f>
        <v>87817.4</v>
      </c>
      <c r="J184" s="30" t="n">
        <f aca="false">IF(I184=0," ",I184/H184)</f>
        <v>1</v>
      </c>
    </row>
    <row r="185" s="31" customFormat="true" ht="21" hidden="false" customHeight="true" outlineLevel="0" collapsed="false">
      <c r="A185" s="85"/>
      <c r="B185" s="86"/>
      <c r="C185" s="90"/>
      <c r="D185" s="87" t="s">
        <v>151</v>
      </c>
      <c r="E185" s="84"/>
      <c r="F185" s="83"/>
      <c r="G185" s="91"/>
      <c r="H185" s="39"/>
      <c r="I185" s="39"/>
      <c r="J185" s="36" t="str">
        <f aca="false">IF(I185=0," ",I185/H185)</f>
        <v> </v>
      </c>
    </row>
    <row r="186" s="31" customFormat="true" ht="34.5" hidden="false" customHeight="true" outlineLevel="0" collapsed="false">
      <c r="A186" s="85"/>
      <c r="B186" s="86"/>
      <c r="C186" s="90"/>
      <c r="D186" s="71" t="s">
        <v>271</v>
      </c>
      <c r="E186" s="84"/>
      <c r="F186" s="83" t="s">
        <v>272</v>
      </c>
      <c r="G186" s="91" t="n">
        <v>50500</v>
      </c>
      <c r="H186" s="39" t="n">
        <v>50500</v>
      </c>
      <c r="I186" s="39" t="n">
        <v>50500</v>
      </c>
      <c r="J186" s="36" t="n">
        <f aca="false">IF(I186=0," ",I186/H186)</f>
        <v>1</v>
      </c>
    </row>
    <row r="187" s="31" customFormat="true" ht="45" hidden="false" customHeight="true" outlineLevel="0" collapsed="false">
      <c r="A187" s="85"/>
      <c r="B187" s="86"/>
      <c r="C187" s="90"/>
      <c r="D187" s="71" t="s">
        <v>273</v>
      </c>
      <c r="E187" s="84"/>
      <c r="F187" s="83"/>
      <c r="G187" s="91" t="n">
        <f aca="false">SUM(G189:G194)</f>
        <v>29000</v>
      </c>
      <c r="H187" s="91" t="n">
        <f aca="false">SUM(H189:H194)</f>
        <v>25117.4</v>
      </c>
      <c r="I187" s="91" t="n">
        <f aca="false">SUM(I189:I194)</f>
        <v>25117.4</v>
      </c>
      <c r="J187" s="36" t="n">
        <f aca="false">IF(I187=0," ",I187/H187)</f>
        <v>1</v>
      </c>
    </row>
    <row r="188" s="31" customFormat="true" ht="19.5" hidden="false" customHeight="true" outlineLevel="0" collapsed="false">
      <c r="A188" s="85"/>
      <c r="B188" s="86"/>
      <c r="C188" s="90"/>
      <c r="D188" s="87" t="s">
        <v>151</v>
      </c>
      <c r="E188" s="84"/>
      <c r="F188" s="83"/>
      <c r="G188" s="91"/>
      <c r="H188" s="94"/>
      <c r="I188" s="94"/>
      <c r="J188" s="36" t="str">
        <f aca="false">IF(I188=0," ",I188/H188)</f>
        <v> </v>
      </c>
    </row>
    <row r="189" s="31" customFormat="true" ht="66.75" hidden="false" customHeight="true" outlineLevel="0" collapsed="false">
      <c r="A189" s="85"/>
      <c r="B189" s="86"/>
      <c r="C189" s="90"/>
      <c r="D189" s="87"/>
      <c r="E189" s="84"/>
      <c r="F189" s="83" t="s">
        <v>274</v>
      </c>
      <c r="G189" s="35" t="n">
        <v>29000</v>
      </c>
      <c r="H189" s="35" t="n">
        <v>20591.9</v>
      </c>
      <c r="I189" s="35" t="n">
        <v>20591.9</v>
      </c>
      <c r="J189" s="36" t="n">
        <f aca="false">IF(I189=0," ",I189/H189)</f>
        <v>1</v>
      </c>
    </row>
    <row r="190" s="31" customFormat="true" ht="43.5" hidden="false" customHeight="true" outlineLevel="0" collapsed="false">
      <c r="A190" s="85"/>
      <c r="B190" s="86"/>
      <c r="C190" s="90"/>
      <c r="D190" s="87"/>
      <c r="E190" s="84"/>
      <c r="F190" s="83" t="s">
        <v>275</v>
      </c>
      <c r="G190" s="35" t="n">
        <v>0</v>
      </c>
      <c r="H190" s="35" t="n">
        <v>854.9</v>
      </c>
      <c r="I190" s="35" t="n">
        <v>854.9</v>
      </c>
      <c r="J190" s="36" t="n">
        <f aca="false">IF(I190=0," ",I190/H190)</f>
        <v>1</v>
      </c>
    </row>
    <row r="191" s="31" customFormat="true" ht="48" hidden="false" customHeight="true" outlineLevel="0" collapsed="false">
      <c r="A191" s="85"/>
      <c r="B191" s="86"/>
      <c r="C191" s="90"/>
      <c r="D191" s="87"/>
      <c r="E191" s="84"/>
      <c r="F191" s="83" t="s">
        <v>276</v>
      </c>
      <c r="G191" s="35" t="n">
        <v>0</v>
      </c>
      <c r="H191" s="35" t="n">
        <v>2800.7</v>
      </c>
      <c r="I191" s="35" t="n">
        <v>2800.7</v>
      </c>
      <c r="J191" s="36" t="n">
        <f aca="false">IF(I191=0," ",I191/H191)</f>
        <v>1</v>
      </c>
    </row>
    <row r="192" s="31" customFormat="true" ht="48" hidden="false" customHeight="true" outlineLevel="0" collapsed="false">
      <c r="A192" s="85"/>
      <c r="B192" s="86"/>
      <c r="C192" s="90"/>
      <c r="D192" s="87"/>
      <c r="E192" s="84"/>
      <c r="F192" s="83" t="s">
        <v>277</v>
      </c>
      <c r="G192" s="35" t="n">
        <v>0</v>
      </c>
      <c r="H192" s="35" t="n">
        <v>260</v>
      </c>
      <c r="I192" s="35" t="n">
        <v>260</v>
      </c>
      <c r="J192" s="36" t="n">
        <f aca="false">IF(I192=0," ",I192/H192)</f>
        <v>1</v>
      </c>
    </row>
    <row r="193" s="31" customFormat="true" ht="48" hidden="false" customHeight="true" outlineLevel="0" collapsed="false">
      <c r="A193" s="85"/>
      <c r="B193" s="86"/>
      <c r="C193" s="90"/>
      <c r="D193" s="87"/>
      <c r="E193" s="84"/>
      <c r="F193" s="83" t="s">
        <v>278</v>
      </c>
      <c r="G193" s="35" t="n">
        <v>0</v>
      </c>
      <c r="H193" s="35" t="n">
        <v>260.9</v>
      </c>
      <c r="I193" s="35" t="n">
        <v>260.9</v>
      </c>
      <c r="J193" s="36" t="n">
        <f aca="false">IF(I193=0," ",I193/H193)</f>
        <v>1</v>
      </c>
    </row>
    <row r="194" s="31" customFormat="true" ht="48" hidden="false" customHeight="true" outlineLevel="0" collapsed="false">
      <c r="A194" s="85"/>
      <c r="B194" s="86"/>
      <c r="C194" s="90"/>
      <c r="D194" s="87"/>
      <c r="E194" s="84"/>
      <c r="F194" s="83" t="s">
        <v>279</v>
      </c>
      <c r="G194" s="35" t="n">
        <v>0</v>
      </c>
      <c r="H194" s="35" t="n">
        <v>349</v>
      </c>
      <c r="I194" s="35" t="n">
        <v>349</v>
      </c>
      <c r="J194" s="36" t="n">
        <f aca="false">IF(I194=0," ",I194/H194)</f>
        <v>1</v>
      </c>
    </row>
    <row r="195" s="31" customFormat="true" ht="49.5" hidden="false" customHeight="true" outlineLevel="0" collapsed="false">
      <c r="A195" s="85"/>
      <c r="B195" s="86"/>
      <c r="C195" s="90"/>
      <c r="D195" s="71" t="s">
        <v>280</v>
      </c>
      <c r="E195" s="104"/>
      <c r="F195" s="83" t="s">
        <v>281</v>
      </c>
      <c r="G195" s="35" t="n">
        <v>0</v>
      </c>
      <c r="H195" s="35" t="n">
        <v>2000</v>
      </c>
      <c r="I195" s="35" t="n">
        <v>2000</v>
      </c>
      <c r="J195" s="36" t="n">
        <f aca="false">IF(I195=0," ",I195/H195)</f>
        <v>1</v>
      </c>
    </row>
    <row r="196" s="31" customFormat="true" ht="48" hidden="false" customHeight="true" outlineLevel="0" collapsed="false">
      <c r="A196" s="85"/>
      <c r="B196" s="86"/>
      <c r="C196" s="90"/>
      <c r="D196" s="71" t="s">
        <v>282</v>
      </c>
      <c r="E196" s="84"/>
      <c r="F196" s="83" t="s">
        <v>283</v>
      </c>
      <c r="G196" s="91" t="n">
        <v>1000</v>
      </c>
      <c r="H196" s="94" t="n">
        <v>1000</v>
      </c>
      <c r="I196" s="94" t="n">
        <v>1000</v>
      </c>
      <c r="J196" s="36" t="n">
        <f aca="false">IF(I196=0," ",I196/H196)</f>
        <v>1</v>
      </c>
    </row>
    <row r="197" s="102" customFormat="true" ht="54" hidden="false" customHeight="true" outlineLevel="0" collapsed="false">
      <c r="A197" s="85"/>
      <c r="B197" s="86"/>
      <c r="C197" s="90"/>
      <c r="D197" s="71" t="s">
        <v>284</v>
      </c>
      <c r="E197" s="84"/>
      <c r="F197" s="83" t="s">
        <v>285</v>
      </c>
      <c r="G197" s="91" t="n">
        <v>1500</v>
      </c>
      <c r="H197" s="101" t="n">
        <v>1500</v>
      </c>
      <c r="I197" s="101" t="n">
        <v>1500</v>
      </c>
      <c r="J197" s="36" t="n">
        <f aca="false">IF(I197=0," ",I197/H197)</f>
        <v>1</v>
      </c>
    </row>
    <row r="198" s="31" customFormat="true" ht="42.75" hidden="false" customHeight="true" outlineLevel="0" collapsed="false">
      <c r="A198" s="85"/>
      <c r="B198" s="86"/>
      <c r="C198" s="90"/>
      <c r="D198" s="71" t="s">
        <v>286</v>
      </c>
      <c r="E198" s="84"/>
      <c r="F198" s="83" t="s">
        <v>277</v>
      </c>
      <c r="G198" s="91" t="n">
        <v>1000</v>
      </c>
      <c r="H198" s="39" t="n">
        <v>1000</v>
      </c>
      <c r="I198" s="39" t="n">
        <v>1000</v>
      </c>
      <c r="J198" s="36" t="n">
        <f aca="false">IF(I198=0," ",I198/H198)</f>
        <v>1</v>
      </c>
    </row>
    <row r="199" s="31" customFormat="true" ht="42.75" hidden="false" customHeight="true" outlineLevel="0" collapsed="false">
      <c r="A199" s="85"/>
      <c r="B199" s="86"/>
      <c r="C199" s="90"/>
      <c r="D199" s="71" t="s">
        <v>287</v>
      </c>
      <c r="E199" s="84"/>
      <c r="F199" s="83" t="s">
        <v>288</v>
      </c>
      <c r="G199" s="91" t="n">
        <v>4000</v>
      </c>
      <c r="H199" s="39" t="n">
        <v>6000</v>
      </c>
      <c r="I199" s="39" t="n">
        <v>6000</v>
      </c>
      <c r="J199" s="36" t="n">
        <f aca="false">IF(I199=0," ",I199/H199)</f>
        <v>1</v>
      </c>
    </row>
    <row r="200" s="31" customFormat="true" ht="42.75" hidden="false" customHeight="true" outlineLevel="0" collapsed="false">
      <c r="A200" s="85"/>
      <c r="B200" s="86"/>
      <c r="C200" s="90"/>
      <c r="D200" s="71" t="s">
        <v>289</v>
      </c>
      <c r="E200" s="99"/>
      <c r="F200" s="83" t="s">
        <v>290</v>
      </c>
      <c r="G200" s="35" t="n">
        <v>0</v>
      </c>
      <c r="H200" s="35" t="n">
        <v>700</v>
      </c>
      <c r="I200" s="35" t="n">
        <v>700</v>
      </c>
      <c r="J200" s="36" t="n">
        <f aca="false">IF(I200=0," ",I200/H200)</f>
        <v>1</v>
      </c>
    </row>
    <row r="201" s="31" customFormat="true" ht="38.25" hidden="false" customHeight="true" outlineLevel="0" collapsed="false">
      <c r="A201" s="85"/>
      <c r="B201" s="86"/>
      <c r="C201" s="90"/>
      <c r="D201" s="87" t="s">
        <v>291</v>
      </c>
      <c r="E201" s="84"/>
      <c r="F201" s="83"/>
      <c r="G201" s="19" t="n">
        <f aca="false">G203+G215+G221</f>
        <v>50223.2</v>
      </c>
      <c r="H201" s="19" t="n">
        <f aca="false">H203+H215+H221</f>
        <v>43219.4</v>
      </c>
      <c r="I201" s="19" t="n">
        <f aca="false">I203+I215+I221</f>
        <v>43219.4</v>
      </c>
      <c r="J201" s="30" t="n">
        <f aca="false">IF(I201=0," ",I201/H201)</f>
        <v>1</v>
      </c>
    </row>
    <row r="202" s="31" customFormat="true" ht="19.5" hidden="false" customHeight="true" outlineLevel="0" collapsed="false">
      <c r="A202" s="85"/>
      <c r="B202" s="86"/>
      <c r="C202" s="90"/>
      <c r="D202" s="87" t="s">
        <v>151</v>
      </c>
      <c r="E202" s="84"/>
      <c r="F202" s="83"/>
      <c r="G202" s="91"/>
      <c r="H202" s="91"/>
      <c r="I202" s="91"/>
      <c r="J202" s="36" t="str">
        <f aca="false">IF(I202=0," ",I202/H202)</f>
        <v> </v>
      </c>
    </row>
    <row r="203" s="31" customFormat="true" ht="36.75" hidden="false" customHeight="true" outlineLevel="0" collapsed="false">
      <c r="A203" s="85"/>
      <c r="B203" s="86"/>
      <c r="C203" s="90"/>
      <c r="D203" s="71" t="s">
        <v>292</v>
      </c>
      <c r="E203" s="84"/>
      <c r="F203" s="83"/>
      <c r="G203" s="89" t="n">
        <f aca="false">G205+G206+G207+G208+G209+G210+G211+G212+G213+G214</f>
        <v>19223.2</v>
      </c>
      <c r="H203" s="89" t="n">
        <f aca="false">H205+H206+H207+H208+H209+H210+H211+H212+H213+H214</f>
        <v>15150.4</v>
      </c>
      <c r="I203" s="89" t="n">
        <f aca="false">I205+I206+I207+I208+I209+I210+I211+I212+I213+I214</f>
        <v>15150.4</v>
      </c>
      <c r="J203" s="30" t="n">
        <f aca="false">IF(I203=0," ",I203/H203)</f>
        <v>1</v>
      </c>
    </row>
    <row r="204" s="31" customFormat="true" ht="18.75" hidden="false" customHeight="true" outlineLevel="0" collapsed="false">
      <c r="A204" s="85"/>
      <c r="B204" s="86"/>
      <c r="C204" s="90"/>
      <c r="D204" s="87" t="s">
        <v>151</v>
      </c>
      <c r="E204" s="84"/>
      <c r="F204" s="83"/>
      <c r="G204" s="91"/>
      <c r="H204" s="39"/>
      <c r="I204" s="39"/>
      <c r="J204" s="36" t="str">
        <f aca="false">IF(I204=0," ",I204/H204)</f>
        <v> </v>
      </c>
    </row>
    <row r="205" s="31" customFormat="true" ht="68.25" hidden="false" customHeight="true" outlineLevel="0" collapsed="false">
      <c r="A205" s="85"/>
      <c r="B205" s="86"/>
      <c r="C205" s="90"/>
      <c r="D205" s="71" t="s">
        <v>293</v>
      </c>
      <c r="E205" s="84"/>
      <c r="F205" s="83" t="s">
        <v>294</v>
      </c>
      <c r="G205" s="91" t="n">
        <v>2596</v>
      </c>
      <c r="H205" s="39" t="n">
        <v>2596</v>
      </c>
      <c r="I205" s="39" t="n">
        <v>2596</v>
      </c>
      <c r="J205" s="36" t="n">
        <f aca="false">IF(I205=0," ",I205/H205)</f>
        <v>1</v>
      </c>
    </row>
    <row r="206" s="106" customFormat="true" ht="55.5" hidden="false" customHeight="true" outlineLevel="0" collapsed="false">
      <c r="A206" s="85"/>
      <c r="B206" s="86"/>
      <c r="C206" s="90"/>
      <c r="D206" s="105" t="s">
        <v>295</v>
      </c>
      <c r="E206" s="84"/>
      <c r="F206" s="83" t="s">
        <v>232</v>
      </c>
      <c r="G206" s="91" t="n">
        <v>2534</v>
      </c>
      <c r="H206" s="101" t="n">
        <v>2223.2</v>
      </c>
      <c r="I206" s="101" t="n">
        <v>2223.2</v>
      </c>
      <c r="J206" s="36" t="n">
        <f aca="false">IF(I206=0," ",I206/H206)</f>
        <v>1</v>
      </c>
    </row>
    <row r="207" s="106" customFormat="true" ht="54" hidden="false" customHeight="true" outlineLevel="0" collapsed="false">
      <c r="A207" s="85"/>
      <c r="B207" s="86"/>
      <c r="C207" s="90"/>
      <c r="D207" s="71" t="s">
        <v>296</v>
      </c>
      <c r="E207" s="84"/>
      <c r="F207" s="83" t="s">
        <v>232</v>
      </c>
      <c r="G207" s="91" t="n">
        <v>4000</v>
      </c>
      <c r="H207" s="101" t="n">
        <v>0</v>
      </c>
      <c r="I207" s="101" t="n">
        <v>0</v>
      </c>
      <c r="J207" s="36" t="str">
        <f aca="false">IF(I207=0," ",I207/H207)</f>
        <v> </v>
      </c>
    </row>
    <row r="208" s="106" customFormat="true" ht="81" hidden="false" customHeight="true" outlineLevel="0" collapsed="false">
      <c r="A208" s="85"/>
      <c r="B208" s="86"/>
      <c r="C208" s="90"/>
      <c r="D208" s="71" t="s">
        <v>297</v>
      </c>
      <c r="E208" s="99"/>
      <c r="F208" s="83" t="s">
        <v>232</v>
      </c>
      <c r="G208" s="35" t="n">
        <v>0</v>
      </c>
      <c r="H208" s="35" t="n">
        <v>2912.5</v>
      </c>
      <c r="I208" s="35" t="n">
        <v>2912.5</v>
      </c>
      <c r="J208" s="36" t="n">
        <f aca="false">IF(I208=0," ",I208/H208)</f>
        <v>1</v>
      </c>
    </row>
    <row r="209" s="106" customFormat="true" ht="39.75" hidden="false" customHeight="true" outlineLevel="0" collapsed="false">
      <c r="A209" s="85"/>
      <c r="B209" s="86"/>
      <c r="C209" s="90"/>
      <c r="D209" s="71" t="s">
        <v>298</v>
      </c>
      <c r="E209" s="84"/>
      <c r="F209" s="83" t="s">
        <v>299</v>
      </c>
      <c r="G209" s="91" t="n">
        <v>800</v>
      </c>
      <c r="H209" s="101" t="n">
        <v>800</v>
      </c>
      <c r="I209" s="101" t="n">
        <v>800</v>
      </c>
      <c r="J209" s="36" t="n">
        <f aca="false">IF(I209=0," ",I209/H209)</f>
        <v>1</v>
      </c>
    </row>
    <row r="210" s="31" customFormat="true" ht="52.5" hidden="false" customHeight="true" outlineLevel="0" collapsed="false">
      <c r="A210" s="85"/>
      <c r="B210" s="86"/>
      <c r="C210" s="90"/>
      <c r="D210" s="71" t="s">
        <v>300</v>
      </c>
      <c r="E210" s="84"/>
      <c r="F210" s="83" t="s">
        <v>238</v>
      </c>
      <c r="G210" s="91" t="n">
        <v>5000</v>
      </c>
      <c r="H210" s="91" t="n">
        <v>0</v>
      </c>
      <c r="I210" s="91" t="n">
        <v>0</v>
      </c>
      <c r="J210" s="36" t="str">
        <f aca="false">IF(I210=0," ",I210/H210)</f>
        <v> </v>
      </c>
    </row>
    <row r="211" s="31" customFormat="true" ht="48" hidden="false" customHeight="true" outlineLevel="0" collapsed="false">
      <c r="A211" s="85"/>
      <c r="B211" s="86"/>
      <c r="C211" s="90"/>
      <c r="D211" s="71"/>
      <c r="E211" s="99"/>
      <c r="F211" s="71" t="s">
        <v>240</v>
      </c>
      <c r="G211" s="35" t="n">
        <v>0</v>
      </c>
      <c r="H211" s="35" t="n">
        <v>1994.7</v>
      </c>
      <c r="I211" s="35" t="n">
        <v>1994.7</v>
      </c>
      <c r="J211" s="36" t="n">
        <f aca="false">IF(I211=0," ",I211/H211)</f>
        <v>1</v>
      </c>
    </row>
    <row r="212" s="31" customFormat="true" ht="53.25" hidden="false" customHeight="true" outlineLevel="0" collapsed="false">
      <c r="A212" s="85"/>
      <c r="B212" s="86"/>
      <c r="C212" s="90"/>
      <c r="D212" s="71" t="s">
        <v>301</v>
      </c>
      <c r="E212" s="84"/>
      <c r="F212" s="83" t="s">
        <v>302</v>
      </c>
      <c r="G212" s="91" t="n">
        <v>2000</v>
      </c>
      <c r="H212" s="39" t="n">
        <v>2000</v>
      </c>
      <c r="I212" s="39" t="n">
        <v>2000</v>
      </c>
      <c r="J212" s="36" t="n">
        <f aca="false">IF(I212=0," ",I212/H212)</f>
        <v>1</v>
      </c>
    </row>
    <row r="213" s="31" customFormat="true" ht="54" hidden="false" customHeight="true" outlineLevel="0" collapsed="false">
      <c r="A213" s="85"/>
      <c r="B213" s="86"/>
      <c r="C213" s="90"/>
      <c r="D213" s="71" t="s">
        <v>303</v>
      </c>
      <c r="E213" s="84"/>
      <c r="F213" s="83" t="s">
        <v>232</v>
      </c>
      <c r="G213" s="91" t="n">
        <v>2293.2</v>
      </c>
      <c r="H213" s="39" t="n">
        <v>1490</v>
      </c>
      <c r="I213" s="39" t="n">
        <v>1490</v>
      </c>
      <c r="J213" s="36" t="n">
        <f aca="false">IF(I213=0," ",I213/H213)</f>
        <v>1</v>
      </c>
    </row>
    <row r="214" s="31" customFormat="true" ht="51" hidden="false" customHeight="true" outlineLevel="0" collapsed="false">
      <c r="A214" s="85"/>
      <c r="B214" s="86"/>
      <c r="C214" s="90"/>
      <c r="D214" s="71" t="s">
        <v>304</v>
      </c>
      <c r="E214" s="99"/>
      <c r="F214" s="83" t="s">
        <v>305</v>
      </c>
      <c r="G214" s="35" t="n">
        <v>0</v>
      </c>
      <c r="H214" s="35" t="n">
        <v>1134</v>
      </c>
      <c r="I214" s="35" t="n">
        <v>1134</v>
      </c>
      <c r="J214" s="36" t="n">
        <f aca="false">IF(I214=0," ",I214/H214)</f>
        <v>1</v>
      </c>
    </row>
    <row r="215" s="31" customFormat="true" ht="28.5" hidden="false" customHeight="true" outlineLevel="0" collapsed="false">
      <c r="A215" s="85"/>
      <c r="B215" s="86"/>
      <c r="C215" s="90"/>
      <c r="D215" s="71" t="s">
        <v>306</v>
      </c>
      <c r="E215" s="84"/>
      <c r="F215" s="83"/>
      <c r="G215" s="89" t="n">
        <f aca="false">G217+G218+G219+G220</f>
        <v>10500</v>
      </c>
      <c r="H215" s="89" t="n">
        <f aca="false">H217+H218+H219+H220</f>
        <v>10500</v>
      </c>
      <c r="I215" s="89" t="n">
        <f aca="false">I217+I218+I219+I220</f>
        <v>10500</v>
      </c>
      <c r="J215" s="30" t="n">
        <f aca="false">IF(I215=0," ",I215/H215)</f>
        <v>1</v>
      </c>
    </row>
    <row r="216" s="31" customFormat="true" ht="21.75" hidden="false" customHeight="true" outlineLevel="0" collapsed="false">
      <c r="A216" s="85"/>
      <c r="B216" s="86"/>
      <c r="C216" s="90"/>
      <c r="D216" s="87" t="s">
        <v>151</v>
      </c>
      <c r="E216" s="84"/>
      <c r="F216" s="83"/>
      <c r="G216" s="91"/>
      <c r="H216" s="39"/>
      <c r="I216" s="39"/>
      <c r="J216" s="36" t="str">
        <f aca="false">IF(I216=0," ",I216/H216)</f>
        <v> </v>
      </c>
    </row>
    <row r="217" s="31" customFormat="true" ht="63.75" hidden="false" customHeight="true" outlineLevel="0" collapsed="false">
      <c r="A217" s="85"/>
      <c r="B217" s="86"/>
      <c r="C217" s="90"/>
      <c r="D217" s="71" t="s">
        <v>307</v>
      </c>
      <c r="E217" s="84"/>
      <c r="F217" s="83" t="s">
        <v>308</v>
      </c>
      <c r="G217" s="91" t="n">
        <v>4000</v>
      </c>
      <c r="H217" s="91" t="n">
        <v>4000</v>
      </c>
      <c r="I217" s="91" t="n">
        <v>4000</v>
      </c>
      <c r="J217" s="36" t="n">
        <f aca="false">IF(I217=0," ",I217/H217)</f>
        <v>1</v>
      </c>
    </row>
    <row r="218" s="31" customFormat="true" ht="79.5" hidden="false" customHeight="true" outlineLevel="0" collapsed="false">
      <c r="A218" s="85"/>
      <c r="B218" s="86"/>
      <c r="C218" s="90"/>
      <c r="D218" s="71" t="s">
        <v>309</v>
      </c>
      <c r="E218" s="84"/>
      <c r="F218" s="83" t="s">
        <v>310</v>
      </c>
      <c r="G218" s="91" t="n">
        <v>2000</v>
      </c>
      <c r="H218" s="39" t="n">
        <v>2000</v>
      </c>
      <c r="I218" s="39" t="n">
        <v>2000</v>
      </c>
      <c r="J218" s="36" t="n">
        <f aca="false">IF(I218=0," ",I218/H218)</f>
        <v>1</v>
      </c>
    </row>
    <row r="219" s="31" customFormat="true" ht="48" hidden="false" customHeight="true" outlineLevel="0" collapsed="false">
      <c r="A219" s="85"/>
      <c r="B219" s="86"/>
      <c r="C219" s="90"/>
      <c r="D219" s="71" t="s">
        <v>311</v>
      </c>
      <c r="E219" s="84"/>
      <c r="F219" s="83" t="s">
        <v>312</v>
      </c>
      <c r="G219" s="91" t="n">
        <v>4000</v>
      </c>
      <c r="H219" s="39" t="n">
        <v>4000</v>
      </c>
      <c r="I219" s="39" t="n">
        <v>4000</v>
      </c>
      <c r="J219" s="36" t="n">
        <f aca="false">IF(I219=0," ",I219/H219)</f>
        <v>1</v>
      </c>
    </row>
    <row r="220" s="31" customFormat="true" ht="39.75" hidden="false" customHeight="true" outlineLevel="0" collapsed="false">
      <c r="A220" s="85"/>
      <c r="B220" s="86"/>
      <c r="C220" s="90"/>
      <c r="D220" s="71" t="s">
        <v>313</v>
      </c>
      <c r="E220" s="84"/>
      <c r="F220" s="83" t="s">
        <v>314</v>
      </c>
      <c r="G220" s="91" t="n">
        <v>500</v>
      </c>
      <c r="H220" s="39" t="n">
        <v>500</v>
      </c>
      <c r="I220" s="39" t="n">
        <v>500</v>
      </c>
      <c r="J220" s="36" t="n">
        <f aca="false">IF(I220=0," ",I220/H220)</f>
        <v>1</v>
      </c>
    </row>
    <row r="221" s="31" customFormat="true" ht="27" hidden="false" customHeight="true" outlineLevel="0" collapsed="false">
      <c r="A221" s="85"/>
      <c r="B221" s="86"/>
      <c r="C221" s="90"/>
      <c r="D221" s="71" t="s">
        <v>315</v>
      </c>
      <c r="E221" s="84"/>
      <c r="F221" s="83"/>
      <c r="G221" s="89" t="n">
        <f aca="false">G223+G233+G234+G235+G242</f>
        <v>20500</v>
      </c>
      <c r="H221" s="89" t="n">
        <f aca="false">H223+H233+H234+H235+H242</f>
        <v>17569</v>
      </c>
      <c r="I221" s="89" t="n">
        <f aca="false">I223+I233+I234+I235+I242</f>
        <v>17569</v>
      </c>
      <c r="J221" s="30" t="n">
        <f aca="false">IF(I221=0," ",I221/H221)</f>
        <v>1</v>
      </c>
    </row>
    <row r="222" s="31" customFormat="true" ht="20.25" hidden="false" customHeight="true" outlineLevel="0" collapsed="false">
      <c r="A222" s="85"/>
      <c r="B222" s="86"/>
      <c r="C222" s="90"/>
      <c r="D222" s="87" t="s">
        <v>151</v>
      </c>
      <c r="E222" s="84"/>
      <c r="F222" s="83"/>
      <c r="G222" s="91"/>
      <c r="H222" s="39"/>
      <c r="I222" s="39"/>
      <c r="J222" s="36" t="str">
        <f aca="false">IF(I222=0," ",I222/H222)</f>
        <v> </v>
      </c>
    </row>
    <row r="223" s="31" customFormat="true" ht="109.5" hidden="false" customHeight="true" outlineLevel="0" collapsed="false">
      <c r="A223" s="85"/>
      <c r="B223" s="86"/>
      <c r="C223" s="90"/>
      <c r="D223" s="71" t="s">
        <v>316</v>
      </c>
      <c r="E223" s="84"/>
      <c r="F223" s="83"/>
      <c r="G223" s="91" t="n">
        <f aca="false">G225+G226+G227+G228+G229+G230+G231+G232</f>
        <v>8000</v>
      </c>
      <c r="H223" s="91" t="n">
        <f aca="false">H225+H226+H227+H228+H229+H230+H231+H232</f>
        <v>4357.5</v>
      </c>
      <c r="I223" s="91" t="n">
        <f aca="false">I225+I226+I227+I228+I229+I230+I231+I232</f>
        <v>4357.5</v>
      </c>
      <c r="J223" s="36" t="n">
        <f aca="false">IF(I223=0," ",I223/H223)</f>
        <v>1</v>
      </c>
    </row>
    <row r="224" s="31" customFormat="true" ht="19.5" hidden="false" customHeight="true" outlineLevel="0" collapsed="false">
      <c r="A224" s="85"/>
      <c r="B224" s="86"/>
      <c r="C224" s="90"/>
      <c r="D224" s="87" t="s">
        <v>151</v>
      </c>
      <c r="E224" s="84"/>
      <c r="F224" s="83"/>
      <c r="G224" s="91"/>
      <c r="H224" s="94"/>
      <c r="I224" s="94"/>
      <c r="J224" s="36" t="str">
        <f aca="false">IF(I224=0," ",I224/H224)</f>
        <v> </v>
      </c>
    </row>
    <row r="225" s="31" customFormat="true" ht="98.25" hidden="false" customHeight="true" outlineLevel="0" collapsed="false">
      <c r="A225" s="85"/>
      <c r="B225" s="86"/>
      <c r="C225" s="90"/>
      <c r="D225" s="71"/>
      <c r="E225" s="84"/>
      <c r="F225" s="83" t="s">
        <v>317</v>
      </c>
      <c r="G225" s="91" t="n">
        <v>8000</v>
      </c>
      <c r="H225" s="39" t="n">
        <v>0</v>
      </c>
      <c r="I225" s="94" t="n">
        <v>0</v>
      </c>
      <c r="J225" s="36" t="str">
        <f aca="false">IF(I225=0," ",I225/H225)</f>
        <v> </v>
      </c>
    </row>
    <row r="226" s="31" customFormat="true" ht="60" hidden="false" customHeight="true" outlineLevel="0" collapsed="false">
      <c r="A226" s="85"/>
      <c r="B226" s="86"/>
      <c r="C226" s="90"/>
      <c r="D226" s="71" t="s">
        <v>318</v>
      </c>
      <c r="E226" s="99"/>
      <c r="F226" s="83" t="s">
        <v>319</v>
      </c>
      <c r="G226" s="35" t="n">
        <v>0</v>
      </c>
      <c r="H226" s="35" t="n">
        <v>865.5</v>
      </c>
      <c r="I226" s="35" t="n">
        <v>865.5</v>
      </c>
      <c r="J226" s="36" t="n">
        <f aca="false">IF(I226=0," ",I226/H226)</f>
        <v>1</v>
      </c>
    </row>
    <row r="227" s="31" customFormat="true" ht="60" hidden="false" customHeight="true" outlineLevel="0" collapsed="false">
      <c r="A227" s="85"/>
      <c r="B227" s="86"/>
      <c r="C227" s="90"/>
      <c r="D227" s="71" t="s">
        <v>320</v>
      </c>
      <c r="E227" s="99"/>
      <c r="F227" s="83" t="s">
        <v>321</v>
      </c>
      <c r="G227" s="35" t="n">
        <v>0</v>
      </c>
      <c r="H227" s="35" t="n">
        <v>1560</v>
      </c>
      <c r="I227" s="35" t="n">
        <v>1560</v>
      </c>
      <c r="J227" s="36" t="n">
        <f aca="false">IF(I227=0," ",I227/H227)</f>
        <v>1</v>
      </c>
    </row>
    <row r="228" s="31" customFormat="true" ht="60" hidden="false" customHeight="true" outlineLevel="0" collapsed="false">
      <c r="A228" s="85"/>
      <c r="B228" s="86"/>
      <c r="C228" s="90"/>
      <c r="D228" s="71" t="s">
        <v>322</v>
      </c>
      <c r="E228" s="99"/>
      <c r="F228" s="83" t="s">
        <v>323</v>
      </c>
      <c r="G228" s="35" t="n">
        <v>0</v>
      </c>
      <c r="H228" s="35" t="n">
        <v>804</v>
      </c>
      <c r="I228" s="35" t="n">
        <v>804</v>
      </c>
      <c r="J228" s="36" t="n">
        <f aca="false">IF(I228=0," ",I228/H228)</f>
        <v>1</v>
      </c>
    </row>
    <row r="229" s="31" customFormat="true" ht="60" hidden="false" customHeight="true" outlineLevel="0" collapsed="false">
      <c r="A229" s="85"/>
      <c r="B229" s="86"/>
      <c r="C229" s="90"/>
      <c r="D229" s="71" t="s">
        <v>324</v>
      </c>
      <c r="E229" s="99"/>
      <c r="F229" s="83" t="s">
        <v>325</v>
      </c>
      <c r="G229" s="35" t="n">
        <v>0</v>
      </c>
      <c r="H229" s="35" t="n">
        <v>468</v>
      </c>
      <c r="I229" s="35" t="n">
        <v>468</v>
      </c>
      <c r="J229" s="36" t="n">
        <f aca="false">IF(I229=0," ",I229/H229)</f>
        <v>1</v>
      </c>
    </row>
    <row r="230" s="31" customFormat="true" ht="64.5" hidden="false" customHeight="true" outlineLevel="0" collapsed="false">
      <c r="A230" s="85"/>
      <c r="B230" s="86"/>
      <c r="C230" s="90"/>
      <c r="D230" s="71" t="s">
        <v>326</v>
      </c>
      <c r="E230" s="99"/>
      <c r="F230" s="83" t="s">
        <v>327</v>
      </c>
      <c r="G230" s="35" t="n">
        <v>0</v>
      </c>
      <c r="H230" s="35" t="n">
        <v>290</v>
      </c>
      <c r="I230" s="35" t="n">
        <v>290</v>
      </c>
      <c r="J230" s="36" t="n">
        <f aca="false">IF(I230=0," ",I230/H230)</f>
        <v>1</v>
      </c>
    </row>
    <row r="231" s="31" customFormat="true" ht="60" hidden="false" customHeight="true" outlineLevel="0" collapsed="false">
      <c r="A231" s="85"/>
      <c r="B231" s="86"/>
      <c r="C231" s="90"/>
      <c r="D231" s="71" t="s">
        <v>328</v>
      </c>
      <c r="E231" s="99"/>
      <c r="F231" s="83" t="s">
        <v>329</v>
      </c>
      <c r="G231" s="35" t="n">
        <v>0</v>
      </c>
      <c r="H231" s="35" t="n">
        <v>100</v>
      </c>
      <c r="I231" s="35" t="n">
        <v>100</v>
      </c>
      <c r="J231" s="36" t="n">
        <f aca="false">IF(I231=0," ",I231/H231)</f>
        <v>1</v>
      </c>
    </row>
    <row r="232" s="31" customFormat="true" ht="60" hidden="false" customHeight="true" outlineLevel="0" collapsed="false">
      <c r="A232" s="85"/>
      <c r="B232" s="86"/>
      <c r="C232" s="90"/>
      <c r="D232" s="71" t="s">
        <v>330</v>
      </c>
      <c r="E232" s="99"/>
      <c r="F232" s="83" t="s">
        <v>232</v>
      </c>
      <c r="G232" s="35" t="n">
        <v>0</v>
      </c>
      <c r="H232" s="35" t="n">
        <v>270</v>
      </c>
      <c r="I232" s="35" t="n">
        <v>270</v>
      </c>
      <c r="J232" s="36" t="n">
        <f aca="false">IF(I232=0," ",I232/H232)</f>
        <v>1</v>
      </c>
    </row>
    <row r="233" s="31" customFormat="true" ht="60.75" hidden="false" customHeight="true" outlineLevel="0" collapsed="false">
      <c r="A233" s="85"/>
      <c r="B233" s="86"/>
      <c r="C233" s="90"/>
      <c r="D233" s="71" t="s">
        <v>331</v>
      </c>
      <c r="E233" s="84"/>
      <c r="F233" s="83" t="s">
        <v>332</v>
      </c>
      <c r="G233" s="91" t="n">
        <v>1500</v>
      </c>
      <c r="H233" s="94" t="n">
        <v>0</v>
      </c>
      <c r="I233" s="94" t="n">
        <v>0</v>
      </c>
      <c r="J233" s="36" t="str">
        <f aca="false">IF(I233=0," ",I233/H233)</f>
        <v> </v>
      </c>
    </row>
    <row r="234" s="31" customFormat="true" ht="48" hidden="false" customHeight="true" outlineLevel="0" collapsed="false">
      <c r="A234" s="85"/>
      <c r="B234" s="86"/>
      <c r="C234" s="90"/>
      <c r="D234" s="71"/>
      <c r="E234" s="99"/>
      <c r="F234" s="83" t="s">
        <v>333</v>
      </c>
      <c r="G234" s="35" t="n">
        <v>0</v>
      </c>
      <c r="H234" s="35" t="n">
        <v>1500</v>
      </c>
      <c r="I234" s="35" t="n">
        <v>1500</v>
      </c>
      <c r="J234" s="36" t="n">
        <f aca="false">IF(I234=0," ",I234/H234)</f>
        <v>1</v>
      </c>
    </row>
    <row r="235" s="31" customFormat="true" ht="63.75" hidden="false" customHeight="true" outlineLevel="0" collapsed="false">
      <c r="A235" s="85"/>
      <c r="B235" s="86"/>
      <c r="C235" s="90"/>
      <c r="D235" s="71" t="s">
        <v>334</v>
      </c>
      <c r="E235" s="84"/>
      <c r="F235" s="83"/>
      <c r="G235" s="91" t="n">
        <f aca="false">G237+G238+G239+G240+G241</f>
        <v>10000</v>
      </c>
      <c r="H235" s="91" t="n">
        <f aca="false">H237+H238+H239+H240+H241</f>
        <v>11711.5</v>
      </c>
      <c r="I235" s="91" t="n">
        <f aca="false">I237+I238+I239+I240+I241</f>
        <v>11711.5</v>
      </c>
      <c r="J235" s="36" t="n">
        <f aca="false">IF(I235=0," ",I235/H235)</f>
        <v>1</v>
      </c>
    </row>
    <row r="236" s="31" customFormat="true" ht="16.5" hidden="false" customHeight="true" outlineLevel="0" collapsed="false">
      <c r="A236" s="85"/>
      <c r="B236" s="86"/>
      <c r="C236" s="90"/>
      <c r="D236" s="87" t="s">
        <v>133</v>
      </c>
      <c r="E236" s="84"/>
      <c r="F236" s="83"/>
      <c r="G236" s="91"/>
      <c r="H236" s="94"/>
      <c r="I236" s="94"/>
      <c r="J236" s="36" t="str">
        <f aca="false">IF(I236=0," ",I236/H236)</f>
        <v> </v>
      </c>
    </row>
    <row r="237" s="31" customFormat="true" ht="48.75" hidden="false" customHeight="true" outlineLevel="0" collapsed="false">
      <c r="A237" s="85"/>
      <c r="B237" s="86"/>
      <c r="C237" s="90"/>
      <c r="D237" s="71"/>
      <c r="E237" s="84"/>
      <c r="F237" s="83" t="s">
        <v>232</v>
      </c>
      <c r="G237" s="91" t="n">
        <v>10000</v>
      </c>
      <c r="H237" s="94" t="n">
        <v>8693.9</v>
      </c>
      <c r="I237" s="94" t="n">
        <v>8693.9</v>
      </c>
      <c r="J237" s="36" t="n">
        <f aca="false">IF(I237=0," ",I237/H237)</f>
        <v>1</v>
      </c>
    </row>
    <row r="238" s="31" customFormat="true" ht="57.75" hidden="false" customHeight="true" outlineLevel="0" collapsed="false">
      <c r="A238" s="85"/>
      <c r="B238" s="86"/>
      <c r="C238" s="90"/>
      <c r="D238" s="71"/>
      <c r="E238" s="84"/>
      <c r="F238" s="83" t="s">
        <v>335</v>
      </c>
      <c r="G238" s="35" t="n">
        <v>0</v>
      </c>
      <c r="H238" s="35" t="n">
        <v>420</v>
      </c>
      <c r="I238" s="35" t="n">
        <v>420</v>
      </c>
      <c r="J238" s="36" t="n">
        <f aca="false">IF(I238=0," ",I238/H238)</f>
        <v>1</v>
      </c>
    </row>
    <row r="239" s="31" customFormat="true" ht="39" hidden="false" customHeight="true" outlineLevel="0" collapsed="false">
      <c r="A239" s="85"/>
      <c r="B239" s="86"/>
      <c r="C239" s="90"/>
      <c r="D239" s="71"/>
      <c r="E239" s="84"/>
      <c r="F239" s="83" t="s">
        <v>336</v>
      </c>
      <c r="G239" s="35" t="n">
        <v>0</v>
      </c>
      <c r="H239" s="35" t="n">
        <v>500</v>
      </c>
      <c r="I239" s="35" t="n">
        <v>500</v>
      </c>
      <c r="J239" s="36" t="n">
        <f aca="false">IF(I239=0," ",I239/H239)</f>
        <v>1</v>
      </c>
    </row>
    <row r="240" s="31" customFormat="true" ht="26.25" hidden="false" customHeight="true" outlineLevel="0" collapsed="false">
      <c r="A240" s="85"/>
      <c r="B240" s="86"/>
      <c r="C240" s="90"/>
      <c r="D240" s="71"/>
      <c r="E240" s="84"/>
      <c r="F240" s="83" t="s">
        <v>337</v>
      </c>
      <c r="G240" s="44" t="n">
        <v>0</v>
      </c>
      <c r="H240" s="44" t="n">
        <v>1212.8</v>
      </c>
      <c r="I240" s="44" t="n">
        <v>1212.8</v>
      </c>
      <c r="J240" s="36" t="n">
        <f aca="false">IF(I240=0," ",I240/H240)</f>
        <v>1</v>
      </c>
    </row>
    <row r="241" s="31" customFormat="true" ht="53.25" hidden="false" customHeight="true" outlineLevel="0" collapsed="false">
      <c r="A241" s="85"/>
      <c r="B241" s="86"/>
      <c r="C241" s="90"/>
      <c r="D241" s="71"/>
      <c r="E241" s="84"/>
      <c r="F241" s="83" t="s">
        <v>338</v>
      </c>
      <c r="G241" s="44" t="n">
        <v>0</v>
      </c>
      <c r="H241" s="44" t="n">
        <v>884.8</v>
      </c>
      <c r="I241" s="44" t="n">
        <v>884.8</v>
      </c>
      <c r="J241" s="36" t="n">
        <f aca="false">IF(I241=0," ",I241/H241)</f>
        <v>1</v>
      </c>
    </row>
    <row r="242" s="31" customFormat="true" ht="63.75" hidden="false" customHeight="true" outlineLevel="0" collapsed="false">
      <c r="A242" s="85"/>
      <c r="B242" s="86"/>
      <c r="C242" s="90"/>
      <c r="D242" s="71" t="s">
        <v>339</v>
      </c>
      <c r="E242" s="84"/>
      <c r="F242" s="83" t="s">
        <v>340</v>
      </c>
      <c r="G242" s="91" t="n">
        <v>1000</v>
      </c>
      <c r="H242" s="91" t="n">
        <v>0</v>
      </c>
      <c r="I242" s="91" t="n">
        <v>0</v>
      </c>
      <c r="J242" s="36" t="str">
        <f aca="false">IF(I242=0," ",I242/H242)</f>
        <v> </v>
      </c>
    </row>
    <row r="243" s="31" customFormat="true" ht="171" hidden="false" customHeight="true" outlineLevel="0" collapsed="false">
      <c r="A243" s="85"/>
      <c r="B243" s="86"/>
      <c r="C243" s="90"/>
      <c r="D243" s="87" t="s">
        <v>341</v>
      </c>
      <c r="E243" s="84"/>
      <c r="F243" s="83" t="s">
        <v>342</v>
      </c>
      <c r="G243" s="19" t="n">
        <f aca="false">G245+G246</f>
        <v>54100</v>
      </c>
      <c r="H243" s="19" t="n">
        <f aca="false">H245+H246</f>
        <v>58379.4</v>
      </c>
      <c r="I243" s="19" t="n">
        <f aca="false">I245+I246</f>
        <v>58379.4</v>
      </c>
      <c r="J243" s="30" t="n">
        <f aca="false">IF(I243=0," ",I243/H243)</f>
        <v>1</v>
      </c>
    </row>
    <row r="244" s="31" customFormat="true" ht="20.25" hidden="false" customHeight="true" outlineLevel="0" collapsed="false">
      <c r="A244" s="85"/>
      <c r="B244" s="86"/>
      <c r="C244" s="90"/>
      <c r="D244" s="87" t="s">
        <v>151</v>
      </c>
      <c r="E244" s="84"/>
      <c r="F244" s="83"/>
      <c r="G244" s="91"/>
      <c r="H244" s="39"/>
      <c r="I244" s="39"/>
      <c r="J244" s="36" t="str">
        <f aca="false">IF(I244=0," ",I244/H244)</f>
        <v> </v>
      </c>
    </row>
    <row r="245" s="31" customFormat="true" ht="25.5" hidden="false" customHeight="true" outlineLevel="0" collapsed="false">
      <c r="A245" s="85"/>
      <c r="B245" s="86"/>
      <c r="C245" s="90"/>
      <c r="D245" s="71" t="s">
        <v>343</v>
      </c>
      <c r="E245" s="84"/>
      <c r="F245" s="83"/>
      <c r="G245" s="91" t="n">
        <v>26100</v>
      </c>
      <c r="H245" s="39" t="n">
        <v>8133.5</v>
      </c>
      <c r="I245" s="39" t="n">
        <v>8133.5</v>
      </c>
      <c r="J245" s="36" t="n">
        <f aca="false">IF(I245=0," ",I245/H245)</f>
        <v>1</v>
      </c>
    </row>
    <row r="246" s="31" customFormat="true" ht="25.5" hidden="false" customHeight="true" outlineLevel="0" collapsed="false">
      <c r="A246" s="85"/>
      <c r="B246" s="86"/>
      <c r="C246" s="90"/>
      <c r="D246" s="71" t="s">
        <v>344</v>
      </c>
      <c r="E246" s="84"/>
      <c r="F246" s="83"/>
      <c r="G246" s="91" t="n">
        <v>28000</v>
      </c>
      <c r="H246" s="39" t="n">
        <v>50245.9</v>
      </c>
      <c r="I246" s="39" t="n">
        <v>50245.9</v>
      </c>
      <c r="J246" s="36" t="n">
        <f aca="false">IF(I246=0," ",I246/H246)</f>
        <v>1</v>
      </c>
    </row>
    <row r="247" s="31" customFormat="true" ht="43.5" hidden="false" customHeight="true" outlineLevel="0" collapsed="false">
      <c r="A247" s="85"/>
      <c r="B247" s="86"/>
      <c r="C247" s="90"/>
      <c r="D247" s="71" t="s">
        <v>345</v>
      </c>
      <c r="E247" s="84"/>
      <c r="F247" s="83"/>
      <c r="G247" s="19" t="n">
        <f aca="false">SUM(G249:G254)</f>
        <v>3000</v>
      </c>
      <c r="H247" s="19" t="n">
        <f aca="false">SUM(H249:H254)</f>
        <v>4010.7</v>
      </c>
      <c r="I247" s="19" t="n">
        <f aca="false">SUM(I249:I254)</f>
        <v>4010.7</v>
      </c>
      <c r="J247" s="30" t="n">
        <f aca="false">IF(I247=0," ",I247/H247)</f>
        <v>1</v>
      </c>
    </row>
    <row r="248" s="31" customFormat="true" ht="21.75" hidden="false" customHeight="true" outlineLevel="0" collapsed="false">
      <c r="A248" s="85"/>
      <c r="B248" s="86"/>
      <c r="C248" s="90"/>
      <c r="D248" s="87" t="s">
        <v>133</v>
      </c>
      <c r="E248" s="84"/>
      <c r="F248" s="83"/>
      <c r="G248" s="44"/>
      <c r="H248" s="39"/>
      <c r="I248" s="39"/>
      <c r="J248" s="36" t="str">
        <f aca="false">IF(I248=0," ",I248/H248)</f>
        <v> </v>
      </c>
    </row>
    <row r="249" s="31" customFormat="true" ht="72.75" hidden="false" customHeight="true" outlineLevel="0" collapsed="false">
      <c r="A249" s="85"/>
      <c r="B249" s="86"/>
      <c r="C249" s="90"/>
      <c r="D249" s="87"/>
      <c r="E249" s="84"/>
      <c r="F249" s="83" t="s">
        <v>346</v>
      </c>
      <c r="G249" s="44" t="n">
        <v>3000</v>
      </c>
      <c r="H249" s="39" t="n">
        <v>0</v>
      </c>
      <c r="I249" s="39" t="n">
        <v>0</v>
      </c>
      <c r="J249" s="36" t="str">
        <f aca="false">IF(I249=0," ",I249/H249)</f>
        <v> </v>
      </c>
    </row>
    <row r="250" s="31" customFormat="true" ht="42.75" hidden="false" customHeight="true" outlineLevel="0" collapsed="false">
      <c r="A250" s="85"/>
      <c r="B250" s="86"/>
      <c r="C250" s="90"/>
      <c r="D250" s="87"/>
      <c r="E250" s="84"/>
      <c r="F250" s="83" t="s">
        <v>347</v>
      </c>
      <c r="G250" s="44" t="n">
        <v>0</v>
      </c>
      <c r="H250" s="44" t="n">
        <v>121.4</v>
      </c>
      <c r="I250" s="44" t="n">
        <v>121.4</v>
      </c>
      <c r="J250" s="36" t="n">
        <f aca="false">IF(I250=0," ",I250/H250)</f>
        <v>1</v>
      </c>
    </row>
    <row r="251" s="31" customFormat="true" ht="37.5" hidden="false" customHeight="true" outlineLevel="0" collapsed="false">
      <c r="A251" s="85"/>
      <c r="B251" s="86"/>
      <c r="C251" s="90"/>
      <c r="D251" s="87"/>
      <c r="E251" s="84"/>
      <c r="F251" s="83" t="s">
        <v>348</v>
      </c>
      <c r="G251" s="44" t="n">
        <v>0</v>
      </c>
      <c r="H251" s="44" t="n">
        <v>600</v>
      </c>
      <c r="I251" s="44" t="n">
        <v>600</v>
      </c>
      <c r="J251" s="36" t="n">
        <f aca="false">IF(I251=0," ",I251/H251)</f>
        <v>1</v>
      </c>
    </row>
    <row r="252" s="31" customFormat="true" ht="42" hidden="false" customHeight="true" outlineLevel="0" collapsed="false">
      <c r="A252" s="85"/>
      <c r="B252" s="86"/>
      <c r="C252" s="90"/>
      <c r="D252" s="87"/>
      <c r="E252" s="84"/>
      <c r="F252" s="83" t="s">
        <v>349</v>
      </c>
      <c r="G252" s="44" t="n">
        <v>0</v>
      </c>
      <c r="H252" s="44" t="n">
        <v>3000</v>
      </c>
      <c r="I252" s="44" t="n">
        <v>3000</v>
      </c>
      <c r="J252" s="36" t="n">
        <f aca="false">IF(I252=0," ",I252/H252)</f>
        <v>1</v>
      </c>
    </row>
    <row r="253" s="31" customFormat="true" ht="43.5" hidden="false" customHeight="true" outlineLevel="0" collapsed="false">
      <c r="A253" s="85"/>
      <c r="B253" s="86"/>
      <c r="C253" s="90"/>
      <c r="D253" s="87"/>
      <c r="E253" s="84"/>
      <c r="F253" s="83" t="s">
        <v>347</v>
      </c>
      <c r="G253" s="44" t="n">
        <v>0</v>
      </c>
      <c r="H253" s="44" t="n">
        <v>139.3</v>
      </c>
      <c r="I253" s="44" t="n">
        <v>139.3</v>
      </c>
      <c r="J253" s="36" t="n">
        <f aca="false">IF(I253=0," ",I253/H253)</f>
        <v>1</v>
      </c>
    </row>
    <row r="254" s="31" customFormat="true" ht="42" hidden="false" customHeight="true" outlineLevel="0" collapsed="false">
      <c r="A254" s="85"/>
      <c r="B254" s="86"/>
      <c r="C254" s="90"/>
      <c r="D254" s="87"/>
      <c r="E254" s="84"/>
      <c r="F254" s="83" t="s">
        <v>349</v>
      </c>
      <c r="G254" s="35" t="n">
        <v>0</v>
      </c>
      <c r="H254" s="35" t="n">
        <v>150</v>
      </c>
      <c r="I254" s="35" t="n">
        <v>150</v>
      </c>
      <c r="J254" s="36" t="n">
        <f aca="false">IF(I254=0," ",I254/H254)</f>
        <v>1</v>
      </c>
    </row>
    <row r="255" s="31" customFormat="true" ht="33" hidden="false" customHeight="true" outlineLevel="0" collapsed="false">
      <c r="A255" s="85"/>
      <c r="B255" s="86"/>
      <c r="C255" s="90"/>
      <c r="D255" s="87" t="s">
        <v>350</v>
      </c>
      <c r="E255" s="84"/>
      <c r="F255" s="83"/>
      <c r="G255" s="19" t="n">
        <f aca="false">G257+G258+G259</f>
        <v>26600</v>
      </c>
      <c r="H255" s="19" t="n">
        <f aca="false">H257+H258+H259</f>
        <v>24790.4</v>
      </c>
      <c r="I255" s="19" t="n">
        <f aca="false">I257+I258+I259</f>
        <v>24790.4</v>
      </c>
      <c r="J255" s="30" t="n">
        <f aca="false">IF(I255=0," ",I255/H255)</f>
        <v>1</v>
      </c>
    </row>
    <row r="256" s="31" customFormat="true" ht="17.25" hidden="false" customHeight="true" outlineLevel="0" collapsed="false">
      <c r="A256" s="85"/>
      <c r="B256" s="86"/>
      <c r="C256" s="90"/>
      <c r="D256" s="87" t="s">
        <v>351</v>
      </c>
      <c r="E256" s="84"/>
      <c r="F256" s="83"/>
      <c r="G256" s="91"/>
      <c r="H256" s="39"/>
      <c r="I256" s="39"/>
      <c r="J256" s="36" t="str">
        <f aca="false">IF(I256=0," ",I256/H256)</f>
        <v> </v>
      </c>
    </row>
    <row r="257" s="31" customFormat="true" ht="40.5" hidden="false" customHeight="true" outlineLevel="0" collapsed="false">
      <c r="A257" s="85"/>
      <c r="B257" s="86"/>
      <c r="C257" s="90"/>
      <c r="D257" s="71" t="s">
        <v>352</v>
      </c>
      <c r="E257" s="84"/>
      <c r="F257" s="83" t="s">
        <v>353</v>
      </c>
      <c r="G257" s="91" t="n">
        <v>15000</v>
      </c>
      <c r="H257" s="39" t="n">
        <v>21610.4</v>
      </c>
      <c r="I257" s="39" t="n">
        <v>21610.4</v>
      </c>
      <c r="J257" s="36" t="n">
        <f aca="false">IF(I257=0," ",I257/H257)</f>
        <v>1</v>
      </c>
    </row>
    <row r="258" s="31" customFormat="true" ht="65.25" hidden="false" customHeight="true" outlineLevel="0" collapsed="false">
      <c r="A258" s="85"/>
      <c r="B258" s="86"/>
      <c r="C258" s="90"/>
      <c r="D258" s="71" t="s">
        <v>354</v>
      </c>
      <c r="E258" s="84"/>
      <c r="F258" s="83" t="s">
        <v>340</v>
      </c>
      <c r="G258" s="91" t="n">
        <v>8000</v>
      </c>
      <c r="H258" s="94" t="n">
        <v>0</v>
      </c>
      <c r="I258" s="94" t="n">
        <v>0</v>
      </c>
      <c r="J258" s="36" t="str">
        <f aca="false">IF(I258=0," ",I258/H258)</f>
        <v> </v>
      </c>
    </row>
    <row r="259" s="102" customFormat="true" ht="67.5" hidden="false" customHeight="true" outlineLevel="0" collapsed="false">
      <c r="A259" s="85"/>
      <c r="B259" s="86"/>
      <c r="C259" s="90"/>
      <c r="D259" s="71" t="s">
        <v>355</v>
      </c>
      <c r="E259" s="84"/>
      <c r="F259" s="83" t="s">
        <v>340</v>
      </c>
      <c r="G259" s="91" t="n">
        <v>3600</v>
      </c>
      <c r="H259" s="101" t="n">
        <v>3180</v>
      </c>
      <c r="I259" s="101" t="n">
        <v>3180</v>
      </c>
      <c r="J259" s="36" t="n">
        <f aca="false">IF(I259=0," ",I259/H259)</f>
        <v>1</v>
      </c>
    </row>
    <row r="260" s="31" customFormat="true" ht="185.25" hidden="false" customHeight="true" outlineLevel="0" collapsed="false">
      <c r="A260" s="85"/>
      <c r="B260" s="86"/>
      <c r="C260" s="90"/>
      <c r="D260" s="71" t="s">
        <v>356</v>
      </c>
      <c r="E260" s="84"/>
      <c r="F260" s="83" t="s">
        <v>357</v>
      </c>
      <c r="G260" s="44" t="n">
        <v>162518.4</v>
      </c>
      <c r="H260" s="39" t="n">
        <v>183021.9</v>
      </c>
      <c r="I260" s="39" t="n">
        <v>182763.4</v>
      </c>
      <c r="J260" s="36" t="n">
        <f aca="false">IF(I260=0," ",I260/H260)</f>
        <v>0.998587600718821</v>
      </c>
    </row>
    <row r="261" s="31" customFormat="true" ht="93" hidden="false" customHeight="true" outlineLevel="0" collapsed="false">
      <c r="A261" s="85"/>
      <c r="B261" s="86"/>
      <c r="C261" s="90"/>
      <c r="D261" s="71" t="s">
        <v>358</v>
      </c>
      <c r="E261" s="69"/>
      <c r="F261" s="83" t="s">
        <v>359</v>
      </c>
      <c r="G261" s="44" t="n">
        <v>8000</v>
      </c>
      <c r="H261" s="39" t="n">
        <v>8809.8</v>
      </c>
      <c r="I261" s="39" t="n">
        <v>8809.8</v>
      </c>
      <c r="J261" s="36" t="n">
        <f aca="false">IF(I261=0," ",I261/H261)</f>
        <v>1</v>
      </c>
    </row>
    <row r="262" s="31" customFormat="true" ht="38.25" hidden="false" customHeight="true" outlineLevel="0" collapsed="false">
      <c r="A262" s="85"/>
      <c r="B262" s="86"/>
      <c r="C262" s="90"/>
      <c r="D262" s="87" t="s">
        <v>360</v>
      </c>
      <c r="E262" s="69"/>
      <c r="F262" s="83"/>
      <c r="G262" s="19" t="n">
        <f aca="false">SUM(G264:G266)</f>
        <v>4000</v>
      </c>
      <c r="H262" s="19" t="n">
        <f aca="false">SUM(H264:H266)</f>
        <v>4917.3</v>
      </c>
      <c r="I262" s="19" t="n">
        <f aca="false">SUM(I264:I266)</f>
        <v>4917.3</v>
      </c>
      <c r="J262" s="36" t="n">
        <f aca="false">IF(I262=0," ",I262/H262)</f>
        <v>1</v>
      </c>
    </row>
    <row r="263" s="31" customFormat="true" ht="18.75" hidden="false" customHeight="true" outlineLevel="0" collapsed="false">
      <c r="A263" s="85"/>
      <c r="B263" s="86"/>
      <c r="C263" s="90"/>
      <c r="D263" s="87" t="s">
        <v>133</v>
      </c>
      <c r="E263" s="84"/>
      <c r="F263" s="83"/>
      <c r="G263" s="44"/>
      <c r="H263" s="39"/>
      <c r="I263" s="39"/>
      <c r="J263" s="36" t="str">
        <f aca="false">IF(I263=0," ",I263/H263)</f>
        <v> </v>
      </c>
    </row>
    <row r="264" s="31" customFormat="true" ht="38.25" hidden="false" customHeight="true" outlineLevel="0" collapsed="false">
      <c r="A264" s="85"/>
      <c r="B264" s="86"/>
      <c r="C264" s="90"/>
      <c r="D264" s="87"/>
      <c r="E264" s="84"/>
      <c r="F264" s="83" t="s">
        <v>180</v>
      </c>
      <c r="G264" s="44" t="n">
        <v>4000</v>
      </c>
      <c r="H264" s="39" t="n">
        <v>0</v>
      </c>
      <c r="I264" s="39" t="n">
        <v>0</v>
      </c>
      <c r="J264" s="36" t="str">
        <f aca="false">IF(I264=0," ",I264/H264)</f>
        <v> </v>
      </c>
    </row>
    <row r="265" s="31" customFormat="true" ht="32.25" hidden="false" customHeight="true" outlineLevel="0" collapsed="false">
      <c r="A265" s="85"/>
      <c r="B265" s="86"/>
      <c r="C265" s="90"/>
      <c r="D265" s="87"/>
      <c r="E265" s="84"/>
      <c r="F265" s="83" t="s">
        <v>361</v>
      </c>
      <c r="G265" s="19" t="n">
        <v>0</v>
      </c>
      <c r="H265" s="44" t="n">
        <v>3817.3</v>
      </c>
      <c r="I265" s="44" t="n">
        <v>3817.3</v>
      </c>
      <c r="J265" s="36" t="n">
        <f aca="false">IF(I265=0," ",I265/H265)</f>
        <v>1</v>
      </c>
    </row>
    <row r="266" s="31" customFormat="true" ht="38.25" hidden="false" customHeight="true" outlineLevel="0" collapsed="false">
      <c r="A266" s="85"/>
      <c r="B266" s="86"/>
      <c r="C266" s="90"/>
      <c r="D266" s="87"/>
      <c r="E266" s="84"/>
      <c r="F266" s="83" t="s">
        <v>353</v>
      </c>
      <c r="G266" s="19" t="n">
        <v>0</v>
      </c>
      <c r="H266" s="44" t="n">
        <v>1100</v>
      </c>
      <c r="I266" s="44" t="n">
        <v>1100</v>
      </c>
      <c r="J266" s="36" t="n">
        <f aca="false">IF(I266=0," ",I266/H266)</f>
        <v>1</v>
      </c>
    </row>
    <row r="267" s="31" customFormat="true" ht="112.5" hidden="false" customHeight="true" outlineLevel="0" collapsed="false">
      <c r="A267" s="85"/>
      <c r="B267" s="86"/>
      <c r="C267" s="90"/>
      <c r="D267" s="87" t="s">
        <v>362</v>
      </c>
      <c r="E267" s="84"/>
      <c r="F267" s="83" t="s">
        <v>363</v>
      </c>
      <c r="G267" s="44" t="n">
        <v>62000</v>
      </c>
      <c r="H267" s="39" t="n">
        <v>43683.3</v>
      </c>
      <c r="I267" s="39" t="n">
        <v>43493.6</v>
      </c>
      <c r="J267" s="36" t="n">
        <f aca="false">IF(I267=0," ",I267/H267)</f>
        <v>0.995657379364654</v>
      </c>
    </row>
    <row r="268" s="31" customFormat="true" ht="42" hidden="false" customHeight="true" outlineLevel="0" collapsed="false">
      <c r="A268" s="85"/>
      <c r="B268" s="86"/>
      <c r="C268" s="90"/>
      <c r="D268" s="87" t="s">
        <v>364</v>
      </c>
      <c r="E268" s="84"/>
      <c r="F268" s="83"/>
      <c r="G268" s="19" t="n">
        <f aca="false">G270+G271</f>
        <v>64000</v>
      </c>
      <c r="H268" s="19" t="n">
        <f aca="false">H270+H271</f>
        <v>63169.4</v>
      </c>
      <c r="I268" s="19" t="n">
        <f aca="false">I270+I271</f>
        <v>63169.4</v>
      </c>
      <c r="J268" s="30" t="n">
        <f aca="false">IF(I268=0," ",I268/H268)</f>
        <v>1</v>
      </c>
    </row>
    <row r="269" s="102" customFormat="true" ht="21" hidden="false" customHeight="true" outlineLevel="0" collapsed="false">
      <c r="A269" s="85"/>
      <c r="B269" s="86"/>
      <c r="C269" s="90"/>
      <c r="D269" s="87" t="s">
        <v>151</v>
      </c>
      <c r="E269" s="84"/>
      <c r="F269" s="83"/>
      <c r="G269" s="91"/>
      <c r="H269" s="25"/>
      <c r="I269" s="25"/>
      <c r="J269" s="36" t="str">
        <f aca="false">IF(I269=0," ",I269/H269)</f>
        <v> </v>
      </c>
    </row>
    <row r="270" s="31" customFormat="true" ht="96" hidden="false" customHeight="true" outlineLevel="0" collapsed="false">
      <c r="A270" s="85"/>
      <c r="B270" s="86"/>
      <c r="C270" s="90"/>
      <c r="D270" s="71" t="s">
        <v>365</v>
      </c>
      <c r="E270" s="84"/>
      <c r="F270" s="83" t="s">
        <v>366</v>
      </c>
      <c r="G270" s="91" t="n">
        <v>49000</v>
      </c>
      <c r="H270" s="39" t="n">
        <v>45199.2</v>
      </c>
      <c r="I270" s="39" t="n">
        <v>45199.2</v>
      </c>
      <c r="J270" s="36" t="n">
        <f aca="false">IF(I270=0," ",I270/H270)</f>
        <v>1</v>
      </c>
    </row>
    <row r="271" s="31" customFormat="true" ht="99" hidden="false" customHeight="true" outlineLevel="0" collapsed="false">
      <c r="A271" s="85"/>
      <c r="B271" s="86"/>
      <c r="C271" s="90"/>
      <c r="D271" s="71" t="s">
        <v>367</v>
      </c>
      <c r="E271" s="84"/>
      <c r="F271" s="83" t="s">
        <v>368</v>
      </c>
      <c r="G271" s="91" t="n">
        <v>15000</v>
      </c>
      <c r="H271" s="39" t="n">
        <v>17970.2</v>
      </c>
      <c r="I271" s="39" t="n">
        <v>17970.2</v>
      </c>
      <c r="J271" s="36" t="n">
        <f aca="false">IF(I271=0," ",I271/H271)</f>
        <v>1</v>
      </c>
    </row>
    <row r="272" s="31" customFormat="true" ht="54.75" hidden="false" customHeight="true" outlineLevel="0" collapsed="false">
      <c r="A272" s="85"/>
      <c r="B272" s="86"/>
      <c r="C272" s="90"/>
      <c r="D272" s="87" t="s">
        <v>369</v>
      </c>
      <c r="E272" s="84"/>
      <c r="F272" s="83"/>
      <c r="G272" s="19" t="n">
        <f aca="false">G274+G278+G286+G291+G298</f>
        <v>39632.5</v>
      </c>
      <c r="H272" s="19" t="n">
        <f aca="false">H274+H278+H286+H291+H298</f>
        <v>38180.8</v>
      </c>
      <c r="I272" s="19" t="n">
        <f aca="false">I274+I278+I286+I291+I298</f>
        <v>38180.8</v>
      </c>
      <c r="J272" s="30" t="n">
        <f aca="false">IF(I272=0," ",I272/H272)</f>
        <v>1</v>
      </c>
    </row>
    <row r="273" s="31" customFormat="true" ht="20.25" hidden="false" customHeight="true" outlineLevel="0" collapsed="false">
      <c r="A273" s="85"/>
      <c r="B273" s="86"/>
      <c r="C273" s="90"/>
      <c r="D273" s="87" t="s">
        <v>351</v>
      </c>
      <c r="E273" s="84"/>
      <c r="F273" s="83"/>
      <c r="G273" s="91"/>
      <c r="H273" s="39"/>
      <c r="I273" s="39"/>
      <c r="J273" s="30" t="str">
        <f aca="false">IF(I273=0," ",I273/H273)</f>
        <v> </v>
      </c>
    </row>
    <row r="274" s="31" customFormat="true" ht="28.5" hidden="false" customHeight="true" outlineLevel="0" collapsed="false">
      <c r="A274" s="85"/>
      <c r="B274" s="86"/>
      <c r="C274" s="90"/>
      <c r="D274" s="71" t="s">
        <v>370</v>
      </c>
      <c r="E274" s="84"/>
      <c r="F274" s="83"/>
      <c r="G274" s="89" t="n">
        <f aca="false">G276+G277</f>
        <v>3500</v>
      </c>
      <c r="H274" s="89" t="n">
        <f aca="false">H276+H277</f>
        <v>2000</v>
      </c>
      <c r="I274" s="89" t="n">
        <f aca="false">I276+I277</f>
        <v>2000</v>
      </c>
      <c r="J274" s="30" t="n">
        <f aca="false">IF(I274=0," ",I274/H274)</f>
        <v>1</v>
      </c>
    </row>
    <row r="275" s="31" customFormat="true" ht="19.5" hidden="false" customHeight="true" outlineLevel="0" collapsed="false">
      <c r="A275" s="85"/>
      <c r="B275" s="86"/>
      <c r="C275" s="90"/>
      <c r="D275" s="87" t="s">
        <v>351</v>
      </c>
      <c r="E275" s="84"/>
      <c r="F275" s="83"/>
      <c r="G275" s="91"/>
      <c r="H275" s="39"/>
      <c r="I275" s="39"/>
      <c r="J275" s="36" t="str">
        <f aca="false">IF(I275=0," ",I275/H275)</f>
        <v> </v>
      </c>
    </row>
    <row r="276" s="31" customFormat="true" ht="89.25" hidden="false" customHeight="true" outlineLevel="0" collapsed="false">
      <c r="A276" s="85"/>
      <c r="B276" s="86"/>
      <c r="C276" s="90"/>
      <c r="D276" s="71" t="s">
        <v>371</v>
      </c>
      <c r="E276" s="84"/>
      <c r="F276" s="83" t="s">
        <v>372</v>
      </c>
      <c r="G276" s="91" t="n">
        <v>2000</v>
      </c>
      <c r="H276" s="39" t="n">
        <v>2000</v>
      </c>
      <c r="I276" s="39" t="n">
        <v>2000</v>
      </c>
      <c r="J276" s="36" t="n">
        <f aca="false">IF(I276=0," ",I276/H276)</f>
        <v>1</v>
      </c>
    </row>
    <row r="277" s="31" customFormat="true" ht="64.5" hidden="false" customHeight="true" outlineLevel="0" collapsed="false">
      <c r="A277" s="85"/>
      <c r="B277" s="86"/>
      <c r="C277" s="90"/>
      <c r="D277" s="71" t="s">
        <v>373</v>
      </c>
      <c r="E277" s="84"/>
      <c r="F277" s="83" t="s">
        <v>374</v>
      </c>
      <c r="G277" s="91" t="n">
        <v>1500</v>
      </c>
      <c r="H277" s="94" t="n">
        <v>0</v>
      </c>
      <c r="I277" s="94" t="n">
        <v>0</v>
      </c>
      <c r="J277" s="36" t="str">
        <f aca="false">IF(I277=0," ",I277/H277)</f>
        <v> </v>
      </c>
    </row>
    <row r="278" s="102" customFormat="true" ht="22.5" hidden="false" customHeight="true" outlineLevel="0" collapsed="false">
      <c r="A278" s="85"/>
      <c r="B278" s="86"/>
      <c r="C278" s="90"/>
      <c r="D278" s="107" t="s">
        <v>375</v>
      </c>
      <c r="E278" s="64"/>
      <c r="F278" s="83"/>
      <c r="G278" s="29" t="n">
        <f aca="false">G280+G281+G282+G283+G284+G285</f>
        <v>11000</v>
      </c>
      <c r="H278" s="29" t="n">
        <f aca="false">H280+H281+H282+H283+H284+H285</f>
        <v>10456.1</v>
      </c>
      <c r="I278" s="29" t="n">
        <f aca="false">I280+I281+I282+I283+I284+I285</f>
        <v>10456.1</v>
      </c>
      <c r="J278" s="30" t="n">
        <f aca="false">IF(I278=0," ",I278/H278)</f>
        <v>1</v>
      </c>
    </row>
    <row r="279" s="31" customFormat="true" ht="15" hidden="false" customHeight="true" outlineLevel="0" collapsed="false">
      <c r="A279" s="85"/>
      <c r="B279" s="86"/>
      <c r="C279" s="90"/>
      <c r="D279" s="87" t="s">
        <v>351</v>
      </c>
      <c r="E279" s="64"/>
      <c r="F279" s="83"/>
      <c r="G279" s="39"/>
      <c r="H279" s="39"/>
      <c r="I279" s="39"/>
      <c r="J279" s="36" t="str">
        <f aca="false">IF(I279=0," ",I279/H279)</f>
        <v> </v>
      </c>
    </row>
    <row r="280" s="31" customFormat="true" ht="127.5" hidden="false" customHeight="true" outlineLevel="0" collapsed="false">
      <c r="A280" s="85"/>
      <c r="B280" s="86"/>
      <c r="C280" s="90"/>
      <c r="D280" s="71" t="s">
        <v>376</v>
      </c>
      <c r="E280" s="84"/>
      <c r="F280" s="83" t="s">
        <v>372</v>
      </c>
      <c r="G280" s="91" t="n">
        <v>7000</v>
      </c>
      <c r="H280" s="39" t="n">
        <v>0</v>
      </c>
      <c r="I280" s="39" t="n">
        <v>0</v>
      </c>
      <c r="J280" s="36" t="str">
        <f aca="false">IF(I280=0," ",I280/H280)</f>
        <v> </v>
      </c>
    </row>
    <row r="281" s="31" customFormat="true" ht="76.5" hidden="false" customHeight="true" outlineLevel="0" collapsed="false">
      <c r="A281" s="85"/>
      <c r="B281" s="86"/>
      <c r="C281" s="90"/>
      <c r="D281" s="71" t="s">
        <v>377</v>
      </c>
      <c r="E281" s="99"/>
      <c r="F281" s="83" t="s">
        <v>232</v>
      </c>
      <c r="G281" s="35" t="n">
        <v>0</v>
      </c>
      <c r="H281" s="35" t="n">
        <v>1578</v>
      </c>
      <c r="I281" s="35" t="n">
        <v>1578</v>
      </c>
      <c r="J281" s="36" t="n">
        <f aca="false">IF(I281=0," ",I281/H281)</f>
        <v>1</v>
      </c>
    </row>
    <row r="282" s="31" customFormat="true" ht="60" hidden="false" customHeight="true" outlineLevel="0" collapsed="false">
      <c r="A282" s="85"/>
      <c r="B282" s="86"/>
      <c r="C282" s="90"/>
      <c r="D282" s="71" t="s">
        <v>378</v>
      </c>
      <c r="E282" s="99"/>
      <c r="F282" s="83" t="s">
        <v>379</v>
      </c>
      <c r="G282" s="35" t="n">
        <v>0</v>
      </c>
      <c r="H282" s="35" t="n">
        <v>753.4</v>
      </c>
      <c r="I282" s="35" t="n">
        <v>753.4</v>
      </c>
      <c r="J282" s="36" t="n">
        <f aca="false">IF(I282=0," ",I282/H282)</f>
        <v>1</v>
      </c>
    </row>
    <row r="283" s="31" customFormat="true" ht="64.5" hidden="false" customHeight="true" outlineLevel="0" collapsed="false">
      <c r="A283" s="85"/>
      <c r="B283" s="86"/>
      <c r="C283" s="90"/>
      <c r="D283" s="71" t="s">
        <v>380</v>
      </c>
      <c r="E283" s="99"/>
      <c r="F283" s="83" t="s">
        <v>372</v>
      </c>
      <c r="G283" s="35" t="n">
        <v>0</v>
      </c>
      <c r="H283" s="35" t="n">
        <v>2207.2</v>
      </c>
      <c r="I283" s="35" t="n">
        <v>2207.2</v>
      </c>
      <c r="J283" s="36" t="n">
        <f aca="false">IF(I283=0," ",I283/H283)</f>
        <v>1</v>
      </c>
    </row>
    <row r="284" s="31" customFormat="true" ht="66" hidden="false" customHeight="true" outlineLevel="0" collapsed="false">
      <c r="A284" s="85"/>
      <c r="B284" s="86"/>
      <c r="C284" s="90"/>
      <c r="D284" s="71" t="s">
        <v>381</v>
      </c>
      <c r="E284" s="99"/>
      <c r="F284" s="83" t="s">
        <v>382</v>
      </c>
      <c r="G284" s="35" t="n">
        <v>0</v>
      </c>
      <c r="H284" s="35" t="n">
        <v>1917.5</v>
      </c>
      <c r="I284" s="35" t="n">
        <v>1917.5</v>
      </c>
      <c r="J284" s="36" t="n">
        <f aca="false">IF(I284=0," ",I284/H284)</f>
        <v>1</v>
      </c>
    </row>
    <row r="285" s="31" customFormat="true" ht="66.75" hidden="false" customHeight="true" outlineLevel="0" collapsed="false">
      <c r="A285" s="85"/>
      <c r="B285" s="86"/>
      <c r="C285" s="90"/>
      <c r="D285" s="71" t="s">
        <v>383</v>
      </c>
      <c r="E285" s="84"/>
      <c r="F285" s="83" t="s">
        <v>232</v>
      </c>
      <c r="G285" s="91" t="n">
        <v>4000</v>
      </c>
      <c r="H285" s="39" t="n">
        <v>4000</v>
      </c>
      <c r="I285" s="39" t="n">
        <v>4000</v>
      </c>
      <c r="J285" s="36" t="n">
        <f aca="false">IF(I285=0," ",I285/H285)</f>
        <v>1</v>
      </c>
    </row>
    <row r="286" s="31" customFormat="true" ht="25.5" hidden="false" customHeight="true" outlineLevel="0" collapsed="false">
      <c r="A286" s="85"/>
      <c r="B286" s="86"/>
      <c r="C286" s="90"/>
      <c r="D286" s="71" t="s">
        <v>384</v>
      </c>
      <c r="E286" s="84"/>
      <c r="F286" s="83"/>
      <c r="G286" s="108" t="n">
        <f aca="false">G288+G289+G290</f>
        <v>8000</v>
      </c>
      <c r="H286" s="108" t="n">
        <f aca="false">H288+H289+H290</f>
        <v>8150</v>
      </c>
      <c r="I286" s="108" t="n">
        <f aca="false">I288+I289+I290</f>
        <v>8150</v>
      </c>
      <c r="J286" s="30" t="n">
        <f aca="false">IF(I286=0," ",I286/H286)</f>
        <v>1</v>
      </c>
    </row>
    <row r="287" s="31" customFormat="true" ht="22.5" hidden="false" customHeight="true" outlineLevel="0" collapsed="false">
      <c r="A287" s="85"/>
      <c r="B287" s="86"/>
      <c r="C287" s="90"/>
      <c r="D287" s="87" t="s">
        <v>351</v>
      </c>
      <c r="E287" s="84"/>
      <c r="F287" s="83"/>
      <c r="G287" s="109"/>
      <c r="H287" s="39"/>
      <c r="I287" s="39"/>
      <c r="J287" s="36" t="str">
        <f aca="false">IF(I287=0," ",I287/H287)</f>
        <v> </v>
      </c>
    </row>
    <row r="288" s="31" customFormat="true" ht="72.75" hidden="false" customHeight="true" outlineLevel="0" collapsed="false">
      <c r="A288" s="85"/>
      <c r="B288" s="86"/>
      <c r="C288" s="90"/>
      <c r="D288" s="71" t="s">
        <v>385</v>
      </c>
      <c r="E288" s="84"/>
      <c r="F288" s="83" t="s">
        <v>386</v>
      </c>
      <c r="G288" s="91" t="n">
        <v>4500</v>
      </c>
      <c r="H288" s="39" t="n">
        <v>4500</v>
      </c>
      <c r="I288" s="39" t="n">
        <v>4500</v>
      </c>
      <c r="J288" s="36" t="n">
        <f aca="false">IF(I288=0," ",I288/H288)</f>
        <v>1</v>
      </c>
    </row>
    <row r="289" s="31" customFormat="true" ht="42.75" hidden="false" customHeight="true" outlineLevel="0" collapsed="false">
      <c r="A289" s="85"/>
      <c r="B289" s="86"/>
      <c r="C289" s="90"/>
      <c r="D289" s="71" t="s">
        <v>387</v>
      </c>
      <c r="E289" s="69"/>
      <c r="F289" s="83" t="s">
        <v>388</v>
      </c>
      <c r="G289" s="35" t="n">
        <v>3500</v>
      </c>
      <c r="H289" s="39" t="n">
        <v>2850</v>
      </c>
      <c r="I289" s="39" t="n">
        <v>2850</v>
      </c>
      <c r="J289" s="36" t="n">
        <f aca="false">IF(I289=0," ",I289/H289)</f>
        <v>1</v>
      </c>
    </row>
    <row r="290" s="31" customFormat="true" ht="50.25" hidden="false" customHeight="true" outlineLevel="0" collapsed="false">
      <c r="A290" s="85"/>
      <c r="B290" s="86"/>
      <c r="C290" s="90"/>
      <c r="D290" s="71" t="s">
        <v>389</v>
      </c>
      <c r="E290" s="99"/>
      <c r="F290" s="83" t="s">
        <v>390</v>
      </c>
      <c r="G290" s="35" t="n">
        <v>0</v>
      </c>
      <c r="H290" s="35" t="n">
        <v>800</v>
      </c>
      <c r="I290" s="35" t="n">
        <v>800</v>
      </c>
      <c r="J290" s="36" t="n">
        <f aca="false">IF(I290=0," ",I290/H290)</f>
        <v>1</v>
      </c>
    </row>
    <row r="291" s="102" customFormat="true" ht="68.25" hidden="false" customHeight="true" outlineLevel="0" collapsed="false">
      <c r="A291" s="85"/>
      <c r="B291" s="86"/>
      <c r="C291" s="90"/>
      <c r="D291" s="71" t="s">
        <v>391</v>
      </c>
      <c r="E291" s="84"/>
      <c r="F291" s="83"/>
      <c r="G291" s="108" t="n">
        <f aca="false">G293+G294+G295+G296+G297</f>
        <v>6500</v>
      </c>
      <c r="H291" s="108" t="n">
        <f aca="false">H293+H294+H295+H296+H297</f>
        <v>7055</v>
      </c>
      <c r="I291" s="108" t="n">
        <f aca="false">I293+I294+I295+I296+I297</f>
        <v>7055</v>
      </c>
      <c r="J291" s="30" t="n">
        <f aca="false">IF(I291=0," ",I291/H291)</f>
        <v>1</v>
      </c>
    </row>
    <row r="292" s="31" customFormat="true" ht="20.25" hidden="false" customHeight="true" outlineLevel="0" collapsed="false">
      <c r="A292" s="85"/>
      <c r="B292" s="86"/>
      <c r="C292" s="90"/>
      <c r="D292" s="87" t="s">
        <v>351</v>
      </c>
      <c r="E292" s="84"/>
      <c r="F292" s="83"/>
      <c r="G292" s="109"/>
      <c r="H292" s="39"/>
      <c r="I292" s="39"/>
      <c r="J292" s="36" t="str">
        <f aca="false">IF(I292=0," ",I292/H292)</f>
        <v> </v>
      </c>
    </row>
    <row r="293" s="31" customFormat="true" ht="54.75" hidden="false" customHeight="true" outlineLevel="0" collapsed="false">
      <c r="A293" s="85"/>
      <c r="B293" s="86"/>
      <c r="C293" s="90"/>
      <c r="D293" s="71" t="s">
        <v>392</v>
      </c>
      <c r="E293" s="84"/>
      <c r="F293" s="83" t="s">
        <v>393</v>
      </c>
      <c r="G293" s="109" t="n">
        <v>1750</v>
      </c>
      <c r="H293" s="39" t="n">
        <v>1750</v>
      </c>
      <c r="I293" s="39" t="n">
        <v>1750</v>
      </c>
      <c r="J293" s="36" t="n">
        <f aca="false">IF(I293=0," ",I293/H293)</f>
        <v>1</v>
      </c>
    </row>
    <row r="294" s="31" customFormat="true" ht="87.75" hidden="false" customHeight="true" outlineLevel="0" collapsed="false">
      <c r="A294" s="85"/>
      <c r="B294" s="86"/>
      <c r="C294" s="90"/>
      <c r="D294" s="110" t="s">
        <v>394</v>
      </c>
      <c r="E294" s="84"/>
      <c r="F294" s="83" t="s">
        <v>395</v>
      </c>
      <c r="G294" s="91" t="n">
        <v>3250</v>
      </c>
      <c r="H294" s="39" t="n">
        <v>1770</v>
      </c>
      <c r="I294" s="39" t="n">
        <v>1770</v>
      </c>
      <c r="J294" s="36" t="n">
        <f aca="false">IF(I294=0," ",I294/H294)</f>
        <v>1</v>
      </c>
    </row>
    <row r="295" s="31" customFormat="true" ht="45.75" hidden="false" customHeight="true" outlineLevel="0" collapsed="false">
      <c r="A295" s="85"/>
      <c r="B295" s="86"/>
      <c r="C295" s="90"/>
      <c r="D295" s="71" t="s">
        <v>396</v>
      </c>
      <c r="E295" s="84"/>
      <c r="F295" s="83" t="s">
        <v>397</v>
      </c>
      <c r="G295" s="91" t="n">
        <v>1500</v>
      </c>
      <c r="H295" s="39" t="n">
        <v>0</v>
      </c>
      <c r="I295" s="39" t="n">
        <v>0</v>
      </c>
      <c r="J295" s="36" t="str">
        <f aca="false">IF(I295=0," ",I295/H295)</f>
        <v> </v>
      </c>
    </row>
    <row r="296" s="31" customFormat="true" ht="45.75" hidden="false" customHeight="true" outlineLevel="0" collapsed="false">
      <c r="A296" s="85"/>
      <c r="B296" s="86"/>
      <c r="C296" s="90"/>
      <c r="D296" s="71" t="s">
        <v>398</v>
      </c>
      <c r="E296" s="99"/>
      <c r="F296" s="83" t="s">
        <v>399</v>
      </c>
      <c r="G296" s="35" t="n">
        <v>0</v>
      </c>
      <c r="H296" s="35" t="n">
        <v>2035</v>
      </c>
      <c r="I296" s="35" t="n">
        <v>2035</v>
      </c>
      <c r="J296" s="36" t="n">
        <f aca="false">IF(I296=0," ",I296/H296)</f>
        <v>1</v>
      </c>
    </row>
    <row r="297" s="31" customFormat="true" ht="59.25" hidden="false" customHeight="true" outlineLevel="0" collapsed="false">
      <c r="A297" s="85"/>
      <c r="B297" s="86"/>
      <c r="C297" s="90"/>
      <c r="D297" s="71" t="s">
        <v>400</v>
      </c>
      <c r="E297" s="99"/>
      <c r="F297" s="83" t="s">
        <v>353</v>
      </c>
      <c r="G297" s="35" t="n">
        <v>0</v>
      </c>
      <c r="H297" s="35" t="n">
        <v>1500</v>
      </c>
      <c r="I297" s="35" t="n">
        <v>1500</v>
      </c>
      <c r="J297" s="36" t="n">
        <f aca="false">IF(I297=0," ",I297/H297)</f>
        <v>1</v>
      </c>
    </row>
    <row r="298" s="31" customFormat="true" ht="171" hidden="false" customHeight="true" outlineLevel="0" collapsed="false">
      <c r="A298" s="85"/>
      <c r="B298" s="86"/>
      <c r="C298" s="90"/>
      <c r="D298" s="71" t="s">
        <v>401</v>
      </c>
      <c r="E298" s="84"/>
      <c r="F298" s="83" t="s">
        <v>402</v>
      </c>
      <c r="G298" s="109" t="n">
        <v>10632.5</v>
      </c>
      <c r="H298" s="39" t="n">
        <v>10519.7</v>
      </c>
      <c r="I298" s="39" t="n">
        <v>10519.7</v>
      </c>
      <c r="J298" s="36" t="n">
        <f aca="false">IF(I298=0," ",I298/H298)</f>
        <v>1</v>
      </c>
    </row>
    <row r="299" s="31" customFormat="true" ht="45.75" hidden="false" customHeight="true" outlineLevel="0" collapsed="false">
      <c r="A299" s="85"/>
      <c r="B299" s="85"/>
      <c r="C299" s="86"/>
      <c r="D299" s="111" t="s">
        <v>403</v>
      </c>
      <c r="E299" s="82"/>
      <c r="F299" s="83" t="s">
        <v>395</v>
      </c>
      <c r="G299" s="76" t="n">
        <v>18200</v>
      </c>
      <c r="H299" s="39" t="n">
        <v>21875</v>
      </c>
      <c r="I299" s="39" t="n">
        <v>21875</v>
      </c>
      <c r="J299" s="36" t="n">
        <f aca="false">IF(I299=0," ",I299/H299)</f>
        <v>1</v>
      </c>
    </row>
    <row r="300" s="31" customFormat="true" ht="73.5" hidden="false" customHeight="true" outlineLevel="0" collapsed="false">
      <c r="A300" s="40" t="s">
        <v>24</v>
      </c>
      <c r="B300" s="41" t="s">
        <v>41</v>
      </c>
      <c r="C300" s="42" t="s">
        <v>40</v>
      </c>
      <c r="D300" s="112" t="s">
        <v>404</v>
      </c>
      <c r="E300" s="48"/>
      <c r="F300" s="83"/>
      <c r="G300" s="29" t="n">
        <f aca="false">G302+G415+G487+G501</f>
        <v>1039629.5</v>
      </c>
      <c r="H300" s="29" t="n">
        <f aca="false">H302+H415+H487+H501</f>
        <v>1038048.5</v>
      </c>
      <c r="I300" s="29" t="n">
        <f aca="false">I302+I415+I487+I501</f>
        <v>1038010.722</v>
      </c>
      <c r="J300" s="30" t="n">
        <f aca="false">IF(I300=0," ",I300/H300)</f>
        <v>0.999963606710091</v>
      </c>
    </row>
    <row r="301" s="31" customFormat="true" ht="20.25" hidden="false" customHeight="true" outlineLevel="0" collapsed="false">
      <c r="A301" s="72"/>
      <c r="B301" s="73"/>
      <c r="C301" s="74"/>
      <c r="D301" s="45" t="s">
        <v>133</v>
      </c>
      <c r="E301" s="69"/>
      <c r="F301" s="83"/>
      <c r="G301" s="35"/>
      <c r="H301" s="39"/>
      <c r="I301" s="39"/>
      <c r="J301" s="30" t="str">
        <f aca="false">IF(I301=0," ",I301/H301)</f>
        <v> </v>
      </c>
    </row>
    <row r="302" s="31" customFormat="true" ht="42.75" hidden="false" customHeight="true" outlineLevel="0" collapsed="false">
      <c r="A302" s="72"/>
      <c r="B302" s="73"/>
      <c r="C302" s="74"/>
      <c r="D302" s="46" t="s">
        <v>405</v>
      </c>
      <c r="E302" s="69"/>
      <c r="F302" s="83"/>
      <c r="G302" s="29" t="n">
        <f aca="false">G304+G305+G306+G307+G325+G326+G336+G340</f>
        <v>591918.2</v>
      </c>
      <c r="H302" s="29" t="n">
        <f aca="false">H304+H305+H306+H307+H325+H326+H336+H340</f>
        <v>510207</v>
      </c>
      <c r="I302" s="29" t="n">
        <f aca="false">I304+I305+I306+I307+I325+I326+I336+I340</f>
        <v>510169.337</v>
      </c>
      <c r="J302" s="30" t="n">
        <f aca="false">IF(I302=0," ",I302/H302)</f>
        <v>0.999926180942245</v>
      </c>
    </row>
    <row r="303" s="31" customFormat="true" ht="19.5" hidden="false" customHeight="true" outlineLevel="0" collapsed="false">
      <c r="A303" s="72"/>
      <c r="B303" s="73"/>
      <c r="C303" s="74"/>
      <c r="D303" s="45" t="s">
        <v>133</v>
      </c>
      <c r="E303" s="69"/>
      <c r="F303" s="83"/>
      <c r="G303" s="35"/>
      <c r="H303" s="39"/>
      <c r="I303" s="39"/>
      <c r="J303" s="36" t="str">
        <f aca="false">IF(I303=0," ",I303/H303)</f>
        <v> </v>
      </c>
    </row>
    <row r="304" s="31" customFormat="true" ht="49.5" hidden="false" customHeight="true" outlineLevel="0" collapsed="false">
      <c r="A304" s="72"/>
      <c r="B304" s="73"/>
      <c r="C304" s="74"/>
      <c r="D304" s="33" t="s">
        <v>406</v>
      </c>
      <c r="E304" s="69"/>
      <c r="F304" s="83" t="s">
        <v>407</v>
      </c>
      <c r="G304" s="35" t="n">
        <v>36610.2</v>
      </c>
      <c r="H304" s="39" t="n">
        <v>0</v>
      </c>
      <c r="I304" s="39" t="n">
        <v>0</v>
      </c>
      <c r="J304" s="36" t="str">
        <f aca="false">IF(I304=0," ",I304/H304)</f>
        <v> </v>
      </c>
    </row>
    <row r="305" s="31" customFormat="true" ht="40.5" hidden="false" customHeight="true" outlineLevel="0" collapsed="false">
      <c r="A305" s="72"/>
      <c r="B305" s="73"/>
      <c r="C305" s="74"/>
      <c r="D305" s="33" t="s">
        <v>408</v>
      </c>
      <c r="E305" s="113"/>
      <c r="F305" s="83" t="s">
        <v>407</v>
      </c>
      <c r="G305" s="35" t="n">
        <v>0</v>
      </c>
      <c r="H305" s="35" t="n">
        <v>37972.8</v>
      </c>
      <c r="I305" s="35" t="n">
        <v>37972.8</v>
      </c>
      <c r="J305" s="36" t="n">
        <f aca="false">IF(I305=0," ",I305/H305)</f>
        <v>1</v>
      </c>
    </row>
    <row r="306" s="31" customFormat="true" ht="57.75" hidden="false" customHeight="true" outlineLevel="0" collapsed="false">
      <c r="A306" s="72"/>
      <c r="B306" s="73"/>
      <c r="C306" s="74"/>
      <c r="D306" s="33" t="s">
        <v>409</v>
      </c>
      <c r="E306" s="69"/>
      <c r="F306" s="83" t="s">
        <v>410</v>
      </c>
      <c r="G306" s="35" t="n">
        <v>194386</v>
      </c>
      <c r="H306" s="35" t="n">
        <v>0</v>
      </c>
      <c r="I306" s="35" t="n">
        <v>0</v>
      </c>
      <c r="J306" s="36" t="str">
        <f aca="false">IF(I306=0," ",I306/H306)</f>
        <v> </v>
      </c>
    </row>
    <row r="307" s="31" customFormat="true" ht="54" hidden="false" customHeight="true" outlineLevel="0" collapsed="false">
      <c r="A307" s="72"/>
      <c r="B307" s="73"/>
      <c r="C307" s="74"/>
      <c r="D307" s="33" t="s">
        <v>411</v>
      </c>
      <c r="E307" s="113"/>
      <c r="F307" s="83"/>
      <c r="G307" s="35" t="n">
        <f aca="false">G308+G316+G317+G318+G319+G320+G321+G322+G323+G324</f>
        <v>0</v>
      </c>
      <c r="H307" s="35" t="n">
        <f aca="false">H308+H316+H317+H318+H319+H320+H321+H322+H323+H324</f>
        <v>150713.4</v>
      </c>
      <c r="I307" s="35" t="n">
        <f aca="false">I308+I316+I317+I318+I319+I320+I321+I322+I323+I324</f>
        <v>150707.617</v>
      </c>
      <c r="J307" s="36" t="n">
        <f aca="false">IF(I307=0," ",I307/H307)</f>
        <v>0.999961629158389</v>
      </c>
    </row>
    <row r="308" s="31" customFormat="true" ht="45" hidden="false" customHeight="true" outlineLevel="0" collapsed="false">
      <c r="A308" s="72"/>
      <c r="B308" s="73"/>
      <c r="C308" s="74"/>
      <c r="D308" s="33" t="s">
        <v>412</v>
      </c>
      <c r="E308" s="113"/>
      <c r="F308" s="83"/>
      <c r="G308" s="35" t="n">
        <f aca="false">G309+G310+G311+G312+G313+G314+G315</f>
        <v>0</v>
      </c>
      <c r="H308" s="35" t="n">
        <f aca="false">H309+H310+H311+H312+H313+H314+H315</f>
        <v>109727.4</v>
      </c>
      <c r="I308" s="35" t="n">
        <f aca="false">I309+I310+I311+I312+I313+I314+I315</f>
        <v>109727.4</v>
      </c>
      <c r="J308" s="36" t="n">
        <f aca="false">IF(I308=0," ",I308/H308)</f>
        <v>1</v>
      </c>
    </row>
    <row r="309" s="31" customFormat="true" ht="42" hidden="false" customHeight="true" outlineLevel="0" collapsed="false">
      <c r="A309" s="72"/>
      <c r="B309" s="73"/>
      <c r="C309" s="74"/>
      <c r="D309" s="33" t="s">
        <v>413</v>
      </c>
      <c r="E309" s="113"/>
      <c r="F309" s="83" t="s">
        <v>414</v>
      </c>
      <c r="G309" s="35" t="n">
        <v>0</v>
      </c>
      <c r="H309" s="35" t="n">
        <v>87595.6</v>
      </c>
      <c r="I309" s="35" t="n">
        <v>87595.6</v>
      </c>
      <c r="J309" s="36" t="n">
        <f aca="false">IF(I309=0," ",I309/H309)</f>
        <v>1</v>
      </c>
    </row>
    <row r="310" s="31" customFormat="true" ht="54" hidden="false" customHeight="true" outlineLevel="0" collapsed="false">
      <c r="A310" s="72"/>
      <c r="B310" s="73"/>
      <c r="C310" s="74"/>
      <c r="D310" s="33" t="s">
        <v>415</v>
      </c>
      <c r="E310" s="113"/>
      <c r="F310" s="83" t="s">
        <v>416</v>
      </c>
      <c r="G310" s="35" t="n">
        <v>0</v>
      </c>
      <c r="H310" s="35" t="n">
        <v>1998.3</v>
      </c>
      <c r="I310" s="35" t="n">
        <v>1998.3</v>
      </c>
      <c r="J310" s="36" t="n">
        <f aca="false">IF(I310=0," ",I310/H310)</f>
        <v>1</v>
      </c>
    </row>
    <row r="311" s="31" customFormat="true" ht="36.75" hidden="false" customHeight="true" outlineLevel="0" collapsed="false">
      <c r="A311" s="72"/>
      <c r="B311" s="73"/>
      <c r="C311" s="74"/>
      <c r="D311" s="33" t="s">
        <v>417</v>
      </c>
      <c r="E311" s="113"/>
      <c r="F311" s="83" t="s">
        <v>414</v>
      </c>
      <c r="G311" s="35" t="n">
        <v>0</v>
      </c>
      <c r="H311" s="35" t="n">
        <v>114.4</v>
      </c>
      <c r="I311" s="35" t="n">
        <v>114.4</v>
      </c>
      <c r="J311" s="36" t="n">
        <f aca="false">IF(I311=0," ",I311/H311)</f>
        <v>1</v>
      </c>
    </row>
    <row r="312" s="31" customFormat="true" ht="41.25" hidden="false" customHeight="true" outlineLevel="0" collapsed="false">
      <c r="A312" s="72"/>
      <c r="B312" s="73"/>
      <c r="C312" s="74"/>
      <c r="D312" s="33" t="s">
        <v>418</v>
      </c>
      <c r="E312" s="113"/>
      <c r="F312" s="83" t="s">
        <v>414</v>
      </c>
      <c r="G312" s="35" t="n">
        <v>0</v>
      </c>
      <c r="H312" s="35" t="n">
        <v>5956.9</v>
      </c>
      <c r="I312" s="35" t="n">
        <v>5956.9</v>
      </c>
      <c r="J312" s="36" t="n">
        <f aca="false">IF(I312=0," ",I312/H312)</f>
        <v>1</v>
      </c>
    </row>
    <row r="313" s="31" customFormat="true" ht="41.25" hidden="false" customHeight="true" outlineLevel="0" collapsed="false">
      <c r="A313" s="72"/>
      <c r="B313" s="73"/>
      <c r="C313" s="74"/>
      <c r="D313" s="33" t="s">
        <v>419</v>
      </c>
      <c r="E313" s="113"/>
      <c r="F313" s="83" t="s">
        <v>414</v>
      </c>
      <c r="G313" s="35" t="n">
        <v>0</v>
      </c>
      <c r="H313" s="35" t="n">
        <v>4175.7</v>
      </c>
      <c r="I313" s="35" t="n">
        <v>4175.7</v>
      </c>
      <c r="J313" s="36" t="n">
        <f aca="false">IF(I313=0," ",I313/H313)</f>
        <v>1</v>
      </c>
    </row>
    <row r="314" s="31" customFormat="true" ht="81" hidden="false" customHeight="true" outlineLevel="0" collapsed="false">
      <c r="A314" s="72"/>
      <c r="B314" s="73"/>
      <c r="C314" s="74"/>
      <c r="D314" s="33" t="s">
        <v>420</v>
      </c>
      <c r="E314" s="113"/>
      <c r="F314" s="83" t="s">
        <v>353</v>
      </c>
      <c r="G314" s="35" t="n">
        <v>0</v>
      </c>
      <c r="H314" s="35" t="n">
        <v>5024.4</v>
      </c>
      <c r="I314" s="35" t="n">
        <v>5024.4</v>
      </c>
      <c r="J314" s="36" t="n">
        <f aca="false">IF(I314=0," ",I314/H314)</f>
        <v>1</v>
      </c>
    </row>
    <row r="315" s="31" customFormat="true" ht="64.5" hidden="false" customHeight="true" outlineLevel="0" collapsed="false">
      <c r="A315" s="72"/>
      <c r="B315" s="73"/>
      <c r="C315" s="74"/>
      <c r="D315" s="33" t="s">
        <v>421</v>
      </c>
      <c r="E315" s="113"/>
      <c r="F315" s="83" t="s">
        <v>414</v>
      </c>
      <c r="G315" s="35" t="n">
        <v>0</v>
      </c>
      <c r="H315" s="35" t="n">
        <v>4862.1</v>
      </c>
      <c r="I315" s="35" t="n">
        <v>4862.1</v>
      </c>
      <c r="J315" s="36" t="n">
        <f aca="false">IF(I315=0," ",I315/H315)</f>
        <v>1</v>
      </c>
    </row>
    <row r="316" s="31" customFormat="true" ht="40.5" hidden="false" customHeight="true" outlineLevel="0" collapsed="false">
      <c r="A316" s="72"/>
      <c r="B316" s="73"/>
      <c r="C316" s="74"/>
      <c r="D316" s="33" t="s">
        <v>422</v>
      </c>
      <c r="E316" s="113"/>
      <c r="F316" s="83" t="s">
        <v>407</v>
      </c>
      <c r="G316" s="35" t="n">
        <v>0</v>
      </c>
      <c r="H316" s="35" t="n">
        <v>13342</v>
      </c>
      <c r="I316" s="35" t="n">
        <v>13342</v>
      </c>
      <c r="J316" s="36" t="n">
        <f aca="false">IF(I316=0," ",I316/H316)</f>
        <v>1</v>
      </c>
    </row>
    <row r="317" s="31" customFormat="true" ht="39" hidden="false" customHeight="true" outlineLevel="0" collapsed="false">
      <c r="A317" s="72"/>
      <c r="B317" s="73"/>
      <c r="C317" s="74"/>
      <c r="D317" s="33" t="s">
        <v>423</v>
      </c>
      <c r="E317" s="113"/>
      <c r="F317" s="83" t="s">
        <v>407</v>
      </c>
      <c r="G317" s="35" t="n">
        <v>0</v>
      </c>
      <c r="H317" s="35" t="n">
        <v>11433.4</v>
      </c>
      <c r="I317" s="35" t="n">
        <v>11433.4</v>
      </c>
      <c r="J317" s="36" t="n">
        <f aca="false">IF(I317=0," ",I317/H317)</f>
        <v>1</v>
      </c>
    </row>
    <row r="318" s="31" customFormat="true" ht="78.75" hidden="false" customHeight="true" outlineLevel="0" collapsed="false">
      <c r="A318" s="72"/>
      <c r="B318" s="73"/>
      <c r="C318" s="74"/>
      <c r="D318" s="33" t="s">
        <v>424</v>
      </c>
      <c r="E318" s="113"/>
      <c r="F318" s="83" t="s">
        <v>425</v>
      </c>
      <c r="G318" s="35" t="n">
        <v>0</v>
      </c>
      <c r="H318" s="35" t="n">
        <v>1265.1</v>
      </c>
      <c r="I318" s="35" t="n">
        <v>1265.06</v>
      </c>
      <c r="J318" s="36" t="n">
        <f aca="false">IF(I318=0," ",I318/H318)</f>
        <v>0.999968381946091</v>
      </c>
    </row>
    <row r="319" s="31" customFormat="true" ht="81" hidden="false" customHeight="true" outlineLevel="0" collapsed="false">
      <c r="A319" s="72"/>
      <c r="B319" s="73"/>
      <c r="C319" s="74"/>
      <c r="D319" s="33" t="s">
        <v>426</v>
      </c>
      <c r="E319" s="113"/>
      <c r="F319" s="83" t="s">
        <v>427</v>
      </c>
      <c r="G319" s="35" t="n">
        <v>0</v>
      </c>
      <c r="H319" s="35" t="n">
        <v>5909.2</v>
      </c>
      <c r="I319" s="35" t="n">
        <v>5909.175</v>
      </c>
      <c r="J319" s="36" t="n">
        <f aca="false">IF(I319=0," ",I319/H319)</f>
        <v>0.999995769308874</v>
      </c>
    </row>
    <row r="320" s="31" customFormat="true" ht="40.5" hidden="false" customHeight="true" outlineLevel="0" collapsed="false">
      <c r="A320" s="72"/>
      <c r="B320" s="73"/>
      <c r="C320" s="74"/>
      <c r="D320" s="33" t="s">
        <v>428</v>
      </c>
      <c r="E320" s="113"/>
      <c r="F320" s="83" t="s">
        <v>353</v>
      </c>
      <c r="G320" s="35" t="n">
        <v>0</v>
      </c>
      <c r="H320" s="35" t="n">
        <v>2291.6</v>
      </c>
      <c r="I320" s="35" t="n">
        <v>2291.6</v>
      </c>
      <c r="J320" s="36" t="n">
        <f aca="false">IF(I320=0," ",I320/H320)</f>
        <v>1</v>
      </c>
    </row>
    <row r="321" s="31" customFormat="true" ht="40.5" hidden="false" customHeight="true" outlineLevel="0" collapsed="false">
      <c r="A321" s="72"/>
      <c r="B321" s="73"/>
      <c r="C321" s="74"/>
      <c r="D321" s="33" t="s">
        <v>429</v>
      </c>
      <c r="E321" s="113"/>
      <c r="F321" s="83" t="s">
        <v>353</v>
      </c>
      <c r="G321" s="35" t="n">
        <v>0</v>
      </c>
      <c r="H321" s="35" t="n">
        <v>1977.5</v>
      </c>
      <c r="I321" s="35" t="n">
        <v>1977.5</v>
      </c>
      <c r="J321" s="36" t="n">
        <f aca="false">IF(I321=0," ",I321/H321)</f>
        <v>1</v>
      </c>
    </row>
    <row r="322" s="31" customFormat="true" ht="40.5" hidden="false" customHeight="true" outlineLevel="0" collapsed="false">
      <c r="A322" s="72"/>
      <c r="B322" s="73"/>
      <c r="C322" s="74"/>
      <c r="D322" s="33" t="s">
        <v>430</v>
      </c>
      <c r="E322" s="113"/>
      <c r="F322" s="83" t="s">
        <v>353</v>
      </c>
      <c r="G322" s="35" t="n">
        <v>0</v>
      </c>
      <c r="H322" s="35" t="n">
        <v>2641.6</v>
      </c>
      <c r="I322" s="35" t="n">
        <v>2641.6</v>
      </c>
      <c r="J322" s="36" t="n">
        <f aca="false">IF(I322=0," ",I322/H322)</f>
        <v>1</v>
      </c>
    </row>
    <row r="323" s="31" customFormat="true" ht="40.5" hidden="false" customHeight="true" outlineLevel="0" collapsed="false">
      <c r="A323" s="72"/>
      <c r="B323" s="73"/>
      <c r="C323" s="74"/>
      <c r="D323" s="33" t="s">
        <v>431</v>
      </c>
      <c r="E323" s="113"/>
      <c r="F323" s="83" t="s">
        <v>407</v>
      </c>
      <c r="G323" s="35" t="n">
        <v>0</v>
      </c>
      <c r="H323" s="35" t="n">
        <v>461.2</v>
      </c>
      <c r="I323" s="35" t="n">
        <v>461.2</v>
      </c>
      <c r="J323" s="36" t="n">
        <f aca="false">IF(I323=0," ",I323/H323)</f>
        <v>1</v>
      </c>
    </row>
    <row r="324" s="31" customFormat="true" ht="50.25" hidden="false" customHeight="true" outlineLevel="0" collapsed="false">
      <c r="A324" s="72"/>
      <c r="B324" s="73"/>
      <c r="C324" s="74"/>
      <c r="D324" s="33" t="s">
        <v>432</v>
      </c>
      <c r="E324" s="113"/>
      <c r="F324" s="83" t="s">
        <v>416</v>
      </c>
      <c r="G324" s="35" t="n">
        <v>0</v>
      </c>
      <c r="H324" s="35" t="n">
        <v>1664.4</v>
      </c>
      <c r="I324" s="35" t="n">
        <v>1658.682</v>
      </c>
      <c r="J324" s="36" t="n">
        <f aca="false">IF(I324=0," ",I324/H324)</f>
        <v>0.996564527757751</v>
      </c>
    </row>
    <row r="325" s="31" customFormat="true" ht="53.25" hidden="false" customHeight="true" outlineLevel="0" collapsed="false">
      <c r="A325" s="72"/>
      <c r="B325" s="73"/>
      <c r="C325" s="74"/>
      <c r="D325" s="33" t="s">
        <v>433</v>
      </c>
      <c r="E325" s="69"/>
      <c r="F325" s="83" t="s">
        <v>353</v>
      </c>
      <c r="G325" s="35" t="n">
        <v>132000</v>
      </c>
      <c r="H325" s="35" t="n">
        <v>0</v>
      </c>
      <c r="I325" s="35" t="n">
        <v>0</v>
      </c>
      <c r="J325" s="36" t="str">
        <f aca="false">IF(I325=0," ",I325/H325)</f>
        <v> </v>
      </c>
    </row>
    <row r="326" s="31" customFormat="true" ht="42.75" hidden="false" customHeight="true" outlineLevel="0" collapsed="false">
      <c r="A326" s="72"/>
      <c r="B326" s="73"/>
      <c r="C326" s="74"/>
      <c r="D326" s="33" t="s">
        <v>434</v>
      </c>
      <c r="E326" s="113"/>
      <c r="F326" s="83"/>
      <c r="G326" s="35" t="n">
        <f aca="false">G327+G328+G329+G330+G331+G332+G333+G334+G335</f>
        <v>0</v>
      </c>
      <c r="H326" s="35" t="n">
        <f aca="false">H327+H328+H329+H330+H331+H332+H333+H334+H335</f>
        <v>81025.3</v>
      </c>
      <c r="I326" s="35" t="n">
        <f aca="false">I327+I328+I329+I330+I331+I332+I333+I334+I335</f>
        <v>81025.24</v>
      </c>
      <c r="J326" s="36" t="n">
        <f aca="false">IF(I326=0," ",I326/H326)</f>
        <v>0.999999259490554</v>
      </c>
    </row>
    <row r="327" s="31" customFormat="true" ht="47.25" hidden="false" customHeight="true" outlineLevel="0" collapsed="false">
      <c r="A327" s="72"/>
      <c r="B327" s="73"/>
      <c r="C327" s="74"/>
      <c r="D327" s="33" t="s">
        <v>435</v>
      </c>
      <c r="E327" s="113"/>
      <c r="F327" s="83" t="s">
        <v>353</v>
      </c>
      <c r="G327" s="35" t="n">
        <v>0</v>
      </c>
      <c r="H327" s="35" t="n">
        <v>8325.8</v>
      </c>
      <c r="I327" s="35" t="n">
        <v>8325.8</v>
      </c>
      <c r="J327" s="36" t="n">
        <f aca="false">IF(I327=0," ",I327/H327)</f>
        <v>1</v>
      </c>
    </row>
    <row r="328" s="31" customFormat="true" ht="48.75" hidden="false" customHeight="true" outlineLevel="0" collapsed="false">
      <c r="A328" s="72"/>
      <c r="B328" s="73"/>
      <c r="C328" s="74"/>
      <c r="D328" s="33" t="s">
        <v>436</v>
      </c>
      <c r="E328" s="113"/>
      <c r="F328" s="83" t="s">
        <v>353</v>
      </c>
      <c r="G328" s="35" t="n">
        <v>0</v>
      </c>
      <c r="H328" s="35" t="n">
        <v>14554.2</v>
      </c>
      <c r="I328" s="35" t="n">
        <v>14554.2</v>
      </c>
      <c r="J328" s="36" t="n">
        <f aca="false">IF(I328=0," ",I328/H328)</f>
        <v>1</v>
      </c>
    </row>
    <row r="329" s="31" customFormat="true" ht="44.25" hidden="false" customHeight="true" outlineLevel="0" collapsed="false">
      <c r="A329" s="72"/>
      <c r="B329" s="73"/>
      <c r="C329" s="74"/>
      <c r="D329" s="33" t="s">
        <v>437</v>
      </c>
      <c r="E329" s="113"/>
      <c r="F329" s="83" t="s">
        <v>353</v>
      </c>
      <c r="G329" s="35" t="n">
        <v>0</v>
      </c>
      <c r="H329" s="35" t="n">
        <v>6110</v>
      </c>
      <c r="I329" s="35" t="n">
        <v>6110</v>
      </c>
      <c r="J329" s="36" t="n">
        <f aca="false">IF(I329=0," ",I329/H329)</f>
        <v>1</v>
      </c>
    </row>
    <row r="330" s="31" customFormat="true" ht="50.25" hidden="false" customHeight="true" outlineLevel="0" collapsed="false">
      <c r="A330" s="72"/>
      <c r="B330" s="73"/>
      <c r="C330" s="74"/>
      <c r="D330" s="33" t="s">
        <v>438</v>
      </c>
      <c r="E330" s="113"/>
      <c r="F330" s="83" t="s">
        <v>353</v>
      </c>
      <c r="G330" s="35" t="n">
        <v>0</v>
      </c>
      <c r="H330" s="35" t="n">
        <v>6349.4</v>
      </c>
      <c r="I330" s="35" t="n">
        <v>6349.4</v>
      </c>
      <c r="J330" s="36" t="n">
        <f aca="false">IF(I330=0," ",I330/H330)</f>
        <v>1</v>
      </c>
    </row>
    <row r="331" s="31" customFormat="true" ht="50.25" hidden="false" customHeight="true" outlineLevel="0" collapsed="false">
      <c r="A331" s="72"/>
      <c r="B331" s="73"/>
      <c r="C331" s="74"/>
      <c r="D331" s="33" t="s">
        <v>439</v>
      </c>
      <c r="E331" s="113"/>
      <c r="F331" s="83" t="s">
        <v>353</v>
      </c>
      <c r="G331" s="35" t="n">
        <v>0</v>
      </c>
      <c r="H331" s="35" t="n">
        <v>1856.7</v>
      </c>
      <c r="I331" s="35" t="n">
        <v>1856.7</v>
      </c>
      <c r="J331" s="36" t="n">
        <f aca="false">IF(I331=0," ",I331/H331)</f>
        <v>1</v>
      </c>
    </row>
    <row r="332" s="31" customFormat="true" ht="45.75" hidden="false" customHeight="true" outlineLevel="0" collapsed="false">
      <c r="A332" s="72"/>
      <c r="B332" s="73"/>
      <c r="C332" s="74"/>
      <c r="D332" s="33" t="s">
        <v>440</v>
      </c>
      <c r="E332" s="113"/>
      <c r="F332" s="83" t="s">
        <v>353</v>
      </c>
      <c r="G332" s="35" t="n">
        <v>0</v>
      </c>
      <c r="H332" s="35" t="n">
        <v>5223</v>
      </c>
      <c r="I332" s="35" t="n">
        <v>5223</v>
      </c>
      <c r="J332" s="36" t="n">
        <f aca="false">IF(I332=0," ",I332/H332)</f>
        <v>1</v>
      </c>
    </row>
    <row r="333" s="31" customFormat="true" ht="49.5" hidden="false" customHeight="true" outlineLevel="0" collapsed="false">
      <c r="A333" s="72"/>
      <c r="B333" s="73"/>
      <c r="C333" s="74"/>
      <c r="D333" s="33" t="s">
        <v>441</v>
      </c>
      <c r="E333" s="113"/>
      <c r="F333" s="83" t="s">
        <v>353</v>
      </c>
      <c r="G333" s="35" t="n">
        <v>0</v>
      </c>
      <c r="H333" s="35" t="n">
        <v>6422.8</v>
      </c>
      <c r="I333" s="35" t="n">
        <v>6422.8</v>
      </c>
      <c r="J333" s="36" t="n">
        <f aca="false">IF(I333=0," ",I333/H333)</f>
        <v>1</v>
      </c>
    </row>
    <row r="334" s="31" customFormat="true" ht="65.25" hidden="false" customHeight="true" outlineLevel="0" collapsed="false">
      <c r="A334" s="72"/>
      <c r="B334" s="73"/>
      <c r="C334" s="74"/>
      <c r="D334" s="33" t="s">
        <v>442</v>
      </c>
      <c r="E334" s="113"/>
      <c r="F334" s="83" t="s">
        <v>443</v>
      </c>
      <c r="G334" s="35" t="n">
        <v>0</v>
      </c>
      <c r="H334" s="35" t="n">
        <v>30797.7</v>
      </c>
      <c r="I334" s="35" t="n">
        <v>30797.64</v>
      </c>
      <c r="J334" s="36" t="n">
        <f aca="false">IF(I334=0," ",I334/H334)</f>
        <v>0.99999805180257</v>
      </c>
    </row>
    <row r="335" s="31" customFormat="true" ht="49.5" hidden="false" customHeight="true" outlineLevel="0" collapsed="false">
      <c r="A335" s="72"/>
      <c r="B335" s="73"/>
      <c r="C335" s="74"/>
      <c r="D335" s="33" t="s">
        <v>444</v>
      </c>
      <c r="E335" s="113"/>
      <c r="F335" s="83" t="s">
        <v>353</v>
      </c>
      <c r="G335" s="35" t="n">
        <v>0</v>
      </c>
      <c r="H335" s="35" t="n">
        <v>1385.7</v>
      </c>
      <c r="I335" s="35" t="n">
        <v>1385.7</v>
      </c>
      <c r="J335" s="36" t="n">
        <f aca="false">IF(I335=0," ",I335/H335)</f>
        <v>1</v>
      </c>
    </row>
    <row r="336" s="31" customFormat="true" ht="55.5" hidden="false" customHeight="true" outlineLevel="0" collapsed="false">
      <c r="A336" s="72"/>
      <c r="B336" s="73"/>
      <c r="C336" s="74"/>
      <c r="D336" s="33" t="s">
        <v>445</v>
      </c>
      <c r="E336" s="113"/>
      <c r="F336" s="83"/>
      <c r="G336" s="35" t="n">
        <f aca="false">G337+G338+G339</f>
        <v>0</v>
      </c>
      <c r="H336" s="35" t="n">
        <f aca="false">H337+H338+H339</f>
        <v>20905</v>
      </c>
      <c r="I336" s="35" t="n">
        <f aca="false">I337+I338+I339</f>
        <v>20905</v>
      </c>
      <c r="J336" s="36" t="n">
        <f aca="false">IF(I336=0," ",I336/H336)</f>
        <v>1</v>
      </c>
    </row>
    <row r="337" s="31" customFormat="true" ht="43.5" hidden="false" customHeight="true" outlineLevel="0" collapsed="false">
      <c r="A337" s="72"/>
      <c r="B337" s="73"/>
      <c r="C337" s="74"/>
      <c r="D337" s="33" t="s">
        <v>446</v>
      </c>
      <c r="E337" s="113"/>
      <c r="F337" s="83" t="s">
        <v>447</v>
      </c>
      <c r="G337" s="35" t="n">
        <v>0</v>
      </c>
      <c r="H337" s="35" t="n">
        <v>8105</v>
      </c>
      <c r="I337" s="35" t="n">
        <v>8105</v>
      </c>
      <c r="J337" s="36" t="n">
        <f aca="false">IF(I337=0," ",I337/H337)</f>
        <v>1</v>
      </c>
    </row>
    <row r="338" s="31" customFormat="true" ht="47.25" hidden="false" customHeight="true" outlineLevel="0" collapsed="false">
      <c r="A338" s="72"/>
      <c r="B338" s="73"/>
      <c r="C338" s="74"/>
      <c r="D338" s="33" t="s">
        <v>448</v>
      </c>
      <c r="E338" s="113"/>
      <c r="F338" s="83" t="s">
        <v>449</v>
      </c>
      <c r="G338" s="35" t="n">
        <v>0</v>
      </c>
      <c r="H338" s="35" t="n">
        <v>6168</v>
      </c>
      <c r="I338" s="35" t="n">
        <v>6168</v>
      </c>
      <c r="J338" s="36" t="n">
        <f aca="false">IF(I338=0," ",I338/H338)</f>
        <v>1</v>
      </c>
    </row>
    <row r="339" s="31" customFormat="true" ht="45" hidden="false" customHeight="true" outlineLevel="0" collapsed="false">
      <c r="A339" s="72"/>
      <c r="B339" s="73"/>
      <c r="C339" s="74"/>
      <c r="D339" s="33" t="s">
        <v>450</v>
      </c>
      <c r="E339" s="113"/>
      <c r="F339" s="83" t="s">
        <v>184</v>
      </c>
      <c r="G339" s="35" t="n">
        <v>0</v>
      </c>
      <c r="H339" s="35" t="n">
        <v>6632</v>
      </c>
      <c r="I339" s="35" t="n">
        <v>6632</v>
      </c>
      <c r="J339" s="36" t="n">
        <f aca="false">IF(I339=0," ",I339/H339)</f>
        <v>1</v>
      </c>
    </row>
    <row r="340" s="31" customFormat="true" ht="41.25" hidden="false" customHeight="true" outlineLevel="0" collapsed="false">
      <c r="A340" s="72"/>
      <c r="B340" s="73"/>
      <c r="C340" s="74"/>
      <c r="D340" s="33" t="s">
        <v>451</v>
      </c>
      <c r="E340" s="69"/>
      <c r="F340" s="83"/>
      <c r="G340" s="35" t="n">
        <f aca="false">G342+G343+G344+G345+G346+G347+G348+G349+G350+G351+G352+G355+G356+G357+G358+G359+G360+G376+G389+G390+G391+G392+G395+G396+G397</f>
        <v>228922</v>
      </c>
      <c r="H340" s="35" t="n">
        <f aca="false">H342+H343+H344+H345+H346+H347+H348+H349+H350+H351+H352+H355+H356+H357+H358+H359+H360+H376+H389+H390+H391+H392+H395+H396+H397</f>
        <v>219590.5</v>
      </c>
      <c r="I340" s="35" t="n">
        <f aca="false">I342+I343+I344+I345+I346+I347+I348+I349+I350+I351+I352+I355+I356+I357+I358+I359+I360+I376+I389+I390+I391+I392+I395+I396+I397</f>
        <v>219558.68</v>
      </c>
      <c r="J340" s="36" t="n">
        <f aca="false">IF(I340=0," ",I340/H340)</f>
        <v>0.999855093913444</v>
      </c>
    </row>
    <row r="341" s="31" customFormat="true" ht="18" hidden="false" customHeight="true" outlineLevel="0" collapsed="false">
      <c r="A341" s="72"/>
      <c r="B341" s="73"/>
      <c r="C341" s="74"/>
      <c r="D341" s="33" t="s">
        <v>351</v>
      </c>
      <c r="E341" s="69"/>
      <c r="F341" s="83"/>
      <c r="G341" s="35"/>
      <c r="H341" s="35"/>
      <c r="I341" s="35"/>
      <c r="J341" s="36" t="str">
        <f aca="false">IF(I341=0," ",I341/H341)</f>
        <v> </v>
      </c>
    </row>
    <row r="342" s="31" customFormat="true" ht="56.25" hidden="false" customHeight="true" outlineLevel="0" collapsed="false">
      <c r="A342" s="72"/>
      <c r="B342" s="73"/>
      <c r="C342" s="74"/>
      <c r="D342" s="33" t="s">
        <v>452</v>
      </c>
      <c r="E342" s="69"/>
      <c r="F342" s="83" t="s">
        <v>453</v>
      </c>
      <c r="G342" s="35" t="n">
        <v>27288.7</v>
      </c>
      <c r="H342" s="35" t="n">
        <v>24000</v>
      </c>
      <c r="I342" s="35" t="n">
        <v>24000</v>
      </c>
      <c r="J342" s="36" t="n">
        <f aca="false">IF(I342=0," ",I342/H342)</f>
        <v>1</v>
      </c>
    </row>
    <row r="343" s="31" customFormat="true" ht="36" hidden="false" customHeight="true" outlineLevel="0" collapsed="false">
      <c r="A343" s="72"/>
      <c r="B343" s="73"/>
      <c r="C343" s="74"/>
      <c r="D343" s="33" t="s">
        <v>454</v>
      </c>
      <c r="E343" s="69"/>
      <c r="F343" s="83" t="s">
        <v>455</v>
      </c>
      <c r="G343" s="35" t="n">
        <v>4531.5</v>
      </c>
      <c r="H343" s="35" t="n">
        <v>0</v>
      </c>
      <c r="I343" s="35" t="n">
        <v>0</v>
      </c>
      <c r="J343" s="36" t="str">
        <f aca="false">IF(I343=0," ",I343/H343)</f>
        <v> </v>
      </c>
    </row>
    <row r="344" s="31" customFormat="true" ht="42.75" hidden="false" customHeight="true" outlineLevel="0" collapsed="false">
      <c r="A344" s="72"/>
      <c r="B344" s="73"/>
      <c r="C344" s="74"/>
      <c r="D344" s="33" t="s">
        <v>456</v>
      </c>
      <c r="E344" s="113"/>
      <c r="F344" s="83" t="s">
        <v>457</v>
      </c>
      <c r="G344" s="35" t="n">
        <v>0</v>
      </c>
      <c r="H344" s="35" t="n">
        <v>6670</v>
      </c>
      <c r="I344" s="35" t="n">
        <v>6670</v>
      </c>
      <c r="J344" s="36" t="n">
        <f aca="false">IF(I344=0," ",I344/H344)</f>
        <v>1</v>
      </c>
    </row>
    <row r="345" s="31" customFormat="true" ht="42" hidden="false" customHeight="true" outlineLevel="0" collapsed="false">
      <c r="A345" s="72"/>
      <c r="B345" s="73"/>
      <c r="C345" s="74"/>
      <c r="D345" s="33" t="s">
        <v>458</v>
      </c>
      <c r="E345" s="69"/>
      <c r="F345" s="83" t="s">
        <v>407</v>
      </c>
      <c r="G345" s="35" t="n">
        <v>17727.2</v>
      </c>
      <c r="H345" s="35" t="n">
        <v>0</v>
      </c>
      <c r="I345" s="35" t="n">
        <v>0</v>
      </c>
      <c r="J345" s="36" t="str">
        <f aca="false">IF(I345=0," ",I345/H345)</f>
        <v> </v>
      </c>
    </row>
    <row r="346" s="31" customFormat="true" ht="42.75" hidden="false" customHeight="true" outlineLevel="0" collapsed="false">
      <c r="A346" s="72"/>
      <c r="B346" s="73"/>
      <c r="C346" s="74"/>
      <c r="D346" s="33" t="s">
        <v>459</v>
      </c>
      <c r="E346" s="113"/>
      <c r="F346" s="83" t="s">
        <v>407</v>
      </c>
      <c r="G346" s="35" t="n">
        <v>0</v>
      </c>
      <c r="H346" s="35" t="n">
        <v>6231</v>
      </c>
      <c r="I346" s="35" t="n">
        <v>6231.07</v>
      </c>
      <c r="J346" s="36" t="n">
        <f aca="false">IF(I346=0," ",I346/H346)</f>
        <v>1.00001123415182</v>
      </c>
    </row>
    <row r="347" s="31" customFormat="true" ht="42" hidden="false" customHeight="true" outlineLevel="0" collapsed="false">
      <c r="A347" s="72"/>
      <c r="B347" s="73"/>
      <c r="C347" s="74"/>
      <c r="D347" s="33" t="s">
        <v>460</v>
      </c>
      <c r="E347" s="69"/>
      <c r="F347" s="83" t="s">
        <v>407</v>
      </c>
      <c r="G347" s="35" t="n">
        <v>0</v>
      </c>
      <c r="H347" s="35" t="n">
        <v>9263.5</v>
      </c>
      <c r="I347" s="35" t="n">
        <v>9263.49</v>
      </c>
      <c r="J347" s="36" t="n">
        <f aca="false">IF(I347=0," ",I347/H347)</f>
        <v>0.999998920494414</v>
      </c>
    </row>
    <row r="348" s="31" customFormat="true" ht="48.75" hidden="false" customHeight="true" outlineLevel="0" collapsed="false">
      <c r="A348" s="72"/>
      <c r="B348" s="73"/>
      <c r="C348" s="74"/>
      <c r="D348" s="33" t="s">
        <v>461</v>
      </c>
      <c r="E348" s="69"/>
      <c r="F348" s="83" t="s">
        <v>462</v>
      </c>
      <c r="G348" s="35" t="n">
        <v>4531.5</v>
      </c>
      <c r="H348" s="35" t="n">
        <v>0</v>
      </c>
      <c r="I348" s="35" t="n">
        <v>0</v>
      </c>
      <c r="J348" s="36" t="str">
        <f aca="false">IF(I348=0," ",I348/H348)</f>
        <v> </v>
      </c>
    </row>
    <row r="349" s="31" customFormat="true" ht="73.5" hidden="false" customHeight="true" outlineLevel="0" collapsed="false">
      <c r="A349" s="72"/>
      <c r="B349" s="73"/>
      <c r="C349" s="74"/>
      <c r="D349" s="33" t="s">
        <v>463</v>
      </c>
      <c r="E349" s="113"/>
      <c r="F349" s="83" t="s">
        <v>464</v>
      </c>
      <c r="G349" s="35" t="n">
        <v>0</v>
      </c>
      <c r="H349" s="35" t="n">
        <v>37734.4</v>
      </c>
      <c r="I349" s="35" t="n">
        <v>37734.4</v>
      </c>
      <c r="J349" s="36" t="n">
        <f aca="false">IF(I349=0," ",I349/H349)</f>
        <v>1</v>
      </c>
    </row>
    <row r="350" s="31" customFormat="true" ht="66.75" hidden="false" customHeight="true" outlineLevel="0" collapsed="false">
      <c r="A350" s="72"/>
      <c r="B350" s="73"/>
      <c r="C350" s="74"/>
      <c r="D350" s="33" t="s">
        <v>465</v>
      </c>
      <c r="E350" s="69"/>
      <c r="F350" s="83" t="s">
        <v>407</v>
      </c>
      <c r="G350" s="35" t="n">
        <v>5000</v>
      </c>
      <c r="H350" s="35" t="n">
        <v>3958.5</v>
      </c>
      <c r="I350" s="35" t="n">
        <v>3958.42</v>
      </c>
      <c r="J350" s="36" t="n">
        <f aca="false">IF(I350=0," ",I350/H350)</f>
        <v>0.999979790324618</v>
      </c>
    </row>
    <row r="351" s="31" customFormat="true" ht="78" hidden="false" customHeight="true" outlineLevel="0" collapsed="false">
      <c r="A351" s="72"/>
      <c r="B351" s="73"/>
      <c r="C351" s="74"/>
      <c r="D351" s="33" t="s">
        <v>466</v>
      </c>
      <c r="E351" s="69"/>
      <c r="F351" s="83" t="s">
        <v>353</v>
      </c>
      <c r="G351" s="35" t="n">
        <v>906.3</v>
      </c>
      <c r="H351" s="35" t="n">
        <v>0</v>
      </c>
      <c r="I351" s="35" t="n">
        <v>0</v>
      </c>
      <c r="J351" s="36" t="str">
        <f aca="false">IF(I351=0," ",I351/H351)</f>
        <v> </v>
      </c>
    </row>
    <row r="352" s="31" customFormat="true" ht="84" hidden="false" customHeight="true" outlineLevel="0" collapsed="false">
      <c r="A352" s="72"/>
      <c r="B352" s="73"/>
      <c r="C352" s="74"/>
      <c r="D352" s="33" t="s">
        <v>467</v>
      </c>
      <c r="E352" s="113"/>
      <c r="F352" s="83"/>
      <c r="G352" s="35" t="n">
        <f aca="false">G353+G354</f>
        <v>0</v>
      </c>
      <c r="H352" s="35" t="n">
        <f aca="false">H353+H354</f>
        <v>1898</v>
      </c>
      <c r="I352" s="35" t="n">
        <f aca="false">I353+I354</f>
        <v>1898</v>
      </c>
      <c r="J352" s="36" t="n">
        <f aca="false">IF(I352=0," ",I352/H352)</f>
        <v>1</v>
      </c>
    </row>
    <row r="353" s="31" customFormat="true" ht="70.5" hidden="false" customHeight="true" outlineLevel="0" collapsed="false">
      <c r="A353" s="72"/>
      <c r="B353" s="73"/>
      <c r="C353" s="74"/>
      <c r="D353" s="33" t="s">
        <v>468</v>
      </c>
      <c r="E353" s="113"/>
      <c r="F353" s="83" t="s">
        <v>469</v>
      </c>
      <c r="G353" s="35" t="n">
        <v>0</v>
      </c>
      <c r="H353" s="35" t="n">
        <v>460.9</v>
      </c>
      <c r="I353" s="35" t="n">
        <v>460.9</v>
      </c>
      <c r="J353" s="36" t="n">
        <f aca="false">IF(I353=0," ",I353/H353)</f>
        <v>1</v>
      </c>
    </row>
    <row r="354" s="31" customFormat="true" ht="95.25" hidden="false" customHeight="true" outlineLevel="0" collapsed="false">
      <c r="A354" s="72"/>
      <c r="B354" s="73"/>
      <c r="C354" s="74"/>
      <c r="D354" s="33" t="s">
        <v>470</v>
      </c>
      <c r="E354" s="113"/>
      <c r="F354" s="83" t="s">
        <v>414</v>
      </c>
      <c r="G354" s="35" t="n">
        <v>0</v>
      </c>
      <c r="H354" s="35" t="n">
        <v>1437.1</v>
      </c>
      <c r="I354" s="35" t="n">
        <v>1437.1</v>
      </c>
      <c r="J354" s="36" t="n">
        <f aca="false">IF(I354=0," ",I354/H354)</f>
        <v>1</v>
      </c>
    </row>
    <row r="355" s="102" customFormat="true" ht="39.75" hidden="false" customHeight="true" outlineLevel="0" collapsed="false">
      <c r="A355" s="72"/>
      <c r="B355" s="73"/>
      <c r="C355" s="74"/>
      <c r="D355" s="33" t="s">
        <v>471</v>
      </c>
      <c r="E355" s="69"/>
      <c r="F355" s="83" t="s">
        <v>472</v>
      </c>
      <c r="G355" s="35" t="n">
        <v>3625.2</v>
      </c>
      <c r="H355" s="35" t="n">
        <v>0</v>
      </c>
      <c r="I355" s="35" t="n">
        <v>0</v>
      </c>
      <c r="J355" s="36" t="str">
        <f aca="false">IF(I355=0," ",I355/H355)</f>
        <v> </v>
      </c>
    </row>
    <row r="356" s="31" customFormat="true" ht="39.75" hidden="false" customHeight="true" outlineLevel="0" collapsed="false">
      <c r="A356" s="72"/>
      <c r="B356" s="73"/>
      <c r="C356" s="74"/>
      <c r="D356" s="33" t="s">
        <v>473</v>
      </c>
      <c r="E356" s="69"/>
      <c r="F356" s="83" t="s">
        <v>472</v>
      </c>
      <c r="G356" s="35" t="n">
        <v>2718.9</v>
      </c>
      <c r="H356" s="35" t="n">
        <v>0</v>
      </c>
      <c r="I356" s="35" t="n">
        <v>0</v>
      </c>
      <c r="J356" s="36" t="str">
        <f aca="false">IF(I356=0," ",I356/H356)</f>
        <v> </v>
      </c>
    </row>
    <row r="357" s="31" customFormat="true" ht="45.75" hidden="false" customHeight="true" outlineLevel="0" collapsed="false">
      <c r="A357" s="72"/>
      <c r="B357" s="73"/>
      <c r="C357" s="74"/>
      <c r="D357" s="33" t="s">
        <v>474</v>
      </c>
      <c r="E357" s="69"/>
      <c r="F357" s="83" t="s">
        <v>472</v>
      </c>
      <c r="G357" s="35" t="n">
        <v>2718.9</v>
      </c>
      <c r="H357" s="35" t="n">
        <v>0</v>
      </c>
      <c r="I357" s="35" t="n">
        <v>0</v>
      </c>
      <c r="J357" s="36" t="str">
        <f aca="false">IF(I357=0," ",I357/H357)</f>
        <v> </v>
      </c>
    </row>
    <row r="358" s="31" customFormat="true" ht="36.75" hidden="false" customHeight="true" outlineLevel="0" collapsed="false">
      <c r="A358" s="72"/>
      <c r="B358" s="73"/>
      <c r="C358" s="74"/>
      <c r="D358" s="33" t="s">
        <v>475</v>
      </c>
      <c r="E358" s="69"/>
      <c r="F358" s="83" t="s">
        <v>410</v>
      </c>
      <c r="G358" s="35" t="n">
        <v>27189</v>
      </c>
      <c r="H358" s="35" t="n">
        <v>0</v>
      </c>
      <c r="I358" s="35" t="n">
        <v>0</v>
      </c>
      <c r="J358" s="36" t="str">
        <f aca="false">IF(I358=0," ",I358/H358)</f>
        <v> </v>
      </c>
    </row>
    <row r="359" s="31" customFormat="true" ht="41.25" hidden="false" customHeight="true" outlineLevel="0" collapsed="false">
      <c r="A359" s="72"/>
      <c r="B359" s="73"/>
      <c r="C359" s="74"/>
      <c r="D359" s="33" t="s">
        <v>476</v>
      </c>
      <c r="E359" s="69"/>
      <c r="F359" s="83" t="s">
        <v>477</v>
      </c>
      <c r="G359" s="35" t="n">
        <v>22657.5</v>
      </c>
      <c r="H359" s="35" t="n">
        <v>0</v>
      </c>
      <c r="I359" s="35" t="n">
        <v>0</v>
      </c>
      <c r="J359" s="36" t="str">
        <f aca="false">IF(I359=0," ",I359/H359)</f>
        <v> </v>
      </c>
    </row>
    <row r="360" s="31" customFormat="true" ht="52.5" hidden="false" customHeight="true" outlineLevel="0" collapsed="false">
      <c r="A360" s="72"/>
      <c r="B360" s="73"/>
      <c r="C360" s="74"/>
      <c r="D360" s="33" t="s">
        <v>478</v>
      </c>
      <c r="E360" s="113"/>
      <c r="F360" s="83"/>
      <c r="G360" s="35" t="n">
        <f aca="false">G361+G362+G363+G364+G365+G366+G367+G368+G369+G370+G371+G372+G373+G374+G375</f>
        <v>0</v>
      </c>
      <c r="H360" s="35" t="n">
        <f aca="false">H361+H362+H363+H364+H365+H366+H367+H368+H369+H370+H371+H372+H373+H374+H375</f>
        <v>31820.2</v>
      </c>
      <c r="I360" s="35" t="n">
        <f aca="false">I361+I362+I363+I364+I365+I366+I367+I368+I369+I370+I371+I372+I373+I374+I375</f>
        <v>31820.2</v>
      </c>
      <c r="J360" s="36" t="n">
        <f aca="false">IF(I360=0," ",I360/H360)</f>
        <v>1</v>
      </c>
    </row>
    <row r="361" s="31" customFormat="true" ht="41.25" hidden="false" customHeight="true" outlineLevel="0" collapsed="false">
      <c r="A361" s="72"/>
      <c r="B361" s="73"/>
      <c r="C361" s="74"/>
      <c r="D361" s="33" t="s">
        <v>479</v>
      </c>
      <c r="E361" s="113"/>
      <c r="F361" s="83" t="s">
        <v>353</v>
      </c>
      <c r="G361" s="35" t="n">
        <v>0</v>
      </c>
      <c r="H361" s="35" t="n">
        <v>4334</v>
      </c>
      <c r="I361" s="35" t="n">
        <v>4334</v>
      </c>
      <c r="J361" s="36" t="n">
        <f aca="false">IF(I361=0," ",I361/H361)</f>
        <v>1</v>
      </c>
    </row>
    <row r="362" s="31" customFormat="true" ht="41.25" hidden="false" customHeight="true" outlineLevel="0" collapsed="false">
      <c r="A362" s="72"/>
      <c r="B362" s="73"/>
      <c r="C362" s="74"/>
      <c r="D362" s="33" t="s">
        <v>480</v>
      </c>
      <c r="E362" s="113"/>
      <c r="F362" s="83" t="s">
        <v>353</v>
      </c>
      <c r="G362" s="35" t="n">
        <v>0</v>
      </c>
      <c r="H362" s="35" t="n">
        <v>900</v>
      </c>
      <c r="I362" s="35" t="n">
        <v>900</v>
      </c>
      <c r="J362" s="36" t="n">
        <f aca="false">IF(I362=0," ",I362/H362)</f>
        <v>1</v>
      </c>
    </row>
    <row r="363" s="31" customFormat="true" ht="56.25" hidden="false" customHeight="true" outlineLevel="0" collapsed="false">
      <c r="A363" s="72"/>
      <c r="B363" s="73"/>
      <c r="C363" s="74"/>
      <c r="D363" s="33" t="s">
        <v>481</v>
      </c>
      <c r="E363" s="113"/>
      <c r="F363" s="83" t="s">
        <v>482</v>
      </c>
      <c r="G363" s="35" t="n">
        <v>0</v>
      </c>
      <c r="H363" s="35" t="n">
        <v>3000</v>
      </c>
      <c r="I363" s="35" t="n">
        <v>3000</v>
      </c>
      <c r="J363" s="36" t="n">
        <f aca="false">IF(I363=0," ",I363/H363)</f>
        <v>1</v>
      </c>
    </row>
    <row r="364" s="31" customFormat="true" ht="49.5" hidden="false" customHeight="true" outlineLevel="0" collapsed="false">
      <c r="A364" s="72"/>
      <c r="B364" s="73"/>
      <c r="C364" s="74"/>
      <c r="D364" s="33" t="s">
        <v>483</v>
      </c>
      <c r="E364" s="113"/>
      <c r="F364" s="83" t="s">
        <v>484</v>
      </c>
      <c r="G364" s="35" t="n">
        <v>0</v>
      </c>
      <c r="H364" s="35" t="n">
        <v>2700</v>
      </c>
      <c r="I364" s="35" t="n">
        <v>2700</v>
      </c>
      <c r="J364" s="36" t="n">
        <f aca="false">IF(I364=0," ",I364/H364)</f>
        <v>1</v>
      </c>
    </row>
    <row r="365" s="31" customFormat="true" ht="41.25" hidden="false" customHeight="true" outlineLevel="0" collapsed="false">
      <c r="A365" s="72"/>
      <c r="B365" s="73"/>
      <c r="C365" s="74"/>
      <c r="D365" s="33" t="s">
        <v>485</v>
      </c>
      <c r="E365" s="113"/>
      <c r="F365" s="83" t="s">
        <v>486</v>
      </c>
      <c r="G365" s="35" t="n">
        <v>0</v>
      </c>
      <c r="H365" s="35" t="n">
        <v>1200</v>
      </c>
      <c r="I365" s="35" t="n">
        <v>1200</v>
      </c>
      <c r="J365" s="36" t="n">
        <f aca="false">IF(I365=0," ",I365/H365)</f>
        <v>1</v>
      </c>
    </row>
    <row r="366" s="31" customFormat="true" ht="41.25" hidden="false" customHeight="true" outlineLevel="0" collapsed="false">
      <c r="A366" s="72"/>
      <c r="B366" s="73"/>
      <c r="C366" s="74"/>
      <c r="D366" s="33" t="s">
        <v>487</v>
      </c>
      <c r="E366" s="113"/>
      <c r="F366" s="83" t="s">
        <v>488</v>
      </c>
      <c r="G366" s="35" t="n">
        <v>0</v>
      </c>
      <c r="H366" s="35" t="n">
        <v>650</v>
      </c>
      <c r="I366" s="35" t="n">
        <v>650</v>
      </c>
      <c r="J366" s="36" t="n">
        <f aca="false">IF(I366=0," ",I366/H366)</f>
        <v>1</v>
      </c>
    </row>
    <row r="367" s="31" customFormat="true" ht="41.25" hidden="false" customHeight="true" outlineLevel="0" collapsed="false">
      <c r="A367" s="72"/>
      <c r="B367" s="73"/>
      <c r="C367" s="74"/>
      <c r="D367" s="33" t="s">
        <v>489</v>
      </c>
      <c r="E367" s="113"/>
      <c r="F367" s="83" t="s">
        <v>488</v>
      </c>
      <c r="G367" s="35" t="n">
        <v>0</v>
      </c>
      <c r="H367" s="35" t="n">
        <v>5200</v>
      </c>
      <c r="I367" s="35" t="n">
        <v>5200</v>
      </c>
      <c r="J367" s="36" t="n">
        <f aca="false">IF(I367=0," ",I367/H367)</f>
        <v>1</v>
      </c>
    </row>
    <row r="368" s="31" customFormat="true" ht="51" hidden="false" customHeight="true" outlineLevel="0" collapsed="false">
      <c r="A368" s="72"/>
      <c r="B368" s="73"/>
      <c r="C368" s="74"/>
      <c r="D368" s="33" t="s">
        <v>490</v>
      </c>
      <c r="E368" s="113"/>
      <c r="F368" s="83" t="s">
        <v>353</v>
      </c>
      <c r="G368" s="35" t="n">
        <v>0</v>
      </c>
      <c r="H368" s="35" t="n">
        <v>300</v>
      </c>
      <c r="I368" s="35" t="n">
        <v>300</v>
      </c>
      <c r="J368" s="36" t="n">
        <f aca="false">IF(I368=0," ",I368/H368)</f>
        <v>1</v>
      </c>
    </row>
    <row r="369" s="31" customFormat="true" ht="37.5" hidden="false" customHeight="true" outlineLevel="0" collapsed="false">
      <c r="A369" s="72"/>
      <c r="B369" s="73"/>
      <c r="C369" s="74"/>
      <c r="D369" s="33" t="s">
        <v>491</v>
      </c>
      <c r="E369" s="113"/>
      <c r="F369" s="83" t="s">
        <v>353</v>
      </c>
      <c r="G369" s="35" t="n">
        <v>0</v>
      </c>
      <c r="H369" s="35" t="n">
        <v>1200</v>
      </c>
      <c r="I369" s="35" t="n">
        <v>1200</v>
      </c>
      <c r="J369" s="36" t="n">
        <f aca="false">IF(I369=0," ",I369/H369)</f>
        <v>1</v>
      </c>
    </row>
    <row r="370" s="31" customFormat="true" ht="56.25" hidden="false" customHeight="true" outlineLevel="0" collapsed="false">
      <c r="A370" s="72"/>
      <c r="B370" s="73"/>
      <c r="C370" s="74"/>
      <c r="D370" s="33" t="s">
        <v>492</v>
      </c>
      <c r="E370" s="113"/>
      <c r="F370" s="83" t="s">
        <v>353</v>
      </c>
      <c r="G370" s="35" t="n">
        <v>0</v>
      </c>
      <c r="H370" s="35" t="n">
        <v>1500</v>
      </c>
      <c r="I370" s="35" t="n">
        <v>1500</v>
      </c>
      <c r="J370" s="36" t="n">
        <f aca="false">IF(I370=0," ",I370/H370)</f>
        <v>1</v>
      </c>
    </row>
    <row r="371" s="31" customFormat="true" ht="47.25" hidden="false" customHeight="true" outlineLevel="0" collapsed="false">
      <c r="A371" s="72"/>
      <c r="B371" s="73"/>
      <c r="C371" s="74"/>
      <c r="D371" s="33" t="s">
        <v>493</v>
      </c>
      <c r="E371" s="113"/>
      <c r="F371" s="83" t="s">
        <v>353</v>
      </c>
      <c r="G371" s="35" t="n">
        <v>0</v>
      </c>
      <c r="H371" s="35" t="n">
        <v>921.2</v>
      </c>
      <c r="I371" s="35" t="n">
        <v>921.2</v>
      </c>
      <c r="J371" s="36" t="n">
        <f aca="false">IF(I371=0," ",I371/H371)</f>
        <v>1</v>
      </c>
    </row>
    <row r="372" s="31" customFormat="true" ht="51.75" hidden="false" customHeight="true" outlineLevel="0" collapsed="false">
      <c r="A372" s="72"/>
      <c r="B372" s="73"/>
      <c r="C372" s="74"/>
      <c r="D372" s="33" t="s">
        <v>494</v>
      </c>
      <c r="E372" s="113"/>
      <c r="F372" s="83" t="s">
        <v>495</v>
      </c>
      <c r="G372" s="35" t="n">
        <v>0</v>
      </c>
      <c r="H372" s="35" t="n">
        <v>1700</v>
      </c>
      <c r="I372" s="35" t="n">
        <v>1700</v>
      </c>
      <c r="J372" s="36" t="n">
        <f aca="false">IF(I372=0," ",I372/H372)</f>
        <v>1</v>
      </c>
    </row>
    <row r="373" s="31" customFormat="true" ht="45" hidden="false" customHeight="true" outlineLevel="0" collapsed="false">
      <c r="A373" s="72"/>
      <c r="B373" s="73"/>
      <c r="C373" s="74"/>
      <c r="D373" s="33" t="s">
        <v>496</v>
      </c>
      <c r="E373" s="113"/>
      <c r="F373" s="83" t="s">
        <v>497</v>
      </c>
      <c r="G373" s="35" t="n">
        <v>0</v>
      </c>
      <c r="H373" s="35" t="n">
        <v>6000</v>
      </c>
      <c r="I373" s="35" t="n">
        <v>6000</v>
      </c>
      <c r="J373" s="36" t="n">
        <f aca="false">IF(I373=0," ",I373/H373)</f>
        <v>1</v>
      </c>
    </row>
    <row r="374" s="31" customFormat="true" ht="45.75" hidden="false" customHeight="true" outlineLevel="0" collapsed="false">
      <c r="A374" s="72"/>
      <c r="B374" s="73"/>
      <c r="C374" s="74"/>
      <c r="D374" s="33" t="s">
        <v>498</v>
      </c>
      <c r="E374" s="113"/>
      <c r="F374" s="83" t="s">
        <v>497</v>
      </c>
      <c r="G374" s="35" t="n">
        <v>0</v>
      </c>
      <c r="H374" s="35" t="n">
        <v>1720</v>
      </c>
      <c r="I374" s="35" t="n">
        <v>1720</v>
      </c>
      <c r="J374" s="36" t="n">
        <f aca="false">IF(I374=0," ",I374/H374)</f>
        <v>1</v>
      </c>
    </row>
    <row r="375" s="31" customFormat="true" ht="41.25" hidden="false" customHeight="true" outlineLevel="0" collapsed="false">
      <c r="A375" s="72"/>
      <c r="B375" s="73"/>
      <c r="C375" s="74"/>
      <c r="D375" s="33" t="s">
        <v>499</v>
      </c>
      <c r="E375" s="113"/>
      <c r="F375" s="83" t="s">
        <v>353</v>
      </c>
      <c r="G375" s="35" t="n">
        <v>0</v>
      </c>
      <c r="H375" s="35" t="n">
        <v>495</v>
      </c>
      <c r="I375" s="35" t="n">
        <v>495</v>
      </c>
      <c r="J375" s="36" t="n">
        <f aca="false">IF(I375=0," ",I375/H375)</f>
        <v>1</v>
      </c>
    </row>
    <row r="376" s="31" customFormat="true" ht="53.25" hidden="false" customHeight="true" outlineLevel="0" collapsed="false">
      <c r="A376" s="72"/>
      <c r="B376" s="73"/>
      <c r="C376" s="74"/>
      <c r="D376" s="33" t="s">
        <v>500</v>
      </c>
      <c r="E376" s="113"/>
      <c r="F376" s="83"/>
      <c r="G376" s="35" t="n">
        <f aca="false">G377+G378+G379+G380+G381+G382+G383+G384+G385+G386+G387+G388</f>
        <v>0</v>
      </c>
      <c r="H376" s="35" t="n">
        <f aca="false">H377+H378+H379+H380+H381+H382+H383+H384+H385+H386+H387+H388</f>
        <v>32593.5</v>
      </c>
      <c r="I376" s="35" t="n">
        <f aca="false">I377+I378+I379+I380+I381+I382+I383+I384+I385+I386+I387+I388</f>
        <v>32593.5</v>
      </c>
      <c r="J376" s="36" t="n">
        <f aca="false">IF(I376=0," ",I376/H376)</f>
        <v>1</v>
      </c>
    </row>
    <row r="377" s="31" customFormat="true" ht="51" hidden="false" customHeight="true" outlineLevel="0" collapsed="false">
      <c r="A377" s="72"/>
      <c r="B377" s="73"/>
      <c r="C377" s="74"/>
      <c r="D377" s="33" t="s">
        <v>501</v>
      </c>
      <c r="E377" s="113"/>
      <c r="F377" s="83" t="s">
        <v>502</v>
      </c>
      <c r="G377" s="35" t="n">
        <v>0</v>
      </c>
      <c r="H377" s="35" t="n">
        <v>2000</v>
      </c>
      <c r="I377" s="35" t="n">
        <v>2000</v>
      </c>
      <c r="J377" s="36" t="n">
        <f aca="false">IF(I377=0," ",I377/H377)</f>
        <v>1</v>
      </c>
    </row>
    <row r="378" s="31" customFormat="true" ht="41.25" hidden="false" customHeight="true" outlineLevel="0" collapsed="false">
      <c r="A378" s="72"/>
      <c r="B378" s="73"/>
      <c r="C378" s="74"/>
      <c r="D378" s="33" t="s">
        <v>503</v>
      </c>
      <c r="E378" s="113"/>
      <c r="F378" s="83" t="s">
        <v>504</v>
      </c>
      <c r="G378" s="35" t="n">
        <v>0</v>
      </c>
      <c r="H378" s="35" t="n">
        <v>2100</v>
      </c>
      <c r="I378" s="35" t="n">
        <v>2100</v>
      </c>
      <c r="J378" s="36" t="n">
        <f aca="false">IF(I378=0," ",I378/H378)</f>
        <v>1</v>
      </c>
    </row>
    <row r="379" s="31" customFormat="true" ht="41.25" hidden="false" customHeight="true" outlineLevel="0" collapsed="false">
      <c r="A379" s="72"/>
      <c r="B379" s="73"/>
      <c r="C379" s="74"/>
      <c r="D379" s="33" t="s">
        <v>505</v>
      </c>
      <c r="E379" s="113"/>
      <c r="F379" s="83" t="s">
        <v>506</v>
      </c>
      <c r="G379" s="35" t="n">
        <v>0</v>
      </c>
      <c r="H379" s="35" t="n">
        <v>3000</v>
      </c>
      <c r="I379" s="35" t="n">
        <v>3000</v>
      </c>
      <c r="J379" s="36" t="n">
        <f aca="false">IF(I379=0," ",I379/H379)</f>
        <v>1</v>
      </c>
    </row>
    <row r="380" s="31" customFormat="true" ht="41.25" hidden="false" customHeight="true" outlineLevel="0" collapsed="false">
      <c r="A380" s="72"/>
      <c r="B380" s="73"/>
      <c r="C380" s="74"/>
      <c r="D380" s="33" t="s">
        <v>507</v>
      </c>
      <c r="E380" s="113"/>
      <c r="F380" s="83" t="s">
        <v>477</v>
      </c>
      <c r="G380" s="35" t="n">
        <v>0</v>
      </c>
      <c r="H380" s="35" t="n">
        <v>2000</v>
      </c>
      <c r="I380" s="35" t="n">
        <v>2000</v>
      </c>
      <c r="J380" s="36" t="n">
        <f aca="false">IF(I380=0," ",I380/H380)</f>
        <v>1</v>
      </c>
    </row>
    <row r="381" s="31" customFormat="true" ht="41.25" hidden="false" customHeight="true" outlineLevel="0" collapsed="false">
      <c r="A381" s="72"/>
      <c r="B381" s="73"/>
      <c r="C381" s="74"/>
      <c r="D381" s="33" t="s">
        <v>508</v>
      </c>
      <c r="E381" s="113"/>
      <c r="F381" s="83" t="s">
        <v>477</v>
      </c>
      <c r="G381" s="35" t="n">
        <v>0</v>
      </c>
      <c r="H381" s="35" t="n">
        <v>2500</v>
      </c>
      <c r="I381" s="35" t="n">
        <v>2500</v>
      </c>
      <c r="J381" s="36" t="n">
        <f aca="false">IF(I381=0," ",I381/H381)</f>
        <v>1</v>
      </c>
    </row>
    <row r="382" s="31" customFormat="true" ht="41.25" hidden="false" customHeight="true" outlineLevel="0" collapsed="false">
      <c r="A382" s="72"/>
      <c r="B382" s="73"/>
      <c r="C382" s="74"/>
      <c r="D382" s="33" t="s">
        <v>509</v>
      </c>
      <c r="E382" s="113"/>
      <c r="F382" s="83" t="s">
        <v>486</v>
      </c>
      <c r="G382" s="35" t="n">
        <v>0</v>
      </c>
      <c r="H382" s="35" t="n">
        <v>890</v>
      </c>
      <c r="I382" s="35" t="n">
        <v>890</v>
      </c>
      <c r="J382" s="36" t="n">
        <f aca="false">IF(I382=0," ",I382/H382)</f>
        <v>1</v>
      </c>
    </row>
    <row r="383" s="31" customFormat="true" ht="41.25" hidden="false" customHeight="true" outlineLevel="0" collapsed="false">
      <c r="A383" s="72"/>
      <c r="B383" s="73"/>
      <c r="C383" s="74"/>
      <c r="D383" s="33" t="s">
        <v>510</v>
      </c>
      <c r="E383" s="113"/>
      <c r="F383" s="83" t="s">
        <v>511</v>
      </c>
      <c r="G383" s="35" t="n">
        <v>0</v>
      </c>
      <c r="H383" s="35" t="n">
        <v>3000</v>
      </c>
      <c r="I383" s="35" t="n">
        <v>3000</v>
      </c>
      <c r="J383" s="36" t="n">
        <f aca="false">IF(I383=0," ",I383/H383)</f>
        <v>1</v>
      </c>
    </row>
    <row r="384" s="31" customFormat="true" ht="41.25" hidden="false" customHeight="true" outlineLevel="0" collapsed="false">
      <c r="A384" s="72"/>
      <c r="B384" s="73"/>
      <c r="C384" s="74"/>
      <c r="D384" s="33" t="s">
        <v>512</v>
      </c>
      <c r="E384" s="113"/>
      <c r="F384" s="83" t="s">
        <v>353</v>
      </c>
      <c r="G384" s="35" t="n">
        <v>0</v>
      </c>
      <c r="H384" s="35" t="n">
        <v>1800</v>
      </c>
      <c r="I384" s="35" t="n">
        <v>1800</v>
      </c>
      <c r="J384" s="36" t="n">
        <f aca="false">IF(I384=0," ",I384/H384)</f>
        <v>1</v>
      </c>
    </row>
    <row r="385" s="31" customFormat="true" ht="66" hidden="false" customHeight="true" outlineLevel="0" collapsed="false">
      <c r="A385" s="72"/>
      <c r="B385" s="73"/>
      <c r="C385" s="74"/>
      <c r="D385" s="33" t="s">
        <v>513</v>
      </c>
      <c r="E385" s="113"/>
      <c r="F385" s="83" t="s">
        <v>514</v>
      </c>
      <c r="G385" s="35" t="n">
        <v>0</v>
      </c>
      <c r="H385" s="35" t="n">
        <v>4700</v>
      </c>
      <c r="I385" s="35" t="n">
        <v>4700</v>
      </c>
      <c r="J385" s="36" t="n">
        <f aca="false">IF(I385=0," ",I385/H385)</f>
        <v>1</v>
      </c>
    </row>
    <row r="386" s="31" customFormat="true" ht="41.25" hidden="false" customHeight="true" outlineLevel="0" collapsed="false">
      <c r="A386" s="72"/>
      <c r="B386" s="73"/>
      <c r="C386" s="74"/>
      <c r="D386" s="33" t="s">
        <v>515</v>
      </c>
      <c r="E386" s="113"/>
      <c r="F386" s="83" t="s">
        <v>272</v>
      </c>
      <c r="G386" s="35" t="n">
        <v>0</v>
      </c>
      <c r="H386" s="35" t="n">
        <v>7453.5</v>
      </c>
      <c r="I386" s="35" t="n">
        <v>7453.5</v>
      </c>
      <c r="J386" s="36" t="n">
        <f aca="false">IF(I386=0," ",I386/H386)</f>
        <v>1</v>
      </c>
    </row>
    <row r="387" s="31" customFormat="true" ht="41.25" hidden="false" customHeight="true" outlineLevel="0" collapsed="false">
      <c r="A387" s="72"/>
      <c r="B387" s="73"/>
      <c r="C387" s="74"/>
      <c r="D387" s="33" t="s">
        <v>516</v>
      </c>
      <c r="E387" s="113"/>
      <c r="F387" s="83" t="s">
        <v>410</v>
      </c>
      <c r="G387" s="35" t="n">
        <v>0</v>
      </c>
      <c r="H387" s="35" t="n">
        <v>1400</v>
      </c>
      <c r="I387" s="35" t="n">
        <v>1400</v>
      </c>
      <c r="J387" s="36" t="n">
        <f aca="false">IF(I387=0," ",I387/H387)</f>
        <v>1</v>
      </c>
    </row>
    <row r="388" s="31" customFormat="true" ht="57" hidden="false" customHeight="true" outlineLevel="0" collapsed="false">
      <c r="A388" s="72"/>
      <c r="B388" s="73"/>
      <c r="C388" s="74"/>
      <c r="D388" s="33" t="s">
        <v>517</v>
      </c>
      <c r="E388" s="113"/>
      <c r="F388" s="83" t="s">
        <v>353</v>
      </c>
      <c r="G388" s="35" t="n">
        <v>0</v>
      </c>
      <c r="H388" s="35" t="n">
        <v>1750</v>
      </c>
      <c r="I388" s="35" t="n">
        <v>1750</v>
      </c>
      <c r="J388" s="36" t="n">
        <f aca="false">IF(I388=0," ",I388/H388)</f>
        <v>1</v>
      </c>
    </row>
    <row r="389" s="102" customFormat="true" ht="72" hidden="false" customHeight="true" outlineLevel="0" collapsed="false">
      <c r="A389" s="72"/>
      <c r="B389" s="73"/>
      <c r="C389" s="74"/>
      <c r="D389" s="33" t="s">
        <v>518</v>
      </c>
      <c r="E389" s="69"/>
      <c r="F389" s="83" t="s">
        <v>519</v>
      </c>
      <c r="G389" s="35" t="n">
        <v>22657.5</v>
      </c>
      <c r="H389" s="35" t="n">
        <v>26000</v>
      </c>
      <c r="I389" s="35" t="n">
        <v>26000</v>
      </c>
      <c r="J389" s="36" t="n">
        <f aca="false">IF(I389=0," ",I389/H389)</f>
        <v>1</v>
      </c>
    </row>
    <row r="390" s="31" customFormat="true" ht="39.75" hidden="false" customHeight="true" outlineLevel="0" collapsed="false">
      <c r="A390" s="72"/>
      <c r="B390" s="73"/>
      <c r="C390" s="74"/>
      <c r="D390" s="33" t="s">
        <v>520</v>
      </c>
      <c r="E390" s="69"/>
      <c r="F390" s="83" t="s">
        <v>410</v>
      </c>
      <c r="G390" s="35" t="n">
        <v>4259.6</v>
      </c>
      <c r="H390" s="35" t="n">
        <v>0</v>
      </c>
      <c r="I390" s="35" t="n">
        <v>0</v>
      </c>
      <c r="J390" s="36" t="str">
        <f aca="false">IF(I390=0," ",I390/H390)</f>
        <v> </v>
      </c>
    </row>
    <row r="391" s="31" customFormat="true" ht="59.25" hidden="false" customHeight="true" outlineLevel="0" collapsed="false">
      <c r="A391" s="72"/>
      <c r="B391" s="73"/>
      <c r="C391" s="74"/>
      <c r="D391" s="33" t="s">
        <v>521</v>
      </c>
      <c r="E391" s="69"/>
      <c r="F391" s="83" t="s">
        <v>353</v>
      </c>
      <c r="G391" s="35" t="n">
        <v>55921.2</v>
      </c>
      <c r="H391" s="35" t="n">
        <v>0</v>
      </c>
      <c r="I391" s="35" t="n">
        <v>0</v>
      </c>
      <c r="J391" s="36" t="str">
        <f aca="false">IF(I391=0," ",I391/H391)</f>
        <v> </v>
      </c>
    </row>
    <row r="392" s="31" customFormat="true" ht="34.5" hidden="false" customHeight="true" outlineLevel="0" collapsed="false">
      <c r="A392" s="72"/>
      <c r="B392" s="73"/>
      <c r="C392" s="74"/>
      <c r="D392" s="33" t="s">
        <v>522</v>
      </c>
      <c r="E392" s="113"/>
      <c r="F392" s="83"/>
      <c r="G392" s="35" t="n">
        <f aca="false">G393+G394</f>
        <v>0</v>
      </c>
      <c r="H392" s="35" t="n">
        <f aca="false">H393+H394</f>
        <v>5942.3</v>
      </c>
      <c r="I392" s="35" t="n">
        <f aca="false">I393+I394</f>
        <v>5942.3</v>
      </c>
      <c r="J392" s="36" t="n">
        <f aca="false">IF(I392=0," ",I392/H392)</f>
        <v>1</v>
      </c>
    </row>
    <row r="393" s="31" customFormat="true" ht="48.75" hidden="false" customHeight="true" outlineLevel="0" collapsed="false">
      <c r="A393" s="72"/>
      <c r="B393" s="73"/>
      <c r="C393" s="74"/>
      <c r="D393" s="33" t="s">
        <v>523</v>
      </c>
      <c r="E393" s="113"/>
      <c r="F393" s="83" t="s">
        <v>524</v>
      </c>
      <c r="G393" s="35" t="n">
        <v>0</v>
      </c>
      <c r="H393" s="35" t="n">
        <v>3227.3</v>
      </c>
      <c r="I393" s="35" t="n">
        <v>3227.3</v>
      </c>
      <c r="J393" s="36" t="n">
        <f aca="false">IF(I393=0," ",I393/H393)</f>
        <v>1</v>
      </c>
    </row>
    <row r="394" s="31" customFormat="true" ht="39.75" hidden="false" customHeight="true" outlineLevel="0" collapsed="false">
      <c r="A394" s="72"/>
      <c r="B394" s="73"/>
      <c r="C394" s="74"/>
      <c r="D394" s="33" t="s">
        <v>525</v>
      </c>
      <c r="E394" s="113"/>
      <c r="F394" s="83" t="s">
        <v>526</v>
      </c>
      <c r="G394" s="35" t="n">
        <v>0</v>
      </c>
      <c r="H394" s="35" t="n">
        <v>2715</v>
      </c>
      <c r="I394" s="35" t="n">
        <v>2715</v>
      </c>
      <c r="J394" s="36" t="n">
        <f aca="false">IF(I394=0," ",I394/H394)</f>
        <v>1</v>
      </c>
    </row>
    <row r="395" s="31" customFormat="true" ht="69.75" hidden="false" customHeight="true" outlineLevel="0" collapsed="false">
      <c r="A395" s="72"/>
      <c r="B395" s="73"/>
      <c r="C395" s="74"/>
      <c r="D395" s="33" t="s">
        <v>527</v>
      </c>
      <c r="E395" s="113"/>
      <c r="F395" s="83" t="s">
        <v>514</v>
      </c>
      <c r="G395" s="35" t="n">
        <v>0</v>
      </c>
      <c r="H395" s="35" t="n">
        <v>1860.7</v>
      </c>
      <c r="I395" s="35" t="n">
        <v>1860.7</v>
      </c>
      <c r="J395" s="36" t="n">
        <f aca="false">IF(I395=0," ",I395/H395)</f>
        <v>1</v>
      </c>
    </row>
    <row r="396" s="31" customFormat="true" ht="46.5" hidden="false" customHeight="true" outlineLevel="0" collapsed="false">
      <c r="A396" s="72"/>
      <c r="B396" s="73"/>
      <c r="C396" s="74"/>
      <c r="D396" s="33" t="s">
        <v>528</v>
      </c>
      <c r="E396" s="69"/>
      <c r="F396" s="83" t="s">
        <v>410</v>
      </c>
      <c r="G396" s="35" t="n">
        <v>27189</v>
      </c>
      <c r="H396" s="35" t="n">
        <v>0</v>
      </c>
      <c r="I396" s="35" t="n">
        <v>0</v>
      </c>
      <c r="J396" s="36" t="str">
        <f aca="false">IF(I396=0," ",I396/H396)</f>
        <v> </v>
      </c>
    </row>
    <row r="397" s="31" customFormat="true" ht="52.5" hidden="false" customHeight="true" outlineLevel="0" collapsed="false">
      <c r="A397" s="72"/>
      <c r="B397" s="73"/>
      <c r="C397" s="74"/>
      <c r="D397" s="33" t="s">
        <v>529</v>
      </c>
      <c r="E397" s="113"/>
      <c r="F397" s="83"/>
      <c r="G397" s="35" t="n">
        <f aca="false">G398+G399+G400+G401+G402+G403+G404+G405+G406+G407+G408+G409+G410+G411+G412+G413+G414</f>
        <v>0</v>
      </c>
      <c r="H397" s="35" t="n">
        <f aca="false">H398+H399+H400+H401+H402+H403+H404+H405+H406+H407+H408+H409+H410+H411+H412+H413+H414</f>
        <v>31618.4</v>
      </c>
      <c r="I397" s="35" t="n">
        <f aca="false">I398+I399+I400+I401+I402+I403+I404+I405+I406+I407+I408+I409+I410+I411+I412+I413+I414</f>
        <v>31586.6</v>
      </c>
      <c r="J397" s="36" t="n">
        <f aca="false">IF(I397=0," ",I397/H397)</f>
        <v>0.998994256508868</v>
      </c>
    </row>
    <row r="398" s="31" customFormat="true" ht="44.25" hidden="false" customHeight="true" outlineLevel="0" collapsed="false">
      <c r="A398" s="72"/>
      <c r="B398" s="73"/>
      <c r="C398" s="74"/>
      <c r="D398" s="33" t="s">
        <v>530</v>
      </c>
      <c r="E398" s="113"/>
      <c r="F398" s="83" t="s">
        <v>278</v>
      </c>
      <c r="G398" s="35"/>
      <c r="H398" s="35" t="n">
        <v>2408.7</v>
      </c>
      <c r="I398" s="35" t="n">
        <v>2408.7</v>
      </c>
      <c r="J398" s="36" t="n">
        <f aca="false">IF(I398=0," ",I398/H398)</f>
        <v>1</v>
      </c>
    </row>
    <row r="399" s="31" customFormat="true" ht="53.25" hidden="false" customHeight="true" outlineLevel="0" collapsed="false">
      <c r="A399" s="72"/>
      <c r="B399" s="73"/>
      <c r="C399" s="74"/>
      <c r="D399" s="33" t="s">
        <v>531</v>
      </c>
      <c r="E399" s="113"/>
      <c r="F399" s="83" t="s">
        <v>532</v>
      </c>
      <c r="G399" s="35"/>
      <c r="H399" s="35" t="n">
        <v>728</v>
      </c>
      <c r="I399" s="35" t="n">
        <v>728</v>
      </c>
      <c r="J399" s="36" t="n">
        <f aca="false">IF(I399=0," ",I399/H399)</f>
        <v>1</v>
      </c>
    </row>
    <row r="400" s="31" customFormat="true" ht="66.75" hidden="false" customHeight="true" outlineLevel="0" collapsed="false">
      <c r="A400" s="72"/>
      <c r="B400" s="73"/>
      <c r="C400" s="74"/>
      <c r="D400" s="33" t="s">
        <v>533</v>
      </c>
      <c r="E400" s="113"/>
      <c r="F400" s="83" t="s">
        <v>534</v>
      </c>
      <c r="G400" s="35"/>
      <c r="H400" s="35" t="n">
        <v>375</v>
      </c>
      <c r="I400" s="35" t="n">
        <v>375</v>
      </c>
      <c r="J400" s="36" t="n">
        <f aca="false">IF(I400=0," ",I400/H400)</f>
        <v>1</v>
      </c>
    </row>
    <row r="401" s="31" customFormat="true" ht="49.5" hidden="false" customHeight="true" outlineLevel="0" collapsed="false">
      <c r="A401" s="72"/>
      <c r="B401" s="73"/>
      <c r="C401" s="74"/>
      <c r="D401" s="33" t="s">
        <v>535</v>
      </c>
      <c r="E401" s="113"/>
      <c r="F401" s="83" t="s">
        <v>532</v>
      </c>
      <c r="G401" s="35"/>
      <c r="H401" s="35" t="n">
        <v>1500</v>
      </c>
      <c r="I401" s="35" t="n">
        <v>1500</v>
      </c>
      <c r="J401" s="36" t="n">
        <f aca="false">IF(I401=0," ",I401/H401)</f>
        <v>1</v>
      </c>
    </row>
    <row r="402" s="31" customFormat="true" ht="50.25" hidden="false" customHeight="true" outlineLevel="0" collapsed="false">
      <c r="A402" s="72"/>
      <c r="B402" s="73"/>
      <c r="C402" s="74"/>
      <c r="D402" s="33" t="s">
        <v>536</v>
      </c>
      <c r="E402" s="113"/>
      <c r="F402" s="83" t="s">
        <v>537</v>
      </c>
      <c r="G402" s="35"/>
      <c r="H402" s="35" t="n">
        <v>1000</v>
      </c>
      <c r="I402" s="35" t="n">
        <v>1000</v>
      </c>
      <c r="J402" s="36" t="n">
        <f aca="false">IF(I402=0," ",I402/H402)</f>
        <v>1</v>
      </c>
    </row>
    <row r="403" s="31" customFormat="true" ht="51" hidden="false" customHeight="true" outlineLevel="0" collapsed="false">
      <c r="A403" s="72"/>
      <c r="B403" s="73"/>
      <c r="C403" s="74"/>
      <c r="D403" s="33" t="s">
        <v>538</v>
      </c>
      <c r="E403" s="113"/>
      <c r="F403" s="83" t="s">
        <v>539</v>
      </c>
      <c r="G403" s="35"/>
      <c r="H403" s="35" t="n">
        <v>700</v>
      </c>
      <c r="I403" s="35" t="n">
        <v>700</v>
      </c>
      <c r="J403" s="36" t="n">
        <f aca="false">IF(I403=0," ",I403/H403)</f>
        <v>1</v>
      </c>
    </row>
    <row r="404" s="31" customFormat="true" ht="48.75" hidden="false" customHeight="true" outlineLevel="0" collapsed="false">
      <c r="A404" s="72"/>
      <c r="B404" s="73"/>
      <c r="C404" s="74"/>
      <c r="D404" s="33" t="s">
        <v>540</v>
      </c>
      <c r="E404" s="113"/>
      <c r="F404" s="83" t="s">
        <v>541</v>
      </c>
      <c r="G404" s="35"/>
      <c r="H404" s="35" t="n">
        <v>347.3</v>
      </c>
      <c r="I404" s="35" t="n">
        <v>347.3</v>
      </c>
      <c r="J404" s="36" t="n">
        <f aca="false">IF(I404=0," ",I404/H404)</f>
        <v>1</v>
      </c>
    </row>
    <row r="405" s="31" customFormat="true" ht="52.5" hidden="false" customHeight="true" outlineLevel="0" collapsed="false">
      <c r="A405" s="72"/>
      <c r="B405" s="73"/>
      <c r="C405" s="74"/>
      <c r="D405" s="33" t="s">
        <v>542</v>
      </c>
      <c r="E405" s="113"/>
      <c r="F405" s="83" t="s">
        <v>541</v>
      </c>
      <c r="G405" s="35"/>
      <c r="H405" s="35" t="n">
        <v>1304.7</v>
      </c>
      <c r="I405" s="35" t="n">
        <v>1304.7</v>
      </c>
      <c r="J405" s="36" t="n">
        <f aca="false">IF(I405=0," ",I405/H405)</f>
        <v>1</v>
      </c>
    </row>
    <row r="406" s="31" customFormat="true" ht="46.5" hidden="false" customHeight="true" outlineLevel="0" collapsed="false">
      <c r="A406" s="72"/>
      <c r="B406" s="73"/>
      <c r="C406" s="74"/>
      <c r="D406" s="33" t="s">
        <v>543</v>
      </c>
      <c r="E406" s="113"/>
      <c r="F406" s="83" t="s">
        <v>541</v>
      </c>
      <c r="G406" s="35"/>
      <c r="H406" s="35" t="n">
        <v>180</v>
      </c>
      <c r="I406" s="35" t="n">
        <v>180</v>
      </c>
      <c r="J406" s="36" t="n">
        <f aca="false">IF(I406=0," ",I406/H406)</f>
        <v>1</v>
      </c>
    </row>
    <row r="407" s="31" customFormat="true" ht="53.25" hidden="false" customHeight="true" outlineLevel="0" collapsed="false">
      <c r="A407" s="72"/>
      <c r="B407" s="73"/>
      <c r="C407" s="74"/>
      <c r="D407" s="33" t="s">
        <v>544</v>
      </c>
      <c r="E407" s="113"/>
      <c r="F407" s="83" t="s">
        <v>545</v>
      </c>
      <c r="G407" s="35"/>
      <c r="H407" s="35" t="n">
        <v>200</v>
      </c>
      <c r="I407" s="35" t="n">
        <v>200</v>
      </c>
      <c r="J407" s="36" t="n">
        <f aca="false">IF(I407=0," ",I407/H407)</f>
        <v>1</v>
      </c>
    </row>
    <row r="408" s="31" customFormat="true" ht="48" hidden="false" customHeight="true" outlineLevel="0" collapsed="false">
      <c r="A408" s="72"/>
      <c r="B408" s="73"/>
      <c r="C408" s="74"/>
      <c r="D408" s="33" t="s">
        <v>546</v>
      </c>
      <c r="E408" s="113"/>
      <c r="F408" s="83" t="s">
        <v>184</v>
      </c>
      <c r="G408" s="35"/>
      <c r="H408" s="35" t="n">
        <v>76.2</v>
      </c>
      <c r="I408" s="35" t="n">
        <v>76.2</v>
      </c>
      <c r="J408" s="36" t="n">
        <f aca="false">IF(I408=0," ",I408/H408)</f>
        <v>1</v>
      </c>
    </row>
    <row r="409" s="31" customFormat="true" ht="40.5" hidden="false" customHeight="true" outlineLevel="0" collapsed="false">
      <c r="A409" s="72"/>
      <c r="B409" s="73"/>
      <c r="C409" s="74"/>
      <c r="D409" s="33" t="s">
        <v>547</v>
      </c>
      <c r="E409" s="113"/>
      <c r="F409" s="83" t="s">
        <v>532</v>
      </c>
      <c r="G409" s="35"/>
      <c r="H409" s="35" t="n">
        <v>336</v>
      </c>
      <c r="I409" s="35" t="n">
        <v>336</v>
      </c>
      <c r="J409" s="36" t="n">
        <f aca="false">IF(I409=0," ",I409/H409)</f>
        <v>1</v>
      </c>
    </row>
    <row r="410" s="31" customFormat="true" ht="90.75" hidden="false" customHeight="true" outlineLevel="0" collapsed="false">
      <c r="A410" s="72"/>
      <c r="B410" s="73"/>
      <c r="C410" s="74"/>
      <c r="D410" s="33" t="s">
        <v>548</v>
      </c>
      <c r="E410" s="113"/>
      <c r="F410" s="83" t="s">
        <v>549</v>
      </c>
      <c r="G410" s="35"/>
      <c r="H410" s="35" t="n">
        <v>541</v>
      </c>
      <c r="I410" s="35" t="n">
        <v>541</v>
      </c>
      <c r="J410" s="36" t="n">
        <f aca="false">IF(I410=0," ",I410/H410)</f>
        <v>1</v>
      </c>
    </row>
    <row r="411" s="31" customFormat="true" ht="78.75" hidden="false" customHeight="true" outlineLevel="0" collapsed="false">
      <c r="A411" s="72"/>
      <c r="B411" s="73"/>
      <c r="C411" s="74"/>
      <c r="D411" s="33" t="s">
        <v>550</v>
      </c>
      <c r="E411" s="113"/>
      <c r="F411" s="83" t="s">
        <v>407</v>
      </c>
      <c r="G411" s="35"/>
      <c r="H411" s="35" t="n">
        <v>869.7</v>
      </c>
      <c r="I411" s="35" t="n">
        <v>869.7</v>
      </c>
      <c r="J411" s="36" t="n">
        <f aca="false">IF(I411=0," ",I411/H411)</f>
        <v>1</v>
      </c>
    </row>
    <row r="412" s="31" customFormat="true" ht="36" hidden="false" customHeight="true" outlineLevel="0" collapsed="false">
      <c r="A412" s="72"/>
      <c r="B412" s="73"/>
      <c r="C412" s="74"/>
      <c r="D412" s="33" t="s">
        <v>551</v>
      </c>
      <c r="E412" s="113"/>
      <c r="F412" s="83" t="s">
        <v>552</v>
      </c>
      <c r="G412" s="35"/>
      <c r="H412" s="35" t="n">
        <v>3220</v>
      </c>
      <c r="I412" s="35" t="n">
        <v>3220</v>
      </c>
      <c r="J412" s="36" t="n">
        <f aca="false">IF(I412=0," ",I412/H412)</f>
        <v>1</v>
      </c>
    </row>
    <row r="413" s="31" customFormat="true" ht="50.25" hidden="false" customHeight="true" outlineLevel="0" collapsed="false">
      <c r="A413" s="72"/>
      <c r="B413" s="73"/>
      <c r="C413" s="74"/>
      <c r="D413" s="33" t="s">
        <v>553</v>
      </c>
      <c r="E413" s="113"/>
      <c r="F413" s="83" t="s">
        <v>554</v>
      </c>
      <c r="G413" s="35"/>
      <c r="H413" s="35" t="n">
        <v>1831.8</v>
      </c>
      <c r="I413" s="35" t="n">
        <v>1800</v>
      </c>
      <c r="J413" s="36" t="n">
        <f aca="false">IF(I413=0," ",I413/H413)</f>
        <v>0.982640026203734</v>
      </c>
    </row>
    <row r="414" s="31" customFormat="true" ht="54" hidden="false" customHeight="true" outlineLevel="0" collapsed="false">
      <c r="A414" s="72"/>
      <c r="B414" s="73"/>
      <c r="C414" s="74"/>
      <c r="D414" s="33" t="s">
        <v>555</v>
      </c>
      <c r="E414" s="113"/>
      <c r="F414" s="83" t="s">
        <v>514</v>
      </c>
      <c r="G414" s="35"/>
      <c r="H414" s="35" t="n">
        <v>16000</v>
      </c>
      <c r="I414" s="35" t="n">
        <v>16000</v>
      </c>
      <c r="J414" s="36" t="n">
        <f aca="false">IF(I414=0," ",I414/H414)</f>
        <v>1</v>
      </c>
    </row>
    <row r="415" s="31" customFormat="true" ht="57" hidden="false" customHeight="true" outlineLevel="0" collapsed="false">
      <c r="A415" s="72"/>
      <c r="B415" s="73"/>
      <c r="C415" s="74"/>
      <c r="D415" s="33" t="s">
        <v>556</v>
      </c>
      <c r="E415" s="69"/>
      <c r="F415" s="83"/>
      <c r="G415" s="29" t="n">
        <f aca="false">G417+G418+G431+G468+G481+G482</f>
        <v>349780.1</v>
      </c>
      <c r="H415" s="29" t="n">
        <f aca="false">H417+H418+H431+H468+H481+H482</f>
        <v>434136.4</v>
      </c>
      <c r="I415" s="29" t="n">
        <f aca="false">I417+I418+I431+I468+I481+I482</f>
        <v>434136.393</v>
      </c>
      <c r="J415" s="30" t="n">
        <f aca="false">IF(I415=0," ",I415/H415)</f>
        <v>0.999999983876035</v>
      </c>
    </row>
    <row r="416" s="31" customFormat="true" ht="18.75" hidden="false" customHeight="true" outlineLevel="0" collapsed="false">
      <c r="A416" s="72"/>
      <c r="B416" s="73"/>
      <c r="C416" s="74"/>
      <c r="D416" s="33" t="s">
        <v>133</v>
      </c>
      <c r="E416" s="69"/>
      <c r="F416" s="83"/>
      <c r="G416" s="35"/>
      <c r="H416" s="39"/>
      <c r="I416" s="39"/>
      <c r="J416" s="36" t="str">
        <f aca="false">IF(I416=0," ",I416/H416)</f>
        <v> </v>
      </c>
    </row>
    <row r="417" s="31" customFormat="true" ht="54.75" hidden="false" customHeight="true" outlineLevel="0" collapsed="false">
      <c r="A417" s="72"/>
      <c r="B417" s="73"/>
      <c r="C417" s="74"/>
      <c r="D417" s="33" t="s">
        <v>557</v>
      </c>
      <c r="E417" s="69"/>
      <c r="F417" s="83" t="s">
        <v>410</v>
      </c>
      <c r="G417" s="35" t="n">
        <v>77370.8</v>
      </c>
      <c r="H417" s="39" t="n">
        <v>0</v>
      </c>
      <c r="I417" s="39" t="n">
        <v>0</v>
      </c>
      <c r="J417" s="36" t="str">
        <f aca="false">IF(I417=0," ",I417/H417)</f>
        <v> </v>
      </c>
    </row>
    <row r="418" s="31" customFormat="true" ht="52.5" hidden="false" customHeight="true" outlineLevel="0" collapsed="false">
      <c r="A418" s="72"/>
      <c r="B418" s="73"/>
      <c r="C418" s="74"/>
      <c r="D418" s="33" t="s">
        <v>558</v>
      </c>
      <c r="E418" s="113"/>
      <c r="F418" s="83"/>
      <c r="G418" s="35" t="n">
        <f aca="false">G419+G420+G424</f>
        <v>0</v>
      </c>
      <c r="H418" s="35" t="n">
        <f aca="false">H419+H420+H424</f>
        <v>264759.1</v>
      </c>
      <c r="I418" s="35" t="n">
        <f aca="false">I419+I420+I424</f>
        <v>264759.068</v>
      </c>
      <c r="J418" s="36" t="n">
        <f aca="false">IF(I418=0," ",I418/H418)</f>
        <v>0.99999987913541</v>
      </c>
    </row>
    <row r="419" s="31" customFormat="true" ht="55.5" hidden="false" customHeight="true" outlineLevel="0" collapsed="false">
      <c r="A419" s="72"/>
      <c r="B419" s="73"/>
      <c r="C419" s="74"/>
      <c r="D419" s="33" t="s">
        <v>559</v>
      </c>
      <c r="E419" s="113"/>
      <c r="F419" s="83" t="s">
        <v>410</v>
      </c>
      <c r="G419" s="35" t="n">
        <v>0</v>
      </c>
      <c r="H419" s="35" t="n">
        <v>111145.9</v>
      </c>
      <c r="I419" s="35" t="n">
        <v>111145.9</v>
      </c>
      <c r="J419" s="36" t="n">
        <f aca="false">IF(I419=0," ",I419/H419)</f>
        <v>1</v>
      </c>
    </row>
    <row r="420" s="31" customFormat="true" ht="67.5" hidden="false" customHeight="true" outlineLevel="0" collapsed="false">
      <c r="A420" s="72"/>
      <c r="B420" s="73"/>
      <c r="C420" s="74"/>
      <c r="D420" s="33" t="s">
        <v>560</v>
      </c>
      <c r="E420" s="113"/>
      <c r="F420" s="83" t="s">
        <v>561</v>
      </c>
      <c r="G420" s="35" t="n">
        <f aca="false">G421+G422+G423</f>
        <v>0</v>
      </c>
      <c r="H420" s="35" t="n">
        <f aca="false">H421+H422+H423</f>
        <v>115522.4</v>
      </c>
      <c r="I420" s="35" t="n">
        <f aca="false">I421+I422+I423</f>
        <v>115522.4</v>
      </c>
      <c r="J420" s="36" t="n">
        <f aca="false">IF(I420=0," ",I420/H420)</f>
        <v>1</v>
      </c>
    </row>
    <row r="421" s="31" customFormat="true" ht="48.75" hidden="false" customHeight="true" outlineLevel="0" collapsed="false">
      <c r="A421" s="72"/>
      <c r="B421" s="73"/>
      <c r="C421" s="74"/>
      <c r="D421" s="33" t="s">
        <v>562</v>
      </c>
      <c r="E421" s="113"/>
      <c r="F421" s="83" t="s">
        <v>410</v>
      </c>
      <c r="G421" s="35" t="n">
        <v>0</v>
      </c>
      <c r="H421" s="35" t="n">
        <v>110094.4</v>
      </c>
      <c r="I421" s="35" t="n">
        <v>110094.4</v>
      </c>
      <c r="J421" s="36" t="n">
        <f aca="false">IF(I421=0," ",I421/H421)</f>
        <v>1</v>
      </c>
    </row>
    <row r="422" s="31" customFormat="true" ht="48.75" hidden="false" customHeight="true" outlineLevel="0" collapsed="false">
      <c r="A422" s="72"/>
      <c r="B422" s="73"/>
      <c r="C422" s="74"/>
      <c r="D422" s="33" t="s">
        <v>563</v>
      </c>
      <c r="E422" s="113"/>
      <c r="F422" s="83" t="s">
        <v>564</v>
      </c>
      <c r="G422" s="35" t="n">
        <v>0</v>
      </c>
      <c r="H422" s="35" t="n">
        <v>4500</v>
      </c>
      <c r="I422" s="35" t="n">
        <v>4500</v>
      </c>
      <c r="J422" s="36" t="n">
        <f aca="false">IF(I422=0," ",I422/H422)</f>
        <v>1</v>
      </c>
    </row>
    <row r="423" s="31" customFormat="true" ht="48.75" hidden="false" customHeight="true" outlineLevel="0" collapsed="false">
      <c r="A423" s="72"/>
      <c r="B423" s="73"/>
      <c r="C423" s="74"/>
      <c r="D423" s="33" t="s">
        <v>565</v>
      </c>
      <c r="E423" s="113"/>
      <c r="F423" s="83" t="s">
        <v>414</v>
      </c>
      <c r="G423" s="35" t="n">
        <v>0</v>
      </c>
      <c r="H423" s="35" t="n">
        <v>928</v>
      </c>
      <c r="I423" s="35" t="n">
        <v>928</v>
      </c>
      <c r="J423" s="36" t="n">
        <f aca="false">IF(I423=0," ",I423/H423)</f>
        <v>1</v>
      </c>
    </row>
    <row r="424" s="31" customFormat="true" ht="53.25" hidden="false" customHeight="true" outlineLevel="0" collapsed="false">
      <c r="A424" s="72"/>
      <c r="B424" s="73"/>
      <c r="C424" s="74"/>
      <c r="D424" s="33" t="s">
        <v>566</v>
      </c>
      <c r="E424" s="113"/>
      <c r="F424" s="83"/>
      <c r="G424" s="35" t="n">
        <f aca="false">G425+G426+G427+G428+G429+G430</f>
        <v>0</v>
      </c>
      <c r="H424" s="35" t="n">
        <f aca="false">H425+H426+H427+H428+H429+H430</f>
        <v>38090.8</v>
      </c>
      <c r="I424" s="35" t="n">
        <f aca="false">I425+I426+I427+I428+I429+I430</f>
        <v>38090.768</v>
      </c>
      <c r="J424" s="36" t="n">
        <f aca="false">IF(I424=0," ",I424/H424)</f>
        <v>0.999999159902129</v>
      </c>
    </row>
    <row r="425" s="31" customFormat="true" ht="66.75" hidden="false" customHeight="true" outlineLevel="0" collapsed="false">
      <c r="A425" s="72"/>
      <c r="B425" s="73"/>
      <c r="C425" s="74"/>
      <c r="D425" s="33" t="s">
        <v>567</v>
      </c>
      <c r="E425" s="113"/>
      <c r="F425" s="83" t="s">
        <v>568</v>
      </c>
      <c r="G425" s="35" t="n">
        <v>0</v>
      </c>
      <c r="H425" s="35" t="n">
        <v>33193.1</v>
      </c>
      <c r="I425" s="35" t="n">
        <v>33193.1</v>
      </c>
      <c r="J425" s="36" t="n">
        <f aca="false">IF(I425=0," ",I425/H425)</f>
        <v>1</v>
      </c>
    </row>
    <row r="426" s="31" customFormat="true" ht="48.75" hidden="false" customHeight="true" outlineLevel="0" collapsed="false">
      <c r="A426" s="72"/>
      <c r="B426" s="73"/>
      <c r="C426" s="74"/>
      <c r="D426" s="33" t="s">
        <v>569</v>
      </c>
      <c r="E426" s="113"/>
      <c r="F426" s="83" t="s">
        <v>570</v>
      </c>
      <c r="G426" s="35" t="n">
        <v>0</v>
      </c>
      <c r="H426" s="35" t="n">
        <v>500</v>
      </c>
      <c r="I426" s="35" t="n">
        <v>500</v>
      </c>
      <c r="J426" s="36" t="n">
        <f aca="false">IF(I426=0," ",I426/H426)</f>
        <v>1</v>
      </c>
    </row>
    <row r="427" s="31" customFormat="true" ht="48.75" hidden="false" customHeight="true" outlineLevel="0" collapsed="false">
      <c r="A427" s="72"/>
      <c r="B427" s="73"/>
      <c r="C427" s="74"/>
      <c r="D427" s="33" t="s">
        <v>571</v>
      </c>
      <c r="E427" s="113"/>
      <c r="F427" s="83" t="s">
        <v>288</v>
      </c>
      <c r="G427" s="35" t="n">
        <v>0</v>
      </c>
      <c r="H427" s="35" t="n">
        <v>1220</v>
      </c>
      <c r="I427" s="35" t="n">
        <v>1220</v>
      </c>
      <c r="J427" s="36" t="n">
        <f aca="false">IF(I427=0," ",I427/H427)</f>
        <v>1</v>
      </c>
    </row>
    <row r="428" s="31" customFormat="true" ht="48.75" hidden="false" customHeight="true" outlineLevel="0" collapsed="false">
      <c r="A428" s="72"/>
      <c r="B428" s="73"/>
      <c r="C428" s="74"/>
      <c r="D428" s="33" t="s">
        <v>572</v>
      </c>
      <c r="E428" s="113"/>
      <c r="F428" s="83" t="s">
        <v>573</v>
      </c>
      <c r="G428" s="35" t="n">
        <v>0</v>
      </c>
      <c r="H428" s="35" t="n">
        <v>1113.3</v>
      </c>
      <c r="I428" s="35" t="n">
        <v>1113.268</v>
      </c>
      <c r="J428" s="36" t="n">
        <f aca="false">IF(I428=0," ",I428/H428)</f>
        <v>0.99997125662445</v>
      </c>
    </row>
    <row r="429" s="31" customFormat="true" ht="48.75" hidden="false" customHeight="true" outlineLevel="0" collapsed="false">
      <c r="A429" s="72"/>
      <c r="B429" s="73"/>
      <c r="C429" s="74"/>
      <c r="D429" s="33" t="s">
        <v>574</v>
      </c>
      <c r="E429" s="113"/>
      <c r="F429" s="83" t="s">
        <v>573</v>
      </c>
      <c r="G429" s="35" t="n">
        <v>0</v>
      </c>
      <c r="H429" s="35" t="n">
        <v>734.4</v>
      </c>
      <c r="I429" s="35" t="n">
        <v>734.4</v>
      </c>
      <c r="J429" s="36" t="n">
        <f aca="false">IF(I429=0," ",I429/H429)</f>
        <v>1</v>
      </c>
    </row>
    <row r="430" s="31" customFormat="true" ht="56.25" hidden="false" customHeight="true" outlineLevel="0" collapsed="false">
      <c r="A430" s="72"/>
      <c r="B430" s="73"/>
      <c r="C430" s="74"/>
      <c r="D430" s="33" t="s">
        <v>575</v>
      </c>
      <c r="E430" s="113"/>
      <c r="F430" s="83" t="s">
        <v>353</v>
      </c>
      <c r="G430" s="35" t="n">
        <v>0</v>
      </c>
      <c r="H430" s="35" t="n">
        <v>1330</v>
      </c>
      <c r="I430" s="35" t="n">
        <v>1330</v>
      </c>
      <c r="J430" s="36" t="n">
        <f aca="false">IF(I430=0," ",I430/H430)</f>
        <v>1</v>
      </c>
    </row>
    <row r="431" s="31" customFormat="true" ht="73.5" hidden="false" customHeight="true" outlineLevel="0" collapsed="false">
      <c r="A431" s="72"/>
      <c r="B431" s="73"/>
      <c r="C431" s="74"/>
      <c r="D431" s="33" t="s">
        <v>576</v>
      </c>
      <c r="E431" s="69"/>
      <c r="F431" s="83"/>
      <c r="G431" s="35" t="n">
        <f aca="false">G433+G434+G435+G436+G437+G438+G439+G440+G441+G442+G443+G444+G445+G446+G447+G448+G449+G450+G454+G455+G458+G459+G460+G461+G462+G463+G464+G465+G466+G467</f>
        <v>238160.2</v>
      </c>
      <c r="H431" s="35" t="n">
        <f aca="false">H433+H434+H435+H436+H437+H438+H439+H440+H441+H442+H443+H444+H445+H446+H447+H448+H449+H450+H454+H455+H458+H459+H460+H461+H462+H463+H464+H465+H466+H467</f>
        <v>127460.7</v>
      </c>
      <c r="I431" s="35" t="n">
        <f aca="false">I433+I434+I435+I436+I437+I438+I439+I440+I441+I442+I443+I444+I445+I446+I447+I448+I449+I450+I454+I455+I458+I459+I460+I461+I462+I463+I464+I465+I466+I467</f>
        <v>127460.725</v>
      </c>
      <c r="J431" s="36" t="n">
        <f aca="false">IF(I431=0," ",I431/H431)</f>
        <v>1.00000019613889</v>
      </c>
    </row>
    <row r="432" s="31" customFormat="true" ht="21.75" hidden="false" customHeight="true" outlineLevel="0" collapsed="false">
      <c r="A432" s="72"/>
      <c r="B432" s="73"/>
      <c r="C432" s="74"/>
      <c r="D432" s="33" t="s">
        <v>133</v>
      </c>
      <c r="E432" s="69"/>
      <c r="F432" s="83"/>
      <c r="G432" s="35"/>
      <c r="H432" s="35"/>
      <c r="I432" s="35"/>
      <c r="J432" s="36" t="str">
        <f aca="false">IF(I432=0," ",I432/H432)</f>
        <v> </v>
      </c>
    </row>
    <row r="433" s="31" customFormat="true" ht="86.25" hidden="false" customHeight="true" outlineLevel="0" collapsed="false">
      <c r="A433" s="72"/>
      <c r="B433" s="73"/>
      <c r="C433" s="74"/>
      <c r="D433" s="33" t="s">
        <v>577</v>
      </c>
      <c r="E433" s="69"/>
      <c r="F433" s="83" t="s">
        <v>578</v>
      </c>
      <c r="G433" s="35" t="n">
        <v>27189</v>
      </c>
      <c r="H433" s="35" t="n">
        <v>0</v>
      </c>
      <c r="I433" s="35" t="n">
        <v>0</v>
      </c>
      <c r="J433" s="36" t="str">
        <f aca="false">IF(I433=0," ",I433/H433)</f>
        <v> </v>
      </c>
    </row>
    <row r="434" s="31" customFormat="true" ht="73.5" hidden="false" customHeight="true" outlineLevel="0" collapsed="false">
      <c r="A434" s="72"/>
      <c r="B434" s="73"/>
      <c r="C434" s="74"/>
      <c r="D434" s="33" t="s">
        <v>579</v>
      </c>
      <c r="E434" s="69"/>
      <c r="F434" s="83" t="s">
        <v>580</v>
      </c>
      <c r="G434" s="35" t="n">
        <v>29146.6</v>
      </c>
      <c r="H434" s="35" t="n">
        <v>0</v>
      </c>
      <c r="I434" s="35" t="n">
        <v>0</v>
      </c>
      <c r="J434" s="36" t="str">
        <f aca="false">IF(I434=0," ",I434/H434)</f>
        <v> </v>
      </c>
    </row>
    <row r="435" s="31" customFormat="true" ht="55.5" hidden="false" customHeight="true" outlineLevel="0" collapsed="false">
      <c r="A435" s="72"/>
      <c r="B435" s="73"/>
      <c r="C435" s="74"/>
      <c r="D435" s="33" t="s">
        <v>581</v>
      </c>
      <c r="E435" s="69"/>
      <c r="F435" s="83" t="s">
        <v>582</v>
      </c>
      <c r="G435" s="35" t="n">
        <v>12216.9</v>
      </c>
      <c r="H435" s="35" t="n">
        <v>0</v>
      </c>
      <c r="I435" s="35" t="n">
        <v>0</v>
      </c>
      <c r="J435" s="36" t="str">
        <f aca="false">IF(I435=0," ",I435/H435)</f>
        <v> </v>
      </c>
    </row>
    <row r="436" s="31" customFormat="true" ht="42" hidden="false" customHeight="true" outlineLevel="0" collapsed="false">
      <c r="A436" s="72"/>
      <c r="B436" s="73"/>
      <c r="C436" s="74"/>
      <c r="D436" s="33" t="s">
        <v>583</v>
      </c>
      <c r="E436" s="69"/>
      <c r="F436" s="83" t="s">
        <v>584</v>
      </c>
      <c r="G436" s="35" t="n">
        <v>18126</v>
      </c>
      <c r="H436" s="35" t="n">
        <v>18096.3</v>
      </c>
      <c r="I436" s="35" t="n">
        <v>18096.3</v>
      </c>
      <c r="J436" s="36" t="n">
        <f aca="false">IF(I436=0," ",I436/H436)</f>
        <v>1</v>
      </c>
    </row>
    <row r="437" s="31" customFormat="true" ht="39.75" hidden="false" customHeight="true" outlineLevel="0" collapsed="false">
      <c r="A437" s="72"/>
      <c r="B437" s="73"/>
      <c r="C437" s="74"/>
      <c r="D437" s="33" t="s">
        <v>585</v>
      </c>
      <c r="E437" s="69"/>
      <c r="F437" s="83" t="s">
        <v>586</v>
      </c>
      <c r="G437" s="35" t="n">
        <v>1653.1</v>
      </c>
      <c r="H437" s="35" t="n">
        <v>0</v>
      </c>
      <c r="I437" s="35" t="n">
        <v>0</v>
      </c>
      <c r="J437" s="36" t="str">
        <f aca="false">IF(I437=0," ",I437/H437)</f>
        <v> </v>
      </c>
    </row>
    <row r="438" s="31" customFormat="true" ht="35.25" hidden="false" customHeight="true" outlineLevel="0" collapsed="false">
      <c r="A438" s="72"/>
      <c r="B438" s="73"/>
      <c r="C438" s="74"/>
      <c r="D438" s="33" t="s">
        <v>587</v>
      </c>
      <c r="E438" s="69"/>
      <c r="F438" s="83" t="s">
        <v>588</v>
      </c>
      <c r="G438" s="35" t="n">
        <v>4077.4</v>
      </c>
      <c r="H438" s="35" t="n">
        <v>0</v>
      </c>
      <c r="I438" s="35" t="n">
        <v>0</v>
      </c>
      <c r="J438" s="36" t="str">
        <f aca="false">IF(I438=0," ",I438/H438)</f>
        <v> </v>
      </c>
    </row>
    <row r="439" s="31" customFormat="true" ht="65.25" hidden="false" customHeight="true" outlineLevel="0" collapsed="false">
      <c r="A439" s="72"/>
      <c r="B439" s="73"/>
      <c r="C439" s="74"/>
      <c r="D439" s="33" t="s">
        <v>589</v>
      </c>
      <c r="E439" s="69"/>
      <c r="F439" s="83" t="s">
        <v>590</v>
      </c>
      <c r="G439" s="35" t="n">
        <v>11781.9</v>
      </c>
      <c r="H439" s="35" t="n">
        <v>0</v>
      </c>
      <c r="I439" s="35" t="n">
        <v>0</v>
      </c>
      <c r="J439" s="36" t="str">
        <f aca="false">IF(I439=0," ",I439/H439)</f>
        <v> </v>
      </c>
    </row>
    <row r="440" s="31" customFormat="true" ht="55.5" hidden="false" customHeight="true" outlineLevel="0" collapsed="false">
      <c r="A440" s="72"/>
      <c r="B440" s="73"/>
      <c r="C440" s="74"/>
      <c r="D440" s="33" t="s">
        <v>591</v>
      </c>
      <c r="E440" s="69"/>
      <c r="F440" s="83" t="s">
        <v>410</v>
      </c>
      <c r="G440" s="35" t="n">
        <v>12778.8</v>
      </c>
      <c r="H440" s="35" t="n">
        <v>0</v>
      </c>
      <c r="I440" s="35" t="n">
        <v>0</v>
      </c>
      <c r="J440" s="36" t="str">
        <f aca="false">IF(I440=0," ",I440/H440)</f>
        <v> </v>
      </c>
    </row>
    <row r="441" s="31" customFormat="true" ht="53.25" hidden="false" customHeight="true" outlineLevel="0" collapsed="false">
      <c r="A441" s="72"/>
      <c r="B441" s="73"/>
      <c r="C441" s="74"/>
      <c r="D441" s="33" t="s">
        <v>592</v>
      </c>
      <c r="E441" s="113"/>
      <c r="F441" s="83" t="s">
        <v>353</v>
      </c>
      <c r="G441" s="35" t="n">
        <v>0</v>
      </c>
      <c r="H441" s="35" t="n">
        <v>1215.1</v>
      </c>
      <c r="I441" s="35" t="n">
        <v>1215.1</v>
      </c>
      <c r="J441" s="36" t="n">
        <f aca="false">IF(I441=0," ",I441/H441)</f>
        <v>1</v>
      </c>
    </row>
    <row r="442" s="31" customFormat="true" ht="45.75" hidden="false" customHeight="true" outlineLevel="0" collapsed="false">
      <c r="A442" s="72"/>
      <c r="B442" s="73"/>
      <c r="C442" s="74"/>
      <c r="D442" s="33" t="s">
        <v>593</v>
      </c>
      <c r="E442" s="69"/>
      <c r="F442" s="83" t="s">
        <v>532</v>
      </c>
      <c r="G442" s="35" t="n">
        <v>18126</v>
      </c>
      <c r="H442" s="35" t="n">
        <v>1552.1</v>
      </c>
      <c r="I442" s="35" t="n">
        <v>1552.1</v>
      </c>
      <c r="J442" s="36" t="n">
        <f aca="false">IF(I442=0," ",I442/H442)</f>
        <v>1</v>
      </c>
    </row>
    <row r="443" s="31" customFormat="true" ht="45.75" hidden="false" customHeight="true" outlineLevel="0" collapsed="false">
      <c r="A443" s="72"/>
      <c r="B443" s="73"/>
      <c r="C443" s="74"/>
      <c r="D443" s="33" t="s">
        <v>594</v>
      </c>
      <c r="E443" s="69"/>
      <c r="F443" s="83" t="s">
        <v>582</v>
      </c>
      <c r="G443" s="35" t="n">
        <v>14014.1</v>
      </c>
      <c r="H443" s="35" t="n">
        <v>0</v>
      </c>
      <c r="I443" s="35" t="n">
        <v>0</v>
      </c>
      <c r="J443" s="36" t="str">
        <f aca="false">IF(I443=0," ",I443/H443)</f>
        <v> </v>
      </c>
    </row>
    <row r="444" s="31" customFormat="true" ht="54.75" hidden="false" customHeight="true" outlineLevel="0" collapsed="false">
      <c r="A444" s="72"/>
      <c r="B444" s="73"/>
      <c r="C444" s="74"/>
      <c r="D444" s="33" t="s">
        <v>595</v>
      </c>
      <c r="E444" s="113"/>
      <c r="F444" s="83" t="s">
        <v>584</v>
      </c>
      <c r="G444" s="35" t="n">
        <v>0</v>
      </c>
      <c r="H444" s="35" t="n">
        <v>987.9</v>
      </c>
      <c r="I444" s="35" t="n">
        <v>987.9</v>
      </c>
      <c r="J444" s="36" t="n">
        <f aca="false">IF(I444=0," ",I444/H444)</f>
        <v>1</v>
      </c>
    </row>
    <row r="445" s="31" customFormat="true" ht="42.75" hidden="false" customHeight="true" outlineLevel="0" collapsed="false">
      <c r="A445" s="72"/>
      <c r="B445" s="73"/>
      <c r="C445" s="74"/>
      <c r="D445" s="33" t="s">
        <v>596</v>
      </c>
      <c r="E445" s="69"/>
      <c r="F445" s="83" t="s">
        <v>410</v>
      </c>
      <c r="G445" s="35" t="n">
        <v>20648.2</v>
      </c>
      <c r="H445" s="35" t="n">
        <v>0</v>
      </c>
      <c r="I445" s="35" t="n">
        <v>0</v>
      </c>
      <c r="J445" s="36" t="str">
        <f aca="false">IF(I445=0," ",I445/H445)</f>
        <v> </v>
      </c>
    </row>
    <row r="446" s="31" customFormat="true" ht="45" hidden="false" customHeight="true" outlineLevel="0" collapsed="false">
      <c r="A446" s="72"/>
      <c r="B446" s="73"/>
      <c r="C446" s="74"/>
      <c r="D446" s="27" t="s">
        <v>597</v>
      </c>
      <c r="E446" s="69"/>
      <c r="F446" s="83" t="s">
        <v>586</v>
      </c>
      <c r="G446" s="35" t="n">
        <v>7160.7</v>
      </c>
      <c r="H446" s="35" t="n">
        <v>3000</v>
      </c>
      <c r="I446" s="35" t="n">
        <v>3000</v>
      </c>
      <c r="J446" s="36" t="n">
        <f aca="false">IF(I446=0," ",I446/H446)</f>
        <v>1</v>
      </c>
    </row>
    <row r="447" s="31" customFormat="true" ht="42" hidden="false" customHeight="true" outlineLevel="0" collapsed="false">
      <c r="A447" s="72"/>
      <c r="B447" s="73"/>
      <c r="C447" s="74"/>
      <c r="D447" s="27"/>
      <c r="E447" s="69"/>
      <c r="F447" s="83" t="s">
        <v>598</v>
      </c>
      <c r="G447" s="35" t="n">
        <v>0</v>
      </c>
      <c r="H447" s="35" t="n">
        <v>4160.7</v>
      </c>
      <c r="I447" s="35" t="n">
        <v>4160.7</v>
      </c>
      <c r="J447" s="36" t="n">
        <f aca="false">IF(I447=0," ",I447/H447)</f>
        <v>1</v>
      </c>
    </row>
    <row r="448" s="31" customFormat="true" ht="54.75" hidden="false" customHeight="true" outlineLevel="0" collapsed="false">
      <c r="A448" s="72"/>
      <c r="B448" s="73"/>
      <c r="C448" s="74"/>
      <c r="D448" s="33" t="s">
        <v>599</v>
      </c>
      <c r="E448" s="69"/>
      <c r="F448" s="83" t="s">
        <v>600</v>
      </c>
      <c r="G448" s="35" t="n">
        <v>14838.8</v>
      </c>
      <c r="H448" s="35" t="n">
        <v>0</v>
      </c>
      <c r="I448" s="35" t="n">
        <v>0</v>
      </c>
      <c r="J448" s="36" t="str">
        <f aca="false">IF(I448=0," ",I448/H448)</f>
        <v> </v>
      </c>
    </row>
    <row r="449" s="31" customFormat="true" ht="42.75" hidden="false" customHeight="true" outlineLevel="0" collapsed="false">
      <c r="A449" s="72"/>
      <c r="B449" s="73"/>
      <c r="C449" s="74"/>
      <c r="D449" s="33" t="s">
        <v>601</v>
      </c>
      <c r="E449" s="69"/>
      <c r="F449" s="83" t="s">
        <v>582</v>
      </c>
      <c r="G449" s="35" t="n">
        <v>4531.5</v>
      </c>
      <c r="H449" s="35" t="n">
        <v>0</v>
      </c>
      <c r="I449" s="35" t="n">
        <v>0</v>
      </c>
      <c r="J449" s="36" t="str">
        <f aca="false">IF(I449=0," ",I449/H449)</f>
        <v> </v>
      </c>
    </row>
    <row r="450" s="31" customFormat="true" ht="38.25" hidden="false" customHeight="true" outlineLevel="0" collapsed="false">
      <c r="A450" s="72"/>
      <c r="B450" s="73"/>
      <c r="C450" s="74"/>
      <c r="D450" s="33" t="s">
        <v>602</v>
      </c>
      <c r="E450" s="113"/>
      <c r="F450" s="83"/>
      <c r="G450" s="35" t="n">
        <f aca="false">G451+G452+G453</f>
        <v>0</v>
      </c>
      <c r="H450" s="35" t="n">
        <f aca="false">H451+H452+H453</f>
        <v>32720.6</v>
      </c>
      <c r="I450" s="35" t="n">
        <f aca="false">I451+I452+I453</f>
        <v>32720.6</v>
      </c>
      <c r="J450" s="36" t="n">
        <f aca="false">IF(I450=0," ",I450/H450)</f>
        <v>1</v>
      </c>
    </row>
    <row r="451" s="31" customFormat="true" ht="38.25" hidden="false" customHeight="true" outlineLevel="0" collapsed="false">
      <c r="A451" s="72"/>
      <c r="B451" s="73"/>
      <c r="C451" s="74"/>
      <c r="D451" s="33" t="s">
        <v>603</v>
      </c>
      <c r="E451" s="113"/>
      <c r="F451" s="83" t="s">
        <v>604</v>
      </c>
      <c r="G451" s="35" t="n">
        <v>0</v>
      </c>
      <c r="H451" s="35" t="n">
        <v>26605.3</v>
      </c>
      <c r="I451" s="35" t="n">
        <v>26605.3</v>
      </c>
      <c r="J451" s="36" t="n">
        <f aca="false">IF(I451=0," ",I451/H451)</f>
        <v>1</v>
      </c>
    </row>
    <row r="452" s="31" customFormat="true" ht="52.5" hidden="false" customHeight="true" outlineLevel="0" collapsed="false">
      <c r="A452" s="72"/>
      <c r="B452" s="73"/>
      <c r="C452" s="74"/>
      <c r="D452" s="33" t="s">
        <v>605</v>
      </c>
      <c r="E452" s="113"/>
      <c r="F452" s="83" t="s">
        <v>486</v>
      </c>
      <c r="G452" s="35" t="n">
        <v>0</v>
      </c>
      <c r="H452" s="35" t="n">
        <v>1997.7</v>
      </c>
      <c r="I452" s="35" t="n">
        <v>1997.7</v>
      </c>
      <c r="J452" s="36" t="n">
        <f aca="false">IF(I452=0," ",I452/H452)</f>
        <v>1</v>
      </c>
    </row>
    <row r="453" s="31" customFormat="true" ht="53.25" hidden="false" customHeight="true" outlineLevel="0" collapsed="false">
      <c r="A453" s="72"/>
      <c r="B453" s="73"/>
      <c r="C453" s="74"/>
      <c r="D453" s="33" t="s">
        <v>606</v>
      </c>
      <c r="E453" s="113"/>
      <c r="F453" s="83" t="s">
        <v>607</v>
      </c>
      <c r="G453" s="35" t="n">
        <v>0</v>
      </c>
      <c r="H453" s="35" t="n">
        <v>4117.6</v>
      </c>
      <c r="I453" s="35" t="n">
        <v>4117.6</v>
      </c>
      <c r="J453" s="36" t="n">
        <f aca="false">IF(I453=0," ",I453/H453)</f>
        <v>1</v>
      </c>
    </row>
    <row r="454" s="31" customFormat="true" ht="38.25" hidden="false" customHeight="true" outlineLevel="0" collapsed="false">
      <c r="A454" s="72"/>
      <c r="B454" s="73"/>
      <c r="C454" s="74"/>
      <c r="D454" s="33" t="s">
        <v>608</v>
      </c>
      <c r="E454" s="69"/>
      <c r="F454" s="83" t="s">
        <v>288</v>
      </c>
      <c r="G454" s="35" t="n">
        <v>4531.5</v>
      </c>
      <c r="H454" s="35" t="n">
        <v>0</v>
      </c>
      <c r="I454" s="35" t="n">
        <v>0</v>
      </c>
      <c r="J454" s="36" t="str">
        <f aca="false">IF(I454=0," ",I454/H454)</f>
        <v> </v>
      </c>
    </row>
    <row r="455" s="31" customFormat="true" ht="38.25" hidden="false" customHeight="true" outlineLevel="0" collapsed="false">
      <c r="A455" s="72"/>
      <c r="B455" s="73"/>
      <c r="C455" s="74"/>
      <c r="D455" s="33" t="s">
        <v>609</v>
      </c>
      <c r="E455" s="113"/>
      <c r="F455" s="83"/>
      <c r="G455" s="35" t="n">
        <f aca="false">G456+G457</f>
        <v>0</v>
      </c>
      <c r="H455" s="35" t="n">
        <f aca="false">H456+H457</f>
        <v>2960.7</v>
      </c>
      <c r="I455" s="35" t="n">
        <f aca="false">I456+I457</f>
        <v>2960.7</v>
      </c>
      <c r="J455" s="36" t="n">
        <f aca="false">IF(I455=0," ",I455/H455)</f>
        <v>1</v>
      </c>
    </row>
    <row r="456" s="31" customFormat="true" ht="38.25" hidden="false" customHeight="true" outlineLevel="0" collapsed="false">
      <c r="A456" s="72"/>
      <c r="B456" s="73"/>
      <c r="C456" s="74"/>
      <c r="D456" s="33" t="s">
        <v>610</v>
      </c>
      <c r="E456" s="113"/>
      <c r="F456" s="83" t="s">
        <v>611</v>
      </c>
      <c r="G456" s="35" t="n">
        <v>0</v>
      </c>
      <c r="H456" s="35" t="n">
        <v>2000</v>
      </c>
      <c r="I456" s="35" t="n">
        <v>2000</v>
      </c>
      <c r="J456" s="36" t="n">
        <f aca="false">IF(I456=0," ",I456/H456)</f>
        <v>1</v>
      </c>
    </row>
    <row r="457" s="31" customFormat="true" ht="71.25" hidden="false" customHeight="true" outlineLevel="0" collapsed="false">
      <c r="A457" s="72"/>
      <c r="B457" s="73"/>
      <c r="C457" s="74"/>
      <c r="D457" s="33" t="s">
        <v>612</v>
      </c>
      <c r="E457" s="113"/>
      <c r="F457" s="83" t="s">
        <v>613</v>
      </c>
      <c r="G457" s="35" t="n">
        <v>0</v>
      </c>
      <c r="H457" s="35" t="n">
        <v>960.7</v>
      </c>
      <c r="I457" s="35" t="n">
        <v>960.7</v>
      </c>
      <c r="J457" s="36" t="n">
        <f aca="false">IF(I457=0," ",I457/H457)</f>
        <v>1</v>
      </c>
    </row>
    <row r="458" s="31" customFormat="true" ht="34.5" hidden="false" customHeight="true" outlineLevel="0" collapsed="false">
      <c r="A458" s="72"/>
      <c r="B458" s="73"/>
      <c r="C458" s="74"/>
      <c r="D458" s="33" t="s">
        <v>614</v>
      </c>
      <c r="E458" s="69"/>
      <c r="F458" s="83" t="s">
        <v>410</v>
      </c>
      <c r="G458" s="35" t="n">
        <v>19938.6</v>
      </c>
      <c r="H458" s="35" t="n">
        <v>0</v>
      </c>
      <c r="I458" s="35" t="n">
        <v>0</v>
      </c>
      <c r="J458" s="36" t="str">
        <f aca="false">IF(I458=0," ",I458/H458)</f>
        <v> </v>
      </c>
    </row>
    <row r="459" s="31" customFormat="true" ht="39" hidden="false" customHeight="true" outlineLevel="0" collapsed="false">
      <c r="A459" s="72"/>
      <c r="B459" s="73"/>
      <c r="C459" s="74"/>
      <c r="D459" s="33" t="s">
        <v>615</v>
      </c>
      <c r="E459" s="69"/>
      <c r="F459" s="83" t="s">
        <v>395</v>
      </c>
      <c r="G459" s="35" t="n">
        <v>12682.1</v>
      </c>
      <c r="H459" s="35" t="n">
        <v>0</v>
      </c>
      <c r="I459" s="35" t="n">
        <v>0</v>
      </c>
      <c r="J459" s="36" t="str">
        <f aca="false">IF(I459=0," ",I459/H459)</f>
        <v> </v>
      </c>
    </row>
    <row r="460" s="31" customFormat="true" ht="39" hidden="false" customHeight="true" outlineLevel="0" collapsed="false">
      <c r="A460" s="72"/>
      <c r="B460" s="73"/>
      <c r="C460" s="74"/>
      <c r="D460" s="33" t="s">
        <v>616</v>
      </c>
      <c r="E460" s="113"/>
      <c r="F460" s="83" t="s">
        <v>617</v>
      </c>
      <c r="G460" s="35" t="n">
        <v>0</v>
      </c>
      <c r="H460" s="35" t="n">
        <v>12682.1</v>
      </c>
      <c r="I460" s="35" t="n">
        <v>12682.1</v>
      </c>
      <c r="J460" s="36" t="n">
        <f aca="false">IF(I460=0," ",I460/H460)</f>
        <v>1</v>
      </c>
    </row>
    <row r="461" s="31" customFormat="true" ht="52.5" hidden="false" customHeight="true" outlineLevel="0" collapsed="false">
      <c r="A461" s="72"/>
      <c r="B461" s="73"/>
      <c r="C461" s="74"/>
      <c r="D461" s="33" t="s">
        <v>618</v>
      </c>
      <c r="E461" s="69"/>
      <c r="F461" s="83" t="s">
        <v>157</v>
      </c>
      <c r="G461" s="35" t="n">
        <v>4719</v>
      </c>
      <c r="H461" s="35" t="n">
        <v>0</v>
      </c>
      <c r="I461" s="35" t="n">
        <v>0</v>
      </c>
      <c r="J461" s="36" t="str">
        <f aca="false">IF(I461=0," ",I461/H461)</f>
        <v> </v>
      </c>
    </row>
    <row r="462" s="31" customFormat="true" ht="74.25" hidden="false" customHeight="true" outlineLevel="0" collapsed="false">
      <c r="A462" s="72"/>
      <c r="B462" s="73"/>
      <c r="C462" s="74"/>
      <c r="D462" s="33" t="s">
        <v>619</v>
      </c>
      <c r="E462" s="113"/>
      <c r="F462" s="83" t="s">
        <v>157</v>
      </c>
      <c r="G462" s="35" t="n">
        <v>0</v>
      </c>
      <c r="H462" s="35" t="n">
        <v>6619</v>
      </c>
      <c r="I462" s="35" t="n">
        <v>6619</v>
      </c>
      <c r="J462" s="36" t="n">
        <f aca="false">IF(I462=0," ",I462/H462)</f>
        <v>1</v>
      </c>
    </row>
    <row r="463" s="31" customFormat="true" ht="48" hidden="false" customHeight="true" outlineLevel="0" collapsed="false">
      <c r="A463" s="72"/>
      <c r="B463" s="73"/>
      <c r="C463" s="74"/>
      <c r="D463" s="33" t="s">
        <v>620</v>
      </c>
      <c r="E463" s="113"/>
      <c r="F463" s="83" t="s">
        <v>526</v>
      </c>
      <c r="G463" s="35" t="n">
        <v>0</v>
      </c>
      <c r="H463" s="35" t="n">
        <v>6446.4</v>
      </c>
      <c r="I463" s="35" t="n">
        <v>6446.4</v>
      </c>
      <c r="J463" s="36" t="n">
        <f aca="false">IF(I463=0," ",I463/H463)</f>
        <v>1</v>
      </c>
    </row>
    <row r="464" s="31" customFormat="true" ht="54" hidden="false" customHeight="true" outlineLevel="0" collapsed="false">
      <c r="A464" s="72"/>
      <c r="B464" s="73"/>
      <c r="C464" s="74"/>
      <c r="D464" s="33" t="s">
        <v>621</v>
      </c>
      <c r="E464" s="113"/>
      <c r="F464" s="83" t="s">
        <v>622</v>
      </c>
      <c r="G464" s="35" t="n">
        <v>0</v>
      </c>
      <c r="H464" s="35" t="n">
        <v>3461.2</v>
      </c>
      <c r="I464" s="35" t="n">
        <v>3461.2</v>
      </c>
      <c r="J464" s="36" t="n">
        <f aca="false">IF(I464=0," ",I464/H464)</f>
        <v>1</v>
      </c>
    </row>
    <row r="465" s="31" customFormat="true" ht="48" hidden="false" customHeight="true" outlineLevel="0" collapsed="false">
      <c r="A465" s="72"/>
      <c r="B465" s="73"/>
      <c r="C465" s="74"/>
      <c r="D465" s="33" t="s">
        <v>623</v>
      </c>
      <c r="E465" s="113"/>
      <c r="F465" s="83" t="s">
        <v>486</v>
      </c>
      <c r="G465" s="35" t="n">
        <v>0</v>
      </c>
      <c r="H465" s="35" t="n">
        <v>3000</v>
      </c>
      <c r="I465" s="35" t="n">
        <v>3000</v>
      </c>
      <c r="J465" s="36" t="n">
        <f aca="false">IF(I465=0," ",I465/H465)</f>
        <v>1</v>
      </c>
    </row>
    <row r="466" s="31" customFormat="true" ht="82.5" hidden="false" customHeight="true" outlineLevel="0" collapsed="false">
      <c r="A466" s="72"/>
      <c r="B466" s="73"/>
      <c r="C466" s="74"/>
      <c r="D466" s="33" t="s">
        <v>624</v>
      </c>
      <c r="E466" s="113"/>
      <c r="F466" s="33" t="s">
        <v>625</v>
      </c>
      <c r="G466" s="35" t="n">
        <v>0</v>
      </c>
      <c r="H466" s="35" t="n">
        <v>13785</v>
      </c>
      <c r="I466" s="35" t="n">
        <v>13785.025</v>
      </c>
      <c r="J466" s="36" t="n">
        <f aca="false">IF(I466=0," ",I466/H466)</f>
        <v>1.00000181356547</v>
      </c>
    </row>
    <row r="467" s="31" customFormat="true" ht="48" hidden="false" customHeight="true" outlineLevel="0" collapsed="false">
      <c r="A467" s="72"/>
      <c r="B467" s="73"/>
      <c r="C467" s="74"/>
      <c r="D467" s="33" t="s">
        <v>626</v>
      </c>
      <c r="E467" s="113"/>
      <c r="F467" s="83" t="s">
        <v>627</v>
      </c>
      <c r="G467" s="35" t="n">
        <v>0</v>
      </c>
      <c r="H467" s="35" t="n">
        <v>16773.6</v>
      </c>
      <c r="I467" s="35" t="n">
        <v>16773.6</v>
      </c>
      <c r="J467" s="36" t="n">
        <f aca="false">IF(I467=0," ",I467/H467)</f>
        <v>1</v>
      </c>
    </row>
    <row r="468" s="31" customFormat="true" ht="78.75" hidden="false" customHeight="true" outlineLevel="0" collapsed="false">
      <c r="A468" s="72"/>
      <c r="B468" s="73"/>
      <c r="C468" s="74"/>
      <c r="D468" s="33" t="s">
        <v>628</v>
      </c>
      <c r="E468" s="113"/>
      <c r="F468" s="83"/>
      <c r="G468" s="35" t="n">
        <f aca="false">G469+G470+G471+G472+G473+G474+G475+G476+G477+G478+G479+G480</f>
        <v>0</v>
      </c>
      <c r="H468" s="35" t="n">
        <f aca="false">H469+H470+H471+H472+H473+H474+H475+H476+H477+H478+H479+H480</f>
        <v>26460.6</v>
      </c>
      <c r="I468" s="35" t="n">
        <f aca="false">I469+I470+I471+I472+I473+I474+I475+I476+I477+I478+I479+I480</f>
        <v>26460.6</v>
      </c>
      <c r="J468" s="36" t="n">
        <f aca="false">IF(I468=0," ",I468/H468)</f>
        <v>1</v>
      </c>
    </row>
    <row r="469" s="31" customFormat="true" ht="59.25" hidden="false" customHeight="true" outlineLevel="0" collapsed="false">
      <c r="A469" s="72"/>
      <c r="B469" s="73"/>
      <c r="C469" s="74"/>
      <c r="D469" s="33" t="s">
        <v>629</v>
      </c>
      <c r="E469" s="113"/>
      <c r="F469" s="83" t="s">
        <v>353</v>
      </c>
      <c r="G469" s="35" t="n">
        <v>0</v>
      </c>
      <c r="H469" s="35" t="n">
        <v>2676</v>
      </c>
      <c r="I469" s="35" t="n">
        <v>2676</v>
      </c>
      <c r="J469" s="36" t="n">
        <f aca="false">IF(I469=0," ",I469/H469)</f>
        <v>1</v>
      </c>
    </row>
    <row r="470" s="31" customFormat="true" ht="48" hidden="false" customHeight="true" outlineLevel="0" collapsed="false">
      <c r="A470" s="72"/>
      <c r="B470" s="73"/>
      <c r="C470" s="74"/>
      <c r="D470" s="33" t="s">
        <v>630</v>
      </c>
      <c r="E470" s="113"/>
      <c r="F470" s="83" t="s">
        <v>353</v>
      </c>
      <c r="G470" s="35" t="n">
        <v>0</v>
      </c>
      <c r="H470" s="35" t="n">
        <v>350</v>
      </c>
      <c r="I470" s="35" t="n">
        <v>350</v>
      </c>
      <c r="J470" s="36" t="n">
        <f aca="false">IF(I470=0," ",I470/H470)</f>
        <v>1</v>
      </c>
    </row>
    <row r="471" s="31" customFormat="true" ht="48" hidden="false" customHeight="true" outlineLevel="0" collapsed="false">
      <c r="A471" s="72"/>
      <c r="B471" s="73"/>
      <c r="C471" s="74"/>
      <c r="D471" s="33" t="s">
        <v>631</v>
      </c>
      <c r="E471" s="113"/>
      <c r="F471" s="83" t="s">
        <v>632</v>
      </c>
      <c r="G471" s="35" t="n">
        <v>0</v>
      </c>
      <c r="H471" s="35" t="n">
        <v>780</v>
      </c>
      <c r="I471" s="35" t="n">
        <v>780</v>
      </c>
      <c r="J471" s="36" t="n">
        <f aca="false">IF(I471=0," ",I471/H471)</f>
        <v>1</v>
      </c>
    </row>
    <row r="472" s="31" customFormat="true" ht="57" hidden="false" customHeight="true" outlineLevel="0" collapsed="false">
      <c r="A472" s="72"/>
      <c r="B472" s="73"/>
      <c r="C472" s="74"/>
      <c r="D472" s="33" t="s">
        <v>633</v>
      </c>
      <c r="E472" s="113"/>
      <c r="F472" s="83" t="s">
        <v>263</v>
      </c>
      <c r="G472" s="35" t="n">
        <v>0</v>
      </c>
      <c r="H472" s="35" t="n">
        <v>600</v>
      </c>
      <c r="I472" s="35" t="n">
        <v>600</v>
      </c>
      <c r="J472" s="36" t="n">
        <f aca="false">IF(I472=0," ",I472/H472)</f>
        <v>1</v>
      </c>
    </row>
    <row r="473" s="31" customFormat="true" ht="110.25" hidden="false" customHeight="true" outlineLevel="0" collapsed="false">
      <c r="A473" s="72"/>
      <c r="B473" s="73"/>
      <c r="C473" s="74"/>
      <c r="D473" s="33" t="s">
        <v>634</v>
      </c>
      <c r="E473" s="113"/>
      <c r="F473" s="83" t="s">
        <v>410</v>
      </c>
      <c r="G473" s="35" t="n">
        <v>0</v>
      </c>
      <c r="H473" s="35" t="n">
        <v>1532</v>
      </c>
      <c r="I473" s="35" t="n">
        <v>1532</v>
      </c>
      <c r="J473" s="36" t="n">
        <f aca="false">IF(I473=0," ",I473/H473)</f>
        <v>1</v>
      </c>
    </row>
    <row r="474" s="31" customFormat="true" ht="67.5" hidden="false" customHeight="true" outlineLevel="0" collapsed="false">
      <c r="A474" s="72"/>
      <c r="B474" s="73"/>
      <c r="C474" s="74"/>
      <c r="D474" s="33" t="s">
        <v>635</v>
      </c>
      <c r="E474" s="113"/>
      <c r="F474" s="83" t="s">
        <v>410</v>
      </c>
      <c r="G474" s="35" t="n">
        <v>0</v>
      </c>
      <c r="H474" s="35" t="n">
        <v>13716.8</v>
      </c>
      <c r="I474" s="35" t="n">
        <v>13716.8</v>
      </c>
      <c r="J474" s="36" t="n">
        <f aca="false">IF(I474=0," ",I474/H474)</f>
        <v>1</v>
      </c>
    </row>
    <row r="475" s="31" customFormat="true" ht="55.5" hidden="false" customHeight="true" outlineLevel="0" collapsed="false">
      <c r="A475" s="72"/>
      <c r="B475" s="73"/>
      <c r="C475" s="74"/>
      <c r="D475" s="33" t="s">
        <v>636</v>
      </c>
      <c r="E475" s="113"/>
      <c r="F475" s="83" t="s">
        <v>637</v>
      </c>
      <c r="G475" s="35" t="n">
        <v>0</v>
      </c>
      <c r="H475" s="35" t="n">
        <v>700</v>
      </c>
      <c r="I475" s="35" t="n">
        <v>700</v>
      </c>
      <c r="J475" s="36" t="n">
        <f aca="false">IF(I475=0," ",I475/H475)</f>
        <v>1</v>
      </c>
    </row>
    <row r="476" s="31" customFormat="true" ht="66.75" hidden="false" customHeight="true" outlineLevel="0" collapsed="false">
      <c r="A476" s="72"/>
      <c r="B476" s="73"/>
      <c r="C476" s="74"/>
      <c r="D476" s="33" t="s">
        <v>638</v>
      </c>
      <c r="E476" s="113"/>
      <c r="F476" s="83" t="s">
        <v>639</v>
      </c>
      <c r="G476" s="35" t="n">
        <v>0</v>
      </c>
      <c r="H476" s="35" t="n">
        <v>2400</v>
      </c>
      <c r="I476" s="35" t="n">
        <v>2400</v>
      </c>
      <c r="J476" s="36" t="n">
        <f aca="false">IF(I476=0," ",I476/H476)</f>
        <v>1</v>
      </c>
    </row>
    <row r="477" s="31" customFormat="true" ht="65.25" hidden="false" customHeight="true" outlineLevel="0" collapsed="false">
      <c r="A477" s="72"/>
      <c r="B477" s="73"/>
      <c r="C477" s="74"/>
      <c r="D477" s="33" t="s">
        <v>640</v>
      </c>
      <c r="E477" s="113"/>
      <c r="F477" s="83" t="s">
        <v>641</v>
      </c>
      <c r="G477" s="35" t="n">
        <v>0</v>
      </c>
      <c r="H477" s="35" t="n">
        <v>194.8</v>
      </c>
      <c r="I477" s="35" t="n">
        <v>194.8</v>
      </c>
      <c r="J477" s="36" t="n">
        <f aca="false">IF(I477=0," ",I477/H477)</f>
        <v>1</v>
      </c>
    </row>
    <row r="478" s="31" customFormat="true" ht="48" hidden="false" customHeight="true" outlineLevel="0" collapsed="false">
      <c r="A478" s="72"/>
      <c r="B478" s="73"/>
      <c r="C478" s="74"/>
      <c r="D478" s="33" t="s">
        <v>642</v>
      </c>
      <c r="E478" s="113"/>
      <c r="F478" s="83" t="s">
        <v>617</v>
      </c>
      <c r="G478" s="35" t="n">
        <v>0</v>
      </c>
      <c r="H478" s="35" t="n">
        <v>2000</v>
      </c>
      <c r="I478" s="35" t="n">
        <v>2000</v>
      </c>
      <c r="J478" s="36" t="n">
        <f aca="false">IF(I478=0," ",I478/H478)</f>
        <v>1</v>
      </c>
    </row>
    <row r="479" s="31" customFormat="true" ht="53.25" hidden="false" customHeight="true" outlineLevel="0" collapsed="false">
      <c r="A479" s="72"/>
      <c r="B479" s="73"/>
      <c r="C479" s="74"/>
      <c r="D479" s="33" t="s">
        <v>643</v>
      </c>
      <c r="E479" s="113"/>
      <c r="F479" s="83" t="s">
        <v>353</v>
      </c>
      <c r="G479" s="35" t="n">
        <v>0</v>
      </c>
      <c r="H479" s="35" t="n">
        <v>1130</v>
      </c>
      <c r="I479" s="35" t="n">
        <v>1130</v>
      </c>
      <c r="J479" s="36" t="n">
        <f aca="false">IF(I479=0," ",I479/H479)</f>
        <v>1</v>
      </c>
    </row>
    <row r="480" s="31" customFormat="true" ht="56.25" hidden="false" customHeight="true" outlineLevel="0" collapsed="false">
      <c r="A480" s="72"/>
      <c r="B480" s="73"/>
      <c r="C480" s="74"/>
      <c r="D480" s="33" t="s">
        <v>644</v>
      </c>
      <c r="E480" s="113"/>
      <c r="F480" s="83" t="s">
        <v>645</v>
      </c>
      <c r="G480" s="35" t="n">
        <v>0</v>
      </c>
      <c r="H480" s="35" t="n">
        <v>381</v>
      </c>
      <c r="I480" s="35" t="n">
        <v>381</v>
      </c>
      <c r="J480" s="36" t="n">
        <f aca="false">IF(I480=0," ",I480/H480)</f>
        <v>1</v>
      </c>
    </row>
    <row r="481" s="31" customFormat="true" ht="48" hidden="false" customHeight="true" outlineLevel="0" collapsed="false">
      <c r="A481" s="114"/>
      <c r="B481" s="115"/>
      <c r="C481" s="116"/>
      <c r="D481" s="71" t="s">
        <v>646</v>
      </c>
      <c r="E481" s="113"/>
      <c r="F481" s="83" t="s">
        <v>457</v>
      </c>
      <c r="G481" s="35" t="n">
        <v>34249.1</v>
      </c>
      <c r="H481" s="35" t="n">
        <v>0</v>
      </c>
      <c r="I481" s="35" t="n">
        <v>0</v>
      </c>
      <c r="J481" s="36" t="str">
        <f aca="false">IF(I481=0," ",I481/H481)</f>
        <v> </v>
      </c>
    </row>
    <row r="482" s="31" customFormat="true" ht="48" hidden="false" customHeight="true" outlineLevel="0" collapsed="false">
      <c r="A482" s="114"/>
      <c r="B482" s="115"/>
      <c r="C482" s="116"/>
      <c r="D482" s="71" t="s">
        <v>647</v>
      </c>
      <c r="E482" s="113"/>
      <c r="F482" s="83"/>
      <c r="G482" s="35" t="n">
        <v>0</v>
      </c>
      <c r="H482" s="35" t="n">
        <f aca="false">H483+H484+H485+H486</f>
        <v>15456</v>
      </c>
      <c r="I482" s="35" t="n">
        <f aca="false">I483+I484+I485+I486</f>
        <v>15456</v>
      </c>
      <c r="J482" s="36" t="n">
        <f aca="false">IF(I482=0," ",I482/H482)</f>
        <v>1</v>
      </c>
    </row>
    <row r="483" s="31" customFormat="true" ht="56.25" hidden="false" customHeight="true" outlineLevel="0" collapsed="false">
      <c r="A483" s="72"/>
      <c r="B483" s="117"/>
      <c r="C483" s="118"/>
      <c r="D483" s="71" t="s">
        <v>648</v>
      </c>
      <c r="E483" s="113"/>
      <c r="F483" s="83" t="s">
        <v>649</v>
      </c>
      <c r="G483" s="35" t="n">
        <v>0</v>
      </c>
      <c r="H483" s="35" t="n">
        <v>4400</v>
      </c>
      <c r="I483" s="35" t="n">
        <v>4400</v>
      </c>
      <c r="J483" s="36" t="n">
        <f aca="false">IF(I483=0," ",I483/H483)</f>
        <v>1</v>
      </c>
    </row>
    <row r="484" s="31" customFormat="true" ht="34.5" hidden="false" customHeight="true" outlineLevel="0" collapsed="false">
      <c r="A484" s="72"/>
      <c r="B484" s="117"/>
      <c r="C484" s="119"/>
      <c r="D484" s="33" t="s">
        <v>650</v>
      </c>
      <c r="E484" s="113"/>
      <c r="F484" s="83" t="s">
        <v>617</v>
      </c>
      <c r="G484" s="35" t="n">
        <v>0</v>
      </c>
      <c r="H484" s="35" t="n">
        <v>7600</v>
      </c>
      <c r="I484" s="35" t="n">
        <v>7600</v>
      </c>
      <c r="J484" s="36" t="n">
        <f aca="false">IF(I484=0," ",I484/H484)</f>
        <v>1</v>
      </c>
    </row>
    <row r="485" s="31" customFormat="true" ht="39" hidden="false" customHeight="true" outlineLevel="0" collapsed="false">
      <c r="A485" s="72"/>
      <c r="B485" s="73"/>
      <c r="C485" s="74"/>
      <c r="D485" s="33" t="s">
        <v>651</v>
      </c>
      <c r="E485" s="113"/>
      <c r="F485" s="83" t="s">
        <v>617</v>
      </c>
      <c r="G485" s="35" t="n">
        <v>0</v>
      </c>
      <c r="H485" s="35" t="n">
        <v>1456</v>
      </c>
      <c r="I485" s="35" t="n">
        <v>1456</v>
      </c>
      <c r="J485" s="36" t="n">
        <f aca="false">IF(I485=0," ",I485/H485)</f>
        <v>1</v>
      </c>
    </row>
    <row r="486" s="31" customFormat="true" ht="66.75" hidden="false" customHeight="true" outlineLevel="0" collapsed="false">
      <c r="A486" s="72"/>
      <c r="B486" s="73"/>
      <c r="C486" s="74"/>
      <c r="D486" s="33" t="s">
        <v>652</v>
      </c>
      <c r="E486" s="113"/>
      <c r="F486" s="83" t="s">
        <v>653</v>
      </c>
      <c r="G486" s="35" t="n">
        <v>0</v>
      </c>
      <c r="H486" s="35" t="n">
        <v>2000</v>
      </c>
      <c r="I486" s="35" t="n">
        <v>2000</v>
      </c>
      <c r="J486" s="36" t="n">
        <f aca="false">IF(I486=0," ",I486/H486)</f>
        <v>1</v>
      </c>
    </row>
    <row r="487" s="31" customFormat="true" ht="69" hidden="false" customHeight="true" outlineLevel="0" collapsed="false">
      <c r="A487" s="72"/>
      <c r="B487" s="73"/>
      <c r="C487" s="74"/>
      <c r="D487" s="33" t="s">
        <v>654</v>
      </c>
      <c r="E487" s="69"/>
      <c r="F487" s="83"/>
      <c r="G487" s="29" t="n">
        <f aca="false">G489+G490+G491+G492+G500</f>
        <v>97931.2</v>
      </c>
      <c r="H487" s="29" t="n">
        <f aca="false">H489+H490+H491+H492+H500</f>
        <v>92570.3</v>
      </c>
      <c r="I487" s="29" t="n">
        <f aca="false">I489+I490+I491+I492+I500</f>
        <v>92570.212</v>
      </c>
      <c r="J487" s="30" t="n">
        <f aca="false">IF(I487=0," ",I487/H487)</f>
        <v>0.999999049371127</v>
      </c>
    </row>
    <row r="488" s="31" customFormat="true" ht="21.75" hidden="false" customHeight="true" outlineLevel="0" collapsed="false">
      <c r="A488" s="72"/>
      <c r="B488" s="73"/>
      <c r="C488" s="74"/>
      <c r="D488" s="33" t="s">
        <v>133</v>
      </c>
      <c r="E488" s="69"/>
      <c r="F488" s="83"/>
      <c r="G488" s="35"/>
      <c r="H488" s="39"/>
      <c r="I488" s="39"/>
      <c r="J488" s="36" t="str">
        <f aca="false">IF(I488=0," ",I488/H488)</f>
        <v> </v>
      </c>
    </row>
    <row r="489" s="31" customFormat="true" ht="55.5" hidden="false" customHeight="true" outlineLevel="0" collapsed="false">
      <c r="A489" s="72"/>
      <c r="B489" s="73"/>
      <c r="C489" s="74"/>
      <c r="D489" s="33" t="s">
        <v>655</v>
      </c>
      <c r="E489" s="69"/>
      <c r="F489" s="83" t="s">
        <v>656</v>
      </c>
      <c r="G489" s="35" t="n">
        <v>45423.8</v>
      </c>
      <c r="H489" s="39" t="n">
        <v>51092.3</v>
      </c>
      <c r="I489" s="39" t="n">
        <v>51092.3</v>
      </c>
      <c r="J489" s="36" t="n">
        <f aca="false">IF(I489=0," ",I489/H489)</f>
        <v>1</v>
      </c>
    </row>
    <row r="490" s="31" customFormat="true" ht="38.25" hidden="false" customHeight="true" outlineLevel="0" collapsed="false">
      <c r="A490" s="72"/>
      <c r="B490" s="73"/>
      <c r="C490" s="74"/>
      <c r="D490" s="33"/>
      <c r="E490" s="69"/>
      <c r="F490" s="83" t="s">
        <v>180</v>
      </c>
      <c r="G490" s="35" t="n">
        <v>0</v>
      </c>
      <c r="H490" s="39" t="n">
        <v>3000</v>
      </c>
      <c r="I490" s="39" t="n">
        <v>3000</v>
      </c>
      <c r="J490" s="36" t="n">
        <f aca="false">IF(I490=0," ",I490/H490)</f>
        <v>1</v>
      </c>
    </row>
    <row r="491" s="31" customFormat="true" ht="57.75" hidden="false" customHeight="true" outlineLevel="0" collapsed="false">
      <c r="A491" s="72"/>
      <c r="B491" s="73"/>
      <c r="C491" s="74"/>
      <c r="D491" s="33" t="s">
        <v>657</v>
      </c>
      <c r="E491" s="69"/>
      <c r="F491" s="83" t="s">
        <v>658</v>
      </c>
      <c r="G491" s="35" t="n">
        <v>45257</v>
      </c>
      <c r="H491" s="39" t="n">
        <v>0</v>
      </c>
      <c r="I491" s="39" t="n">
        <v>0</v>
      </c>
      <c r="J491" s="36" t="str">
        <f aca="false">IF(I491=0," ",I491/H491)</f>
        <v> </v>
      </c>
    </row>
    <row r="492" s="31" customFormat="true" ht="46.5" hidden="false" customHeight="true" outlineLevel="0" collapsed="false">
      <c r="A492" s="72"/>
      <c r="B492" s="73"/>
      <c r="C492" s="74"/>
      <c r="D492" s="33" t="s">
        <v>659</v>
      </c>
      <c r="E492" s="113"/>
      <c r="F492" s="83"/>
      <c r="G492" s="35" t="n">
        <f aca="false">G493+G494+G495+G496+G497+G498+G499</f>
        <v>0</v>
      </c>
      <c r="H492" s="35" t="n">
        <f aca="false">H493+H494+H495+H496+H497+H498+H499</f>
        <v>38478</v>
      </c>
      <c r="I492" s="35" t="n">
        <f aca="false">I493+I494+I495+I496+I497+I498+I499</f>
        <v>38477.912</v>
      </c>
      <c r="J492" s="36" t="n">
        <f aca="false">IF(I492=0," ",I492/H492)</f>
        <v>0.999997712978845</v>
      </c>
    </row>
    <row r="493" s="31" customFormat="true" ht="53.25" hidden="false" customHeight="true" outlineLevel="0" collapsed="false">
      <c r="A493" s="72"/>
      <c r="B493" s="73"/>
      <c r="C493" s="74"/>
      <c r="D493" s="33" t="s">
        <v>660</v>
      </c>
      <c r="E493" s="113"/>
      <c r="F493" s="83" t="s">
        <v>410</v>
      </c>
      <c r="G493" s="35" t="n">
        <v>0</v>
      </c>
      <c r="H493" s="35" t="n">
        <v>9395.8</v>
      </c>
      <c r="I493" s="35" t="n">
        <v>9395.8</v>
      </c>
      <c r="J493" s="36" t="n">
        <f aca="false">IF(I493=0," ",I493/H493)</f>
        <v>1</v>
      </c>
    </row>
    <row r="494" s="31" customFormat="true" ht="43.5" hidden="false" customHeight="true" outlineLevel="0" collapsed="false">
      <c r="A494" s="72"/>
      <c r="B494" s="73"/>
      <c r="C494" s="74"/>
      <c r="D494" s="33" t="s">
        <v>661</v>
      </c>
      <c r="E494" s="113"/>
      <c r="F494" s="83" t="s">
        <v>662</v>
      </c>
      <c r="G494" s="35" t="n">
        <v>0</v>
      </c>
      <c r="H494" s="35" t="n">
        <v>5000</v>
      </c>
      <c r="I494" s="35" t="n">
        <v>5000</v>
      </c>
      <c r="J494" s="36" t="n">
        <f aca="false">IF(I494=0," ",I494/H494)</f>
        <v>1</v>
      </c>
    </row>
    <row r="495" s="31" customFormat="true" ht="39" hidden="false" customHeight="true" outlineLevel="0" collapsed="false">
      <c r="A495" s="72"/>
      <c r="B495" s="73"/>
      <c r="C495" s="74"/>
      <c r="D495" s="33" t="s">
        <v>663</v>
      </c>
      <c r="E495" s="113"/>
      <c r="F495" s="83" t="s">
        <v>664</v>
      </c>
      <c r="G495" s="35" t="n">
        <v>0</v>
      </c>
      <c r="H495" s="35" t="n">
        <v>12373.8</v>
      </c>
      <c r="I495" s="35" t="n">
        <v>12373.712</v>
      </c>
      <c r="J495" s="36" t="n">
        <f aca="false">IF(I495=0," ",I495/H495)</f>
        <v>0.99999288819926</v>
      </c>
    </row>
    <row r="496" s="31" customFormat="true" ht="51" hidden="false" customHeight="true" outlineLevel="0" collapsed="false">
      <c r="A496" s="72"/>
      <c r="B496" s="73"/>
      <c r="C496" s="74"/>
      <c r="D496" s="33" t="s">
        <v>665</v>
      </c>
      <c r="E496" s="113"/>
      <c r="F496" s="83" t="s">
        <v>410</v>
      </c>
      <c r="G496" s="35" t="n">
        <v>0</v>
      </c>
      <c r="H496" s="35" t="n">
        <v>3078.4</v>
      </c>
      <c r="I496" s="35" t="n">
        <v>3078.4</v>
      </c>
      <c r="J496" s="36" t="n">
        <f aca="false">IF(I496=0," ",I496/H496)</f>
        <v>1</v>
      </c>
    </row>
    <row r="497" s="31" customFormat="true" ht="51.75" hidden="false" customHeight="true" outlineLevel="0" collapsed="false">
      <c r="A497" s="72"/>
      <c r="B497" s="73"/>
      <c r="C497" s="74"/>
      <c r="D497" s="33" t="s">
        <v>666</v>
      </c>
      <c r="E497" s="113"/>
      <c r="F497" s="83" t="s">
        <v>407</v>
      </c>
      <c r="G497" s="35" t="n">
        <v>0</v>
      </c>
      <c r="H497" s="35" t="n">
        <v>4030</v>
      </c>
      <c r="I497" s="35" t="n">
        <v>4030</v>
      </c>
      <c r="J497" s="36" t="n">
        <f aca="false">IF(I497=0," ",I497/H497)</f>
        <v>1</v>
      </c>
    </row>
    <row r="498" s="31" customFormat="true" ht="68.25" hidden="false" customHeight="true" outlineLevel="0" collapsed="false">
      <c r="A498" s="72"/>
      <c r="B498" s="73"/>
      <c r="C498" s="74"/>
      <c r="D498" s="33" t="s">
        <v>667</v>
      </c>
      <c r="E498" s="113"/>
      <c r="F498" s="83" t="s">
        <v>668</v>
      </c>
      <c r="G498" s="35" t="n">
        <v>0</v>
      </c>
      <c r="H498" s="35" t="n">
        <v>3600</v>
      </c>
      <c r="I498" s="35" t="n">
        <v>3600</v>
      </c>
      <c r="J498" s="36" t="n">
        <f aca="false">IF(I498=0," ",I498/H498)</f>
        <v>1</v>
      </c>
    </row>
    <row r="499" s="31" customFormat="true" ht="60" hidden="false" customHeight="true" outlineLevel="0" collapsed="false">
      <c r="A499" s="72"/>
      <c r="B499" s="73"/>
      <c r="C499" s="74"/>
      <c r="D499" s="33" t="s">
        <v>669</v>
      </c>
      <c r="E499" s="113"/>
      <c r="F499" s="83" t="s">
        <v>670</v>
      </c>
      <c r="G499" s="35" t="n">
        <v>0</v>
      </c>
      <c r="H499" s="35" t="n">
        <v>1000</v>
      </c>
      <c r="I499" s="35" t="n">
        <v>1000</v>
      </c>
      <c r="J499" s="36" t="n">
        <f aca="false">IF(I499=0," ",I499/H499)</f>
        <v>1</v>
      </c>
    </row>
    <row r="500" s="31" customFormat="true" ht="43.5" hidden="false" customHeight="true" outlineLevel="0" collapsed="false">
      <c r="A500" s="72"/>
      <c r="B500" s="117"/>
      <c r="C500" s="118"/>
      <c r="D500" s="71" t="s">
        <v>671</v>
      </c>
      <c r="E500" s="69"/>
      <c r="F500" s="83" t="s">
        <v>410</v>
      </c>
      <c r="G500" s="35" t="n">
        <v>7250.4</v>
      </c>
      <c r="H500" s="35" t="n">
        <v>0</v>
      </c>
      <c r="I500" s="35" t="n">
        <v>0</v>
      </c>
      <c r="J500" s="36" t="str">
        <f aca="false">IF(I500=0," ",I500/H500)</f>
        <v> </v>
      </c>
    </row>
    <row r="501" s="31" customFormat="true" ht="38.25" hidden="false" customHeight="true" outlineLevel="0" collapsed="false">
      <c r="A501" s="115"/>
      <c r="B501" s="115"/>
      <c r="C501" s="115"/>
      <c r="D501" s="33" t="s">
        <v>672</v>
      </c>
      <c r="E501" s="120"/>
      <c r="F501" s="121"/>
      <c r="G501" s="29" t="n">
        <v>0</v>
      </c>
      <c r="H501" s="35" t="n">
        <v>1134.8</v>
      </c>
      <c r="I501" s="35" t="n">
        <v>1134.78</v>
      </c>
      <c r="J501" s="36" t="n">
        <f aca="false">IF(I501=0," ",I501/H501)</f>
        <v>0.999982375749031</v>
      </c>
    </row>
    <row r="502" s="31" customFormat="true" ht="58.5" hidden="false" customHeight="true" outlineLevel="0" collapsed="false">
      <c r="A502" s="32" t="s">
        <v>24</v>
      </c>
      <c r="B502" s="37" t="s">
        <v>35</v>
      </c>
      <c r="C502" s="47" t="s">
        <v>18</v>
      </c>
      <c r="D502" s="112" t="s">
        <v>673</v>
      </c>
      <c r="E502" s="27"/>
      <c r="F502" s="83" t="s">
        <v>674</v>
      </c>
      <c r="G502" s="35" t="n">
        <v>99065.1</v>
      </c>
      <c r="H502" s="35" t="n">
        <v>99065.1</v>
      </c>
      <c r="I502" s="35" t="n">
        <v>99065.1</v>
      </c>
      <c r="J502" s="36" t="n">
        <f aca="false">IF(I502=0," ",I502/H502)</f>
        <v>1</v>
      </c>
    </row>
    <row r="503" s="31" customFormat="true" ht="54.75" hidden="false" customHeight="true" outlineLevel="0" collapsed="false">
      <c r="A503" s="32" t="s">
        <v>27</v>
      </c>
      <c r="B503" s="32" t="s">
        <v>40</v>
      </c>
      <c r="C503" s="32" t="s">
        <v>18</v>
      </c>
      <c r="D503" s="112" t="s">
        <v>675</v>
      </c>
      <c r="E503" s="48"/>
      <c r="F503" s="83" t="s">
        <v>207</v>
      </c>
      <c r="G503" s="35" t="n">
        <v>51352.4</v>
      </c>
      <c r="H503" s="35" t="n">
        <v>51352.4</v>
      </c>
      <c r="I503" s="35" t="n">
        <v>51352.4</v>
      </c>
      <c r="J503" s="36" t="n">
        <f aca="false">IF(I503=0," ",I503/H503)</f>
        <v>1</v>
      </c>
    </row>
    <row r="504" s="102" customFormat="true" ht="74.25" hidden="false" customHeight="true" outlineLevel="0" collapsed="false">
      <c r="A504" s="32" t="s">
        <v>27</v>
      </c>
      <c r="B504" s="32" t="s">
        <v>40</v>
      </c>
      <c r="C504" s="32" t="s">
        <v>18</v>
      </c>
      <c r="D504" s="112" t="s">
        <v>676</v>
      </c>
      <c r="E504" s="48"/>
      <c r="F504" s="83" t="s">
        <v>677</v>
      </c>
      <c r="G504" s="35" t="n">
        <v>13584</v>
      </c>
      <c r="H504" s="35" t="n">
        <v>2944.4</v>
      </c>
      <c r="I504" s="35" t="n">
        <v>2944.4</v>
      </c>
      <c r="J504" s="36" t="n">
        <f aca="false">IF(I504=0," ",I504/H504)</f>
        <v>1</v>
      </c>
    </row>
    <row r="505" s="31" customFormat="true" ht="65.25" hidden="false" customHeight="true" outlineLevel="0" collapsed="false">
      <c r="A505" s="32" t="s">
        <v>27</v>
      </c>
      <c r="B505" s="32" t="s">
        <v>40</v>
      </c>
      <c r="C505" s="32" t="s">
        <v>41</v>
      </c>
      <c r="D505" s="33" t="s">
        <v>678</v>
      </c>
      <c r="E505" s="48" t="s">
        <v>679</v>
      </c>
      <c r="F505" s="34" t="s">
        <v>680</v>
      </c>
      <c r="G505" s="19" t="n">
        <v>39271.4</v>
      </c>
      <c r="H505" s="89" t="n">
        <v>39271.4</v>
      </c>
      <c r="I505" s="89" t="n">
        <v>39271.4</v>
      </c>
      <c r="J505" s="56" t="n">
        <f aca="false">IF(I505=0," ",I505/H505)</f>
        <v>1</v>
      </c>
    </row>
    <row r="506" s="31" customFormat="true" ht="72" hidden="false" customHeight="true" outlineLevel="0" collapsed="false">
      <c r="A506" s="32"/>
      <c r="B506" s="37"/>
      <c r="C506" s="47"/>
      <c r="D506" s="122"/>
      <c r="E506" s="123" t="s">
        <v>681</v>
      </c>
      <c r="F506" s="34"/>
      <c r="G506" s="19" t="n">
        <f aca="false">+G507+G508+G509+G510+G511</f>
        <v>3136213.9</v>
      </c>
      <c r="H506" s="19" t="n">
        <f aca="false">+H507+H508+H509+H510+H511</f>
        <v>3133525.9</v>
      </c>
      <c r="I506" s="19" t="n">
        <f aca="false">+I507+I508+I509+I510+I511</f>
        <v>3133525.9</v>
      </c>
      <c r="J506" s="56" t="n">
        <f aca="false">IF(I506=0," ",I506/H506)</f>
        <v>1</v>
      </c>
    </row>
    <row r="507" s="31" customFormat="true" ht="46.5" hidden="false" customHeight="true" outlineLevel="0" collapsed="false">
      <c r="A507" s="32" t="s">
        <v>24</v>
      </c>
      <c r="B507" s="37" t="s">
        <v>35</v>
      </c>
      <c r="C507" s="47" t="s">
        <v>18</v>
      </c>
      <c r="D507" s="33" t="s">
        <v>682</v>
      </c>
      <c r="E507" s="124"/>
      <c r="F507" s="33" t="s">
        <v>683</v>
      </c>
      <c r="G507" s="35" t="n">
        <v>2319628</v>
      </c>
      <c r="H507" s="39" t="n">
        <v>2318284</v>
      </c>
      <c r="I507" s="39" t="n">
        <v>2318284</v>
      </c>
      <c r="J507" s="55" t="n">
        <f aca="false">IF(I507=0," ",I507/H507)</f>
        <v>1</v>
      </c>
    </row>
    <row r="508" s="31" customFormat="true" ht="46.5" hidden="false" customHeight="true" outlineLevel="0" collapsed="false">
      <c r="A508" s="32" t="s">
        <v>24</v>
      </c>
      <c r="B508" s="37" t="s">
        <v>35</v>
      </c>
      <c r="C508" s="47" t="s">
        <v>18</v>
      </c>
      <c r="D508" s="33" t="s">
        <v>684</v>
      </c>
      <c r="E508" s="124"/>
      <c r="F508" s="33" t="s">
        <v>685</v>
      </c>
      <c r="G508" s="35" t="n">
        <v>150000</v>
      </c>
      <c r="H508" s="39" t="n">
        <v>150000</v>
      </c>
      <c r="I508" s="39" t="n">
        <v>150000</v>
      </c>
      <c r="J508" s="55" t="n">
        <f aca="false">IF(I508=0," ",I508/H508)</f>
        <v>1</v>
      </c>
    </row>
    <row r="509" s="31" customFormat="true" ht="46.5" hidden="false" customHeight="true" outlineLevel="0" collapsed="false">
      <c r="A509" s="32" t="s">
        <v>24</v>
      </c>
      <c r="B509" s="37" t="s">
        <v>35</v>
      </c>
      <c r="C509" s="47" t="s">
        <v>18</v>
      </c>
      <c r="D509" s="33" t="s">
        <v>686</v>
      </c>
      <c r="E509" s="124"/>
      <c r="F509" s="33" t="s">
        <v>687</v>
      </c>
      <c r="G509" s="35" t="n">
        <v>634013.6</v>
      </c>
      <c r="H509" s="39" t="n">
        <v>632669.6</v>
      </c>
      <c r="I509" s="39" t="n">
        <v>632669.6</v>
      </c>
      <c r="J509" s="55" t="n">
        <f aca="false">IF(I509=0," ",I509/H509)</f>
        <v>1</v>
      </c>
    </row>
    <row r="510" s="31" customFormat="true" ht="46.5" hidden="false" customHeight="true" outlineLevel="0" collapsed="false">
      <c r="A510" s="32" t="s">
        <v>24</v>
      </c>
      <c r="B510" s="37" t="s">
        <v>35</v>
      </c>
      <c r="C510" s="47" t="s">
        <v>18</v>
      </c>
      <c r="D510" s="33" t="s">
        <v>688</v>
      </c>
      <c r="E510" s="124"/>
      <c r="F510" s="33" t="s">
        <v>689</v>
      </c>
      <c r="G510" s="35" t="n">
        <v>24572.3</v>
      </c>
      <c r="H510" s="39" t="n">
        <v>24572.3</v>
      </c>
      <c r="I510" s="39" t="n">
        <v>24572.3</v>
      </c>
      <c r="J510" s="55" t="n">
        <f aca="false">IF(I510=0," ",I510/H510)</f>
        <v>1</v>
      </c>
    </row>
    <row r="511" s="31" customFormat="true" ht="46.5" hidden="false" customHeight="true" outlineLevel="0" collapsed="false">
      <c r="A511" s="32" t="s">
        <v>24</v>
      </c>
      <c r="B511" s="37" t="s">
        <v>35</v>
      </c>
      <c r="C511" s="47" t="s">
        <v>18</v>
      </c>
      <c r="D511" s="33" t="s">
        <v>690</v>
      </c>
      <c r="E511" s="124"/>
      <c r="F511" s="34" t="s">
        <v>691</v>
      </c>
      <c r="G511" s="35" t="n">
        <v>8000</v>
      </c>
      <c r="H511" s="39" t="n">
        <v>8000</v>
      </c>
      <c r="I511" s="39" t="n">
        <v>8000</v>
      </c>
      <c r="J511" s="55" t="n">
        <f aca="false">IF(I511=0," ",I511/H511)</f>
        <v>1</v>
      </c>
    </row>
    <row r="512" s="31" customFormat="true" ht="65.25" hidden="false" customHeight="true" outlineLevel="0" collapsed="false">
      <c r="A512" s="32"/>
      <c r="B512" s="37"/>
      <c r="C512" s="47"/>
      <c r="D512" s="33"/>
      <c r="E512" s="48" t="s">
        <v>692</v>
      </c>
      <c r="F512" s="34"/>
      <c r="G512" s="29" t="n">
        <f aca="false">G513+G514</f>
        <v>120000</v>
      </c>
      <c r="H512" s="29" t="n">
        <f aca="false">H513+H514</f>
        <v>127199.5</v>
      </c>
      <c r="I512" s="29" t="n">
        <f aca="false">I513+I514</f>
        <v>127199.5</v>
      </c>
      <c r="J512" s="56" t="n">
        <f aca="false">IF(I512=0," ",I512/H512)</f>
        <v>1</v>
      </c>
    </row>
    <row r="513" s="31" customFormat="true" ht="65.25" hidden="false" customHeight="true" outlineLevel="0" collapsed="false">
      <c r="A513" s="32" t="s">
        <v>24</v>
      </c>
      <c r="B513" s="37" t="s">
        <v>35</v>
      </c>
      <c r="C513" s="47" t="s">
        <v>41</v>
      </c>
      <c r="D513" s="33" t="s">
        <v>693</v>
      </c>
      <c r="E513" s="48"/>
      <c r="F513" s="34" t="s">
        <v>694</v>
      </c>
      <c r="G513" s="35" t="n">
        <v>120000</v>
      </c>
      <c r="H513" s="39" t="n">
        <v>120000</v>
      </c>
      <c r="I513" s="39" t="n">
        <v>120000</v>
      </c>
      <c r="J513" s="55" t="n">
        <f aca="false">IF(I513=0," ",I513/H513)</f>
        <v>1</v>
      </c>
    </row>
    <row r="514" s="132" customFormat="true" ht="70.5" hidden="false" customHeight="true" outlineLevel="0" collapsed="false">
      <c r="A514" s="125" t="s">
        <v>27</v>
      </c>
      <c r="B514" s="126" t="s">
        <v>40</v>
      </c>
      <c r="C514" s="127" t="s">
        <v>18</v>
      </c>
      <c r="D514" s="128" t="s">
        <v>695</v>
      </c>
      <c r="E514" s="128"/>
      <c r="F514" s="128" t="s">
        <v>696</v>
      </c>
      <c r="G514" s="129" t="n">
        <v>0</v>
      </c>
      <c r="H514" s="130" t="n">
        <v>7199.5</v>
      </c>
      <c r="I514" s="130" t="n">
        <v>7199.5</v>
      </c>
      <c r="J514" s="131" t="n">
        <f aca="false">IF(I514=0," ",I514/H514)</f>
        <v>1</v>
      </c>
    </row>
    <row r="515" s="31" customFormat="true" ht="37.5" hidden="false" customHeight="true" outlineLevel="0" collapsed="false">
      <c r="A515" s="32"/>
      <c r="B515" s="37"/>
      <c r="C515" s="47"/>
      <c r="D515" s="33"/>
      <c r="E515" s="48" t="s">
        <v>697</v>
      </c>
      <c r="F515" s="34"/>
      <c r="G515" s="19" t="n">
        <f aca="false">G516+G517+G534+G535+G536+G537</f>
        <v>462478.2</v>
      </c>
      <c r="H515" s="19" t="n">
        <f aca="false">H516+H517+H534+H535+H536+H537</f>
        <v>463078.2</v>
      </c>
      <c r="I515" s="19" t="n">
        <f aca="false">I516+I517+I534+I535+I536+I537</f>
        <v>450318.83</v>
      </c>
      <c r="J515" s="56" t="n">
        <f aca="false">IF(I515=0," ",I515/H515)</f>
        <v>0.97244661916713</v>
      </c>
    </row>
    <row r="516" s="31" customFormat="true" ht="40.5" hidden="false" customHeight="true" outlineLevel="0" collapsed="false">
      <c r="A516" s="42" t="s">
        <v>24</v>
      </c>
      <c r="B516" s="133" t="s">
        <v>41</v>
      </c>
      <c r="C516" s="40" t="s">
        <v>21</v>
      </c>
      <c r="D516" s="33" t="s">
        <v>698</v>
      </c>
      <c r="E516" s="69"/>
      <c r="F516" s="34" t="s">
        <v>699</v>
      </c>
      <c r="G516" s="44" t="n">
        <v>32136.9</v>
      </c>
      <c r="H516" s="39" t="n">
        <v>32136.9</v>
      </c>
      <c r="I516" s="39" t="n">
        <v>31822.63</v>
      </c>
      <c r="J516" s="55" t="n">
        <f aca="false">IF(I516=0," ",I516/H516)</f>
        <v>0.990220898717674</v>
      </c>
    </row>
    <row r="517" s="31" customFormat="true" ht="40.5" hidden="false" customHeight="true" outlineLevel="0" collapsed="false">
      <c r="A517" s="40" t="s">
        <v>24</v>
      </c>
      <c r="B517" s="41" t="s">
        <v>41</v>
      </c>
      <c r="C517" s="42" t="s">
        <v>40</v>
      </c>
      <c r="D517" s="71" t="s">
        <v>149</v>
      </c>
      <c r="E517" s="69"/>
      <c r="F517" s="34" t="s">
        <v>699</v>
      </c>
      <c r="G517" s="44" t="n">
        <f aca="false">G519+G520+G521+G522+G523+G524+G525+G526+G527+G528+G529+G530+G531+G532+G533</f>
        <v>274831</v>
      </c>
      <c r="H517" s="44" t="n">
        <f aca="false">H519+H520+H521+H522+H523+H524+H525+H526+H527+H528+H529+H530+H531+H532+H533</f>
        <v>272944.3</v>
      </c>
      <c r="I517" s="44" t="n">
        <f aca="false">I519+I520+I521+I522+I523+I524+I525+I526+I527+I528+I529+I530+I531+I532+I533</f>
        <v>261595.9</v>
      </c>
      <c r="J517" s="55" t="n">
        <f aca="false">IF(I517=0," ",I517/H517)</f>
        <v>0.958422286158751</v>
      </c>
    </row>
    <row r="518" s="31" customFormat="true" ht="21.75" hidden="false" customHeight="true" outlineLevel="0" collapsed="false">
      <c r="A518" s="72"/>
      <c r="B518" s="73"/>
      <c r="C518" s="74"/>
      <c r="D518" s="75" t="s">
        <v>133</v>
      </c>
      <c r="E518" s="69"/>
      <c r="F518" s="34"/>
      <c r="G518" s="44"/>
      <c r="H518" s="39"/>
      <c r="I518" s="39"/>
      <c r="J518" s="55" t="str">
        <f aca="false">IF(I518=0," ",I518/H518)</f>
        <v> </v>
      </c>
    </row>
    <row r="519" s="31" customFormat="true" ht="49.5" hidden="false" customHeight="true" outlineLevel="0" collapsed="false">
      <c r="A519" s="72"/>
      <c r="B519" s="73"/>
      <c r="C519" s="74"/>
      <c r="D519" s="71" t="s">
        <v>700</v>
      </c>
      <c r="E519" s="69"/>
      <c r="F519" s="34"/>
      <c r="G519" s="44" t="n">
        <v>3831</v>
      </c>
      <c r="H519" s="39" t="n">
        <v>3831</v>
      </c>
      <c r="I519" s="39" t="n">
        <v>3831</v>
      </c>
      <c r="J519" s="55" t="n">
        <f aca="false">IF(I519=0," ",I519/H519)</f>
        <v>1</v>
      </c>
    </row>
    <row r="520" s="31" customFormat="true" ht="49.5" hidden="false" customHeight="true" outlineLevel="0" collapsed="false">
      <c r="A520" s="72"/>
      <c r="B520" s="73"/>
      <c r="C520" s="74"/>
      <c r="D520" s="71" t="s">
        <v>701</v>
      </c>
      <c r="E520" s="69"/>
      <c r="F520" s="34"/>
      <c r="G520" s="44" t="n">
        <v>20000</v>
      </c>
      <c r="H520" s="101" t="n">
        <v>20000</v>
      </c>
      <c r="I520" s="101" t="n">
        <v>11889.3</v>
      </c>
      <c r="J520" s="55" t="n">
        <f aca="false">IF(I520=0," ",I520/H520)</f>
        <v>0.594465</v>
      </c>
    </row>
    <row r="521" s="31" customFormat="true" ht="49.5" hidden="false" customHeight="true" outlineLevel="0" collapsed="false">
      <c r="A521" s="72"/>
      <c r="B521" s="73"/>
      <c r="C521" s="74"/>
      <c r="D521" s="71" t="s">
        <v>702</v>
      </c>
      <c r="E521" s="69"/>
      <c r="F521" s="34"/>
      <c r="G521" s="44" t="n">
        <v>5000</v>
      </c>
      <c r="H521" s="39" t="n">
        <v>5000</v>
      </c>
      <c r="I521" s="39" t="n">
        <v>5000</v>
      </c>
      <c r="J521" s="55" t="n">
        <f aca="false">IF(I521=0," ",I521/H521)</f>
        <v>1</v>
      </c>
    </row>
    <row r="522" s="31" customFormat="true" ht="49.5" hidden="false" customHeight="true" outlineLevel="0" collapsed="false">
      <c r="A522" s="72"/>
      <c r="B522" s="73"/>
      <c r="C522" s="74"/>
      <c r="D522" s="71" t="s">
        <v>703</v>
      </c>
      <c r="E522" s="69"/>
      <c r="F522" s="34"/>
      <c r="G522" s="44" t="n">
        <v>6000</v>
      </c>
      <c r="H522" s="39" t="n">
        <v>6000</v>
      </c>
      <c r="I522" s="39" t="n">
        <v>6000</v>
      </c>
      <c r="J522" s="55" t="n">
        <f aca="false">IF(I522=0," ",I522/H522)</f>
        <v>1</v>
      </c>
    </row>
    <row r="523" s="31" customFormat="true" ht="49.5" hidden="false" customHeight="true" outlineLevel="0" collapsed="false">
      <c r="A523" s="72"/>
      <c r="B523" s="73"/>
      <c r="C523" s="74"/>
      <c r="D523" s="71" t="s">
        <v>704</v>
      </c>
      <c r="E523" s="69"/>
      <c r="F523" s="34"/>
      <c r="G523" s="44" t="n">
        <v>12000</v>
      </c>
      <c r="H523" s="39" t="n">
        <v>12000</v>
      </c>
      <c r="I523" s="39" t="n">
        <v>11829</v>
      </c>
      <c r="J523" s="55" t="n">
        <f aca="false">IF(I523=0," ",I523/H523)</f>
        <v>0.98575</v>
      </c>
    </row>
    <row r="524" s="31" customFormat="true" ht="27.75" hidden="false" customHeight="true" outlineLevel="0" collapsed="false">
      <c r="A524" s="72"/>
      <c r="B524" s="73"/>
      <c r="C524" s="74"/>
      <c r="D524" s="134" t="s">
        <v>705</v>
      </c>
      <c r="E524" s="69"/>
      <c r="F524" s="34"/>
      <c r="G524" s="44" t="n">
        <v>20000</v>
      </c>
      <c r="H524" s="39" t="n">
        <v>20000</v>
      </c>
      <c r="I524" s="39" t="n">
        <v>18271.7</v>
      </c>
      <c r="J524" s="55" t="n">
        <f aca="false">IF(I524=0," ",I524/H524)</f>
        <v>0.913585</v>
      </c>
    </row>
    <row r="525" s="31" customFormat="true" ht="39" hidden="false" customHeight="true" outlineLevel="0" collapsed="false">
      <c r="A525" s="72"/>
      <c r="B525" s="73"/>
      <c r="C525" s="74"/>
      <c r="D525" s="134" t="s">
        <v>706</v>
      </c>
      <c r="E525" s="69"/>
      <c r="F525" s="34"/>
      <c r="G525" s="44" t="n">
        <v>16000</v>
      </c>
      <c r="H525" s="39" t="n">
        <v>16000</v>
      </c>
      <c r="I525" s="39" t="n">
        <v>16000</v>
      </c>
      <c r="J525" s="55" t="n">
        <f aca="false">IF(I525=0," ",I525/H525)</f>
        <v>1</v>
      </c>
    </row>
    <row r="526" s="31" customFormat="true" ht="36" hidden="false" customHeight="true" outlineLevel="0" collapsed="false">
      <c r="A526" s="72"/>
      <c r="B526" s="73"/>
      <c r="C526" s="74"/>
      <c r="D526" s="134" t="s">
        <v>707</v>
      </c>
      <c r="E526" s="69"/>
      <c r="F526" s="34"/>
      <c r="G526" s="44" t="n">
        <v>20000</v>
      </c>
      <c r="H526" s="39" t="n">
        <v>20000</v>
      </c>
      <c r="I526" s="39" t="n">
        <v>20000</v>
      </c>
      <c r="J526" s="55" t="n">
        <f aca="false">IF(I526=0," ",I526/H526)</f>
        <v>1</v>
      </c>
    </row>
    <row r="527" s="31" customFormat="true" ht="57.75" hidden="false" customHeight="true" outlineLevel="0" collapsed="false">
      <c r="A527" s="72"/>
      <c r="B527" s="73"/>
      <c r="C527" s="74"/>
      <c r="D527" s="134" t="s">
        <v>708</v>
      </c>
      <c r="E527" s="69"/>
      <c r="F527" s="34"/>
      <c r="G527" s="44" t="n">
        <v>10000</v>
      </c>
      <c r="H527" s="39" t="n">
        <v>8113.3</v>
      </c>
      <c r="I527" s="39" t="n">
        <v>7839.8</v>
      </c>
      <c r="J527" s="55" t="n">
        <f aca="false">IF(I527=0," ",I527/H527)</f>
        <v>0.966289919021853</v>
      </c>
    </row>
    <row r="528" s="31" customFormat="true" ht="27.75" hidden="false" customHeight="true" outlineLevel="0" collapsed="false">
      <c r="A528" s="72"/>
      <c r="B528" s="73"/>
      <c r="C528" s="74"/>
      <c r="D528" s="71" t="s">
        <v>709</v>
      </c>
      <c r="E528" s="69"/>
      <c r="F528" s="34"/>
      <c r="G528" s="44" t="n">
        <v>3000</v>
      </c>
      <c r="H528" s="101" t="n">
        <v>3000</v>
      </c>
      <c r="I528" s="101" t="n">
        <v>3000</v>
      </c>
      <c r="J528" s="55" t="n">
        <f aca="false">IF(I528=0," ",I528/H528)</f>
        <v>1</v>
      </c>
    </row>
    <row r="529" s="31" customFormat="true" ht="82.5" hidden="false" customHeight="true" outlineLevel="0" collapsed="false">
      <c r="A529" s="72"/>
      <c r="B529" s="73"/>
      <c r="C529" s="74"/>
      <c r="D529" s="71" t="s">
        <v>710</v>
      </c>
      <c r="E529" s="69"/>
      <c r="F529" s="34"/>
      <c r="G529" s="44" t="n">
        <v>5000</v>
      </c>
      <c r="H529" s="39" t="n">
        <v>5000</v>
      </c>
      <c r="I529" s="39" t="n">
        <v>4935.1</v>
      </c>
      <c r="J529" s="55" t="n">
        <f aca="false">IF(I529=0," ",I529/H529)</f>
        <v>0.98702</v>
      </c>
    </row>
    <row r="530" s="31" customFormat="true" ht="38.25" hidden="false" customHeight="true" outlineLevel="0" collapsed="false">
      <c r="A530" s="79"/>
      <c r="B530" s="80"/>
      <c r="C530" s="81"/>
      <c r="D530" s="71" t="s">
        <v>711</v>
      </c>
      <c r="E530" s="69"/>
      <c r="F530" s="34"/>
      <c r="G530" s="44" t="n">
        <v>30000</v>
      </c>
      <c r="H530" s="101" t="n">
        <v>30000</v>
      </c>
      <c r="I530" s="101" t="n">
        <v>29000</v>
      </c>
      <c r="J530" s="55" t="n">
        <f aca="false">IF(I530=0," ",I530/H530)</f>
        <v>0.966666666666667</v>
      </c>
    </row>
    <row r="531" s="31" customFormat="true" ht="38.25" hidden="false" customHeight="true" outlineLevel="0" collapsed="false">
      <c r="A531" s="79"/>
      <c r="B531" s="80"/>
      <c r="C531" s="81"/>
      <c r="D531" s="71" t="s">
        <v>712</v>
      </c>
      <c r="E531" s="69"/>
      <c r="F531" s="34"/>
      <c r="G531" s="44" t="n">
        <v>84000</v>
      </c>
      <c r="H531" s="39" t="n">
        <v>84000</v>
      </c>
      <c r="I531" s="39" t="n">
        <v>84000</v>
      </c>
      <c r="J531" s="55" t="n">
        <f aca="false">IF(I531=0," ",I531/H531)</f>
        <v>1</v>
      </c>
    </row>
    <row r="532" s="31" customFormat="true" ht="50.25" hidden="false" customHeight="true" outlineLevel="0" collapsed="false">
      <c r="A532" s="79"/>
      <c r="B532" s="80"/>
      <c r="C532" s="81"/>
      <c r="D532" s="71" t="s">
        <v>713</v>
      </c>
      <c r="E532" s="69"/>
      <c r="F532" s="34"/>
      <c r="G532" s="44" t="n">
        <v>10000</v>
      </c>
      <c r="H532" s="39" t="n">
        <v>10000</v>
      </c>
      <c r="I532" s="39" t="n">
        <v>10000</v>
      </c>
      <c r="J532" s="55" t="n">
        <f aca="false">IF(I532=0," ",I532/H532)</f>
        <v>1</v>
      </c>
    </row>
    <row r="533" s="31" customFormat="true" ht="33.75" hidden="false" customHeight="true" outlineLevel="0" collapsed="false">
      <c r="A533" s="64"/>
      <c r="B533" s="64"/>
      <c r="C533" s="64"/>
      <c r="D533" s="33" t="s">
        <v>714</v>
      </c>
      <c r="E533" s="64"/>
      <c r="F533" s="34"/>
      <c r="G533" s="35" t="n">
        <v>30000</v>
      </c>
      <c r="H533" s="39" t="n">
        <v>30000</v>
      </c>
      <c r="I533" s="39" t="n">
        <v>30000</v>
      </c>
      <c r="J533" s="55" t="n">
        <f aca="false">IF(I533=0," ",I533/H533)</f>
        <v>1</v>
      </c>
    </row>
    <row r="534" s="31" customFormat="true" ht="54.75" hidden="false" customHeight="true" outlineLevel="0" collapsed="false">
      <c r="A534" s="81" t="s">
        <v>24</v>
      </c>
      <c r="B534" s="58" t="s">
        <v>41</v>
      </c>
      <c r="C534" s="79" t="s">
        <v>40</v>
      </c>
      <c r="D534" s="66" t="s">
        <v>715</v>
      </c>
      <c r="E534" s="135"/>
      <c r="F534" s="34" t="s">
        <v>699</v>
      </c>
      <c r="G534" s="88" t="n">
        <v>18606.3</v>
      </c>
      <c r="H534" s="39" t="n">
        <v>18606.3</v>
      </c>
      <c r="I534" s="39" t="n">
        <v>18040</v>
      </c>
      <c r="J534" s="55" t="n">
        <f aca="false">IF(I534=0," ",I534/H534)</f>
        <v>0.969564072384085</v>
      </c>
    </row>
    <row r="535" s="31" customFormat="true" ht="66.75" hidden="false" customHeight="true" outlineLevel="0" collapsed="false">
      <c r="A535" s="32" t="s">
        <v>24</v>
      </c>
      <c r="B535" s="37" t="s">
        <v>35</v>
      </c>
      <c r="C535" s="47" t="s">
        <v>18</v>
      </c>
      <c r="D535" s="33" t="s">
        <v>716</v>
      </c>
      <c r="E535" s="123"/>
      <c r="F535" s="34" t="s">
        <v>699</v>
      </c>
      <c r="G535" s="44" t="n">
        <v>34600</v>
      </c>
      <c r="H535" s="39" t="n">
        <v>34600</v>
      </c>
      <c r="I535" s="39" t="n">
        <v>34600</v>
      </c>
      <c r="J535" s="55" t="n">
        <f aca="false">IF(I535=0," ",I535/H535)</f>
        <v>1</v>
      </c>
    </row>
    <row r="536" s="31" customFormat="true" ht="52.5" hidden="false" customHeight="true" outlineLevel="0" collapsed="false">
      <c r="A536" s="32" t="s">
        <v>24</v>
      </c>
      <c r="B536" s="37" t="s">
        <v>35</v>
      </c>
      <c r="C536" s="47" t="s">
        <v>41</v>
      </c>
      <c r="D536" s="33" t="s">
        <v>717</v>
      </c>
      <c r="E536" s="123"/>
      <c r="F536" s="34" t="s">
        <v>699</v>
      </c>
      <c r="G536" s="44" t="n">
        <v>27304</v>
      </c>
      <c r="H536" s="39" t="n">
        <v>27304</v>
      </c>
      <c r="I536" s="39" t="n">
        <v>26983.2</v>
      </c>
      <c r="J536" s="55" t="n">
        <f aca="false">IF(I536=0," ",I536/H536)</f>
        <v>0.988250805742748</v>
      </c>
    </row>
    <row r="537" s="31" customFormat="true" ht="64.5" hidden="false" customHeight="true" outlineLevel="0" collapsed="false">
      <c r="A537" s="42" t="s">
        <v>24</v>
      </c>
      <c r="B537" s="133" t="s">
        <v>21</v>
      </c>
      <c r="C537" s="40" t="s">
        <v>18</v>
      </c>
      <c r="D537" s="33" t="s">
        <v>718</v>
      </c>
      <c r="E537" s="123"/>
      <c r="F537" s="34" t="s">
        <v>699</v>
      </c>
      <c r="G537" s="44" t="n">
        <v>75000</v>
      </c>
      <c r="H537" s="39" t="n">
        <v>77486.7</v>
      </c>
      <c r="I537" s="39" t="n">
        <v>77277.1</v>
      </c>
      <c r="J537" s="55" t="n">
        <f aca="false">IF(I537=0," ",I537/H537)</f>
        <v>0.997295019661439</v>
      </c>
    </row>
    <row r="538" s="31" customFormat="true" ht="50.25" hidden="false" customHeight="true" outlineLevel="0" collapsed="false">
      <c r="A538" s="32"/>
      <c r="B538" s="37"/>
      <c r="C538" s="47"/>
      <c r="D538" s="34"/>
      <c r="E538" s="123" t="s">
        <v>719</v>
      </c>
      <c r="F538" s="34"/>
      <c r="G538" s="19" t="n">
        <f aca="false">SUM(G539:G541)+SUM(G548:G565)</f>
        <v>2306752.5</v>
      </c>
      <c r="H538" s="19" t="n">
        <f aca="false">SUM(H539:H541)+SUM(H548:H565)</f>
        <v>2323431.9</v>
      </c>
      <c r="I538" s="19" t="n">
        <f aca="false">SUM(I539:I541)+SUM(I548:I565)</f>
        <v>2311378.5</v>
      </c>
      <c r="J538" s="56" t="n">
        <f aca="false">IF(I538=0," ",I538/H538)</f>
        <v>0.994812243044438</v>
      </c>
    </row>
    <row r="539" s="31" customFormat="true" ht="41.25" hidden="false" customHeight="true" outlineLevel="0" collapsed="false">
      <c r="A539" s="81" t="s">
        <v>27</v>
      </c>
      <c r="B539" s="81" t="s">
        <v>40</v>
      </c>
      <c r="C539" s="81" t="s">
        <v>18</v>
      </c>
      <c r="D539" s="33" t="s">
        <v>720</v>
      </c>
      <c r="E539" s="48"/>
      <c r="F539" s="34" t="s">
        <v>721</v>
      </c>
      <c r="G539" s="35" t="n">
        <v>10000</v>
      </c>
      <c r="H539" s="39" t="n">
        <v>10000</v>
      </c>
      <c r="I539" s="39" t="n">
        <v>10000</v>
      </c>
      <c r="J539" s="55" t="n">
        <f aca="false">IF(I539=0," ",I539/H539)</f>
        <v>1</v>
      </c>
    </row>
    <row r="540" s="31" customFormat="true" ht="37.5" hidden="false" customHeight="true" outlineLevel="0" collapsed="false">
      <c r="A540" s="32" t="s">
        <v>27</v>
      </c>
      <c r="B540" s="32" t="s">
        <v>28</v>
      </c>
      <c r="C540" s="32" t="s">
        <v>18</v>
      </c>
      <c r="D540" s="33" t="s">
        <v>722</v>
      </c>
      <c r="E540" s="46"/>
      <c r="F540" s="34" t="s">
        <v>723</v>
      </c>
      <c r="G540" s="35" t="n">
        <v>36070.3</v>
      </c>
      <c r="H540" s="39" t="n">
        <v>36070.3</v>
      </c>
      <c r="I540" s="39" t="n">
        <v>36070.3</v>
      </c>
      <c r="J540" s="55" t="n">
        <f aca="false">IF(I540=0," ",I540/H540)</f>
        <v>1</v>
      </c>
    </row>
    <row r="541" s="31" customFormat="true" ht="67.5" hidden="false" customHeight="true" outlineLevel="0" collapsed="false">
      <c r="A541" s="32" t="s">
        <v>27</v>
      </c>
      <c r="B541" s="32" t="s">
        <v>28</v>
      </c>
      <c r="C541" s="32" t="s">
        <v>18</v>
      </c>
      <c r="D541" s="33" t="s">
        <v>724</v>
      </c>
      <c r="E541" s="136"/>
      <c r="F541" s="34"/>
      <c r="G541" s="91" t="n">
        <f aca="false">SUM(G543:G547)</f>
        <v>5672.3</v>
      </c>
      <c r="H541" s="91" t="n">
        <f aca="false">SUM(H543:H547)</f>
        <v>5672.3</v>
      </c>
      <c r="I541" s="91" t="n">
        <f aca="false">SUM(I543:I547)</f>
        <v>5306.4</v>
      </c>
      <c r="J541" s="55" t="n">
        <f aca="false">IF(I541=0," ",I541/H541)</f>
        <v>0.935493538776158</v>
      </c>
    </row>
    <row r="542" s="31" customFormat="true" ht="21.75" hidden="false" customHeight="true" outlineLevel="0" collapsed="false">
      <c r="A542" s="85"/>
      <c r="B542" s="85"/>
      <c r="C542" s="86"/>
      <c r="D542" s="75" t="s">
        <v>151</v>
      </c>
      <c r="E542" s="84"/>
      <c r="F542" s="34"/>
      <c r="G542" s="91"/>
      <c r="H542" s="39"/>
      <c r="I542" s="39"/>
      <c r="J542" s="55" t="str">
        <f aca="false">IF(I542=0," ",I542/H542)</f>
        <v> </v>
      </c>
    </row>
    <row r="543" s="31" customFormat="true" ht="35.25" hidden="false" customHeight="true" outlineLevel="0" collapsed="false">
      <c r="A543" s="32"/>
      <c r="B543" s="32"/>
      <c r="C543" s="32"/>
      <c r="D543" s="33"/>
      <c r="E543" s="45"/>
      <c r="F543" s="34" t="s">
        <v>725</v>
      </c>
      <c r="G543" s="35" t="n">
        <v>1387.2</v>
      </c>
      <c r="H543" s="39" t="n">
        <v>1387.2</v>
      </c>
      <c r="I543" s="39" t="n">
        <v>1387.2</v>
      </c>
      <c r="J543" s="55" t="n">
        <f aca="false">IF(I543=0," ",I543/H543)</f>
        <v>1</v>
      </c>
    </row>
    <row r="544" s="31" customFormat="true" ht="35.25" hidden="false" customHeight="true" outlineLevel="0" collapsed="false">
      <c r="A544" s="32"/>
      <c r="B544" s="32"/>
      <c r="C544" s="32"/>
      <c r="D544" s="33"/>
      <c r="E544" s="87"/>
      <c r="F544" s="34" t="s">
        <v>726</v>
      </c>
      <c r="G544" s="35" t="n">
        <v>1485.1</v>
      </c>
      <c r="H544" s="39" t="n">
        <v>1485.1</v>
      </c>
      <c r="I544" s="39" t="n">
        <v>1485.1</v>
      </c>
      <c r="J544" s="55" t="n">
        <f aca="false">IF(I544=0," ",I544/H544)</f>
        <v>1</v>
      </c>
    </row>
    <row r="545" s="31" customFormat="true" ht="35.25" hidden="false" customHeight="true" outlineLevel="0" collapsed="false">
      <c r="A545" s="32"/>
      <c r="B545" s="32"/>
      <c r="C545" s="32"/>
      <c r="D545" s="33"/>
      <c r="E545" s="87"/>
      <c r="F545" s="34" t="s">
        <v>727</v>
      </c>
      <c r="G545" s="35" t="n">
        <v>1100</v>
      </c>
      <c r="H545" s="39" t="n">
        <v>1100</v>
      </c>
      <c r="I545" s="39" t="n">
        <v>1100</v>
      </c>
      <c r="J545" s="55" t="n">
        <f aca="false">IF(I545=0," ",I545/H545)</f>
        <v>1</v>
      </c>
    </row>
    <row r="546" s="31" customFormat="true" ht="39" hidden="false" customHeight="true" outlineLevel="0" collapsed="false">
      <c r="A546" s="32"/>
      <c r="B546" s="32"/>
      <c r="C546" s="32"/>
      <c r="D546" s="33"/>
      <c r="E546" s="87"/>
      <c r="F546" s="34" t="s">
        <v>728</v>
      </c>
      <c r="G546" s="35" t="n">
        <v>652.8</v>
      </c>
      <c r="H546" s="39" t="n">
        <v>652.8</v>
      </c>
      <c r="I546" s="39" t="n">
        <v>652.8</v>
      </c>
      <c r="J546" s="55" t="n">
        <f aca="false">IF(I546=0," ",I546/H546)</f>
        <v>1</v>
      </c>
    </row>
    <row r="547" s="31" customFormat="true" ht="35.25" hidden="false" customHeight="true" outlineLevel="0" collapsed="false">
      <c r="A547" s="32"/>
      <c r="B547" s="32"/>
      <c r="C547" s="32"/>
      <c r="D547" s="33"/>
      <c r="E547" s="87"/>
      <c r="F547" s="34" t="s">
        <v>729</v>
      </c>
      <c r="G547" s="35" t="n">
        <v>1047.2</v>
      </c>
      <c r="H547" s="39" t="n">
        <v>1047.2</v>
      </c>
      <c r="I547" s="39" t="n">
        <v>681.3</v>
      </c>
      <c r="J547" s="55" t="n">
        <f aca="false">IF(I547=0," ",I547/H547)</f>
        <v>0.65059205500382</v>
      </c>
    </row>
    <row r="548" s="31" customFormat="true" ht="51.75" hidden="false" customHeight="true" outlineLevel="0" collapsed="false">
      <c r="A548" s="32" t="s">
        <v>27</v>
      </c>
      <c r="B548" s="32" t="s">
        <v>28</v>
      </c>
      <c r="C548" s="32" t="s">
        <v>18</v>
      </c>
      <c r="D548" s="33" t="s">
        <v>730</v>
      </c>
      <c r="E548" s="46"/>
      <c r="F548" s="34" t="s">
        <v>731</v>
      </c>
      <c r="G548" s="35" t="n">
        <v>35000</v>
      </c>
      <c r="H548" s="39" t="n">
        <v>35000</v>
      </c>
      <c r="I548" s="39" t="n">
        <v>35000</v>
      </c>
      <c r="J548" s="55" t="n">
        <f aca="false">IF(I548=0," ",I548/H548)</f>
        <v>1</v>
      </c>
    </row>
    <row r="549" s="31" customFormat="true" ht="75.75" hidden="false" customHeight="true" outlineLevel="0" collapsed="false">
      <c r="A549" s="32" t="s">
        <v>27</v>
      </c>
      <c r="B549" s="32" t="s">
        <v>28</v>
      </c>
      <c r="C549" s="32" t="s">
        <v>18</v>
      </c>
      <c r="D549" s="33" t="s">
        <v>732</v>
      </c>
      <c r="E549" s="45"/>
      <c r="F549" s="34" t="s">
        <v>733</v>
      </c>
      <c r="G549" s="35" t="n">
        <v>41565</v>
      </c>
      <c r="H549" s="39" t="n">
        <v>49565</v>
      </c>
      <c r="I549" s="39" t="n">
        <v>41565</v>
      </c>
      <c r="J549" s="55" t="n">
        <f aca="false">IF(I549=0," ",I549/H549)</f>
        <v>0.838595783314839</v>
      </c>
    </row>
    <row r="550" s="31" customFormat="true" ht="42.75" hidden="false" customHeight="true" outlineLevel="0" collapsed="false">
      <c r="A550" s="32" t="s">
        <v>27</v>
      </c>
      <c r="B550" s="32" t="s">
        <v>28</v>
      </c>
      <c r="C550" s="32" t="s">
        <v>18</v>
      </c>
      <c r="D550" s="33" t="s">
        <v>734</v>
      </c>
      <c r="E550" s="45"/>
      <c r="F550" s="34" t="s">
        <v>735</v>
      </c>
      <c r="G550" s="35" t="n">
        <v>698532.2</v>
      </c>
      <c r="H550" s="39" t="n">
        <v>700932.2</v>
      </c>
      <c r="I550" s="39" t="n">
        <v>700932.2</v>
      </c>
      <c r="J550" s="55" t="n">
        <f aca="false">IF(I550=0," ",I550/H550)</f>
        <v>1</v>
      </c>
    </row>
    <row r="551" s="31" customFormat="true" ht="51" hidden="false" customHeight="true" outlineLevel="0" collapsed="false">
      <c r="A551" s="32" t="s">
        <v>27</v>
      </c>
      <c r="B551" s="32" t="s">
        <v>28</v>
      </c>
      <c r="C551" s="32" t="s">
        <v>18</v>
      </c>
      <c r="D551" s="33" t="s">
        <v>736</v>
      </c>
      <c r="E551" s="45"/>
      <c r="F551" s="34" t="s">
        <v>737</v>
      </c>
      <c r="G551" s="35" t="n">
        <v>94937.2</v>
      </c>
      <c r="H551" s="39" t="n">
        <v>94937.2</v>
      </c>
      <c r="I551" s="39" t="n">
        <v>94937.2</v>
      </c>
      <c r="J551" s="55" t="n">
        <f aca="false">IF(I551=0," ",I551/H551)</f>
        <v>1</v>
      </c>
    </row>
    <row r="552" s="31" customFormat="true" ht="63.75" hidden="false" customHeight="true" outlineLevel="0" collapsed="false">
      <c r="A552" s="32" t="s">
        <v>27</v>
      </c>
      <c r="B552" s="32" t="s">
        <v>28</v>
      </c>
      <c r="C552" s="32" t="s">
        <v>18</v>
      </c>
      <c r="D552" s="33" t="s">
        <v>738</v>
      </c>
      <c r="E552" s="45"/>
      <c r="F552" s="34" t="s">
        <v>739</v>
      </c>
      <c r="G552" s="35" t="n">
        <v>41680</v>
      </c>
      <c r="H552" s="39" t="n">
        <v>41680</v>
      </c>
      <c r="I552" s="39" t="n">
        <v>41680</v>
      </c>
      <c r="J552" s="55" t="n">
        <f aca="false">IF(I552=0," ",I552/H552)</f>
        <v>1</v>
      </c>
    </row>
    <row r="553" s="31" customFormat="true" ht="53.25" hidden="false" customHeight="true" outlineLevel="0" collapsed="false">
      <c r="A553" s="32" t="s">
        <v>27</v>
      </c>
      <c r="B553" s="32" t="s">
        <v>28</v>
      </c>
      <c r="C553" s="32" t="s">
        <v>18</v>
      </c>
      <c r="D553" s="33" t="s">
        <v>740</v>
      </c>
      <c r="E553" s="45"/>
      <c r="F553" s="34" t="s">
        <v>723</v>
      </c>
      <c r="G553" s="35" t="n">
        <v>90000</v>
      </c>
      <c r="H553" s="39" t="n">
        <v>90000</v>
      </c>
      <c r="I553" s="39" t="n">
        <v>90000</v>
      </c>
      <c r="J553" s="55" t="n">
        <f aca="false">IF(I553=0," ",I553/H553)</f>
        <v>1</v>
      </c>
    </row>
    <row r="554" s="31" customFormat="true" ht="74.25" hidden="false" customHeight="true" outlineLevel="0" collapsed="false">
      <c r="A554" s="32" t="s">
        <v>27</v>
      </c>
      <c r="B554" s="32" t="s">
        <v>28</v>
      </c>
      <c r="C554" s="32" t="s">
        <v>18</v>
      </c>
      <c r="D554" s="33" t="s">
        <v>741</v>
      </c>
      <c r="E554" s="45"/>
      <c r="F554" s="34" t="s">
        <v>723</v>
      </c>
      <c r="G554" s="35" t="n">
        <v>491509.6</v>
      </c>
      <c r="H554" s="91" t="n">
        <v>491509.6</v>
      </c>
      <c r="I554" s="91" t="n">
        <v>491509.3</v>
      </c>
      <c r="J554" s="55" t="n">
        <f aca="false">IF(I554=0," ",I554/H554)</f>
        <v>0.999999389635523</v>
      </c>
    </row>
    <row r="555" s="31" customFormat="true" ht="70.5" hidden="false" customHeight="true" outlineLevel="0" collapsed="false">
      <c r="A555" s="32" t="s">
        <v>27</v>
      </c>
      <c r="B555" s="32" t="s">
        <v>28</v>
      </c>
      <c r="C555" s="32" t="s">
        <v>18</v>
      </c>
      <c r="D555" s="33" t="s">
        <v>742</v>
      </c>
      <c r="E555" s="45"/>
      <c r="F555" s="34" t="s">
        <v>743</v>
      </c>
      <c r="G555" s="35" t="n">
        <v>140159.4</v>
      </c>
      <c r="H555" s="39" t="n">
        <v>146438.8</v>
      </c>
      <c r="I555" s="39" t="n">
        <v>146438.8</v>
      </c>
      <c r="J555" s="55" t="n">
        <f aca="false">IF(I555=0," ",I555/H555)</f>
        <v>1</v>
      </c>
    </row>
    <row r="556" s="31" customFormat="true" ht="69" hidden="false" customHeight="true" outlineLevel="0" collapsed="false">
      <c r="A556" s="32" t="s">
        <v>27</v>
      </c>
      <c r="B556" s="32" t="s">
        <v>28</v>
      </c>
      <c r="C556" s="32" t="s">
        <v>18</v>
      </c>
      <c r="D556" s="33" t="s">
        <v>744</v>
      </c>
      <c r="E556" s="45"/>
      <c r="F556" s="34" t="s">
        <v>723</v>
      </c>
      <c r="G556" s="35" t="n">
        <v>165223.9</v>
      </c>
      <c r="H556" s="39" t="n">
        <v>165223.9</v>
      </c>
      <c r="I556" s="39" t="n">
        <v>165223.9</v>
      </c>
      <c r="J556" s="55" t="n">
        <f aca="false">IF(I556=0," ",I556/H556)</f>
        <v>1</v>
      </c>
    </row>
    <row r="557" s="31" customFormat="true" ht="68.25" hidden="false" customHeight="true" outlineLevel="0" collapsed="false">
      <c r="A557" s="32" t="s">
        <v>27</v>
      </c>
      <c r="B557" s="32" t="s">
        <v>28</v>
      </c>
      <c r="C557" s="32" t="s">
        <v>18</v>
      </c>
      <c r="D557" s="33" t="s">
        <v>745</v>
      </c>
      <c r="E557" s="87"/>
      <c r="F557" s="34" t="s">
        <v>746</v>
      </c>
      <c r="G557" s="35" t="n">
        <v>120000</v>
      </c>
      <c r="H557" s="39" t="n">
        <v>120000</v>
      </c>
      <c r="I557" s="39" t="n">
        <v>120000</v>
      </c>
      <c r="J557" s="55" t="n">
        <f aca="false">IF(I557=0," ",I557/H557)</f>
        <v>1</v>
      </c>
    </row>
    <row r="558" s="31" customFormat="true" ht="39.75" hidden="false" customHeight="true" outlineLevel="0" collapsed="false">
      <c r="A558" s="32" t="s">
        <v>27</v>
      </c>
      <c r="B558" s="32" t="s">
        <v>28</v>
      </c>
      <c r="C558" s="32" t="s">
        <v>18</v>
      </c>
      <c r="D558" s="33" t="s">
        <v>747</v>
      </c>
      <c r="E558" s="87"/>
      <c r="F558" s="34" t="s">
        <v>723</v>
      </c>
      <c r="G558" s="35" t="n">
        <v>13000</v>
      </c>
      <c r="H558" s="39" t="n">
        <v>13000</v>
      </c>
      <c r="I558" s="39" t="n">
        <v>13000</v>
      </c>
      <c r="J558" s="55" t="n">
        <f aca="false">IF(I558=0," ",I558/H558)</f>
        <v>1</v>
      </c>
    </row>
    <row r="559" s="31" customFormat="true" ht="65.25" hidden="false" customHeight="true" outlineLevel="0" collapsed="false">
      <c r="A559" s="32" t="s">
        <v>27</v>
      </c>
      <c r="B559" s="32" t="s">
        <v>28</v>
      </c>
      <c r="C559" s="32" t="s">
        <v>18</v>
      </c>
      <c r="D559" s="33" t="s">
        <v>748</v>
      </c>
      <c r="E559" s="87"/>
      <c r="F559" s="34" t="s">
        <v>749</v>
      </c>
      <c r="G559" s="35" t="n">
        <v>111000</v>
      </c>
      <c r="H559" s="39" t="n">
        <v>111000</v>
      </c>
      <c r="I559" s="39" t="n">
        <v>111000</v>
      </c>
      <c r="J559" s="55" t="n">
        <f aca="false">IF(I559=0," ",I559/H559)</f>
        <v>1</v>
      </c>
    </row>
    <row r="560" s="31" customFormat="true" ht="63.75" hidden="false" customHeight="true" outlineLevel="0" collapsed="false">
      <c r="A560" s="32" t="s">
        <v>27</v>
      </c>
      <c r="B560" s="32" t="s">
        <v>28</v>
      </c>
      <c r="C560" s="32" t="s">
        <v>18</v>
      </c>
      <c r="D560" s="33" t="s">
        <v>750</v>
      </c>
      <c r="E560" s="87"/>
      <c r="F560" s="34" t="s">
        <v>749</v>
      </c>
      <c r="G560" s="35" t="n">
        <v>51000</v>
      </c>
      <c r="H560" s="39" t="n">
        <v>51000</v>
      </c>
      <c r="I560" s="39" t="n">
        <v>51000</v>
      </c>
      <c r="J560" s="55" t="n">
        <f aca="false">IF(I560=0," ",I560/H560)</f>
        <v>1</v>
      </c>
    </row>
    <row r="561" s="31" customFormat="true" ht="54.75" hidden="false" customHeight="true" outlineLevel="0" collapsed="false">
      <c r="A561" s="32" t="s">
        <v>27</v>
      </c>
      <c r="B561" s="32" t="s">
        <v>28</v>
      </c>
      <c r="C561" s="32" t="s">
        <v>18</v>
      </c>
      <c r="D561" s="33" t="s">
        <v>751</v>
      </c>
      <c r="E561" s="87"/>
      <c r="F561" s="33" t="s">
        <v>752</v>
      </c>
      <c r="G561" s="35" t="n">
        <v>67263</v>
      </c>
      <c r="H561" s="39" t="n">
        <v>67263</v>
      </c>
      <c r="I561" s="39" t="n">
        <v>67263</v>
      </c>
      <c r="J561" s="55" t="n">
        <f aca="false">IF(I561=0," ",I561/H561)</f>
        <v>1</v>
      </c>
    </row>
    <row r="562" s="31" customFormat="true" ht="45.75" hidden="false" customHeight="true" outlineLevel="0" collapsed="false">
      <c r="A562" s="32" t="s">
        <v>27</v>
      </c>
      <c r="B562" s="32" t="s">
        <v>28</v>
      </c>
      <c r="C562" s="32" t="s">
        <v>18</v>
      </c>
      <c r="D562" s="33" t="s">
        <v>753</v>
      </c>
      <c r="E562" s="87"/>
      <c r="F562" s="34" t="s">
        <v>754</v>
      </c>
      <c r="G562" s="35" t="n">
        <v>4547.5</v>
      </c>
      <c r="H562" s="39" t="n">
        <v>4547.5</v>
      </c>
      <c r="I562" s="39" t="n">
        <v>4547.5</v>
      </c>
      <c r="J562" s="55" t="n">
        <f aca="false">IF(I562=0," ",I562/H562)</f>
        <v>1</v>
      </c>
    </row>
    <row r="563" s="31" customFormat="true" ht="53.25" hidden="false" customHeight="true" outlineLevel="0" collapsed="false">
      <c r="A563" s="32" t="s">
        <v>27</v>
      </c>
      <c r="B563" s="32" t="s">
        <v>28</v>
      </c>
      <c r="C563" s="32" t="s">
        <v>18</v>
      </c>
      <c r="D563" s="33" t="s">
        <v>755</v>
      </c>
      <c r="E563" s="87"/>
      <c r="F563" s="34" t="s">
        <v>756</v>
      </c>
      <c r="G563" s="35" t="n">
        <v>72115.9</v>
      </c>
      <c r="H563" s="39" t="n">
        <v>72115.9</v>
      </c>
      <c r="I563" s="39" t="n">
        <v>72115.9</v>
      </c>
      <c r="J563" s="55" t="n">
        <f aca="false">IF(I563=0," ",I563/H563)</f>
        <v>1</v>
      </c>
    </row>
    <row r="564" s="31" customFormat="true" ht="43.5" hidden="false" customHeight="true" outlineLevel="0" collapsed="false">
      <c r="A564" s="32" t="s">
        <v>27</v>
      </c>
      <c r="B564" s="32" t="s">
        <v>28</v>
      </c>
      <c r="C564" s="32" t="s">
        <v>18</v>
      </c>
      <c r="D564" s="33" t="s">
        <v>757</v>
      </c>
      <c r="E564" s="87"/>
      <c r="F564" s="34" t="s">
        <v>758</v>
      </c>
      <c r="G564" s="35" t="n">
        <v>10000</v>
      </c>
      <c r="H564" s="91" t="n">
        <v>10000</v>
      </c>
      <c r="I564" s="91" t="n">
        <v>10000</v>
      </c>
      <c r="J564" s="55" t="n">
        <f aca="false">IF(I564=0," ",I564/H564)</f>
        <v>1</v>
      </c>
    </row>
    <row r="565" s="31" customFormat="true" ht="43.5" hidden="false" customHeight="true" outlineLevel="0" collapsed="false">
      <c r="A565" s="32" t="s">
        <v>27</v>
      </c>
      <c r="B565" s="32" t="s">
        <v>28</v>
      </c>
      <c r="C565" s="32" t="s">
        <v>18</v>
      </c>
      <c r="D565" s="33" t="s">
        <v>759</v>
      </c>
      <c r="E565" s="87"/>
      <c r="F565" s="34" t="s">
        <v>754</v>
      </c>
      <c r="G565" s="35" t="n">
        <v>7476.2</v>
      </c>
      <c r="H565" s="39" t="n">
        <v>7476.2</v>
      </c>
      <c r="I565" s="39" t="n">
        <v>3789</v>
      </c>
      <c r="J565" s="55" t="n">
        <f aca="false">IF(I565=0," ",I565/H565)</f>
        <v>0.50680827158182</v>
      </c>
    </row>
    <row r="566" s="31" customFormat="true" ht="60.75" hidden="false" customHeight="true" outlineLevel="0" collapsed="false">
      <c r="A566" s="32" t="s">
        <v>27</v>
      </c>
      <c r="B566" s="32" t="s">
        <v>40</v>
      </c>
      <c r="C566" s="32" t="s">
        <v>41</v>
      </c>
      <c r="D566" s="33" t="s">
        <v>760</v>
      </c>
      <c r="E566" s="48" t="s">
        <v>761</v>
      </c>
      <c r="F566" s="34" t="s">
        <v>762</v>
      </c>
      <c r="G566" s="29" t="n">
        <v>158109.5</v>
      </c>
      <c r="H566" s="49" t="n">
        <v>158109.5</v>
      </c>
      <c r="I566" s="49" t="n">
        <v>158097.36</v>
      </c>
      <c r="J566" s="56" t="n">
        <f aca="false">IF(I566=0," ",I566/H566)</f>
        <v>0.999923217769963</v>
      </c>
    </row>
    <row r="567" s="31" customFormat="true" ht="45" hidden="false" customHeight="true" outlineLevel="0" collapsed="false">
      <c r="A567" s="32" t="s">
        <v>27</v>
      </c>
      <c r="B567" s="32" t="s">
        <v>40</v>
      </c>
      <c r="C567" s="32" t="s">
        <v>41</v>
      </c>
      <c r="D567" s="33" t="s">
        <v>678</v>
      </c>
      <c r="E567" s="48" t="s">
        <v>763</v>
      </c>
      <c r="F567" s="34" t="s">
        <v>764</v>
      </c>
      <c r="G567" s="29" t="n">
        <v>127479.7</v>
      </c>
      <c r="H567" s="49" t="n">
        <v>127479.7</v>
      </c>
      <c r="I567" s="49" t="n">
        <v>127479.7</v>
      </c>
      <c r="J567" s="56" t="n">
        <f aca="false">IF(I567=0," ",I567/H567)</f>
        <v>1</v>
      </c>
    </row>
    <row r="568" s="137" customFormat="true" ht="84.75" hidden="false" customHeight="true" outlineLevel="0" collapsed="false">
      <c r="A568" s="32" t="s">
        <v>27</v>
      </c>
      <c r="B568" s="32" t="s">
        <v>40</v>
      </c>
      <c r="C568" s="32" t="s">
        <v>41</v>
      </c>
      <c r="D568" s="33" t="s">
        <v>765</v>
      </c>
      <c r="E568" s="48" t="s">
        <v>766</v>
      </c>
      <c r="F568" s="34" t="s">
        <v>767</v>
      </c>
      <c r="G568" s="29" t="n">
        <v>60908.8</v>
      </c>
      <c r="H568" s="89" t="n">
        <v>46908.8</v>
      </c>
      <c r="I568" s="89" t="n">
        <v>46653.2</v>
      </c>
      <c r="J568" s="56" t="n">
        <f aca="false">IF(I568=0," ",I568/H568)</f>
        <v>0.99455112899925</v>
      </c>
    </row>
    <row r="569" s="31" customFormat="true" ht="83.25" hidden="false" customHeight="true" outlineLevel="0" collapsed="false">
      <c r="A569" s="138"/>
      <c r="B569" s="138"/>
      <c r="C569" s="138"/>
      <c r="D569" s="139"/>
      <c r="E569" s="28" t="s">
        <v>768</v>
      </c>
      <c r="F569" s="139"/>
      <c r="G569" s="19" t="n">
        <f aca="false">G570+G571+G572+G573</f>
        <v>7656</v>
      </c>
      <c r="H569" s="19" t="n">
        <f aca="false">H570+H571+H572+H573</f>
        <v>7656</v>
      </c>
      <c r="I569" s="19" t="n">
        <f aca="false">I570+I571+I572+I573</f>
        <v>5713</v>
      </c>
      <c r="J569" s="56" t="n">
        <f aca="false">IF(I569=0," ",I569/H569)</f>
        <v>0.746212121212121</v>
      </c>
    </row>
    <row r="570" s="31" customFormat="true" ht="47.25" hidden="false" customHeight="true" outlineLevel="0" collapsed="false">
      <c r="A570" s="140" t="n">
        <v>10</v>
      </c>
      <c r="B570" s="41" t="s">
        <v>21</v>
      </c>
      <c r="C570" s="133" t="s">
        <v>18</v>
      </c>
      <c r="D570" s="71" t="s">
        <v>769</v>
      </c>
      <c r="E570" s="27"/>
      <c r="F570" s="33" t="s">
        <v>770</v>
      </c>
      <c r="G570" s="35" t="n">
        <v>2220</v>
      </c>
      <c r="H570" s="39" t="n">
        <v>2220</v>
      </c>
      <c r="I570" s="39" t="n">
        <v>2039</v>
      </c>
      <c r="J570" s="55" t="n">
        <f aca="false">IF(I570=0," ",I570/H570)</f>
        <v>0.918468468468468</v>
      </c>
    </row>
    <row r="571" s="31" customFormat="true" ht="45" hidden="false" customHeight="true" outlineLevel="0" collapsed="false">
      <c r="A571" s="85"/>
      <c r="B571" s="73"/>
      <c r="C571" s="117"/>
      <c r="D571" s="71"/>
      <c r="E571" s="27"/>
      <c r="F571" s="33" t="s">
        <v>771</v>
      </c>
      <c r="G571" s="35" t="n">
        <v>2376</v>
      </c>
      <c r="H571" s="39" t="n">
        <v>2376</v>
      </c>
      <c r="I571" s="39" t="n">
        <v>1308</v>
      </c>
      <c r="J571" s="55" t="n">
        <f aca="false">IF(I571=0," ",I571/H571)</f>
        <v>0.550505050505051</v>
      </c>
    </row>
    <row r="572" s="31" customFormat="true" ht="42.75" hidden="false" customHeight="true" outlineLevel="0" collapsed="false">
      <c r="A572" s="85"/>
      <c r="B572" s="73"/>
      <c r="C572" s="117"/>
      <c r="D572" s="71"/>
      <c r="E572" s="27"/>
      <c r="F572" s="33" t="s">
        <v>772</v>
      </c>
      <c r="G572" s="35" t="n">
        <v>1080</v>
      </c>
      <c r="H572" s="39" t="n">
        <v>1080</v>
      </c>
      <c r="I572" s="39" t="n">
        <v>613</v>
      </c>
      <c r="J572" s="55" t="n">
        <f aca="false">IF(I572=0," ",I572/H572)</f>
        <v>0.567592592592593</v>
      </c>
    </row>
    <row r="573" s="31" customFormat="true" ht="45" hidden="false" customHeight="true" outlineLevel="0" collapsed="false">
      <c r="A573" s="141"/>
      <c r="B573" s="80"/>
      <c r="C573" s="58"/>
      <c r="D573" s="71"/>
      <c r="E573" s="27"/>
      <c r="F573" s="33" t="s">
        <v>773</v>
      </c>
      <c r="G573" s="35" t="n">
        <v>1980</v>
      </c>
      <c r="H573" s="39" t="n">
        <v>1980</v>
      </c>
      <c r="I573" s="39" t="n">
        <v>1753</v>
      </c>
      <c r="J573" s="55" t="n">
        <f aca="false">IF(I573=0," ",I573/H573)</f>
        <v>0.885353535353535</v>
      </c>
    </row>
    <row r="574" customFormat="false" ht="24" hidden="false" customHeight="true" outlineLevel="0" collapsed="false">
      <c r="E574" s="142"/>
      <c r="F574" s="143"/>
    </row>
    <row r="575" s="147" customFormat="true" ht="21.75" hidden="false" customHeight="true" outlineLevel="0" collapsed="false">
      <c r="A575" s="144" t="s">
        <v>774</v>
      </c>
      <c r="B575" s="144"/>
      <c r="C575" s="144"/>
      <c r="D575" s="144"/>
      <c r="E575" s="144"/>
      <c r="F575" s="144"/>
      <c r="G575" s="144"/>
      <c r="H575" s="144"/>
      <c r="I575" s="145"/>
      <c r="J575" s="146"/>
    </row>
    <row r="576" s="147" customFormat="true" ht="21.75" hidden="false" customHeight="true" outlineLevel="0" collapsed="false">
      <c r="A576" s="148" t="s">
        <v>775</v>
      </c>
      <c r="B576" s="148"/>
      <c r="C576" s="148"/>
      <c r="D576" s="148"/>
      <c r="E576" s="148"/>
      <c r="F576" s="148"/>
      <c r="G576" s="148"/>
      <c r="H576" s="148"/>
      <c r="I576" s="145"/>
      <c r="J576" s="146"/>
    </row>
    <row r="577" s="153" customFormat="true" ht="31.5" hidden="false" customHeight="true" outlineLevel="0" collapsed="false">
      <c r="A577" s="149"/>
      <c r="B577" s="149"/>
      <c r="C577" s="149"/>
      <c r="D577" s="150"/>
      <c r="E577" s="151"/>
      <c r="F577" s="151"/>
      <c r="G577" s="3"/>
      <c r="H577" s="3"/>
      <c r="I577" s="3"/>
      <c r="J577" s="152"/>
    </row>
    <row r="578" customFormat="false" ht="33" hidden="false" customHeight="true" outlineLevel="0" collapsed="false">
      <c r="F578" s="154"/>
    </row>
    <row r="579" customFormat="false" ht="50.25" hidden="false" customHeight="true" outlineLevel="0" collapsed="false">
      <c r="F579" s="154"/>
    </row>
    <row r="580" customFormat="false" ht="54" hidden="false" customHeight="true" outlineLevel="0" collapsed="false">
      <c r="F580" s="154"/>
    </row>
    <row r="581" customFormat="false" ht="30.75" hidden="false" customHeight="true" outlineLevel="0" collapsed="false">
      <c r="F581" s="154"/>
    </row>
    <row r="582" customFormat="false" ht="63.75" hidden="false" customHeight="true" outlineLevel="0" collapsed="false">
      <c r="F582" s="154"/>
    </row>
    <row r="583" customFormat="false" ht="76.5" hidden="false" customHeight="true" outlineLevel="0" collapsed="false">
      <c r="F583" s="154"/>
    </row>
    <row r="584" customFormat="false" ht="63.75" hidden="false" customHeight="true" outlineLevel="0" collapsed="false">
      <c r="F584" s="154"/>
    </row>
    <row r="585" customFormat="false" ht="38.25" hidden="false" customHeight="true" outlineLevel="0" collapsed="false">
      <c r="F585" s="154"/>
    </row>
    <row r="586" customFormat="false" ht="30.75" hidden="false" customHeight="true" outlineLevel="0" collapsed="false">
      <c r="F586" s="154"/>
    </row>
    <row r="587" customFormat="false" ht="36.75" hidden="false" customHeight="true" outlineLevel="0" collapsed="false">
      <c r="F587" s="154"/>
    </row>
    <row r="588" customFormat="false" ht="63.75" hidden="false" customHeight="true" outlineLevel="0" collapsed="false">
      <c r="F588" s="154"/>
    </row>
    <row r="589" customFormat="false" ht="54.75" hidden="false" customHeight="true" outlineLevel="0" collapsed="false">
      <c r="F589" s="154"/>
    </row>
    <row r="590" customFormat="false" ht="36.75" hidden="false" customHeight="true" outlineLevel="0" collapsed="false">
      <c r="F590" s="154"/>
    </row>
    <row r="591" customFormat="false" ht="42" hidden="false" customHeight="true" outlineLevel="0" collapsed="false">
      <c r="F591" s="154"/>
    </row>
    <row r="592" customFormat="false" ht="14.25" hidden="false" customHeight="false" outlineLevel="0" collapsed="false">
      <c r="F592" s="154"/>
    </row>
    <row r="593" customFormat="false" ht="49.5" hidden="false" customHeight="true" outlineLevel="0" collapsed="false">
      <c r="F593" s="154"/>
    </row>
    <row r="594" customFormat="false" ht="37.5" hidden="false" customHeight="true" outlineLevel="0" collapsed="false">
      <c r="F594" s="154"/>
    </row>
    <row r="595" customFormat="false" ht="42.75" hidden="false" customHeight="true" outlineLevel="0" collapsed="false">
      <c r="F595" s="154"/>
    </row>
    <row r="596" customFormat="false" ht="45" hidden="false" customHeight="true" outlineLevel="0" collapsed="false">
      <c r="F596" s="154"/>
    </row>
    <row r="597" customFormat="false" ht="14.25" hidden="false" customHeight="false" outlineLevel="0" collapsed="false">
      <c r="F597" s="154"/>
    </row>
    <row r="598" customFormat="false" ht="40.5" hidden="false" customHeight="true" outlineLevel="0" collapsed="false">
      <c r="F598" s="154"/>
    </row>
    <row r="599" customFormat="false" ht="14.25" hidden="false" customHeight="false" outlineLevel="0" collapsed="false">
      <c r="F599" s="154"/>
    </row>
    <row r="600" customFormat="false" ht="14.25" hidden="false" customHeight="false" outlineLevel="0" collapsed="false">
      <c r="F600" s="154"/>
    </row>
    <row r="601" customFormat="false" ht="54.75" hidden="false" customHeight="true" outlineLevel="0" collapsed="false">
      <c r="F601" s="154"/>
    </row>
    <row r="602" customFormat="false" ht="47.25" hidden="false" customHeight="true" outlineLevel="0" collapsed="false">
      <c r="F602" s="154"/>
    </row>
    <row r="603" customFormat="false" ht="42" hidden="false" customHeight="true" outlineLevel="0" collapsed="false">
      <c r="F603" s="154"/>
    </row>
    <row r="604" customFormat="false" ht="14.25" hidden="false" customHeight="false" outlineLevel="0" collapsed="false">
      <c r="F604" s="154"/>
    </row>
    <row r="605" customFormat="false" ht="14.25" hidden="false" customHeight="false" outlineLevel="0" collapsed="false">
      <c r="F605" s="154"/>
    </row>
    <row r="606" customFormat="false" ht="38.25" hidden="false" customHeight="true" outlineLevel="0" collapsed="false"/>
    <row r="608" customFormat="false" ht="51" hidden="false" customHeight="true" outlineLevel="0" collapsed="false"/>
    <row r="609" customFormat="false" ht="25.5" hidden="false" customHeight="true" outlineLevel="0" collapsed="false"/>
    <row r="610" customFormat="false" ht="63.75" hidden="false" customHeight="true" outlineLevel="0" collapsed="false"/>
    <row r="611" customFormat="false" ht="24.75" hidden="false" customHeight="true" outlineLevel="0" collapsed="false"/>
    <row r="613" customFormat="false" ht="51" hidden="false" customHeight="true" outlineLevel="0" collapsed="false"/>
    <row r="614" customFormat="false" ht="38.25" hidden="false" customHeight="true" outlineLevel="0" collapsed="false"/>
    <row r="615" customFormat="false" ht="45" hidden="false" customHeight="true" outlineLevel="0" collapsed="false"/>
    <row r="616" customFormat="false" ht="51.75" hidden="false" customHeight="true" outlineLevel="0" collapsed="false"/>
    <row r="618" customFormat="false" ht="63.75" hidden="false" customHeight="true" outlineLevel="0" collapsed="false"/>
    <row r="619" customFormat="false" ht="53.25" hidden="false" customHeight="true" outlineLevel="0" collapsed="false"/>
    <row r="620" customFormat="false" ht="33" hidden="false" customHeight="true" outlineLevel="0" collapsed="false"/>
    <row r="621" customFormat="false" ht="68.25" hidden="false" customHeight="true" outlineLevel="0" collapsed="false"/>
    <row r="622" customFormat="false" ht="51" hidden="false" customHeight="true" outlineLevel="0" collapsed="false"/>
    <row r="623" customFormat="false" ht="81" hidden="false" customHeight="true" outlineLevel="0" collapsed="false"/>
    <row r="624" customFormat="false" ht="46.5" hidden="false" customHeight="true" outlineLevel="0" collapsed="false"/>
    <row r="626" customFormat="false" ht="89.25" hidden="false" customHeight="true" outlineLevel="0" collapsed="false"/>
    <row r="627" customFormat="false" ht="33" hidden="false" customHeight="true" outlineLevel="0" collapsed="false"/>
    <row r="628" customFormat="false" ht="52.5" hidden="false" customHeight="true" outlineLevel="0" collapsed="false"/>
    <row r="629" customFormat="false" ht="47.25" hidden="false" customHeight="true" outlineLevel="0" collapsed="false"/>
    <row r="630" customFormat="false" ht="40.5" hidden="false" customHeight="true" outlineLevel="0" collapsed="false"/>
    <row r="631" customFormat="false" ht="42.75" hidden="false" customHeight="true" outlineLevel="0" collapsed="false"/>
    <row r="632" customFormat="false" ht="76.5" hidden="false" customHeight="true" outlineLevel="0" collapsed="false"/>
    <row r="633" customFormat="false" ht="54" hidden="false" customHeight="true" outlineLevel="0" collapsed="false"/>
    <row r="635" customFormat="false" ht="58.5" hidden="false" customHeight="true" outlineLevel="0" collapsed="false"/>
    <row r="636" customFormat="false" ht="89.25" hidden="false" customHeight="true" outlineLevel="0" collapsed="false"/>
    <row r="638" customFormat="false" ht="56.25" hidden="false" customHeight="true" outlineLevel="0" collapsed="false"/>
    <row r="639" customFormat="false" ht="32.25" hidden="false" customHeight="true" outlineLevel="0" collapsed="false"/>
    <row r="640" customFormat="false" ht="63.75" hidden="false" customHeight="true" outlineLevel="0" collapsed="false"/>
    <row r="641" customFormat="false" ht="62.25" hidden="false" customHeight="true" outlineLevel="0" collapsed="false"/>
    <row r="642" customFormat="false" ht="49.5" hidden="false" customHeight="true" outlineLevel="0" collapsed="false"/>
    <row r="645" customFormat="false" ht="54" hidden="false" customHeight="true" outlineLevel="0" collapsed="false"/>
    <row r="646" customFormat="false" ht="79.5" hidden="false" customHeight="true" outlineLevel="0" collapsed="false"/>
    <row r="647" customFormat="false" ht="66.75" hidden="false" customHeight="true" outlineLevel="0" collapsed="false"/>
    <row r="648" customFormat="false" ht="36.75" hidden="false" customHeight="true" outlineLevel="0" collapsed="false"/>
    <row r="649" customFormat="false" ht="53.25" hidden="false" customHeight="true" outlineLevel="0" collapsed="false"/>
    <row r="650" customFormat="false" ht="63.75" hidden="false" customHeight="true" outlineLevel="0" collapsed="false"/>
    <row r="651" customFormat="false" ht="76.5" hidden="false" customHeight="true" outlineLevel="0" collapsed="false"/>
    <row r="652" customFormat="false" ht="76.5" hidden="false" customHeight="true" outlineLevel="0" collapsed="false"/>
    <row r="653" customFormat="false" ht="153" hidden="false" customHeight="true" outlineLevel="0" collapsed="false"/>
    <row r="654" customFormat="false" ht="102" hidden="false" customHeight="true" outlineLevel="0" collapsed="false"/>
    <row r="655" customFormat="false" ht="63.75" hidden="false" customHeight="true" outlineLevel="0" collapsed="false"/>
    <row r="656" customFormat="false" ht="76.5" hidden="false" customHeight="true" outlineLevel="0" collapsed="false"/>
    <row r="657" customFormat="false" ht="76.5" hidden="false" customHeight="true" outlineLevel="0" collapsed="false"/>
    <row r="658" customFormat="false" ht="76.5" hidden="false" customHeight="true" outlineLevel="0" collapsed="false"/>
    <row r="659" customFormat="false" ht="89.25" hidden="false" customHeight="true" outlineLevel="0" collapsed="false"/>
    <row r="662" customFormat="false" ht="127.5" hidden="false" customHeight="true" outlineLevel="0" collapsed="false"/>
    <row r="663" customFormat="false" ht="102" hidden="false" customHeight="true" outlineLevel="0" collapsed="false"/>
    <row r="664" customFormat="false" ht="63.75" hidden="false" customHeight="true" outlineLevel="0" collapsed="false"/>
    <row r="665" customFormat="false" ht="51" hidden="false" customHeight="true" outlineLevel="0" collapsed="false"/>
    <row r="666" customFormat="false" ht="63.75" hidden="false" customHeight="true" outlineLevel="0" collapsed="false"/>
    <row r="667" customFormat="false" ht="114.75" hidden="false" customHeight="true" outlineLevel="0" collapsed="false"/>
    <row r="668" customFormat="false" ht="102" hidden="false" customHeight="true" outlineLevel="0" collapsed="false"/>
    <row r="669" customFormat="false" ht="76.5" hidden="false" customHeight="true" outlineLevel="0" collapsed="false"/>
    <row r="670" customFormat="false" ht="63.75" hidden="false" customHeight="true" outlineLevel="0" collapsed="false"/>
    <row r="671" customFormat="false" ht="89.25" hidden="false" customHeight="true" outlineLevel="0" collapsed="false"/>
    <row r="672" customFormat="false" ht="89.25" hidden="false" customHeight="true" outlineLevel="0" collapsed="false"/>
    <row r="674" customFormat="false" ht="140.25" hidden="false" customHeight="true" outlineLevel="0" collapsed="false"/>
    <row r="675" customFormat="false" ht="127.5" hidden="false" customHeight="true" outlineLevel="0" collapsed="false"/>
    <row r="676" customFormat="false" ht="51" hidden="false" customHeight="true" outlineLevel="0" collapsed="false"/>
    <row r="677" customFormat="false" ht="51" hidden="false" customHeight="true" outlineLevel="0" collapsed="false"/>
    <row r="679" customFormat="false" ht="76.5" hidden="false" customHeight="true" outlineLevel="0" collapsed="false"/>
    <row r="680" customFormat="false" ht="76.5" hidden="false" customHeight="true" outlineLevel="0" collapsed="false"/>
    <row r="681" customFormat="false" ht="63.75" hidden="false" customHeight="true" outlineLevel="0" collapsed="false"/>
    <row r="683" customFormat="false" ht="76.5" hidden="false" customHeight="true" outlineLevel="0" collapsed="false"/>
    <row r="684" customFormat="false" ht="153" hidden="false" customHeight="true" outlineLevel="0" collapsed="false"/>
    <row r="686" customFormat="false" ht="63.75" hidden="false" customHeight="true" outlineLevel="0" collapsed="false"/>
    <row r="687" customFormat="false" ht="63.75" hidden="false" customHeight="true" outlineLevel="0" collapsed="false"/>
    <row r="688" customFormat="false" ht="140.25" hidden="false" customHeight="true" outlineLevel="0" collapsed="false"/>
    <row r="689" customFormat="false" ht="140.25" hidden="false" customHeight="true" outlineLevel="0" collapsed="false"/>
    <row r="691" customFormat="false" ht="51" hidden="false" customHeight="true" outlineLevel="0" collapsed="false"/>
    <row r="692" customFormat="false" ht="102" hidden="false" customHeight="true" outlineLevel="0" collapsed="false"/>
    <row r="693" customFormat="false" ht="38.25" hidden="false" customHeight="true" outlineLevel="0" collapsed="false"/>
    <row r="694" customFormat="false" ht="191.25" hidden="false" customHeight="true" outlineLevel="0" collapsed="false"/>
    <row r="695" customFormat="false" ht="127.5" hidden="false" customHeight="true" outlineLevel="0" collapsed="false"/>
    <row r="697" customFormat="false" ht="102" hidden="false" customHeight="true" outlineLevel="0" collapsed="false"/>
    <row r="698" customFormat="false" ht="76.5" hidden="false" customHeight="true" outlineLevel="0" collapsed="false"/>
    <row r="699" customFormat="false" ht="51" hidden="false" customHeight="true" outlineLevel="0" collapsed="false"/>
    <row r="701" customFormat="false" ht="204" hidden="false" customHeight="true" outlineLevel="0" collapsed="false"/>
    <row r="702" customFormat="false" ht="140.25" hidden="false" customHeight="true" outlineLevel="0" collapsed="false"/>
    <row r="703" customFormat="false" ht="127.5" hidden="false" customHeight="true" outlineLevel="0" collapsed="false"/>
    <row r="704" customFormat="false" ht="102" hidden="false" customHeight="true" outlineLevel="0" collapsed="false"/>
    <row r="705" customFormat="false" ht="127.5" hidden="false" customHeight="true" outlineLevel="0" collapsed="false"/>
    <row r="708" customFormat="false" ht="89.25" hidden="false" customHeight="true" outlineLevel="0" collapsed="false"/>
    <row r="709" customFormat="false" ht="102" hidden="false" customHeight="true" outlineLevel="0" collapsed="false"/>
    <row r="710" customFormat="false" ht="102" hidden="false" customHeight="true" outlineLevel="0" collapsed="false"/>
    <row r="711" customFormat="false" ht="127.5" hidden="false" customHeight="true" outlineLevel="0" collapsed="false"/>
    <row r="713" customFormat="false" ht="51" hidden="false" customHeight="true" outlineLevel="0" collapsed="false"/>
    <row r="714" customFormat="false" ht="140.25" hidden="false" customHeight="true" outlineLevel="0" collapsed="false"/>
    <row r="717" customFormat="false" ht="178.5" hidden="false" customHeight="true" outlineLevel="0" collapsed="false"/>
    <row r="718" customFormat="false" ht="76.5" hidden="false" customHeight="true" outlineLevel="0" collapsed="false"/>
    <row r="719" customFormat="false" ht="63.75" hidden="false" customHeight="true" outlineLevel="0" collapsed="false"/>
    <row r="720" customFormat="false" ht="102" hidden="false" customHeight="true" outlineLevel="0" collapsed="false"/>
    <row r="721" customFormat="false" ht="38.25" hidden="false" customHeight="true" outlineLevel="0" collapsed="false"/>
    <row r="722" customFormat="false" ht="63.75" hidden="false" customHeight="true" outlineLevel="0" collapsed="false"/>
    <row r="723" customFormat="false" ht="76.5" hidden="false" customHeight="true" outlineLevel="0" collapsed="false"/>
    <row r="724" customFormat="false" ht="89.25" hidden="false" customHeight="true" outlineLevel="0" collapsed="false"/>
    <row r="725" customFormat="false" ht="127.5" hidden="false" customHeight="true" outlineLevel="0" collapsed="false"/>
    <row r="726" customFormat="false" ht="89.25" hidden="false" customHeight="true" outlineLevel="0" collapsed="false"/>
    <row r="728" customFormat="false" ht="51" hidden="false" customHeight="true" outlineLevel="0" collapsed="false"/>
    <row r="729" customFormat="false" ht="114.75" hidden="false" customHeight="true" outlineLevel="0" collapsed="false"/>
    <row r="730" customFormat="false" ht="89.25" hidden="false" customHeight="true" outlineLevel="0" collapsed="false"/>
  </sheetData>
  <mergeCells count="24">
    <mergeCell ref="I1:J1"/>
    <mergeCell ref="I2:J2"/>
    <mergeCell ref="A3:J3"/>
    <mergeCell ref="A4:J4"/>
    <mergeCell ref="B5:J5"/>
    <mergeCell ref="I6:J6"/>
    <mergeCell ref="A7:C7"/>
    <mergeCell ref="D7:D8"/>
    <mergeCell ref="E7:E8"/>
    <mergeCell ref="F7:F8"/>
    <mergeCell ref="G7:I7"/>
    <mergeCell ref="J7:J8"/>
    <mergeCell ref="A78:A79"/>
    <mergeCell ref="B78:B79"/>
    <mergeCell ref="C78:C79"/>
    <mergeCell ref="D78:D79"/>
    <mergeCell ref="D157:D158"/>
    <mergeCell ref="D175:D176"/>
    <mergeCell ref="D179:D180"/>
    <mergeCell ref="D210:D211"/>
    <mergeCell ref="D233:D234"/>
    <mergeCell ref="D446:D447"/>
    <mergeCell ref="A575:H575"/>
    <mergeCell ref="A576:H576"/>
  </mergeCells>
  <printOptions headings="false" gridLines="false" gridLinesSet="true" horizontalCentered="false" verticalCentered="false"/>
  <pageMargins left="0.2" right="0.2" top="0.209722222222222" bottom="0.320138888888889" header="0.511811023622047" footer="0.170138888888889"/>
  <pageSetup paperSize="1" scale="85" fitToWidth="1" fitToHeight="1" pageOrder="downThenOver" orientation="landscape" blackAndWhite="false" draft="false" cellComments="none" firstPageNumber="1032" useFirstPageNumber="true" horizontalDpi="300" verticalDpi="300" copies="1"/>
  <headerFooter differentFirst="false" differentOddEven="false">
    <oddHeader/>
    <oddFooter>&amp;L&amp;"GHEA Grapalat,Regular"&amp;8&amp;KffffffՀայաստանի Հանրապետության  ֆինանսների նախարարություն&amp;R&amp;"GHEA Grapalat,Regular"&amp;8&amp;Kffffff&amp;F &amp;P էջ</oddFooter>
  </headerFooter>
  <rowBreaks count="1" manualBreakCount="1">
    <brk id="5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.Sargsyan</cp:lastModifiedBy>
  <cp:lastPrinted>2013-04-26T06:16:21Z</cp:lastPrinted>
  <dcterms:modified xsi:type="dcterms:W3CDTF">2013-04-26T06:17:34Z</dcterms:modified>
  <cp:revision>0</cp:revision>
  <dc:subject/>
  <dc:title/>
</cp:coreProperties>
</file>