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 05 01 08" sheetId="1" state="visible" r:id="rId2"/>
  </sheets>
  <definedNames>
    <definedName function="false" hidden="false" localSheetId="0" name="_xlnm.Print_Area" vbProcedure="false">'09 05 01 08'!$A$1:$S$50</definedName>
    <definedName function="false" hidden="false" localSheetId="0" name="_xlnm.Print_Titles" vbProcedure="false">'09 05 01 0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Հավելված N 1                 </t>
  </si>
  <si>
    <t xml:space="preserve">09 05 01 08</t>
  </si>
  <si>
    <t xml:space="preserve"> Աղյուսակ N26</t>
  </si>
  <si>
    <t xml:space="preserve">Հաշվետվություն</t>
  </si>
  <si>
    <t xml:space="preserve">Հայաստանի Հանրապետության 2012 թվականի պետական բյուջեով &lt;&lt;Երաժշտական, արվեստի և գեղարվեստի դպրոցների համար ուսումնական նոր ծրագրերի, դասագրքերի, մեթոդական ձեռնարկների մշակում և հրատարակում&gt;&gt; ծրագրով նախատեսված հատկացումների բաշխման վերաբերյալ` ըստ առանձին հրատարակումների </t>
  </si>
  <si>
    <t xml:space="preserve">Հ/Հ</t>
  </si>
  <si>
    <t xml:space="preserve">Հեղինակ</t>
  </si>
  <si>
    <t xml:space="preserve">Ստեղծագործության անվանում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Ծավալը (տպագրական մամուլ)</t>
  </si>
  <si>
    <t xml:space="preserve">Տպաքանակ (օրինակ)</t>
  </si>
  <si>
    <t xml:space="preserve">Տպագրվող մեկ օրինակի գինը (դրամ)</t>
  </si>
  <si>
    <t xml:space="preserve">Գումարը (հազ. դրամ)</t>
  </si>
  <si>
    <t xml:space="preserve">Ուսումնական, մեթոդական ձեռնարկներ</t>
  </si>
  <si>
    <t xml:space="preserve">Ամիրխանյան Ռոբերտ </t>
  </si>
  <si>
    <t xml:space="preserve">&lt;&lt;Մանկական խմբերգեր&gt;&gt;</t>
  </si>
  <si>
    <t xml:space="preserve">Ավետիսյան Խաչատուր   (խմբագիր`  Հովհաննիսյան Կարինե)</t>
  </si>
  <si>
    <t xml:space="preserve">&lt;&lt;Քանոնի ձեռնարկ&gt;&gt;, մաս 2-րդ</t>
  </si>
  <si>
    <t xml:space="preserve">Բաբայան Շուշանիկ (կազմող)</t>
  </si>
  <si>
    <t xml:space="preserve"> Ուսումնական ձեռնարկ /դաշնամուրային պոլիֆոնիկ ստեղծագործություններ/                      5-7-րդ  դասարաններ </t>
  </si>
  <si>
    <t xml:space="preserve"> Բալյան Յուրի</t>
  </si>
  <si>
    <t xml:space="preserve">&lt;&lt;Մանկական ալբոմ&gt;&gt;, պիեսներ շեփորի և դաշնամուրի համար</t>
  </si>
  <si>
    <t xml:space="preserve">Հախնազարյան Ինեսսա (կազմող)</t>
  </si>
  <si>
    <t xml:space="preserve">Ուսումնական ձեռնարկ /դաշնամուրային սոնատներ/                 5-7-րդ  դասարաններ </t>
  </si>
  <si>
    <t xml:space="preserve">Հեղինակային խումբ</t>
  </si>
  <si>
    <t xml:space="preserve">Ուսումնական ձեռնարկ /դաշնամուրային Էտյուդներ/   5-7-րդ  դասարաններ  </t>
  </si>
  <si>
    <t xml:space="preserve"> Հեղինակային խումբ</t>
  </si>
  <si>
    <t xml:space="preserve">Գեղանկարչության ալբոմ</t>
  </si>
  <si>
    <t xml:space="preserve">Չաուշյան Ալեքսանդր  (խմբագիր`  Հարությունյան Նարինե) </t>
  </si>
  <si>
    <t xml:space="preserve">Թավջութակի ձեռնարկ,  գիրք 2-րդ</t>
  </si>
  <si>
    <t xml:space="preserve"> Սարգսյան Հրազդան</t>
  </si>
  <si>
    <t xml:space="preserve">Պիեսներ կլարնետի համար</t>
  </si>
  <si>
    <t xml:space="preserve">Սարգսյան Նելլի, Զալինյան Գոհար (կազմողներ)</t>
  </si>
  <si>
    <t xml:space="preserve">Ուսումնական ձեռնարկ /դաշնամուրային կոնցերտներ/                  1-4-րդ  դասարաններ,  մաս 2-րդ</t>
  </si>
  <si>
    <t xml:space="preserve">Ընդամենը` </t>
  </si>
  <si>
    <t xml:space="preserve">Հայ ժամանակակից կոմպոզիտորների ստեղծագործություններ</t>
  </si>
  <si>
    <t xml:space="preserve">Աճեմյան Վարդան  </t>
  </si>
  <si>
    <t xml:space="preserve">Դաշնամուրային ստեղծագործություններ</t>
  </si>
  <si>
    <t xml:space="preserve"> Բաբաջանյան Առնո </t>
  </si>
  <si>
    <t xml:space="preserve">Դաշնամուրային ստեղծագործություններ           </t>
  </si>
  <si>
    <t xml:space="preserve">Դանիել Երաժիշտ</t>
  </si>
  <si>
    <t xml:space="preserve">Ստեփան Լուսիկյան</t>
  </si>
  <si>
    <t xml:space="preserve"> Երկանյան Երվանդ</t>
  </si>
  <si>
    <t xml:space="preserve">Կոնցերտ N 1 ջութակի և նվագախմբի համար (կլավիր), Կոնցերտ N 2 ջութակի և նվագախմբի համար (կլավիր)</t>
  </si>
  <si>
    <t xml:space="preserve"> Խուդոյան Ադամ</t>
  </si>
  <si>
    <t xml:space="preserve">Սոնատ N 2, մենանվագ ջութակի համար</t>
  </si>
  <si>
    <t xml:space="preserve">Կարապետյան  Արմենուհի /կազմող` Դավիթ Ղազարյան/</t>
  </si>
  <si>
    <t xml:space="preserve">&lt;&lt;Խմբերգերի ընտրանի&gt;&gt;</t>
  </si>
  <si>
    <t xml:space="preserve">Հովհաննիսյան Էդգար  (կազմող-խմբագիր` Ալինա Փահլևանյան )</t>
  </si>
  <si>
    <t xml:space="preserve">Խմբերգեր (հայ ժողովրդական երգերի մշակումներ)</t>
  </si>
  <si>
    <t xml:space="preserve">Ընդամենը`</t>
  </si>
  <si>
    <t xml:space="preserve">Գիտաուսումնական գրականություն</t>
  </si>
  <si>
    <t xml:space="preserve">Թագակչյան Զավեն (կազմող)</t>
  </si>
  <si>
    <t xml:space="preserve">Ջավախքի պարերգեր և պարեղանակներ </t>
  </si>
  <si>
    <t xml:space="preserve">Սահակյան Արուսյակ,     Մարտիրոսյան Խաչատուր</t>
  </si>
  <si>
    <t xml:space="preserve">&lt;&lt;Հայ ժողովրդական երգեր ու նվագներ&gt;&gt; շարքի գ.6-րդ, &lt;&lt;Անի&gt;&gt;, մ. 4-րդ</t>
  </si>
  <si>
    <t xml:space="preserve">Փահլևանյան Ալինա,       Սահակյան Արուսյակ</t>
  </si>
  <si>
    <t xml:space="preserve">&lt;&lt;Հայ ժողովրդական երգեր ու նվագներ&gt;&gt; շարքի գ.7, Թալին</t>
  </si>
  <si>
    <t xml:space="preserve">2012 թ. նշվելիք հոբելյանների ստեղծագործություններ</t>
  </si>
  <si>
    <t xml:space="preserve">Բաղդասարյան Էդուարդ  (կազմող` Հենրիկ Սմբատյան)</t>
  </si>
  <si>
    <t xml:space="preserve">Ջութակի ստեղծագործություններ</t>
  </si>
  <si>
    <t xml:space="preserve"> Շիշյան Ազատ     (կազմող` Դավիթ Ղազարյան)</t>
  </si>
  <si>
    <t xml:space="preserve">Վոկալ խմբերգային ստեղծագործություններ</t>
  </si>
  <si>
    <t xml:space="preserve"> Ոսկանյան Արզաս</t>
  </si>
  <si>
    <t xml:space="preserve">Խմբերգերի ընտրանի</t>
  </si>
  <si>
    <t xml:space="preserve">Սայաթ-Նովա (կազմող-խմբագիր`  Պողոսյան Թովմաս)</t>
  </si>
  <si>
    <t xml:space="preserve">&lt;&lt;Խաղեր&gt;&gt;</t>
  </si>
  <si>
    <t xml:space="preserve">Սայաթ-Նովա (մշակող`  Մարտիրոսյան Խաչատուր)</t>
  </si>
  <si>
    <t xml:space="preserve">&lt;&lt;Աշխարումս  ախ  չիմ  քաշի&gt;&gt; և &lt;&lt;Արի  ինձ անգաճ  կալ&gt;&gt;, մշակում լարային  քառյակի  համար</t>
  </si>
  <si>
    <t xml:space="preserve">Սաքոյան Դավիթ  </t>
  </si>
  <si>
    <t xml:space="preserve">Սոնատ  թավջութակի և դաշնամուրի  համար</t>
  </si>
  <si>
    <t xml:space="preserve">ԸՆԴԱՄԵՆԸ` </t>
  </si>
  <si>
    <t xml:space="preserve">* Սահմանված է &lt;&lt;ՀՀ 2012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0"/>
    <numFmt numFmtId="169" formatCode="#,##0"/>
    <numFmt numFmtId="170" formatCode="#,##0.00"/>
    <numFmt numFmtId="171" formatCode="0.00%"/>
    <numFmt numFmtId="172" formatCode="0.0%"/>
  </numFmts>
  <fonts count="19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i val="true"/>
      <sz val="9"/>
      <color rgb="FFFF990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orenqhavelvacnerkrt" xfId="20"/>
    <cellStyle name="Normal_Flesh_Proforma revised_Geratsschakan plan 15.08.06_2007" xfId="21"/>
    <cellStyle name="Normal_havelvac 1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6" activeCellId="0" sqref="E36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30.04"/>
    <col collapsed="false" customWidth="true" hidden="false" outlineLevel="0" max="3" min="3" style="1" width="32.12"/>
    <col collapsed="false" customWidth="true" hidden="false" outlineLevel="0" max="19" min="4" style="1" width="9.3"/>
    <col collapsed="false" customWidth="true" hidden="false" outlineLevel="0" max="20" min="20" style="1" width="13.48"/>
    <col collapsed="false" customWidth="false" hidden="false" outlineLevel="0" max="257" min="21" style="1" width="8.9"/>
  </cols>
  <sheetData>
    <row r="1" s="4" customFormat="true" ht="17.25" hidden="false" customHeight="true" outlineLevel="0" collapsed="false">
      <c r="A1" s="2"/>
      <c r="B1" s="3"/>
      <c r="G1" s="5"/>
      <c r="K1" s="5"/>
      <c r="O1" s="5"/>
      <c r="R1" s="5" t="s">
        <v>0</v>
      </c>
      <c r="S1" s="5"/>
      <c r="T1" s="6" t="s">
        <v>1</v>
      </c>
    </row>
    <row r="2" s="4" customFormat="true" ht="15.75" hidden="false" customHeight="true" outlineLevel="0" collapsed="false">
      <c r="A2" s="2"/>
      <c r="B2" s="3"/>
      <c r="G2" s="5"/>
      <c r="K2" s="5"/>
      <c r="O2" s="5"/>
      <c r="R2" s="5" t="s">
        <v>2</v>
      </c>
      <c r="S2" s="5"/>
    </row>
    <row r="3" s="4" customFormat="true" ht="25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8"/>
    </row>
    <row r="4" s="4" customFormat="true" ht="4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0"/>
      <c r="S4" s="10"/>
    </row>
    <row r="5" s="11" customFormat="true" ht="18.75" hidden="false" customHeight="true" outlineLevel="0" collapsed="false">
      <c r="H5" s="10"/>
    </row>
    <row r="6" s="11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10"/>
    </row>
    <row r="7" s="13" customFormat="true" ht="27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/>
      <c r="F7" s="12"/>
      <c r="G7" s="12"/>
      <c r="H7" s="12" t="s">
        <v>9</v>
      </c>
      <c r="I7" s="12"/>
      <c r="J7" s="12"/>
      <c r="K7" s="12"/>
      <c r="L7" s="12" t="s">
        <v>10</v>
      </c>
      <c r="M7" s="12"/>
      <c r="N7" s="12"/>
      <c r="O7" s="12"/>
      <c r="P7" s="12" t="s">
        <v>11</v>
      </c>
      <c r="Q7" s="12"/>
      <c r="R7" s="12"/>
      <c r="S7" s="12"/>
    </row>
    <row r="8" s="15" customFormat="true" ht="72.75" hidden="false" customHeight="true" outlineLevel="0" collapsed="false">
      <c r="A8" s="12"/>
      <c r="B8" s="12"/>
      <c r="C8" s="12"/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2</v>
      </c>
      <c r="I8" s="14" t="s">
        <v>13</v>
      </c>
      <c r="J8" s="14" t="s">
        <v>14</v>
      </c>
      <c r="K8" s="14" t="s">
        <v>15</v>
      </c>
      <c r="L8" s="14" t="s">
        <v>12</v>
      </c>
      <c r="M8" s="14" t="s">
        <v>13</v>
      </c>
      <c r="N8" s="14" t="s">
        <v>14</v>
      </c>
      <c r="O8" s="14" t="s">
        <v>15</v>
      </c>
      <c r="P8" s="14" t="s">
        <v>12</v>
      </c>
      <c r="Q8" s="14" t="s">
        <v>13</v>
      </c>
      <c r="R8" s="14" t="s">
        <v>14</v>
      </c>
      <c r="S8" s="14" t="s">
        <v>15</v>
      </c>
    </row>
    <row r="9" s="18" customFormat="true" ht="20.2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6"/>
      <c r="I9" s="16"/>
      <c r="J9" s="16"/>
      <c r="K9" s="17"/>
      <c r="L9" s="16"/>
      <c r="M9" s="16"/>
      <c r="N9" s="16"/>
      <c r="O9" s="17"/>
      <c r="P9" s="16"/>
      <c r="Q9" s="16"/>
      <c r="R9" s="16"/>
      <c r="S9" s="17"/>
    </row>
    <row r="10" s="18" customFormat="true" ht="32.25" hidden="false" customHeight="true" outlineLevel="0" collapsed="false">
      <c r="A10" s="19" t="n">
        <v>1</v>
      </c>
      <c r="B10" s="20" t="s">
        <v>17</v>
      </c>
      <c r="C10" s="21" t="s">
        <v>18</v>
      </c>
      <c r="D10" s="22" t="n">
        <v>20</v>
      </c>
      <c r="E10" s="23" t="n">
        <v>300</v>
      </c>
      <c r="F10" s="24" t="n">
        <f aca="false">G10/E10*1000</f>
        <v>3533.33333333333</v>
      </c>
      <c r="G10" s="25" t="n">
        <v>1060</v>
      </c>
      <c r="H10" s="22" t="n">
        <v>20</v>
      </c>
      <c r="I10" s="23" t="n">
        <v>300</v>
      </c>
      <c r="J10" s="24" t="n">
        <v>3533.33333333333</v>
      </c>
      <c r="K10" s="25" t="n">
        <f aca="false">I10*J10/1000</f>
        <v>1060</v>
      </c>
      <c r="L10" s="22" t="n">
        <v>20</v>
      </c>
      <c r="M10" s="23" t="n">
        <v>300</v>
      </c>
      <c r="N10" s="24" t="n">
        <v>3533.33333333333</v>
      </c>
      <c r="O10" s="25" t="n">
        <f aca="false">M10*N10/1000</f>
        <v>1060</v>
      </c>
      <c r="P10" s="26" t="n">
        <f aca="false">L10/H10</f>
        <v>1</v>
      </c>
      <c r="Q10" s="26" t="n">
        <f aca="false">M10/I10</f>
        <v>1</v>
      </c>
      <c r="R10" s="26" t="n">
        <f aca="false">N10/J10</f>
        <v>1</v>
      </c>
      <c r="S10" s="26" t="n">
        <f aca="false">O10/K10</f>
        <v>1</v>
      </c>
    </row>
    <row r="11" s="18" customFormat="true" ht="42" hidden="false" customHeight="true" outlineLevel="0" collapsed="false">
      <c r="A11" s="19" t="n">
        <v>2</v>
      </c>
      <c r="B11" s="20" t="s">
        <v>19</v>
      </c>
      <c r="C11" s="21" t="s">
        <v>20</v>
      </c>
      <c r="D11" s="22" t="n">
        <v>20</v>
      </c>
      <c r="E11" s="23" t="n">
        <v>300</v>
      </c>
      <c r="F11" s="24" t="n">
        <f aca="false">G11/E11*1000</f>
        <v>3333.33333333333</v>
      </c>
      <c r="G11" s="25" t="n">
        <v>1000</v>
      </c>
      <c r="H11" s="22" t="n">
        <v>20</v>
      </c>
      <c r="I11" s="23" t="n">
        <v>300</v>
      </c>
      <c r="J11" s="24" t="n">
        <v>3333.33333333333</v>
      </c>
      <c r="K11" s="25" t="n">
        <f aca="false">I11*J11/1000</f>
        <v>1000</v>
      </c>
      <c r="L11" s="22" t="n">
        <v>20</v>
      </c>
      <c r="M11" s="23" t="n">
        <v>300</v>
      </c>
      <c r="N11" s="24" t="n">
        <v>3333.33333333333</v>
      </c>
      <c r="O11" s="25" t="n">
        <f aca="false">M11*N11/1000</f>
        <v>1000</v>
      </c>
      <c r="P11" s="26" t="n">
        <f aca="false">L11/H11</f>
        <v>1</v>
      </c>
      <c r="Q11" s="26" t="n">
        <f aca="false">M11/I11</f>
        <v>1</v>
      </c>
      <c r="R11" s="26" t="n">
        <f aca="false">N11/J11</f>
        <v>1</v>
      </c>
      <c r="S11" s="26" t="n">
        <f aca="false">O11/K11</f>
        <v>1</v>
      </c>
    </row>
    <row r="12" s="18" customFormat="true" ht="58.5" hidden="false" customHeight="true" outlineLevel="0" collapsed="false">
      <c r="A12" s="19" t="n">
        <v>3</v>
      </c>
      <c r="B12" s="20" t="s">
        <v>21</v>
      </c>
      <c r="C12" s="21" t="s">
        <v>22</v>
      </c>
      <c r="D12" s="22" t="n">
        <v>8</v>
      </c>
      <c r="E12" s="23" t="n">
        <v>300</v>
      </c>
      <c r="F12" s="24" t="n">
        <f aca="false">G12/E12*1000</f>
        <v>1333.33333333333</v>
      </c>
      <c r="G12" s="25" t="n">
        <v>400</v>
      </c>
      <c r="H12" s="22" t="n">
        <v>8</v>
      </c>
      <c r="I12" s="23" t="n">
        <v>300</v>
      </c>
      <c r="J12" s="24" t="n">
        <v>1333.33333333333</v>
      </c>
      <c r="K12" s="25" t="n">
        <f aca="false">I12*J12/1000</f>
        <v>400</v>
      </c>
      <c r="L12" s="22" t="n">
        <v>8</v>
      </c>
      <c r="M12" s="23" t="n">
        <v>300</v>
      </c>
      <c r="N12" s="24" t="n">
        <v>1333.33333333333</v>
      </c>
      <c r="O12" s="25" t="n">
        <f aca="false">M12*N12/1000</f>
        <v>400</v>
      </c>
      <c r="P12" s="26" t="n">
        <f aca="false">L12/H12</f>
        <v>1</v>
      </c>
      <c r="Q12" s="26" t="n">
        <f aca="false">M12/I12</f>
        <v>1</v>
      </c>
      <c r="R12" s="26" t="n">
        <f aca="false">N12/J12</f>
        <v>1</v>
      </c>
      <c r="S12" s="26" t="n">
        <f aca="false">O12/K12</f>
        <v>1</v>
      </c>
    </row>
    <row r="13" s="18" customFormat="true" ht="33" hidden="false" customHeight="true" outlineLevel="0" collapsed="false">
      <c r="A13" s="19" t="n">
        <v>4</v>
      </c>
      <c r="B13" s="20" t="s">
        <v>23</v>
      </c>
      <c r="C13" s="21" t="s">
        <v>24</v>
      </c>
      <c r="D13" s="22" t="n">
        <v>5</v>
      </c>
      <c r="E13" s="23" t="n">
        <v>200</v>
      </c>
      <c r="F13" s="24" t="n">
        <f aca="false">G13/E13*1000</f>
        <v>1500</v>
      </c>
      <c r="G13" s="25" t="n">
        <v>300</v>
      </c>
      <c r="H13" s="22" t="n">
        <v>5</v>
      </c>
      <c r="I13" s="23" t="n">
        <v>200</v>
      </c>
      <c r="J13" s="24" t="n">
        <v>1500</v>
      </c>
      <c r="K13" s="25" t="n">
        <f aca="false">I13*J13/1000</f>
        <v>300</v>
      </c>
      <c r="L13" s="22" t="n">
        <v>5</v>
      </c>
      <c r="M13" s="23" t="n">
        <v>200</v>
      </c>
      <c r="N13" s="24" t="n">
        <v>1500</v>
      </c>
      <c r="O13" s="25" t="n">
        <f aca="false">M13*N13/1000</f>
        <v>300</v>
      </c>
      <c r="P13" s="26" t="n">
        <f aca="false">L13/H13</f>
        <v>1</v>
      </c>
      <c r="Q13" s="26" t="n">
        <f aca="false">M13/I13</f>
        <v>1</v>
      </c>
      <c r="R13" s="26" t="n">
        <f aca="false">N13/J13</f>
        <v>1</v>
      </c>
      <c r="S13" s="26" t="n">
        <f aca="false">O13/K13</f>
        <v>1</v>
      </c>
    </row>
    <row r="14" s="18" customFormat="true" ht="44.25" hidden="false" customHeight="true" outlineLevel="0" collapsed="false">
      <c r="A14" s="19" t="n">
        <v>5</v>
      </c>
      <c r="B14" s="20" t="s">
        <v>25</v>
      </c>
      <c r="C14" s="21" t="s">
        <v>26</v>
      </c>
      <c r="D14" s="22" t="n">
        <v>12</v>
      </c>
      <c r="E14" s="23" t="n">
        <v>300</v>
      </c>
      <c r="F14" s="24" t="n">
        <f aca="false">G14/E14*1000</f>
        <v>2000</v>
      </c>
      <c r="G14" s="25" t="n">
        <v>600</v>
      </c>
      <c r="H14" s="22" t="n">
        <v>12</v>
      </c>
      <c r="I14" s="23" t="n">
        <v>300</v>
      </c>
      <c r="J14" s="24" t="n">
        <v>2000</v>
      </c>
      <c r="K14" s="25" t="n">
        <f aca="false">I14*J14/1000</f>
        <v>600</v>
      </c>
      <c r="L14" s="22" t="n">
        <v>12</v>
      </c>
      <c r="M14" s="23" t="n">
        <v>300</v>
      </c>
      <c r="N14" s="24" t="n">
        <v>2000</v>
      </c>
      <c r="O14" s="25" t="n">
        <f aca="false">M14*N14/1000</f>
        <v>600</v>
      </c>
      <c r="P14" s="26" t="n">
        <f aca="false">L14/H14</f>
        <v>1</v>
      </c>
      <c r="Q14" s="26" t="n">
        <f aca="false">M14/I14</f>
        <v>1</v>
      </c>
      <c r="R14" s="26" t="n">
        <f aca="false">N14/J14</f>
        <v>1</v>
      </c>
      <c r="S14" s="26" t="n">
        <f aca="false">O14/K14</f>
        <v>1</v>
      </c>
    </row>
    <row r="15" s="18" customFormat="true" ht="47.25" hidden="false" customHeight="true" outlineLevel="0" collapsed="false">
      <c r="A15" s="19" t="n">
        <v>6</v>
      </c>
      <c r="B15" s="20" t="s">
        <v>27</v>
      </c>
      <c r="C15" s="21" t="s">
        <v>28</v>
      </c>
      <c r="D15" s="22" t="n">
        <v>10</v>
      </c>
      <c r="E15" s="23" t="n">
        <v>300</v>
      </c>
      <c r="F15" s="24" t="n">
        <f aca="false">G15/E15*1000</f>
        <v>1666.66666666667</v>
      </c>
      <c r="G15" s="25" t="n">
        <v>500</v>
      </c>
      <c r="H15" s="22" t="n">
        <v>10</v>
      </c>
      <c r="I15" s="23" t="n">
        <v>300</v>
      </c>
      <c r="J15" s="24" t="n">
        <v>1666.66666666667</v>
      </c>
      <c r="K15" s="25" t="n">
        <f aca="false">I15*J15/1000</f>
        <v>500</v>
      </c>
      <c r="L15" s="22" t="n">
        <v>10</v>
      </c>
      <c r="M15" s="23" t="n">
        <v>300</v>
      </c>
      <c r="N15" s="24" t="n">
        <v>1666.66666666667</v>
      </c>
      <c r="O15" s="25" t="n">
        <f aca="false">M15*N15/1000</f>
        <v>500</v>
      </c>
      <c r="P15" s="26" t="n">
        <f aca="false">L15/H15</f>
        <v>1</v>
      </c>
      <c r="Q15" s="26" t="n">
        <f aca="false">M15/I15</f>
        <v>1</v>
      </c>
      <c r="R15" s="26" t="n">
        <f aca="false">N15/J15</f>
        <v>1</v>
      </c>
      <c r="S15" s="26" t="n">
        <f aca="false">O15/K15</f>
        <v>1</v>
      </c>
    </row>
    <row r="16" s="18" customFormat="true" ht="30" hidden="false" customHeight="true" outlineLevel="0" collapsed="false">
      <c r="A16" s="19" t="n">
        <v>7</v>
      </c>
      <c r="B16" s="20" t="s">
        <v>29</v>
      </c>
      <c r="C16" s="21" t="s">
        <v>30</v>
      </c>
      <c r="D16" s="22" t="n">
        <v>11</v>
      </c>
      <c r="E16" s="23" t="n">
        <v>200</v>
      </c>
      <c r="F16" s="24" t="n">
        <f aca="false">G16/E16*1000</f>
        <v>4000</v>
      </c>
      <c r="G16" s="25" t="n">
        <v>800</v>
      </c>
      <c r="H16" s="22" t="n">
        <v>11</v>
      </c>
      <c r="I16" s="23" t="n">
        <v>200</v>
      </c>
      <c r="J16" s="24" t="n">
        <v>4000</v>
      </c>
      <c r="K16" s="25" t="n">
        <f aca="false">I16*J16/1000</f>
        <v>800</v>
      </c>
      <c r="L16" s="22" t="n">
        <v>11</v>
      </c>
      <c r="M16" s="23" t="n">
        <v>200</v>
      </c>
      <c r="N16" s="24" t="n">
        <v>4000</v>
      </c>
      <c r="O16" s="25" t="n">
        <f aca="false">M16*N16/1000</f>
        <v>800</v>
      </c>
      <c r="P16" s="26" t="n">
        <f aca="false">L16/H16</f>
        <v>1</v>
      </c>
      <c r="Q16" s="26" t="n">
        <f aca="false">M16/I16</f>
        <v>1</v>
      </c>
      <c r="R16" s="26" t="n">
        <f aca="false">N16/J16</f>
        <v>1</v>
      </c>
      <c r="S16" s="26" t="n">
        <f aca="false">O16/K16</f>
        <v>1</v>
      </c>
    </row>
    <row r="17" s="18" customFormat="true" ht="33" hidden="false" customHeight="true" outlineLevel="0" collapsed="false">
      <c r="A17" s="19" t="n">
        <v>8</v>
      </c>
      <c r="B17" s="20" t="s">
        <v>31</v>
      </c>
      <c r="C17" s="21" t="s">
        <v>32</v>
      </c>
      <c r="D17" s="22" t="n">
        <v>14</v>
      </c>
      <c r="E17" s="23" t="n">
        <v>300</v>
      </c>
      <c r="F17" s="24" t="n">
        <f aca="false">G17/E17*1000</f>
        <v>2333.33333333333</v>
      </c>
      <c r="G17" s="25" t="n">
        <v>700</v>
      </c>
      <c r="H17" s="22" t="n">
        <v>14</v>
      </c>
      <c r="I17" s="23" t="n">
        <v>300</v>
      </c>
      <c r="J17" s="24" t="n">
        <v>2333.33333333333</v>
      </c>
      <c r="K17" s="25" t="n">
        <f aca="false">I17*J17/1000</f>
        <v>700</v>
      </c>
      <c r="L17" s="22" t="n">
        <v>14</v>
      </c>
      <c r="M17" s="23" t="n">
        <v>300</v>
      </c>
      <c r="N17" s="24" t="n">
        <v>2333.33333333333</v>
      </c>
      <c r="O17" s="25" t="n">
        <f aca="false">M17*N17/1000</f>
        <v>700</v>
      </c>
      <c r="P17" s="26" t="n">
        <f aca="false">L17/H17</f>
        <v>1</v>
      </c>
      <c r="Q17" s="26" t="n">
        <f aca="false">M17/I17</f>
        <v>1</v>
      </c>
      <c r="R17" s="26" t="n">
        <f aca="false">N17/J17</f>
        <v>1</v>
      </c>
      <c r="S17" s="26" t="n">
        <f aca="false">O17/K17</f>
        <v>1</v>
      </c>
    </row>
    <row r="18" customFormat="false" ht="30" hidden="false" customHeight="true" outlineLevel="0" collapsed="false">
      <c r="A18" s="19" t="n">
        <v>9</v>
      </c>
      <c r="B18" s="20" t="s">
        <v>33</v>
      </c>
      <c r="C18" s="21" t="s">
        <v>34</v>
      </c>
      <c r="D18" s="22" t="n">
        <v>8</v>
      </c>
      <c r="E18" s="23" t="n">
        <v>300</v>
      </c>
      <c r="F18" s="24" t="n">
        <f aca="false">G18/E18*1000</f>
        <v>1333.33333333333</v>
      </c>
      <c r="G18" s="25" t="n">
        <v>400</v>
      </c>
      <c r="H18" s="22" t="n">
        <v>8</v>
      </c>
      <c r="I18" s="23" t="n">
        <v>300</v>
      </c>
      <c r="J18" s="24" t="n">
        <v>1333.33333333333</v>
      </c>
      <c r="K18" s="25" t="n">
        <f aca="false">I18*J18/1000</f>
        <v>400</v>
      </c>
      <c r="L18" s="22" t="n">
        <v>8</v>
      </c>
      <c r="M18" s="23" t="n">
        <v>300</v>
      </c>
      <c r="N18" s="24" t="n">
        <v>1333.33333333333</v>
      </c>
      <c r="O18" s="25" t="n">
        <f aca="false">M18*N18/1000</f>
        <v>400</v>
      </c>
      <c r="P18" s="26" t="n">
        <f aca="false">L18/H18</f>
        <v>1</v>
      </c>
      <c r="Q18" s="26" t="n">
        <f aca="false">M18/I18</f>
        <v>1</v>
      </c>
      <c r="R18" s="26" t="n">
        <f aca="false">N18/J18</f>
        <v>1</v>
      </c>
      <c r="S18" s="26" t="n">
        <f aca="false">O18/K18</f>
        <v>1</v>
      </c>
    </row>
    <row r="19" customFormat="false" ht="46.5" hidden="false" customHeight="true" outlineLevel="0" collapsed="false">
      <c r="A19" s="19" t="n">
        <v>10</v>
      </c>
      <c r="B19" s="20" t="s">
        <v>35</v>
      </c>
      <c r="C19" s="21" t="s">
        <v>36</v>
      </c>
      <c r="D19" s="22" t="n">
        <v>12</v>
      </c>
      <c r="E19" s="23" t="n">
        <v>300</v>
      </c>
      <c r="F19" s="24" t="n">
        <f aca="false">G19/E19*1000</f>
        <v>2000</v>
      </c>
      <c r="G19" s="25" t="n">
        <v>600</v>
      </c>
      <c r="H19" s="22" t="n">
        <v>12</v>
      </c>
      <c r="I19" s="23" t="n">
        <v>300</v>
      </c>
      <c r="J19" s="24" t="n">
        <v>2000</v>
      </c>
      <c r="K19" s="25" t="n">
        <f aca="false">I19*J19/1000</f>
        <v>600</v>
      </c>
      <c r="L19" s="22" t="n">
        <v>12</v>
      </c>
      <c r="M19" s="23" t="n">
        <v>300</v>
      </c>
      <c r="N19" s="24" t="n">
        <v>2000</v>
      </c>
      <c r="O19" s="25" t="n">
        <f aca="false">M19*N19/1000</f>
        <v>600</v>
      </c>
      <c r="P19" s="26" t="n">
        <f aca="false">L19/H19</f>
        <v>1</v>
      </c>
      <c r="Q19" s="26" t="n">
        <f aca="false">M19/I19</f>
        <v>1</v>
      </c>
      <c r="R19" s="26" t="n">
        <f aca="false">N19/J19</f>
        <v>1</v>
      </c>
      <c r="S19" s="26" t="n">
        <f aca="false">O19/K19</f>
        <v>1</v>
      </c>
    </row>
    <row r="20" customFormat="false" ht="18.75" hidden="false" customHeight="true" outlineLevel="0" collapsed="false">
      <c r="A20" s="27" t="s">
        <v>37</v>
      </c>
      <c r="B20" s="27"/>
      <c r="C20" s="27"/>
      <c r="D20" s="28" t="n">
        <f aca="false">SUM(D10:D19)</f>
        <v>120</v>
      </c>
      <c r="E20" s="28" t="n">
        <f aca="false">SUM(E10:E19)</f>
        <v>2800</v>
      </c>
      <c r="F20" s="28"/>
      <c r="G20" s="29" t="n">
        <f aca="false">SUM(G10:G19)</f>
        <v>6360</v>
      </c>
      <c r="H20" s="30" t="n">
        <f aca="false">SUM(H10:H19)</f>
        <v>120</v>
      </c>
      <c r="I20" s="30" t="n">
        <f aca="false">SUM(I10:I19)</f>
        <v>2800</v>
      </c>
      <c r="J20" s="28"/>
      <c r="K20" s="29" t="n">
        <f aca="false">SUM(K10:K19)</f>
        <v>6360</v>
      </c>
      <c r="L20" s="30" t="n">
        <f aca="false">SUM(L10:L19)</f>
        <v>120</v>
      </c>
      <c r="M20" s="30" t="n">
        <f aca="false">SUM(M10:M19)</f>
        <v>2800</v>
      </c>
      <c r="N20" s="28"/>
      <c r="O20" s="29" t="n">
        <f aca="false">SUM(O10:O19)</f>
        <v>6360</v>
      </c>
      <c r="P20" s="31" t="n">
        <f aca="false">L20/H20</f>
        <v>1</v>
      </c>
      <c r="Q20" s="31" t="n">
        <f aca="false">M20/I20</f>
        <v>1</v>
      </c>
      <c r="R20" s="31"/>
      <c r="S20" s="31" t="n">
        <f aca="false">O20/K20</f>
        <v>1</v>
      </c>
    </row>
    <row r="21" customFormat="false" ht="31.5" hidden="false" customHeight="true" outlineLevel="0" collapsed="false">
      <c r="A21" s="32" t="s">
        <v>38</v>
      </c>
      <c r="B21" s="32"/>
      <c r="C21" s="32"/>
      <c r="D21" s="32"/>
      <c r="E21" s="32"/>
      <c r="F21" s="32"/>
      <c r="G21" s="32"/>
    </row>
    <row r="22" customFormat="false" ht="31.5" hidden="false" customHeight="true" outlineLevel="0" collapsed="false">
      <c r="A22" s="21" t="n">
        <v>1</v>
      </c>
      <c r="B22" s="20" t="s">
        <v>39</v>
      </c>
      <c r="C22" s="21" t="s">
        <v>40</v>
      </c>
      <c r="D22" s="33" t="n">
        <v>6</v>
      </c>
      <c r="E22" s="34" t="n">
        <v>300</v>
      </c>
      <c r="F22" s="24" t="n">
        <f aca="false">G22/E22*1000</f>
        <v>1000</v>
      </c>
      <c r="G22" s="35" t="n">
        <v>300</v>
      </c>
      <c r="H22" s="33" t="n">
        <v>6</v>
      </c>
      <c r="I22" s="34" t="n">
        <v>300</v>
      </c>
      <c r="J22" s="24" t="n">
        <v>1000</v>
      </c>
      <c r="K22" s="35" t="n">
        <f aca="false">I22*J22/1000</f>
        <v>300</v>
      </c>
      <c r="L22" s="33" t="n">
        <v>6</v>
      </c>
      <c r="M22" s="34" t="n">
        <v>300</v>
      </c>
      <c r="N22" s="24" t="n">
        <v>1000</v>
      </c>
      <c r="O22" s="25" t="n">
        <f aca="false">M22*N22/1000</f>
        <v>300</v>
      </c>
      <c r="P22" s="36" t="n">
        <f aca="false">L22/H22</f>
        <v>1</v>
      </c>
      <c r="Q22" s="36" t="n">
        <f aca="false">M22/I22</f>
        <v>1</v>
      </c>
      <c r="R22" s="36" t="n">
        <f aca="false">N22/J22</f>
        <v>1</v>
      </c>
      <c r="S22" s="36" t="n">
        <f aca="false">O22/K22</f>
        <v>1</v>
      </c>
    </row>
    <row r="23" customFormat="false" ht="31.5" hidden="false" customHeight="true" outlineLevel="0" collapsed="false">
      <c r="A23" s="21" t="n">
        <v>2</v>
      </c>
      <c r="B23" s="20" t="s">
        <v>41</v>
      </c>
      <c r="C23" s="21" t="s">
        <v>42</v>
      </c>
      <c r="D23" s="33" t="n">
        <v>14</v>
      </c>
      <c r="E23" s="34" t="n">
        <v>400</v>
      </c>
      <c r="F23" s="24" t="n">
        <f aca="false">G23/E23*1000</f>
        <v>1750</v>
      </c>
      <c r="G23" s="35" t="n">
        <v>700</v>
      </c>
      <c r="H23" s="33" t="n">
        <v>14</v>
      </c>
      <c r="I23" s="34" t="n">
        <v>400</v>
      </c>
      <c r="J23" s="24" t="n">
        <v>1750</v>
      </c>
      <c r="K23" s="35" t="n">
        <f aca="false">I23*J23/1000</f>
        <v>700</v>
      </c>
      <c r="L23" s="33" t="n">
        <v>14</v>
      </c>
      <c r="M23" s="34" t="n">
        <v>400</v>
      </c>
      <c r="N23" s="24" t="n">
        <v>1750</v>
      </c>
      <c r="O23" s="25" t="n">
        <f aca="false">M23*N23/1000</f>
        <v>700</v>
      </c>
      <c r="P23" s="36" t="n">
        <f aca="false">L23/H23</f>
        <v>1</v>
      </c>
      <c r="Q23" s="36" t="n">
        <f aca="false">M23/I23</f>
        <v>1</v>
      </c>
      <c r="R23" s="36" t="n">
        <f aca="false">N23/J23</f>
        <v>1</v>
      </c>
      <c r="S23" s="36" t="n">
        <f aca="false">O23/K23</f>
        <v>1</v>
      </c>
    </row>
    <row r="24" customFormat="false" ht="30.75" hidden="false" customHeight="true" outlineLevel="0" collapsed="false">
      <c r="A24" s="21" t="n">
        <v>3</v>
      </c>
      <c r="B24" s="20" t="s">
        <v>43</v>
      </c>
      <c r="C24" s="21" t="s">
        <v>44</v>
      </c>
      <c r="D24" s="33" t="n">
        <v>6</v>
      </c>
      <c r="E24" s="34" t="n">
        <v>250</v>
      </c>
      <c r="F24" s="24" t="n">
        <f aca="false">G24/E24*1000</f>
        <v>1320</v>
      </c>
      <c r="G24" s="35" t="n">
        <v>330</v>
      </c>
      <c r="H24" s="33" t="n">
        <v>6</v>
      </c>
      <c r="I24" s="34" t="n">
        <v>250</v>
      </c>
      <c r="J24" s="24" t="n">
        <v>1320</v>
      </c>
      <c r="K24" s="35" t="n">
        <f aca="false">I24*J24/1000</f>
        <v>330</v>
      </c>
      <c r="L24" s="22" t="n">
        <v>6</v>
      </c>
      <c r="M24" s="23" t="n">
        <v>250</v>
      </c>
      <c r="N24" s="24" t="n">
        <v>1320</v>
      </c>
      <c r="O24" s="25" t="n">
        <f aca="false">M24*N24/1000</f>
        <v>330</v>
      </c>
      <c r="P24" s="36" t="n">
        <f aca="false">L24/H24</f>
        <v>1</v>
      </c>
      <c r="Q24" s="36" t="n">
        <f aca="false">M24/I24</f>
        <v>1</v>
      </c>
      <c r="R24" s="36" t="n">
        <f aca="false">N24/J24</f>
        <v>1</v>
      </c>
      <c r="S24" s="36" t="n">
        <f aca="false">O24/K24</f>
        <v>1</v>
      </c>
    </row>
    <row r="25" customFormat="false" ht="58.5" hidden="false" customHeight="true" outlineLevel="0" collapsed="false">
      <c r="A25" s="21" t="n">
        <v>4</v>
      </c>
      <c r="B25" s="20" t="s">
        <v>45</v>
      </c>
      <c r="C25" s="21" t="s">
        <v>46</v>
      </c>
      <c r="D25" s="33" t="n">
        <v>9.5</v>
      </c>
      <c r="E25" s="34" t="n">
        <v>200</v>
      </c>
      <c r="F25" s="24" t="n">
        <f aca="false">G25/E25*1000</f>
        <v>2500</v>
      </c>
      <c r="G25" s="35" t="n">
        <v>500</v>
      </c>
      <c r="H25" s="33" t="n">
        <v>9.5</v>
      </c>
      <c r="I25" s="34" t="n">
        <v>200</v>
      </c>
      <c r="J25" s="24" t="n">
        <v>2500</v>
      </c>
      <c r="K25" s="35" t="n">
        <f aca="false">I25*J25/1000</f>
        <v>500</v>
      </c>
      <c r="L25" s="22" t="n">
        <v>9.5</v>
      </c>
      <c r="M25" s="23" t="n">
        <v>200</v>
      </c>
      <c r="N25" s="24" t="n">
        <v>2500</v>
      </c>
      <c r="O25" s="25" t="n">
        <f aca="false">M25*N25/1000</f>
        <v>500</v>
      </c>
      <c r="P25" s="36" t="n">
        <f aca="false">L25/H25</f>
        <v>1</v>
      </c>
      <c r="Q25" s="36" t="n">
        <f aca="false">M25/I25</f>
        <v>1</v>
      </c>
      <c r="R25" s="36" t="n">
        <f aca="false">N25/J25</f>
        <v>1</v>
      </c>
      <c r="S25" s="36" t="n">
        <f aca="false">O25/K25</f>
        <v>1</v>
      </c>
    </row>
    <row r="26" customFormat="false" ht="35.25" hidden="false" customHeight="true" outlineLevel="0" collapsed="false">
      <c r="A26" s="21" t="n">
        <v>5</v>
      </c>
      <c r="B26" s="20" t="s">
        <v>47</v>
      </c>
      <c r="C26" s="21" t="s">
        <v>48</v>
      </c>
      <c r="D26" s="33" t="n">
        <v>0.75</v>
      </c>
      <c r="E26" s="34" t="n">
        <v>200</v>
      </c>
      <c r="F26" s="24" t="n">
        <f aca="false">G26/E26*1000</f>
        <v>300</v>
      </c>
      <c r="G26" s="35" t="n">
        <v>60</v>
      </c>
      <c r="H26" s="33" t="n">
        <v>0.75</v>
      </c>
      <c r="I26" s="34" t="n">
        <v>200</v>
      </c>
      <c r="J26" s="24" t="n">
        <v>300</v>
      </c>
      <c r="K26" s="35" t="n">
        <f aca="false">I26*J26/1000</f>
        <v>60</v>
      </c>
      <c r="L26" s="22" t="n">
        <v>0.75</v>
      </c>
      <c r="M26" s="23" t="n">
        <v>200</v>
      </c>
      <c r="N26" s="24" t="n">
        <v>300</v>
      </c>
      <c r="O26" s="25" t="n">
        <f aca="false">M26*N26/1000</f>
        <v>60</v>
      </c>
      <c r="P26" s="36" t="n">
        <f aca="false">L26/H26</f>
        <v>1</v>
      </c>
      <c r="Q26" s="36" t="n">
        <f aca="false">M26/I26</f>
        <v>1</v>
      </c>
      <c r="R26" s="36" t="n">
        <f aca="false">N26/J26</f>
        <v>1</v>
      </c>
      <c r="S26" s="36" t="n">
        <f aca="false">O26/K26</f>
        <v>1</v>
      </c>
    </row>
    <row r="27" customFormat="false" ht="34.5" hidden="false" customHeight="true" outlineLevel="0" collapsed="false">
      <c r="A27" s="21" t="n">
        <v>6</v>
      </c>
      <c r="B27" s="20" t="s">
        <v>49</v>
      </c>
      <c r="C27" s="21" t="s">
        <v>50</v>
      </c>
      <c r="D27" s="33" t="n">
        <v>6</v>
      </c>
      <c r="E27" s="34" t="n">
        <v>300</v>
      </c>
      <c r="F27" s="24" t="n">
        <f aca="false">G27/E27*1000</f>
        <v>1000</v>
      </c>
      <c r="G27" s="35" t="n">
        <v>300</v>
      </c>
      <c r="H27" s="33" t="n">
        <v>6</v>
      </c>
      <c r="I27" s="34" t="n">
        <v>300</v>
      </c>
      <c r="J27" s="24" t="n">
        <v>1000</v>
      </c>
      <c r="K27" s="35" t="n">
        <f aca="false">I27*J27/1000</f>
        <v>300</v>
      </c>
      <c r="L27" s="22" t="n">
        <v>6</v>
      </c>
      <c r="M27" s="23" t="n">
        <v>300</v>
      </c>
      <c r="N27" s="24" t="n">
        <v>1000</v>
      </c>
      <c r="O27" s="25" t="n">
        <f aca="false">M27*N27/1000</f>
        <v>300</v>
      </c>
      <c r="P27" s="36" t="n">
        <f aca="false">L27/H27</f>
        <v>1</v>
      </c>
      <c r="Q27" s="36" t="n">
        <f aca="false">M27/I27</f>
        <v>1</v>
      </c>
      <c r="R27" s="36" t="n">
        <f aca="false">N27/J27</f>
        <v>1</v>
      </c>
      <c r="S27" s="36" t="n">
        <f aca="false">O27/K27</f>
        <v>1</v>
      </c>
    </row>
    <row r="28" customFormat="false" ht="38.25" hidden="false" customHeight="true" outlineLevel="0" collapsed="false">
      <c r="A28" s="21" t="n">
        <v>7</v>
      </c>
      <c r="B28" s="20" t="s">
        <v>51</v>
      </c>
      <c r="C28" s="21" t="s">
        <v>52</v>
      </c>
      <c r="D28" s="33" t="n">
        <v>36</v>
      </c>
      <c r="E28" s="34" t="n">
        <v>300</v>
      </c>
      <c r="F28" s="24" t="n">
        <f aca="false">G28/E28*1000</f>
        <v>5666.66666666667</v>
      </c>
      <c r="G28" s="35" t="n">
        <v>1700</v>
      </c>
      <c r="H28" s="33" t="n">
        <v>30</v>
      </c>
      <c r="I28" s="34" t="n">
        <v>350</v>
      </c>
      <c r="J28" s="24" t="n">
        <v>4857.13</v>
      </c>
      <c r="K28" s="35" t="n">
        <f aca="false">I28*J28/1000</f>
        <v>1699.9955</v>
      </c>
      <c r="L28" s="33" t="n">
        <v>30</v>
      </c>
      <c r="M28" s="34" t="n">
        <v>350</v>
      </c>
      <c r="N28" s="24" t="n">
        <v>4857.13</v>
      </c>
      <c r="O28" s="25" t="n">
        <f aca="false">M28*N28/1000</f>
        <v>1699.9955</v>
      </c>
      <c r="P28" s="36" t="n">
        <f aca="false">L28/H28</f>
        <v>1</v>
      </c>
      <c r="Q28" s="36" t="n">
        <f aca="false">M28/I28</f>
        <v>1</v>
      </c>
      <c r="R28" s="36" t="n">
        <f aca="false">N28/J28</f>
        <v>1</v>
      </c>
      <c r="S28" s="36" t="n">
        <f aca="false">O28/K28</f>
        <v>1</v>
      </c>
    </row>
    <row r="29" customFormat="false" ht="18.75" hidden="false" customHeight="true" outlineLevel="0" collapsed="false">
      <c r="A29" s="27" t="s">
        <v>53</v>
      </c>
      <c r="B29" s="27"/>
      <c r="C29" s="27"/>
      <c r="D29" s="28" t="n">
        <f aca="false">SUM(D22:D28)</f>
        <v>78.25</v>
      </c>
      <c r="E29" s="28" t="n">
        <f aca="false">SUM(E22:E28)</f>
        <v>1950</v>
      </c>
      <c r="F29" s="28"/>
      <c r="G29" s="29" t="n">
        <f aca="false">SUM(G22:G28)</f>
        <v>3890</v>
      </c>
      <c r="H29" s="30" t="n">
        <f aca="false">SUM(H22:H28)</f>
        <v>72.25</v>
      </c>
      <c r="I29" s="30" t="n">
        <f aca="false">SUM(I22:I28)</f>
        <v>2000</v>
      </c>
      <c r="J29" s="28"/>
      <c r="K29" s="29" t="n">
        <f aca="false">SUM(K22:K28)</f>
        <v>3889.9955</v>
      </c>
      <c r="L29" s="30" t="n">
        <f aca="false">SUM(L22:L28)</f>
        <v>72.25</v>
      </c>
      <c r="M29" s="30" t="n">
        <f aca="false">SUM(M22:M28)</f>
        <v>2000</v>
      </c>
      <c r="N29" s="28"/>
      <c r="O29" s="29" t="n">
        <f aca="false">SUM(O22:O28)</f>
        <v>3889.9955</v>
      </c>
      <c r="P29" s="37" t="n">
        <f aca="false">L29/H29</f>
        <v>1</v>
      </c>
      <c r="Q29" s="37" t="n">
        <f aca="false">M29/I29</f>
        <v>1</v>
      </c>
      <c r="R29" s="37"/>
      <c r="S29" s="37" t="n">
        <f aca="false">O29/K29</f>
        <v>1</v>
      </c>
    </row>
    <row r="30" customFormat="false" ht="22.5" hidden="false" customHeight="true" outlineLevel="0" collapsed="false">
      <c r="A30" s="32" t="s">
        <v>54</v>
      </c>
      <c r="B30" s="32"/>
      <c r="C30" s="32"/>
      <c r="D30" s="32"/>
      <c r="E30" s="32"/>
      <c r="F30" s="32"/>
      <c r="G30" s="32"/>
    </row>
    <row r="31" customFormat="false" ht="30.75" hidden="false" customHeight="true" outlineLevel="0" collapsed="false">
      <c r="A31" s="21" t="n">
        <v>1</v>
      </c>
      <c r="B31" s="20" t="s">
        <v>55</v>
      </c>
      <c r="C31" s="21" t="s">
        <v>56</v>
      </c>
      <c r="D31" s="33" t="n">
        <v>32</v>
      </c>
      <c r="E31" s="34" t="n">
        <v>300</v>
      </c>
      <c r="F31" s="24" t="n">
        <f aca="false">G31/E31*1000</f>
        <v>7000</v>
      </c>
      <c r="G31" s="35" t="n">
        <v>2100</v>
      </c>
      <c r="H31" s="33" t="n">
        <v>32</v>
      </c>
      <c r="I31" s="34" t="n">
        <v>300</v>
      </c>
      <c r="J31" s="24" t="n">
        <v>7000</v>
      </c>
      <c r="K31" s="35" t="n">
        <f aca="false">I31*J31/1000</f>
        <v>2100</v>
      </c>
      <c r="L31" s="33" t="n">
        <v>32</v>
      </c>
      <c r="M31" s="34" t="n">
        <v>300</v>
      </c>
      <c r="N31" s="24" t="n">
        <v>7000</v>
      </c>
      <c r="O31" s="35" t="n">
        <f aca="false">M31*N31/1000</f>
        <v>2100</v>
      </c>
      <c r="P31" s="36" t="n">
        <f aca="false">L31/H31</f>
        <v>1</v>
      </c>
      <c r="Q31" s="36" t="n">
        <f aca="false">M31/I31</f>
        <v>1</v>
      </c>
      <c r="R31" s="36" t="n">
        <f aca="false">N31/J31</f>
        <v>1</v>
      </c>
      <c r="S31" s="36" t="n">
        <f aca="false">O31/K31</f>
        <v>1</v>
      </c>
    </row>
    <row r="32" customFormat="false" ht="42" hidden="false" customHeight="true" outlineLevel="0" collapsed="false">
      <c r="A32" s="21" t="n">
        <v>2</v>
      </c>
      <c r="B32" s="20" t="s">
        <v>57</v>
      </c>
      <c r="C32" s="21" t="s">
        <v>58</v>
      </c>
      <c r="D32" s="33" t="n">
        <v>20</v>
      </c>
      <c r="E32" s="34" t="n">
        <v>200</v>
      </c>
      <c r="F32" s="24" t="n">
        <f aca="false">G32/E32*1000</f>
        <v>4000</v>
      </c>
      <c r="G32" s="35" t="n">
        <v>800</v>
      </c>
      <c r="H32" s="33" t="n">
        <v>20</v>
      </c>
      <c r="I32" s="34" t="n">
        <v>200</v>
      </c>
      <c r="J32" s="24" t="n">
        <v>4000</v>
      </c>
      <c r="K32" s="35" t="n">
        <f aca="false">I32*J32/1000</f>
        <v>800</v>
      </c>
      <c r="L32" s="33" t="n">
        <v>20</v>
      </c>
      <c r="M32" s="34" t="n">
        <v>200</v>
      </c>
      <c r="N32" s="24" t="n">
        <v>4000</v>
      </c>
      <c r="O32" s="35" t="n">
        <f aca="false">M32*N32/1000</f>
        <v>800</v>
      </c>
      <c r="P32" s="36" t="n">
        <f aca="false">L32/H32</f>
        <v>1</v>
      </c>
      <c r="Q32" s="36" t="n">
        <f aca="false">M32/I32</f>
        <v>1</v>
      </c>
      <c r="R32" s="36" t="n">
        <f aca="false">N32/J32</f>
        <v>1</v>
      </c>
      <c r="S32" s="36" t="n">
        <f aca="false">O32/K32</f>
        <v>1</v>
      </c>
    </row>
    <row r="33" customFormat="false" ht="35.25" hidden="false" customHeight="true" outlineLevel="0" collapsed="false">
      <c r="A33" s="21" t="n">
        <v>3</v>
      </c>
      <c r="B33" s="20" t="s">
        <v>59</v>
      </c>
      <c r="C33" s="21" t="s">
        <v>60</v>
      </c>
      <c r="D33" s="33" t="n">
        <v>25</v>
      </c>
      <c r="E33" s="34" t="n">
        <v>200</v>
      </c>
      <c r="F33" s="24" t="n">
        <f aca="false">G33/E33*1000</f>
        <v>4500</v>
      </c>
      <c r="G33" s="35" t="n">
        <v>900</v>
      </c>
      <c r="H33" s="33" t="n">
        <v>25</v>
      </c>
      <c r="I33" s="34" t="n">
        <v>200</v>
      </c>
      <c r="J33" s="24" t="n">
        <v>4500</v>
      </c>
      <c r="K33" s="35" t="n">
        <f aca="false">I33*J33/1000</f>
        <v>900</v>
      </c>
      <c r="L33" s="33" t="n">
        <v>25</v>
      </c>
      <c r="M33" s="34" t="n">
        <v>200</v>
      </c>
      <c r="N33" s="24" t="n">
        <v>4500</v>
      </c>
      <c r="O33" s="35" t="n">
        <f aca="false">M33*N33/1000</f>
        <v>900</v>
      </c>
      <c r="P33" s="36" t="n">
        <f aca="false">L33/H33</f>
        <v>1</v>
      </c>
      <c r="Q33" s="36" t="n">
        <f aca="false">M33/I33</f>
        <v>1</v>
      </c>
      <c r="R33" s="36" t="n">
        <f aca="false">N33/J33</f>
        <v>1</v>
      </c>
      <c r="S33" s="36" t="n">
        <f aca="false">O33/K33</f>
        <v>1</v>
      </c>
    </row>
    <row r="34" customFormat="false" ht="18.75" hidden="false" customHeight="true" outlineLevel="0" collapsed="false">
      <c r="A34" s="27" t="s">
        <v>53</v>
      </c>
      <c r="B34" s="27"/>
      <c r="C34" s="27"/>
      <c r="D34" s="28" t="n">
        <f aca="false">SUM(D31:D33)</f>
        <v>77</v>
      </c>
      <c r="E34" s="28" t="n">
        <f aca="false">SUM(E31:E33)</f>
        <v>700</v>
      </c>
      <c r="F34" s="28"/>
      <c r="G34" s="29" t="n">
        <f aca="false">SUM(G31:G33)</f>
        <v>3800</v>
      </c>
      <c r="H34" s="30" t="n">
        <f aca="false">SUM(H31:H33)</f>
        <v>77</v>
      </c>
      <c r="I34" s="30" t="n">
        <f aca="false">SUM(I31:I33)</f>
        <v>700</v>
      </c>
      <c r="J34" s="28"/>
      <c r="K34" s="29" t="n">
        <f aca="false">SUM(K31:K33)</f>
        <v>3800</v>
      </c>
      <c r="L34" s="30" t="n">
        <f aca="false">SUM(L31:L33)</f>
        <v>77</v>
      </c>
      <c r="M34" s="30" t="n">
        <f aca="false">SUM(M31:M33)</f>
        <v>700</v>
      </c>
      <c r="N34" s="28"/>
      <c r="O34" s="29" t="n">
        <f aca="false">SUM(O31:O33)</f>
        <v>3800</v>
      </c>
      <c r="P34" s="37" t="n">
        <f aca="false">L34/H34</f>
        <v>1</v>
      </c>
      <c r="Q34" s="37" t="n">
        <f aca="false">M34/I34</f>
        <v>1</v>
      </c>
      <c r="R34" s="37"/>
      <c r="S34" s="37" t="n">
        <f aca="false">O34/K34</f>
        <v>1</v>
      </c>
    </row>
    <row r="35" customFormat="false" ht="24" hidden="false" customHeight="true" outlineLevel="0" collapsed="false">
      <c r="A35" s="32" t="s">
        <v>61</v>
      </c>
      <c r="B35" s="32"/>
      <c r="C35" s="32"/>
      <c r="D35" s="32"/>
      <c r="E35" s="32"/>
      <c r="F35" s="32"/>
      <c r="G35" s="32"/>
    </row>
    <row r="36" customFormat="false" ht="33.75" hidden="false" customHeight="true" outlineLevel="0" collapsed="false">
      <c r="A36" s="21" t="n">
        <v>1</v>
      </c>
      <c r="B36" s="20" t="s">
        <v>62</v>
      </c>
      <c r="C36" s="21" t="s">
        <v>63</v>
      </c>
      <c r="D36" s="33" t="n">
        <v>9</v>
      </c>
      <c r="E36" s="34" t="n">
        <v>300</v>
      </c>
      <c r="F36" s="24" t="n">
        <f aca="false">G36/E36*1000</f>
        <v>1833.33333333333</v>
      </c>
      <c r="G36" s="35" t="n">
        <v>550</v>
      </c>
      <c r="H36" s="33" t="n">
        <v>9</v>
      </c>
      <c r="I36" s="34" t="n">
        <v>300</v>
      </c>
      <c r="J36" s="24" t="n">
        <v>1833.33333333333</v>
      </c>
      <c r="K36" s="35" t="n">
        <f aca="false">I36*J36/1000</f>
        <v>550</v>
      </c>
      <c r="L36" s="33" t="n">
        <v>9</v>
      </c>
      <c r="M36" s="34" t="n">
        <v>300</v>
      </c>
      <c r="N36" s="24" t="n">
        <v>1833.33333333333</v>
      </c>
      <c r="O36" s="35" t="n">
        <f aca="false">M36*N36/1000</f>
        <v>550</v>
      </c>
      <c r="P36" s="36" t="n">
        <f aca="false">L36/H36</f>
        <v>1</v>
      </c>
      <c r="Q36" s="36" t="n">
        <f aca="false">M36/I36</f>
        <v>1</v>
      </c>
      <c r="R36" s="36" t="n">
        <f aca="false">N36/J36</f>
        <v>1</v>
      </c>
      <c r="S36" s="36" t="n">
        <f aca="false">O36/K36</f>
        <v>1</v>
      </c>
    </row>
    <row r="37" s="38" customFormat="true" ht="31.5" hidden="false" customHeight="true" outlineLevel="0" collapsed="false">
      <c r="A37" s="21" t="n">
        <v>2</v>
      </c>
      <c r="B37" s="20" t="s">
        <v>64</v>
      </c>
      <c r="C37" s="21" t="s">
        <v>65</v>
      </c>
      <c r="D37" s="33" t="n">
        <v>4</v>
      </c>
      <c r="E37" s="34" t="n">
        <v>200</v>
      </c>
      <c r="F37" s="24" t="n">
        <f aca="false">G37/E37*1000</f>
        <v>1250</v>
      </c>
      <c r="G37" s="35" t="n">
        <v>250</v>
      </c>
      <c r="H37" s="33" t="n">
        <v>4</v>
      </c>
      <c r="I37" s="34" t="n">
        <v>200</v>
      </c>
      <c r="J37" s="24" t="n">
        <v>1250</v>
      </c>
      <c r="K37" s="35" t="n">
        <f aca="false">I37*J37/1000</f>
        <v>250</v>
      </c>
      <c r="L37" s="33" t="n">
        <v>4</v>
      </c>
      <c r="M37" s="34" t="n">
        <v>200</v>
      </c>
      <c r="N37" s="24" t="n">
        <v>1250</v>
      </c>
      <c r="O37" s="35" t="n">
        <f aca="false">M37*N37/1000</f>
        <v>250</v>
      </c>
      <c r="P37" s="36" t="n">
        <f aca="false">L37/H37</f>
        <v>1</v>
      </c>
      <c r="Q37" s="36" t="n">
        <f aca="false">M37/I37</f>
        <v>1</v>
      </c>
      <c r="R37" s="36" t="n">
        <f aca="false">N37/J37</f>
        <v>1</v>
      </c>
      <c r="S37" s="36" t="n">
        <f aca="false">O37/K37</f>
        <v>1</v>
      </c>
    </row>
    <row r="38" customFormat="false" ht="32.25" hidden="false" customHeight="true" outlineLevel="0" collapsed="false">
      <c r="A38" s="21" t="n">
        <v>3</v>
      </c>
      <c r="B38" s="20" t="s">
        <v>66</v>
      </c>
      <c r="C38" s="21" t="s">
        <v>67</v>
      </c>
      <c r="D38" s="33" t="n">
        <v>6</v>
      </c>
      <c r="E38" s="34" t="n">
        <v>200</v>
      </c>
      <c r="F38" s="24" t="n">
        <f aca="false">G38/E38*1000</f>
        <v>1800</v>
      </c>
      <c r="G38" s="35" t="n">
        <v>360</v>
      </c>
      <c r="H38" s="33" t="n">
        <v>6</v>
      </c>
      <c r="I38" s="34" t="n">
        <v>200</v>
      </c>
      <c r="J38" s="24" t="n">
        <v>1800</v>
      </c>
      <c r="K38" s="35" t="n">
        <f aca="false">I38*J38/1000</f>
        <v>360</v>
      </c>
      <c r="L38" s="33" t="n">
        <v>6</v>
      </c>
      <c r="M38" s="34" t="n">
        <v>200</v>
      </c>
      <c r="N38" s="24" t="n">
        <v>1800</v>
      </c>
      <c r="O38" s="35" t="n">
        <f aca="false">M38*N38/1000</f>
        <v>360</v>
      </c>
      <c r="P38" s="36" t="n">
        <f aca="false">L38/H38</f>
        <v>1</v>
      </c>
      <c r="Q38" s="36" t="n">
        <f aca="false">M38/I38</f>
        <v>1</v>
      </c>
      <c r="R38" s="36" t="n">
        <f aca="false">N38/J38</f>
        <v>1</v>
      </c>
      <c r="S38" s="36" t="n">
        <f aca="false">O38/K38</f>
        <v>1</v>
      </c>
    </row>
    <row r="39" customFormat="false" ht="33" hidden="false" customHeight="true" outlineLevel="0" collapsed="false">
      <c r="A39" s="21" t="n">
        <v>4</v>
      </c>
      <c r="B39" s="20" t="s">
        <v>68</v>
      </c>
      <c r="C39" s="21" t="s">
        <v>69</v>
      </c>
      <c r="D39" s="33" t="n">
        <v>10</v>
      </c>
      <c r="E39" s="34" t="n">
        <v>300</v>
      </c>
      <c r="F39" s="24" t="n">
        <f aca="false">G39/E39*1000</f>
        <v>5000</v>
      </c>
      <c r="G39" s="35" t="n">
        <v>1500</v>
      </c>
      <c r="H39" s="33" t="n">
        <v>10</v>
      </c>
      <c r="I39" s="34" t="n">
        <v>300</v>
      </c>
      <c r="J39" s="24" t="n">
        <v>5000</v>
      </c>
      <c r="K39" s="35" t="n">
        <f aca="false">I39*J39/1000</f>
        <v>1500</v>
      </c>
      <c r="L39" s="33" t="n">
        <v>10</v>
      </c>
      <c r="M39" s="34" t="n">
        <v>300</v>
      </c>
      <c r="N39" s="24" t="n">
        <v>5000</v>
      </c>
      <c r="O39" s="35" t="n">
        <f aca="false">M39*N39/1000</f>
        <v>1500</v>
      </c>
      <c r="P39" s="36" t="n">
        <f aca="false">L39/H39</f>
        <v>1</v>
      </c>
      <c r="Q39" s="36" t="n">
        <f aca="false">M39/I39</f>
        <v>1</v>
      </c>
      <c r="R39" s="36" t="n">
        <f aca="false">N39/J39</f>
        <v>1</v>
      </c>
      <c r="S39" s="36" t="n">
        <f aca="false">O39/K39</f>
        <v>1</v>
      </c>
    </row>
    <row r="40" customFormat="false" ht="44.25" hidden="false" customHeight="true" outlineLevel="0" collapsed="false">
      <c r="A40" s="21" t="n">
        <v>5</v>
      </c>
      <c r="B40" s="20" t="s">
        <v>70</v>
      </c>
      <c r="C40" s="21" t="s">
        <v>71</v>
      </c>
      <c r="D40" s="33" t="n">
        <v>2</v>
      </c>
      <c r="E40" s="34" t="n">
        <v>200</v>
      </c>
      <c r="F40" s="24" t="n">
        <f aca="false">G40/E40*1000</f>
        <v>750</v>
      </c>
      <c r="G40" s="35" t="n">
        <v>150</v>
      </c>
      <c r="H40" s="33" t="n">
        <v>2</v>
      </c>
      <c r="I40" s="34" t="n">
        <v>200</v>
      </c>
      <c r="J40" s="24" t="n">
        <v>750</v>
      </c>
      <c r="K40" s="35" t="n">
        <f aca="false">I40*J40/1000</f>
        <v>150</v>
      </c>
      <c r="L40" s="33" t="n">
        <v>2</v>
      </c>
      <c r="M40" s="34" t="n">
        <v>200</v>
      </c>
      <c r="N40" s="24" t="n">
        <v>750</v>
      </c>
      <c r="O40" s="35" t="n">
        <f aca="false">M40*N40/1000</f>
        <v>150</v>
      </c>
      <c r="P40" s="36" t="n">
        <f aca="false">L40/H40</f>
        <v>1</v>
      </c>
      <c r="Q40" s="36" t="n">
        <f aca="false">M40/I40</f>
        <v>1</v>
      </c>
      <c r="R40" s="36" t="n">
        <f aca="false">N40/J40</f>
        <v>1</v>
      </c>
      <c r="S40" s="36" t="n">
        <f aca="false">O40/K40</f>
        <v>1</v>
      </c>
    </row>
    <row r="41" customFormat="false" ht="31.5" hidden="false" customHeight="true" outlineLevel="0" collapsed="false">
      <c r="A41" s="21" t="n">
        <v>6</v>
      </c>
      <c r="B41" s="20" t="s">
        <v>72</v>
      </c>
      <c r="C41" s="21" t="s">
        <v>73</v>
      </c>
      <c r="D41" s="33" t="n">
        <v>3.5</v>
      </c>
      <c r="E41" s="34" t="n">
        <v>150</v>
      </c>
      <c r="F41" s="24" t="n">
        <f aca="false">G41/E41*1000</f>
        <v>1466.66666666667</v>
      </c>
      <c r="G41" s="35" t="n">
        <v>220</v>
      </c>
      <c r="H41" s="33" t="n">
        <v>3.5</v>
      </c>
      <c r="I41" s="34" t="n">
        <v>150</v>
      </c>
      <c r="J41" s="24" t="n">
        <v>1466.66666666667</v>
      </c>
      <c r="K41" s="35" t="n">
        <f aca="false">I41*J41/1000</f>
        <v>220</v>
      </c>
      <c r="L41" s="33" t="n">
        <v>3.5</v>
      </c>
      <c r="M41" s="34" t="n">
        <v>150</v>
      </c>
      <c r="N41" s="24" t="n">
        <v>1466.66666666667</v>
      </c>
      <c r="O41" s="35" t="n">
        <f aca="false">M41*N41/1000</f>
        <v>220</v>
      </c>
      <c r="P41" s="36" t="n">
        <f aca="false">L41/H41</f>
        <v>1</v>
      </c>
      <c r="Q41" s="36" t="n">
        <f aca="false">M41/I41</f>
        <v>1</v>
      </c>
      <c r="R41" s="36" t="n">
        <f aca="false">N41/J41</f>
        <v>1</v>
      </c>
      <c r="S41" s="36" t="n">
        <f aca="false">O41/K41</f>
        <v>1</v>
      </c>
    </row>
    <row r="42" customFormat="false" ht="18.75" hidden="false" customHeight="true" outlineLevel="0" collapsed="false">
      <c r="A42" s="27"/>
      <c r="B42" s="27" t="s">
        <v>53</v>
      </c>
      <c r="C42" s="27"/>
      <c r="D42" s="28" t="n">
        <f aca="false">SUM(D36:D41)</f>
        <v>34.5</v>
      </c>
      <c r="E42" s="28" t="n">
        <f aca="false">SUM(E36:E41)</f>
        <v>1350</v>
      </c>
      <c r="F42" s="28"/>
      <c r="G42" s="29" t="n">
        <f aca="false">SUM(G36:G41)</f>
        <v>3030</v>
      </c>
      <c r="H42" s="30" t="n">
        <f aca="false">SUM(H36:H41)</f>
        <v>34.5</v>
      </c>
      <c r="I42" s="30" t="n">
        <f aca="false">SUM(I36:I41)</f>
        <v>1350</v>
      </c>
      <c r="J42" s="28"/>
      <c r="K42" s="29" t="n">
        <f aca="false">SUM(K36:K41)</f>
        <v>3030</v>
      </c>
      <c r="L42" s="30" t="n">
        <f aca="false">SUM(L36:L41)</f>
        <v>34.5</v>
      </c>
      <c r="M42" s="30" t="n">
        <f aca="false">SUM(M36:M41)</f>
        <v>1350</v>
      </c>
      <c r="N42" s="28"/>
      <c r="O42" s="29" t="n">
        <f aca="false">SUM(O36:O41)</f>
        <v>3030</v>
      </c>
      <c r="P42" s="37" t="n">
        <f aca="false">L42/H42</f>
        <v>1</v>
      </c>
      <c r="Q42" s="37" t="n">
        <f aca="false">M42/I42</f>
        <v>1</v>
      </c>
      <c r="R42" s="37"/>
      <c r="S42" s="37" t="n">
        <f aca="false">O42/K42</f>
        <v>1</v>
      </c>
    </row>
    <row r="43" s="43" customFormat="true" ht="18" hidden="false" customHeight="true" outlineLevel="0" collapsed="false">
      <c r="A43" s="39" t="s">
        <v>74</v>
      </c>
      <c r="B43" s="39"/>
      <c r="C43" s="39"/>
      <c r="D43" s="40"/>
      <c r="E43" s="40"/>
      <c r="F43" s="40"/>
      <c r="G43" s="41" t="n">
        <f aca="false">G20+G29+G34+G42</f>
        <v>17080</v>
      </c>
      <c r="H43" s="40"/>
      <c r="I43" s="40"/>
      <c r="J43" s="40"/>
      <c r="K43" s="41" t="n">
        <f aca="false">K20+K29+K34+K42</f>
        <v>17079.9955</v>
      </c>
      <c r="L43" s="40"/>
      <c r="M43" s="40"/>
      <c r="N43" s="40"/>
      <c r="O43" s="41" t="n">
        <f aca="false">O20+O29+O34+O42</f>
        <v>17079.9955</v>
      </c>
      <c r="P43" s="40"/>
      <c r="Q43" s="40"/>
      <c r="R43" s="40"/>
      <c r="S43" s="42"/>
    </row>
    <row r="49" s="44" customFormat="true" ht="15.75" hidden="false" customHeight="true" outlineLevel="0" collapsed="false">
      <c r="B49" s="45" t="s">
        <v>75</v>
      </c>
      <c r="C49" s="45"/>
      <c r="D49" s="45"/>
      <c r="E49" s="45"/>
      <c r="F49" s="45"/>
      <c r="G49" s="45"/>
      <c r="H49" s="45"/>
      <c r="I49" s="45"/>
      <c r="J49" s="45"/>
      <c r="K49" s="45"/>
      <c r="L49" s="46"/>
      <c r="M49" s="47"/>
      <c r="N49" s="47"/>
      <c r="O49" s="48"/>
      <c r="P49" s="49"/>
      <c r="Q49" s="50"/>
      <c r="R49" s="47"/>
      <c r="S49" s="47"/>
      <c r="T49" s="47"/>
      <c r="U49" s="48"/>
      <c r="V49" s="49"/>
      <c r="W49" s="51"/>
      <c r="X49" s="51"/>
      <c r="Y49" s="51"/>
      <c r="Z49" s="51"/>
      <c r="AA49" s="51"/>
      <c r="AB49" s="51"/>
    </row>
    <row r="50" s="44" customFormat="true" ht="15.75" hidden="false" customHeight="true" outlineLevel="0" collapsed="false">
      <c r="B50" s="45" t="s">
        <v>76</v>
      </c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7"/>
      <c r="N50" s="47"/>
      <c r="O50" s="48"/>
      <c r="P50" s="49"/>
      <c r="Q50" s="50"/>
      <c r="R50" s="47"/>
      <c r="S50" s="47"/>
      <c r="T50" s="47"/>
      <c r="U50" s="48"/>
      <c r="V50" s="49"/>
      <c r="W50" s="51"/>
      <c r="X50" s="51"/>
      <c r="Y50" s="51"/>
      <c r="Z50" s="51"/>
      <c r="AA50" s="51"/>
      <c r="AB50" s="51"/>
    </row>
  </sheetData>
  <mergeCells count="22">
    <mergeCell ref="R1:S1"/>
    <mergeCell ref="R2:S2"/>
    <mergeCell ref="A3:Q3"/>
    <mergeCell ref="A4:Q4"/>
    <mergeCell ref="A7:A8"/>
    <mergeCell ref="B7:B8"/>
    <mergeCell ref="C7:C8"/>
    <mergeCell ref="D7:G7"/>
    <mergeCell ref="H7:K7"/>
    <mergeCell ref="L7:O7"/>
    <mergeCell ref="P7:S7"/>
    <mergeCell ref="A9:G9"/>
    <mergeCell ref="A20:C20"/>
    <mergeCell ref="A21:G21"/>
    <mergeCell ref="A29:C29"/>
    <mergeCell ref="A30:G30"/>
    <mergeCell ref="A34:C34"/>
    <mergeCell ref="A35:G35"/>
    <mergeCell ref="A42:C42"/>
    <mergeCell ref="A43:C43"/>
    <mergeCell ref="B49:K49"/>
    <mergeCell ref="B50:L50"/>
  </mergeCells>
  <printOptions headings="false" gridLines="false" gridLinesSet="true" horizontalCentered="false" verticalCentered="false"/>
  <pageMargins left="0.2" right="0.157638888888889" top="0.39375" bottom="0.509722222222222" header="0.511811023622047" footer="0.196527777777778"/>
  <pageSetup paperSize="9" scale="66" fitToWidth="1" fitToHeight="1" pageOrder="downThenOver" orientation="landscape" blackAndWhite="false" draft="false" cellComments="none" firstPageNumber="116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16:43Z</cp:lastPrinted>
  <dcterms:modified xsi:type="dcterms:W3CDTF">2013-04-16T12:16:46Z</dcterms:modified>
  <cp:revision>0</cp:revision>
  <dc:subject/>
  <dc:title/>
</cp:coreProperties>
</file>