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YND CANK (2)" sheetId="1" state="visible" r:id="rId2"/>
  </sheets>
  <definedNames>
    <definedName function="false" hidden="false" localSheetId="0" name="_xlnm.Print_Titles" vbProcedure="false">'YND CANK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3">
  <si>
    <t xml:space="preserve">î»Õ»Ï³Ýù</t>
  </si>
  <si>
    <t xml:space="preserve">ÐÐ 2008 Âì²Î²ÜÆ äºî²Î²Ü ´ÚàôæºÆ Î²è²ì²ðàôÂÚ²Ü ä²Ðàôêî²ÚÆÜ üàÜ¸Æò Î²î²ðì²Ì 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¶³ÕïÝÇ áñáßáõÙ</t>
  </si>
  <si>
    <t xml:space="preserve">ÐÐ Ï³é³í³ñáõÃÛ³Ý ·³ÕïÝÇ</t>
  </si>
  <si>
    <t xml:space="preserve">ÂÇí 1540-Ü  20.12.07</t>
  </si>
  <si>
    <t xml:space="preserve">ÐÐ 2008Ã å»ï³Ï³Ý µÛáõç»Ç Ï³ï³ñáõÙÝ ³å³ÑáíáÕ ÙÇçáó³éáõÙÝ»ñÇ Ù³ëÇÝ</t>
  </si>
  <si>
    <t xml:space="preserve">ÂÇí 1564-Ü  27.12.07</t>
  </si>
  <si>
    <t xml:space="preserve"> ÐÐ Ï³é³í³ñáõÃÛ³Ý 2007 Ãí³Ï³ÝÇ ¹»Ïï»Ùµ»ñÇ 6-Ç ÃÇí 1419 áñáßÙ³Ý Ù»ç ÷á÷áËáõÃÛáõÝÝ»ñ ¨ Éñ³óáõÙÝ»ñ Ï³ï³ñ»Éáõ Ù³ëÇÝ</t>
  </si>
  <si>
    <t xml:space="preserve">ÂÇí 1603-²  27.12.07</t>
  </si>
  <si>
    <t xml:space="preserve">ÐÐ ³ñ¹³ñ³¹³ïáõÃÛ³Ý Ý³Ë³ñ³ñáõÃÛ³ÝÁ ·áõÙ³ñ Ñ³ïÏ³óÝ»Éáõ Ù³ëÇÝ</t>
  </si>
  <si>
    <t xml:space="preserve">ÂÇí 36-Ü  25.01.08</t>
  </si>
  <si>
    <t xml:space="preserve">ÐÐ 2008Ã. å»ï³Ï³Ý µÛáõç»áõÙ í»ñ³µ³ßËáõÙ, ÐÐ Ï³é³í³ñáõÃÛ³Ý 2007Ã. ¹»Ïï»Ùµ»ñÇ 20-Ç ÃÇí 1540-Ü áñáßÙ³Ý Ù»ç ÷á÷áËáõÃÛáõÝÝ»ñ Ï³ï³ñ»Éáõ  ¨ ÐÐ ÏñÃáõÃÛ³Ý ¨ ·ÇïáõÃÛ³Ý Ý³Ë³ñ³ñáõÃÛ³Ý ·ÇïáõÃÛ³Ý å»ï³Ï³Ý  ÏáÙÇï»ÇÝ ·áõÙ³ñ Ñ³ïÏ³óÝ»Éáõ Ù³ëÇÝ</t>
  </si>
  <si>
    <t xml:space="preserve">ÂÇí 37-²  25.01.08</t>
  </si>
  <si>
    <t xml:space="preserve">ÐÐ í»ñ³ÑëÏÇã å³É³ïÇÝ ·áõÙ³ñ Ñ³ïÏ³óÝ»Éáõ Ù³ëÇÝ</t>
  </si>
  <si>
    <t xml:space="preserve">ÂÇí 54-²  25.01.08</t>
  </si>
  <si>
    <t xml:space="preserve">ÂÇí 57-²  25.01.08</t>
  </si>
  <si>
    <t xml:space="preserve">ÐÐ ¹³ï³Ë³½áõÃÛ³ÝÁ ·áõÙ³ñ Ñ³ïÏ³óÝ»Éáõ Ù³ëÇÝ</t>
  </si>
  <si>
    <t xml:space="preserve">ÂÇí 58-²  25.01.08</t>
  </si>
  <si>
    <t xml:space="preserve">ºñ¨³Ý ù³Õ³ùÇ Î»ÝïñáÝ ¨ Üáñù-Ø³ñ³ß Ñ³Ù³ÛÝùÝ»ñÇ ÁÝ¹Ñ³Ýáõñ Çñ³í³ëáõÃÛ³Ý ¹³ï³ñ³ÝÇÝ ·áõÙ³ñ Ñ³ïÏ³óÝ»Éáõ Ù³ëÇÝ</t>
  </si>
  <si>
    <t xml:space="preserve">ÂÇí 63-²  31.01.08</t>
  </si>
  <si>
    <t xml:space="preserve">ºñ¨³Ý ù³Õ³ùÇ ²í³Ý ¨ Üáñ Üáñù Ñ³Ù³ÛÝùÝ»ñÇ ÁÝ¹Ñ³Ýáõñ Çñ³í³ëáõÃÛ³Ý ¹³ï³ñ³ÝÇÝ ·áõÙ³ñ Ñ³ïÏ³óÝ»Éáõ Ù³ëÇÝ</t>
  </si>
  <si>
    <t xml:space="preserve">ÂÇí 64-²  31.01.08</t>
  </si>
  <si>
    <t xml:space="preserve">ÐÐ ¹³ï³Ï³Ý ¹»å³ñï³Ù»ÝïÇÝ ·áõÙ³ñ Ñ³ïÏ³óÝ»Éáõ Ù³ëÇÝ</t>
  </si>
  <si>
    <t xml:space="preserve">ÂÇí 65-²  31.01.08</t>
  </si>
  <si>
    <t xml:space="preserve">ÐÐ ýÇÝ³ÝëÝ»ñÇ ¨ ¿ÏáÝáÙÇÏ³ÛÇ Ý³Ë³ñ³ñáõÃÛ³ÝÁ ·áõÙ³ñ Ñ³ïÏ³óÝ»Éáõ Ù³ëÇÝ</t>
  </si>
  <si>
    <t xml:space="preserve">ÂÇí 66-²  31.01.08</t>
  </si>
  <si>
    <t xml:space="preserve">ÐÐ Ï³é³í³ñáõÃÛ³Ý ³ßË³ï³Ï³½ÙÇÝ ·áõÙ³ñ Ñ³ïÏ³óÝ»Éáõ Ù³ëÇÝ</t>
  </si>
  <si>
    <t xml:space="preserve">ÂÇí 84-²  07.02.08</t>
  </si>
  <si>
    <t xml:space="preserve">ÐÐ 2007 Ãí³Ï³ÝÇÝ ³ñÓ³Ý³·ñí³Í Ëá½»ñÇ ²ýñÇÏ³Ï³Ý Å³Ýï³Ëï ÑÇí³Ý¹áõÃÛ³Ý Ñ»ï¨³Ýùáí ³ÝÏ³Í ¨ Ñ³ñÏ³¹Çñ ëå³Ý¹Ç »ÝÃ³ñÏí³Í Ï»Ý¹³ÝÇÝ»ñÇ ë»÷³Ï³Ý³ï»ñ»ñÇÝ ïñ³Ù³¹ñíáÕ ûÅ³Ý¹³ÏáõÃÛ³Ý ·áõÙ³ñÇ ã³÷Á ë³ÑÙ³Ý»Éáõ ¨ Ð³Û³ë³ï³ÝÇ Ð³Ýñ³å»ïáõÃÛ³Ý ·ÛáõÕ³ïÝï»ëáõÃÛ³Ý Ý³Ë³ñ³ñáõÃÛ³ÝÁ ·áõÙ³ñ Ñ³ïÏ³óÝ»Éáõ Ù³ëÇÝ</t>
  </si>
  <si>
    <t xml:space="preserve">ÂÇí 85-²  07.02.08</t>
  </si>
  <si>
    <t xml:space="preserve"> ÐÐ ²ñÙ³íÇñÇ Ù³ñ½å»ï³ñ³ÝÇÝ ·áõÙ³ñ Ñ³ïÏ³óÝ»Éáõ Ù³ëÇÝ </t>
  </si>
  <si>
    <t xml:space="preserve">ÂÇí 94-²  07.02.08</t>
  </si>
  <si>
    <t xml:space="preserve">ÂÇí 105-²  13.02.08</t>
  </si>
  <si>
    <t xml:space="preserve">ÂÇí 148-²  22.02.08</t>
  </si>
  <si>
    <t xml:space="preserve">ÂÇí 158-Ü  13.02.08</t>
  </si>
  <si>
    <t xml:space="preserve">§Ð³Û³ëï³ÝÇ ÏñÃáõÃÛ³Ý ¨ ·ÇïáõÃÛ³Ý Ý³Ë³ñ³ñáõÃÛ³Ý ³ßË³ï³Ï³½Ù¦ ¨ §¶ÇïáõÃÛ³Ý å»ï³Ï³Ý ÏáÙÇï»Ç ³ßË³ï³Ï³½Ù¦ å»ï³Ï³Ý Ï³é³í³ñã³Ï³Ý ÑÇÙÝ³ñÏÝ»ñÇÝ ·áõÛù ³Ùñ³óÝ»Éáõ Ù³ëÇÝ</t>
  </si>
  <si>
    <t xml:space="preserve">ÂÇí 169-²  22.02.08</t>
  </si>
  <si>
    <t xml:space="preserve">ÐÐ ÞÇñ³ÏÇ Ù³ñ½å»ï³ñ³ÝÇÝ ·áõÙ³ñ Ñ³ïÏ³óÝ»Éáõ Ù³ëÇÝ</t>
  </si>
  <si>
    <t xml:space="preserve">ÂÇí 175-Ü  28.02.08</t>
  </si>
  <si>
    <t xml:space="preserve">ÐÐ ²ñ³·³ÍáïÝÇ Ù³ñ½Ç Ð³ÏÏáÛÇ ·ÛáõÕ³Ï³Ý Ñ³Ù³ÛÝùÇ Õ»Ï³í³ñÇ ÉÇ³½áñáõÃÛáõÝÝ»ñÁ í³Õ³Å³ÙÏ»ï ¹³¹³ñ»óÝ»Éáõ, Ñ³Ù³ÛÝùÇ Õ»Ï³í³ñÇ ¨ ³í³·³Ýáõ ³Ý¹³ÙÝ»ñÇ ³ñï³Ñ»ñÃ ÁÝïñáõÃÛáõÝ Ýß³Ý³Ï»Éáõ,³ÝóÏ³óÝ»Éáõ ¨ ÁÝïñáõÃÛ³Ý Ý³Ë³å³ïñ³ëïÙ³Ý áõ ³ÝóÏ³óÙ³Ý Í³Ëë»ñÁ ýÇÝ³Ýë³íáñ»Éáõ Ù³ëÇÝ</t>
  </si>
  <si>
    <t xml:space="preserve">ÂÇí 176-Ü  28.02.08</t>
  </si>
  <si>
    <t xml:space="preserve">ÐÐ ¶»Õ³ñùáõÝÇùÇ Ù³ñ½Ç Üáñ³µ³ÏÇ ·ÛáõÕ³Ï³Ý Ñ³Ù³ÛÝùÇ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181-²  28.02.08</t>
  </si>
  <si>
    <t xml:space="preserve">ºñ¨³Ý ù³Õ³ùÇ Î»ÝïñáÝ ¨ Üáñù-Ø³ñß  Ñ³Ù³ÛÝùÝ»ñÇ ÁÝ¹Ñ³Ýáõñ Çñ³í³ëáõÃÛ³Ý ¹³ï³ñ³ÝÇÝ ·áõÙ³ñ Ñ³ïÏ³óÝ»Éáõ Ù³ëÇÝ</t>
  </si>
  <si>
    <t xml:space="preserve">ÂÇí 199-Ü  22.02.08</t>
  </si>
  <si>
    <t xml:space="preserve">ÐÐ 2008Ã. å»ï³Ï³Ý µÛáõç»áõÙ í»ñ³µ³ßËáõÙ, ÐÐ Ï³é³í³ñáõÃÛ³Ý 2007Ã. ¹»Ïï»Ùµ»ñÇ ÃÇí 1540-Ü áñáßÙ³Ý Ù»ç ÷á÷áËáõÃÛáõÝÝ»ñ Ï³ï³ñ»Éáõ ¨ ÐÐ ³ñ¹³ñ³¹³ïáõÃÛ³Ý Ý³Ë³ñ³ñáõÃÛ³ÝÁ ·áõÙ³ñ Ñ³ïÏ³óÝ»Éáõ Ù³ëÇÝ</t>
  </si>
  <si>
    <t xml:space="preserve">ÂÇí 204-²  28.02.08</t>
  </si>
  <si>
    <t xml:space="preserve">Ð³Û³ëï³ÝÇ ³½·³ÛÇÝ ÙñóáõÝ³ÏáõÃÛ³Ý ÑÇÙÝ³¹ñ³Ù ÑÇÙÝ³¹ñ»Éáõ, ·áñÍ³¹Çñ ïÝûñ»Ý Ýß³Ý³Ï»Éáõ ¨ ÐÐ ³é¨ïñÇ ¨ ïÝï»ë³Ï³Ý ½³ñ·³óÙ³Ý Ý³Ë³ñ³ñáõÃÛ³ÝÁ ·áõÙ³ñ Ñ³ïÏ³óÝ»Éáõ Ù³ëÇÝ</t>
  </si>
  <si>
    <t xml:space="preserve">ÂÇí 207-²  06.03.08</t>
  </si>
  <si>
    <t xml:space="preserve">ÐÐ å³ßïå³ÝáõÃÛ³Ý Ý³Ë³ñ³ñáõÃÛ³ÝÁ ·áõÙ³ñ Ñ³ïÏ³óÝ»Éáõ Ù³ëÇÝ</t>
  </si>
  <si>
    <t xml:space="preserve">ÂÇí 208-²  06.03.08</t>
  </si>
  <si>
    <t xml:space="preserve">ÂÇí 216-²  06.03.08</t>
  </si>
  <si>
    <t xml:space="preserve">ºñ¨³Ý ù³Õ³ùÇ Ø³É³ÃÇ³-ê»µ³ëïÇ³ Ñ³Ù³ÛÝùÇ ÁÝ¹Ñ³Ýáõñ Çñ³í³ëáõÃÛ³Ý ¹³ï³ñ³ÝÇÝ ·áõÙ³ñ Ñ³ïÏ³óÝ»Éáõ Ù³ëÇÝ</t>
  </si>
  <si>
    <t xml:space="preserve">ÂÇí 221-²  13.03.08</t>
  </si>
  <si>
    <t xml:space="preserve">ÐÐ ·ÛáõÕ³ïÝï»ëáõÃÛ³Ý Ý³Ë³ñ³ñáõÃÛ³ÝÁ ·áõÙ³ñ Ñ³ïÏ³óÝ»Éáõ Ù³ëÇÝ</t>
  </si>
  <si>
    <t xml:space="preserve">ÂÇí 223-²  13.03.08</t>
  </si>
  <si>
    <t xml:space="preserve">ÐÐ Ùß³ÏáõÛÃÇ Ý³Ë³ñ³ñáõÃÛ³ÝÁ ·áõÙ³ñ Ñ³ïÏ³óÝ»Éáõ Ù³ëÇÝ</t>
  </si>
  <si>
    <t xml:space="preserve">ÂÇí 224-²  13.03.08</t>
  </si>
  <si>
    <t xml:space="preserve">ÂÇí 228-²  20.03.08</t>
  </si>
  <si>
    <t xml:space="preserve">ÐÐ ·ÛáõÕ³ïÝï»ëáõÃÛ³Ý Ý³Ë³ñ³ñáõÃÛ³ÝÁ ·áõÙ³ñ Ñ³ïÏ³óÝ»Éáõ ¨ ÐÐ ÑáÕû·ï³·áñÍáÕÝ»ñÇÝ Ù³ïã»ÉÇ ·Ý»ñáí ³½áï³Ï³Ý å³ñ³ñï³ÝÛáõÃÇ µ³ßËÙ³Ý ·áñÍÁÝÃ³óÁ Ï³½Ù³Ï»ñå»Éáõ  Ù³ëÇÝ</t>
  </si>
  <si>
    <t xml:space="preserve">ÂÇí 229-²  20.03.08</t>
  </si>
  <si>
    <t xml:space="preserve">ÂÇí 230-²  20.03.08</t>
  </si>
  <si>
    <t xml:space="preserve">ÂÇí 232-²  20.03.08</t>
  </si>
  <si>
    <t xml:space="preserve">ÂÇí 233-²  20.03.08</t>
  </si>
  <si>
    <t xml:space="preserve">ÐÐ ï³ñ³Íù³ÛÇÝ Ï³é³í³ñÙ³Ý Ý³Ë³ñ³ñáõÃÛ³Ý çñ³ÛÇÝ ïÝï»ëáõÃÛ³Ý å»ï³Ï³Ý ÏáÙÇï»ÇÝ ·áõÙ³ñ Ñ³ïÏ³óÝ»Éáõ Ù³ëÇÝ</t>
  </si>
  <si>
    <t xml:space="preserve">ÂÇí 235-²  20.03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ÞÇñ³ÏÇ Ù³ñ½å»ï³ñ³ÝÇÝ ·áõÙ³ñ Ñ³ïÏ³óÝ»Éáõ Ù³ëÇÝ</t>
  </si>
  <si>
    <t xml:space="preserve">ÂÇí 263-²  20.03.08</t>
  </si>
  <si>
    <t xml:space="preserve">ÐÐ ¹³ï³Ï³Ý ¹»å³ñï³Ù»ÝïÇÝ ·áõÙ³ñ Ñ³ïÏ³óÝ»Éáõ ¨ ÐÐ Ï³é³í³ñáõÃÛ³Ý 2008Ã. ÷»ïñí³ñÇ 7-Ç ÃÇí 94-² áñáßÙ³Ý Ù»ç ÷á÷áËáõÃÛáõÝ Ï³ï³ñ»Éáõ Ù³ëÇÝ</t>
  </si>
  <si>
    <t xml:space="preserve">ÂÇí 264-²  20.03.08</t>
  </si>
  <si>
    <t xml:space="preserve">ÂÇí 279-²  27.03.08</t>
  </si>
  <si>
    <t xml:space="preserve">ÂÇí 295-²  27.03.08</t>
  </si>
  <si>
    <t xml:space="preserve">ÐÐ µÝ³å³Ñå³ÝáõÃÛ³Ý Ý³Ë³ñáõÃÛ³ÝÁ ·áõÙ³ñ Ñ³ïÏ³óÝ»Éáõ Ù³ëÇÝ</t>
  </si>
  <si>
    <t xml:space="preserve">ÂÇí 296-²  27.03.08</t>
  </si>
  <si>
    <t xml:space="preserve">ÂÇí 302-Ü  04.04.08</t>
  </si>
  <si>
    <t xml:space="preserve">2008Ã. ³åñÇÉÇ 6-ÇÝ Ï³Û³Ý³ÉÇù` Èáéáõ Ù³ñ½Ç ²É³í»ñ¹áõ ù³Õ³ù³ÛÇÝ Ñ³Ù³ÛÝùÇ Õ»Ï³í³ñÇ, ³åñÇÉÇ 13-ÇÝ Ï³Û³Ý³ÉÇù` ÞÇñ³ÏÇ Ù³ñ½Ç ²ñ¨ÇÏÇ ·ÛáõÕ³Ï³Ý Ñ³Ù³ÛÝùÇ ³í³·³Ýáõ ³Ý¹³ÙÝ»ñÇ, ³åñÇÉÇ 20-ÇÝ Ï³Û³Ý³ÉÇù` ²ñ³·³ÍáïÝÇ Ù³ñ½Ç ê³ñ³É³ÝçÇ, ¼³ñÇÝç³ÛÇ, ÎáßÇ, ²ñ³ñ³ïÇ Ù³ñ½Ç ¸íÇÝÇ, ²ñÙ³íÇñÇ Ù³ñ½Ç Þ³ÑáõÙÛ³ÝÇ, ÞÇñ³ÏÇ Ù³ñ½Ç ì³Ññ³Ù³µ»ñ¹Ç, î³íáõßÇ Ù³ñ½Ç Ê³ßÃ³é³ÏÇ ·ÛáõÕ³Ï³Ý Ñ³Ù³ÛÝùÝ»ñÇ Õ»Ï³í³ñÝ»ñÇ Ñ»ñÃ³Ï³Ý ÁÝïñáõÃÛáõÝÝ»ñÇ Ý³Ë³å³ïñ³ëïÙ³Ý ¨ ³ÝóÏ³óÙ³Ý Í³Ëë»ñÁ ýÇÝ³Ýë³íáñ»Éáõ Ù³ëÇÝ</t>
  </si>
  <si>
    <t xml:space="preserve">ÂÇí 303-Ü  04.04.08</t>
  </si>
  <si>
    <t xml:space="preserve">ÐÐ êÛáõÝÇùÇ Ù³ñ½Ç ²ñÍí³ÝÇ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304-Ü  04.04.08</t>
  </si>
  <si>
    <t xml:space="preserve">ÐÐ ²ñÙ³íÇñÇ Ù³ñ½Ç ²ñß³ÉáõÛëÇ ·ÛáõÕ³Ï³Ý Ñ³Ù³ÛÝùÇ Õ»Ï³í³ñÇ ÉÇ³½áñáõÃÛáõÝÝ»ñÁ í³Õ³Å³ÙÏ»ï ¹³¹³ñ»óÝ»Éáõ, 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312-²  04.04.08</t>
  </si>
  <si>
    <t xml:space="preserve">ÐÐ ëåáñïÇ ¨ »ñÇï³ë³ñ¹áõÃÛ³Ý Ñ³ñó»ñÇ Ý³Ë³ñ³ñáõÃÛ³ÝÁ ·áõÙ³ñ Ñ³ïÏ³óÝ»Éáõ Ù³ëÇÝ</t>
  </si>
  <si>
    <t xml:space="preserve">ÂÇí 331-²  10.04.08</t>
  </si>
  <si>
    <t xml:space="preserve">ÐÐ Ñ³ïáõÏ ùÝÝã³Ï³Ý Í³é³ÛáõÃÛ³ÝÁ ·áõÙ³ñ Ñ³ïÏ³óÝ»Éáõ Ù³ëÇÝ</t>
  </si>
  <si>
    <t xml:space="preserve">ÂÇí 338-²  10.04.08</t>
  </si>
  <si>
    <t xml:space="preserve">ÂÇí 342-Ü  10.04.08</t>
  </si>
  <si>
    <t xml:space="preserve">2008Ã. ³åñÉÇ 27-ÇÝ Ï³Û³Ý³ÉÇù` Îáï³ÛùÇ Ù³ñ½Ç Ð³ïÇëÇ ·ÛáõÕ³Ï³Ý Ñ³Ù³ÛÝùÇ Õ»Ï³í³ñÇ Ñ»ñÃ³Ï³Ý ÁÝïñáõÃÛáõÝÝ»ñÇ Ý³Ë³å³ïñ³ëïÙ³Ý ¨ ³ÝóÏ³óÙ³Ý Í³Ëë»ñÁ ýÇÝ³Ýë³íáñ»Éáõ Ù³ëÇÝ</t>
  </si>
  <si>
    <t xml:space="preserve">ÂÇí 346-²  10.04.08</t>
  </si>
  <si>
    <t xml:space="preserve">ºñ¨³ÝÇ ù³Õ³ù³óÇ³Ï³Ý ¹³ï³ñ³ÝÇÝ ·áõÙ³ñ Ñ³ïÏ³óÝ»Éáõ Ù³ëÇÝ</t>
  </si>
  <si>
    <t xml:space="preserve">ÂÇí 360-²  17.04.08</t>
  </si>
  <si>
    <t xml:space="preserve">ÐÐ ù³Õ³ù³ßÇÝáõÃÛ³Ý Ý³Ë³ñ³ñáõÃÛ³ÝÁ ·áõÙ³ñ Ñ³ïÏ³óÝ»Éáõ Ù³ëÇÝ</t>
  </si>
  <si>
    <t xml:space="preserve">ÂÇí 363-²  17.04.08</t>
  </si>
  <si>
    <t xml:space="preserve">ÂÇí 364-²  17.04.08</t>
  </si>
  <si>
    <t xml:space="preserve">ÂÇí 367-Ü  17.04.08</t>
  </si>
  <si>
    <t xml:space="preserve">ÐÐ ÞÇñ³ÏÇ Ù³ñ½Ç ´³ë»ÝÇ Ñ³Ù³ÛÝùÇ Õ»Ï³í³ñÇ ÉÇ³½áñáõÃÛáõÝÝ»ñÁ í³Õ³Å³ÙÏ»ï ¹³¹³ñ»óÝ»Éáõ,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376-Ü  04.04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³Õ³ù³ßÇÝáõÃÛ³Ý Ý³Ë³ñ³ñáõÃÛ³ÝÁ  ·áõÙ³ñ Ñ³ïÏ³óÝ»Éáõ Ù³ëÇÝ</t>
  </si>
  <si>
    <t xml:space="preserve">ÂÇí 389-Ü  25.04.08</t>
  </si>
  <si>
    <t xml:space="preserve">2008Ã. Ù³ÛÇëÇ 4-ÇÝ Ï³Û³Ý³ÉÇù` ²ñ³ñ³ïÇ Ù³ñ½Ç Þ³ÑáõÙÛ³ÝÇ,Øñ·³í»ïÇ ·ÛáõÕ³Ï³Ý Ñ³Ù³ÛÝùÝ»ñÇ Õ»Ï³í³ñÝ»ñÇ,Èáéáõ Ù³ñ½Ç êåÇï³ÏÇ ù³Õ³ù³ÛÇÝ Ñ³Ù³ÛÝùÝ»ñÇ Õ»Ï³í³ñÝ»ñÇ,Èáéáõ Ù³ñ½Ç êåÇï³Ï ù³Õ³ù³ÛÇÝ Ñ³Ù³ÛÝùÇ Õ»Ï³í³ñÇ, ´É³·á¹³ñÝáÛ»Ç ·ÛáõÕ³Ï³Ý Ñ³Ù³ÛÝùÇ Õ»Ï³í³ñÇ 2008Ã. Ù³ÛÇëÇ 11-ÇÝ Ï³Û³Ý³ÉÇù` ²ñÙ³íÇñÇ Ù³ñ½Ç ¸³É³ñÇÏÇ, êÛáõÝÇùÇ Ù³ñ½Ç ÊÝÓáñ»ëÏÇ ·ÛáõÕ³Ï³Ý Ñ³Ù³ÛÝùÝ»ñÇ Õ»Ï³í³ñÝ»ñÇ ¨ êÛáõÝÇùÇ Ù³ñ½Ç ÎáõñÇëÇ ·ÛáõÕ³Ï³Ý Ñ³Ù³ÛÝùÇ ³í³·³Ýáõ ³Ý¹³ÙÝ»ñÇ Ñ»ñÃ³Ï³Ý ÁÝïñáõÃÛáõÝÝ»ñÇ Ý³Ë³å³ïñ³ëïÙ³Ý áõ ³ÝóÏ³óÙ³Ý Í³Ëë»ñÁ ýÇÝ³Ýë³íáñ»Éáõ Ù³ëÇÝ</t>
  </si>
  <si>
    <t xml:space="preserve">ÂÇí 390-Ü  25.04.08</t>
  </si>
  <si>
    <t xml:space="preserve">2008Ã. Ù³ÛÇëÇ 18-ÇÝ Ï³Û³ÝÉÇù` ºñ¨³Ý ù³Õ³ùÇ ²í³Ý, ¸³íÃ³ß»Ý,Ø³É³ÃÇ³-ê»µ³ëïÇ³ ¨ Üáñù-Ø³ñ³ß Ã³Õ³ÛÇÝ Ñ³Ù³ÛÝùÝ»ñÇ Õ»Ï³í³ñÝ»ñÇ Ñ»ñÃ³Ï³Ý ÁÝïñáõÃÛáõÝÝ»ñÇ Ý³Ë³å³ïñ³ëïÙ³Ý áõ ³ÝóÏ³óÙ³Ý Í³Ëë»ñÁ ýÇÝ³Ýë³íáñ»Éáõ Ù³ëÇÝ</t>
  </si>
  <si>
    <t xml:space="preserve">ÂÇí 392-² 25.04.08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Ù³ëÇÝ</t>
  </si>
  <si>
    <t xml:space="preserve">ÂÇí 402-² 17.04.08</t>
  </si>
  <si>
    <t xml:space="preserve">¶áõÙ³ñ Ñ³ïÏ³óÝ»Éáõ Ù³ëÇÝ</t>
  </si>
  <si>
    <t xml:space="preserve">ÂÇí 412-² 17.04.08</t>
  </si>
  <si>
    <t xml:space="preserve">Ð³Û³ëï³ÝÁ Ý»ñÏ³Û³óÝáÕ í³í»ñ³·ñ³Ï³Ý ýÇÉÙÇ ÝÏ³ñ³Ñ³ÝáõÙÝ áõ ÙÇç³½·³ÛÇÝ Ñ»ÕÇÝ³Ï³íáñ Ñ»éáõëï³³ÉÇùÝ»ñáí Ñ»é³ñÓ³ÏáõÙÝ ³å³ÑáíáÕ ÙÇçáó³éáõÙÝ»ñÇ ¨ ÐÐ Ï³é³í³ñáõÃÛ³Ý 2007Ã. ¹»Ïï»Ùµ»ñÇ 20-Ç ÃÇí 1509-Ü áñáßáõÙÁ Ù³ëÝ³ÏÇñáñ»Ý áõÅÁ Ïáñóñ³Í ×³Ý³ã»Éáõ Ù³ëÇÝ</t>
  </si>
  <si>
    <t xml:space="preserve">ÂÇí 420-Ü 08.05.08</t>
  </si>
  <si>
    <t xml:space="preserve">2008Ã. Ù³ÛÇëÇ 25-ÇÝ Ï³Û³Ý³ÉÇù` Îáï³ÛùÇ Ù³ñ½Ç ø³Ý³ù»é³í³ÝÇ ¨ ê¨³µ»ñ¹Ç ·ÛáõÕ³Ï³Ý Ñ³Ù³ÛÝùÝ»ñÇ Õ»Ï³í³ñÝ»ñÇ Ñ»ñÃ³Ï³Ý ÁÝïñáõÃÛáõÝÝ»ñÇ Ý³Ë³å³ïñ³ëïÙ³Ý ¨ ³ÝóÏ³óÙ³Ý Í³Ëë»ñÁ ýÇÝ³Ýë³íáñ»Éáõ Ù³ëÇÝ</t>
  </si>
  <si>
    <t xml:space="preserve">ÂÇí 421-Ü 08.05.08</t>
  </si>
  <si>
    <t xml:space="preserve">2008Ã. Ù³ÛÇëÇ 25-ÇÝ Ï³Û³Ý³ÉÇù` Îáï³ÛùÇ Ù³ñ½Ç Ðñ³½¹³Ý ù³Õ³ù³ÛÇÝ  Ñ³Ù³ÛÝùÇ Õ»Ï³í³ñÇ Ñ»ñÃ³Ï³Ý ÁÝïñáõÃÛáõÝÝ»ñÇ Ý³Ë³å³ïñ³ëïÙ³Ý ¨ ³ÝóÏ³óÙ³Ý Í³Ëë»ñÁ ýÇÝ³Ýë³íáñ»Éáõ Ù³ëÇÝ</t>
  </si>
  <si>
    <t xml:space="preserve">ÂÇí 430-Ü 08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å»ï³Ï³Ý µÛáõç»Çó  ·áõÙ³ñ Ñ³ïÏ³óÝ»Éáõ Ù³ëÇÝ</t>
  </si>
  <si>
    <t xml:space="preserve">ÂÇí 440-² 08.05.08</t>
  </si>
  <si>
    <t xml:space="preserve">ÐÐ Ï³é³í³ñáõÃÛ³ÝÝ ³éÁÝÃ»ñ ÐÐ áëïÇÏ³ÝáõÃÛ³ÝÁ ·áõÙ³ñ Ñ³ïÏ³óÝ»Éáõ Ù³ëÇÝ</t>
  </si>
  <si>
    <t xml:space="preserve">ÂÇí 444-Ü 15.05.08</t>
  </si>
  <si>
    <t xml:space="preserve">Ð³Ûñ»Ý³Ï³Ý Ø»Í å³ï»ñ³½ÙÇ í»ï»ñ³ÝÝ»ñÇ ³Ù»Ý³ÙëÛ³ å³ïíáí×³ñÇ ã³÷Á ë³ÑÙ³Ý»Éáõ ¨ ÐÐ ³ßË³ï³ÝùÇ ¨ ëáóÇ³É³Ï³Ý Ñ³ñó»ñÇ  Ý³Ë³ñ³ñáõÃÛ³Ý ëáóÇ³É³Ï³Ý ³å³ÑáíáõÃÛ³Ý å»ï³Ï³Ý Í³é³ÛáõÃÛ³ÝÁ ·áõÙ³ñ Ñ³ïÏ³óÝ»Éáõ Ù³ëÇÝ</t>
  </si>
  <si>
    <t xml:space="preserve">ÂÇí 468-² 15.05.08</t>
  </si>
  <si>
    <t xml:space="preserve">ÐÐ å»ï³Ï³Ý µÛáõç»Çó ·áõÙ³ñ Ñ³ïÏ³óÝ»Éáõ Ù³ëÇÝ</t>
  </si>
  <si>
    <t xml:space="preserve">ÂÇí 470-Ü 22.05.08</t>
  </si>
  <si>
    <t xml:space="preserve">ÂÇí 471-Ü 22.05.08</t>
  </si>
  <si>
    <t xml:space="preserve">ÐÐ ù³Õ³ù³ßÇÝáõÃÛ³Ý Ý³Ë³ñ³ñáõÃÛ³ÝÁ  ·áõÙ³ñ Ñ³ïÏ³óÝ»Éáõ Ù³ëÇÝ</t>
  </si>
  <si>
    <t xml:space="preserve">ÂÇí 474-Ü 08.05.08</t>
  </si>
  <si>
    <t xml:space="preserve">ÂÇí 478-² 22.05.08</t>
  </si>
  <si>
    <t xml:space="preserve">ÐÐ ³ñï³Ï³ñ· Çñ³íÇ×³ÏÝ»ñÇ Ý³Ë³ñ³ñáõÃÛ³ÝÁ ·áõÙ³ñ Ñ³ïÏ³óÝ»Éáõ Ù³ëÇÝ</t>
  </si>
  <si>
    <t xml:space="preserve">ÂÇí 479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·ÛáõÕ³ïÝï»ëáõÃÛ³Ý Ý³Ë³ñ³ñáõÃÛ³ÝÁ  ·áõÙ³ñ Ñ³ïÏ³óÝ»Éáõ Ù³ëÇÝ</t>
  </si>
  <si>
    <t xml:space="preserve">ÂÇí 489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, ÐÐ ³éáÕç³å³ÑáõÃÛ³Ý Ý³Ë³ñ³ñáõÃÛ³ÝÁ  ·áõÙ³ñ Ñ³ïÏ³óÝ»Éáõ ¨ ÐÐ ³éáÕç³å³ÑáõÃÛ³Ý Ý³Ë³ñ³ñáõÃÛ³Ý §êå³ë³ñÏáõÙ ¨ Ù³ï³Ï³ñ³ñáõÙ¦ äö´À-Á ÉáõÍ³ñ»Éáõ Ù³ëÇÝ</t>
  </si>
  <si>
    <t xml:space="preserve">ÂÇí 492-² 22.05.08</t>
  </si>
  <si>
    <t xml:space="preserve">ÂÇí 495-² 22.05.08</t>
  </si>
  <si>
    <t xml:space="preserve">ÐÐ ÏñÃáõÃÛ³Ý ¨ ·ÇïáõÃÛ³Ý Ý³Ë³ñ³ñáõÃÛ³ÝÁ ·áõÙ³ñ Ñ³ïÏ³óÝ»Éáõ Ù³ëÇÝ</t>
  </si>
  <si>
    <t xml:space="preserve">ÂÇí 496-² 22.05.08</t>
  </si>
  <si>
    <t xml:space="preserve">ÐÐ ¿ÏáÝáÙÇÏ³ÛÇ Ý³Ë³ñ³ñáõÃÛ³ÝÁ ·áõÙ³ñ Ñ³ïÏ³óÝ»Éáõ Ù³ëÇÝ</t>
  </si>
  <si>
    <t xml:space="preserve">ÂÇí 497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·ÉË³íáñ ¹³ï³Ë³½áõÃÛ³ÝÁ   ·áõÙ³ñ Ñ³ïÏ³óÝ»Éáõ  Ù³ëÇÝ</t>
  </si>
  <si>
    <t xml:space="preserve">ÂÇí 498-Ü 22.05.08</t>
  </si>
  <si>
    <t xml:space="preserve">ÂÇí 502-Ü 08.05.08</t>
  </si>
  <si>
    <t xml:space="preserve">ÐÐ 2008Ã. å»ï³Ï³Ý µÛáõç»Ç »Ï³ÙáõïÝ»ñÇ ¨ Í³Ëë»ñÇ ·áõÙ³ñÝ»ñÝ ³í»É³óÝ»Éáõ, ÇÝãå»ë Ý³¨ ÐÐ ÏñÃáõÃÛ³Ý ¨ ·ÇïáõÃÛ³Ý Ý³Ë³ñ³ñáõÃÛ³ÝÁ ·áõÙ³ñ Ñ³ïÏ³óÝ»Éáõ Ù³ëÇÝ</t>
  </si>
  <si>
    <t xml:space="preserve">ÂÇí 513-² 29.05.08</t>
  </si>
  <si>
    <t xml:space="preserve">Ð³ñ³í³ÛÇÝ ù³Õ³ù³óÇ³Ï³Ý ¹³ï³ñ³ÝÇÝ ·áõÙ³ñ Ñ³ïÏ³óÝ»Éáõ Ù³ëÇÝ</t>
  </si>
  <si>
    <t xml:space="preserve">ÂÇí 514-² 29.05.08</t>
  </si>
  <si>
    <t xml:space="preserve">ÐÛáõëÇë³ÛÇÝ ù³Õ³ù³óÇ³Ï³Ý ¹³ï³ñ³ÝÇÝ ·áõÙ³ñ Ñ³ïÏ³óÝ»Éáõ Ù³ëÇÝ</t>
  </si>
  <si>
    <t xml:space="preserve">ÂÇí 515-² 29.05.08</t>
  </si>
  <si>
    <t xml:space="preserve">ÂÇí 516-² 29.05.08</t>
  </si>
  <si>
    <t xml:space="preserve">ÂÇí 522-Ü 29.05.08</t>
  </si>
  <si>
    <t xml:space="preserve">2008Ã. ÑáõÝÇëÇ 1-ÇÝ Ï³Û³Ý³ÉÇù` ÞÇñ³ÏÇ Ù³ñ½Ç Ü³Ñ³å»ï³í³ÝÇ ·ÛáõÕ³Ï³Ý Ñ³Ù³ÛÝùÇ ³í³·³Ýáõ ³Ý¹³ÙÝ»ñÇ, êÛáõÝÇùÇ Ù³ñ½Ç ì³ñ¹³í³ÝùÇ ·ÛáõÕ³Ï³Ý Ñ³Ù³ÛÝùÇ Õ»Ï³í³ñÇ, 2008Ã. ÑáõÝÇëÇ 15-ÇÝ Ï³Û³Ý³ÉÇù` ²ñ³ñ³ïÇ Ù³ñ½Ç è³Ýãå³ñÇ, ²ñ¨ß³ïÇ, ²Û·³í³ÝÇ ·ÛáõÕ³Ï³Ý Ñ³Ù³ÛÝùÝ»ñÇ Õ»Ï³í³ñÝ»ñÇ, 2008Ã. ÑáõÝÇëÇ 22-ÇÝ Ï³Û³Ý³ÉÇù` ²ñÙ³íÇñÇ Ù³ñ½Ç Üáñ³å³ïÇ, ²É³ßÏ»ñïÇ, ¶»Õ³ñùáõÝÇùÇ Ù³ñ½Ç ¼áÉ³ù³ñÇ, ¶»Õ³Ù³µ³ÏÇ ·ÛáõÕ³Ï³Ý Ñ³Ù³ÛÝùÝ»ñÇ Õ»Ï³í³ñÝ»ñÇ Ñ»ñÃ³Ï³Ý ÁÝïñáõÃÛáõÝÝ»ñÇ Ý³Ë³å³ïñ³ëïÙ³Ý ¨ ³ÝóÏ³óÙ³Ý Í³Ëë»ñÁ ýÇÝ³Ýë³íáñ»Éáõ Ù³ëÇÝ</t>
  </si>
  <si>
    <t xml:space="preserve">ÂÇí 523-Ü 29.05.08</t>
  </si>
  <si>
    <t xml:space="preserve">ÐÐ Èáéáõ Ù³ñ½Ç ²ñÍÝÇÇ ·ÛáõÕ³Ï³Ý Ñ³Ù³ÛÝùÇ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542-² 29.05.08</t>
  </si>
  <si>
    <t xml:space="preserve">âÇÝ³ëï³ÝÇ ÄáÕáíñ¹³Ï³Ý Ð³Ýñ³å»ïáõÃÛ³ÝÝ û·ÝáõÃÛáõÝ óáõó³µ»ñ»Éáõ Ù³ëÇÝ</t>
  </si>
  <si>
    <t xml:space="preserve">ÂÇí 543-² 29.05.08</t>
  </si>
  <si>
    <t xml:space="preserve">ÐÐ ýÇÝ³ÝëÝ»ñÇ Ý³Ë³ñ³ñáõÃÛ³ÝÁ ·áõÙ³ñ Ñ³ïÏ³óÝ»Éáõ Ù³ëÇÝ</t>
  </si>
  <si>
    <t xml:space="preserve">ÂÇí 544-Ü 10.04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Ï³é³í³ñáõÃÛ³Ý ³ßË³ï³Ï³½ÙÇÝ ·áõÙ³ñ Ñ³ïÏ³óÝ»Éáõ  Ù³ëÇÝ</t>
  </si>
  <si>
    <t xml:space="preserve">ÂÇí 546-² 29.05.08</t>
  </si>
  <si>
    <t xml:space="preserve">ÂÇí 551-² 22.05.08</t>
  </si>
  <si>
    <t xml:space="preserve">ÂÇí 560-Ü 05.06.08</t>
  </si>
  <si>
    <t xml:space="preserve">ÐÐ Èáéáõ Ù³ñ½Ç ê³ñ³Ù»çÇ ·ÛáõÕ³Ï³Ý Ñ³Ù³ÛÝùÇ 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561-Ü 05.06.08</t>
  </si>
  <si>
    <t xml:space="preserve">ÂÇí 577-Ü 12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ÞÇñ³ÏÇ Ù³ñ½å»ï³ñ³ÝÇÝ ·áõÙ³ñ Ñ³ïÏ³óÝ»Éáõ  Ù³ëÇÝ</t>
  </si>
  <si>
    <t xml:space="preserve">ÂÇí 581-² 12.06.08</t>
  </si>
  <si>
    <t xml:space="preserve">Ð³Û³ëï³ÝÇ Ð³Ýñ³å»ïáõÃÛ³Ý ÞÇñ³ÏÇ Ù³ñ½å»ï³ñ³ÝÇÝ ·áõÙ³ñ Ñ³ïÏ³óÝ»Éáõ Ù³ëÇÝ</t>
  </si>
  <si>
    <t xml:space="preserve">ÂÇí 582-² 12.06.08</t>
  </si>
  <si>
    <t xml:space="preserve">ÂÇí 583-² 12.06.08</t>
  </si>
  <si>
    <t xml:space="preserve">ÂÇí 584-² 12.06.08</t>
  </si>
  <si>
    <t xml:space="preserve">ÂÇí 585-² 12.06.08</t>
  </si>
  <si>
    <t xml:space="preserve">ÂÇí 586-² 12.06.08</t>
  </si>
  <si>
    <t xml:space="preserve">ÂÇí 587-² 12.06.08</t>
  </si>
  <si>
    <t xml:space="preserve">ÂÇí 588-² 12.06.08</t>
  </si>
  <si>
    <t xml:space="preserve">ÂÇí 589-² 12.06.08</t>
  </si>
  <si>
    <t xml:space="preserve">ÐÐ ï³ñ³Íù³ÛÇÝ Ï³é³í³ñÙ³Ý Ý³Ë³ñ³ñáõÃÛ³ÝÁ ·áõÙ³ñ Ñ³ïÏ³óÝ»Éáõ Ù³ëÇÝ</t>
  </si>
  <si>
    <t xml:space="preserve">ÂÇí 593-² 19.06.08</t>
  </si>
  <si>
    <t xml:space="preserve">ÐÐ Ü³Ë³·³ÑÇ ³ßË³ï³Ï³½ÙÇÝ ·áõÙ³ñ Ñ³ïÏ³óÝ»Éáõ Ù³ëÇÝ</t>
  </si>
  <si>
    <t xml:space="preserve">ÂÇí 597-² 19.06.08</t>
  </si>
  <si>
    <t xml:space="preserve">ÂÇí 598-Ü 19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ì³Ûáó ÓáñÇ Ù³ñ½å»ï³ñ³ÝÇÝ ·áõÙ³ñ Ñ³ïÏ³óÝ»Éáõ  Ù³ëÇÝ</t>
  </si>
  <si>
    <t xml:space="preserve">ÂÇí 600-² 19.06.08</t>
  </si>
  <si>
    <t xml:space="preserve">ÂÇí 602-Ü 19.06.08</t>
  </si>
  <si>
    <t xml:space="preserve">ÐÐ Ï³é³í³ñáõÃÛ³Ý 2005Ã. ¹»Ïï»Ùµ»ñÇ 29-Ç ÃÇí 2323 áñáßÙ³Ý Ù»ç ÷á÷áËáõÃÛáõÝ Ï³ï³ñ»Éáõ, §Ð³Û³ëï³ÝÇ ÷ñÏ³ñ³ñ Í³é³ÛáõÃÛ³Ý Ù³ëÇÝ¦ ÐÐ ûñ»Ýùáí Ï»Ýë³Ãáß³ÏÇ ³Ýó³Í Í³é³ÛáÕÝ»ñÇÝ ÙÇ³Ýí³· ¹ñ³Ù³Ï³Ý û·ÝáõÃÛáõÝ óáõó³µ»ñ»Éáõ ¨ ÐÐ å»ï³Ï³Ý µÛáõç»Çó ·áõÙ³ñ Ñ³ïÏ³óÝ»Éáõ Ù³ëÇÝ</t>
  </si>
  <si>
    <t xml:space="preserve">ÂÇí 630-² 19.06.08</t>
  </si>
  <si>
    <t xml:space="preserve">ÐÐ ¶»Õ³ñùáõÝÇùÇ ¨ êÛáõÝÇùÇ Ù³ñ½å»ï³ñÝÝ»ñÇÝ ·áõÙ³ñ Ñ³ïÏ³óÝ»Éáõ Ù³ëÇÝ</t>
  </si>
  <si>
    <t xml:space="preserve">ÂÇí 642-² 12.06.08</t>
  </si>
  <si>
    <t xml:space="preserve">¶ÛáõÙñÇ ù³Õ³ùÇ å³ïÙ³Ùß³ÏáõÃ³ÛÇÝ ¨ ù³Õ³ù³ßÇÝ³Ï³Ý ÙÇç³í³ÛñÇ í»ñ³Ï³Ý·ÝÙ³Ý áõ ½³ñ·³óÙ³Ý (ÎáõÙ³ÛñÇ) Íñ³·ñÇ ¨ ÐÐ ù³Õ³ù³ßÇÝáõÃÛ³Ý Ý³Ë³ñ³ñáõÃÛ³ÝÁ ·áõÙ³ñ Ñ³ïÏ³óÝ»Éáõ Ù³ëÇÝ</t>
  </si>
  <si>
    <t xml:space="preserve">ÂÇí 647-² 26.06.08</t>
  </si>
  <si>
    <t xml:space="preserve">ÐÐ Èáéáõ ¨ êÛáõÝÇùÇ Ù³ñ½å»ï³ñÝÝ»ñÇÝ ·áõÙ³ñ Ñ³ïÏ³óÝ»Éáõ Ù³ëÇÝ</t>
  </si>
  <si>
    <t xml:space="preserve">ÂÇí 649-Ü 26.06.08</t>
  </si>
  <si>
    <t xml:space="preserve">ÐÐ 2008Ã. å»ï³Ï³Ý µÛáõç»áõÙ í»ñ³µ³ßËáõÙ, ÐÐ Ï³é³í³ñáõÃÛ³Ý 2007Ã. ¹»Ïï»Ùµ»ñÇ 20-Ç ÃÇí 1540-Ü áñáßÙ³Ý Ù»ç ÷á÷áËáõÃÛáõÝÝ»ñ Ï³ï³ñ»Éáõ,ÐÐ å»ï³Ï³Ý µÛáõç»Çó ·áõÙ³ñ Ñ³ïÏ³óÝ»Éáõ ¨ ÐÐ Ï³é³í³ñáõÃÛ³Ý 2008Ã. ÷»ïñí³ñÇ 22-Ç ÃÇí 200-Ü áñáßÙ³Ý 5-ñ¹ Ï»ïÁ ã»ÕÛ³É ×³Ý³ã»Éáõ Ù³ëÇÝ</t>
  </si>
  <si>
    <t xml:space="preserve">ÂÇí 659-Ü 26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³Õ³ù³ßÇÝáõÃÛ³Ý Ý³Ë³ñ³ñáõÃÛ³ÝÁ å»ï³Ï³Ý µÛáõç»Çó ·áõÙ³ñ Ñ³ïÏ³óÝ»Éáõ Ù³ëÇÝ</t>
  </si>
  <si>
    <t xml:space="preserve">ÂÇí 663-² 26.06.08</t>
  </si>
  <si>
    <t xml:space="preserve">ÂÇí 664-² 26.06.08</t>
  </si>
  <si>
    <t xml:space="preserve">ÂÇí 665-² 26.06.08</t>
  </si>
  <si>
    <t xml:space="preserve">ÂÇí 666-² 26.06.08</t>
  </si>
  <si>
    <t xml:space="preserve">ÂÇí 669-² 12.06.08</t>
  </si>
  <si>
    <t xml:space="preserve">ÂÇí 676-Ü 05.06.08</t>
  </si>
  <si>
    <t xml:space="preserve">ÐÐ ß³ñÅ³Ï³Ý Ï³åÇ ·Éáµ³É Ñ³Ù³Ï³ñ·Ç Í³é³ÛáõÃÛáõÝÝ»ñÇ Ù³ïáõóÙ³Ý »ññáñ¹ ûå»ñ³ïáñÇ ·áñÍáõÝ»áõÃÛ³Ý ÉÇó»Ý½Ç³ ¨ é³¹ÇáÑ³×³Ë³Ï³ÝáõÃÛáõÝÝ»ñÇ û·ï³·áñÍÙ³Ý ÃáõÛÉïíáõÃÛáõÝ ïñ³Ù³¹ñ»Éáõ Ýå³ï³Ïáí Ï³½Ù³Ï»ñåÙ³Ý Ï³ÝáÝÝ»ñÇÝ ¨ ÐÐ Ñ³Ýñ³ÛÇÝ Í³é³ÛáõÃÛáõÝÝ»ñÁ Ï³ñ·³íáñáÕ Ñ³ÝÓÝ³ÅáÕáíÇ ÏáÕÙÇó Ñ³ëï³ïí³Í ÙÇ ß³ñù ÷³ëï³ÃÕÃ»ñÇÝ Ñ³í³ÝáõÃÛáõÝ ï³Éáõ Ù³ëÇÝ</t>
  </si>
  <si>
    <t xml:space="preserve">ÂÇí 685-² 03.07.08</t>
  </si>
  <si>
    <t xml:space="preserve">ÂÇí 695-² 12.06.08</t>
  </si>
  <si>
    <t xml:space="preserve">ÐÐ ÞÇñ³ÏÇ Ù³ñ½å»ï³ñ³ÝÇÝ ¨ ÐÐ Ùß³ÏáõÛÃÇ Ý³Ë³ñ³ñáõÃÛ³ÝÁ ·áõÙ³ñ Ñ³ïÏ³óÝ»Éáõ Ù³ëÇÝ</t>
  </si>
  <si>
    <t xml:space="preserve">ÂÇí 698-Ü 03.07.08</t>
  </si>
  <si>
    <t xml:space="preserve">2008Ã. ÑáõÉÇëÇ 6-ÇÝ Ï³Û³Ý³ÉÇù` ²ñÙ³íÇñÇ Ù³ñ½Ç ²Û·»ÏÇ, ²Õ³íÝ³ï³Ý, Üáñ³í³ÝÇ, ²Û·¨³ÝÇ, ÞÇñ³ÏÇ Ù³ñ½Ç ä»Ù½³ß»ÝÇ ·ÛáõÕ³Ï³Ý Ñ³Ù³ÛÝùÝ»ñÇ Õ»Ï³í³ñÝ»ñÇ, 2008Ã. ÑáõÉÇëÇ 20-ÇÝ Ï³Û³Ý³ÉÇù` ²ñÙ³íÇñÇ Ù³ñ½Ç öß³ï³í³ÝÇ, Øñ·³ß³ïÇ ·ÛáõÕ³Ï³Ý Ñ³Ù³ÛÝùÝ»ñÇ Õ»Ï³í³ñÝ»ñÇ, Èáéáõ Ù³ñ½Ç ²ÑÝÇÓáñÇ ·ÛáõÕ³Ï³Ý Ñ³Ù³ÛÝùÇ Õ»Ï³í³ñÇ ¨ ³í³·³Ýáõ ³Ý¹³ÙÝ»ñÇ, 2008Ã. ÑáõÉÇëÇ 27-ÇÝ Ï³Û³Ý³ÉÇù` ì³Ûáó ÓáñÇ Ù³ñ½Ç ¶»ï³÷Ç ·ÛáõÕ³Ï³Ý Ñ³Ù³ÛÝùÇ Õ»Ï³í³ñÇ  ¨ ³í³·³Ýáõ ³Ý¹³ÙÝ»ñÇ Ñ»ñÃ³Ï³Ý ÁÝïñáõÃÛáõÝÝ»ñÇ Ý³Ë³å³ïñ³ëïÙ³Ý ¨ ³ÝóÏ³óÙ³Ý Í³Ëë»ñÁ ýÇÝ³Ýë³íáñ»Éáõ Ù³ëÇÝ</t>
  </si>
  <si>
    <t xml:space="preserve">ÂÇí 699-Ü 03.07.08</t>
  </si>
  <si>
    <t xml:space="preserve">ÐÐ ¶»Õ³ñùáõÝÇùÇ Ù³ñ½Ç ²ÛñùÇ ·ÛáõÕ³Ï³Ý Ñ³Ù³ÛÝùÇ Õ»Ï³í³ñÇ ÉÇ³½áñáõÃÛáõÝÝ»ñÁ í³Õ³Å³ÙÏ»ï ¹³¹³ñ»óÝ»Éáõ, ·ÛáõÕ³Ï³Ý Ñ³Ù³ÛÝùÇ Õ»Ï³í³ñÇ ³ñï³Ñ»ñÃ ÁÝïñáõÃÛáõÝ  ³ÝóÏ³óÝ»Éáõ ¨ ÁÝïñáõÃÛ³Ý Ý³Ë³å³ïñ³ëïÙ³Ý ³ÝóÏ³óÙ³Ý Í³Ëë»ñÁ ýÇÝ³Ýë³íáñ»Éáõ Ù³ëÇÝ</t>
  </si>
  <si>
    <t xml:space="preserve">ÂÇí 700-Ü 03.07.08</t>
  </si>
  <si>
    <t xml:space="preserve">ÐÐ ²ñÙ³íÇñÇ Ù³ñ½Ç ²é³ï³ß»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701-Ü 03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ß³ÏáõÛÃÇ Ý³Ë³ñ³ñáõÃÛ³ÝÁ å»ï³Ï³Ý µÛáõç»Çó ·áõÙ³ñ Ñ³ïÏ³óÝ»Éáõ</t>
  </si>
  <si>
    <t xml:space="preserve">ÂÇí 706-Ü   12.06.08</t>
  </si>
  <si>
    <t xml:space="preserve">¶ÛáõÕ³ïÝï»ëáõÃÛ³Ý áÉáñïÇÝ ïñ³Ù³¹ñíáÕ í³ñÏ»ñÇ ïáÏáë³¹ñáõÛùÝ»ñÇ ëáõµëÇ¹³íáñÙ³Ý ÷áñÓÝ³Ï³Ý Ý³Ë³·ÇÍÁ Ñ³ëï³ï»Éáõ, ÐÐ 2008Ã. å»ï³Ï³Ý µÛáõç»áõÙ í»ñ³µ³ßËáõÙ, ÐÐ Ï³é³í³ñáõÃÛ³Ý 2007Ã. ¹»Ïï»Ùµ»ñÇ 20-Ç ÃÇí 1540-Ü áñáßÙ³Ý Ù»ç ÷á÷áËáõÃÛáõÝ Ï³ï³ñ»Éáõ ¨ ÐÐ ·ÛáõÕ³ïÝï»ëáõÃÛ³Ý Ý³Ë³ñ³ñáõÃÛ³ÝÁ ·áõÙ³ñ Ñ³ïÏ³óÝ»Éáõ Ù³ëÇÝ</t>
  </si>
  <si>
    <t xml:space="preserve">ÂÇí 712-² 10.07.08</t>
  </si>
  <si>
    <t xml:space="preserve">ÐÐ ²ñÙ³íÇñÇ Ù³ñ½å»ï³ñ³ÝÇÝ ·áõÙ³ñ Ñ³ïÏ³óÝ»Éáõ Ù³ëÇÝ</t>
  </si>
  <si>
    <t xml:space="preserve">ÂÇí 713-² 10.07.08</t>
  </si>
  <si>
    <t xml:space="preserve">ÐÐ Èáéáõ Ù³ñ½å»ï³ñ³ÝÇÝ ·áõÙ³ñ Ñ³ïÏ³óÝ»Éáõ Ù³ëÇÝ</t>
  </si>
  <si>
    <t xml:space="preserve">ÂÇí 714-² 10.07.08</t>
  </si>
  <si>
    <t xml:space="preserve">ÐÐ ³ñï³Ï³ñ· Çñ³íÇñ×³ÏÝ»ñÇ Ý³Ë³ñ³ñáõÃÛ³ÝÁ ·áõÙ³ñ Ñ³ïÏ³óÝ»Éáõ Ù³ëÇÝ</t>
  </si>
  <si>
    <t xml:space="preserve">ÂÇí 715-² 10.07.08</t>
  </si>
  <si>
    <t xml:space="preserve">ÐÐ Îáï³ÛùÇ Ù³ñ½å»ï³ñ³ÝÇÝ ·áõÙ³ñ Ñ³ïÏ³óÝ»Éáõ Ù³ëÇÝ</t>
  </si>
  <si>
    <t xml:space="preserve">ÂÇí 716-² 10.07.08</t>
  </si>
  <si>
    <t xml:space="preserve">ÂÇí 717-² 10.07.08</t>
  </si>
  <si>
    <t xml:space="preserve">ÂÇí 719-² 10.07.08</t>
  </si>
  <si>
    <t xml:space="preserve">ÂÇí 734-Ü 10.07.08</t>
  </si>
  <si>
    <t xml:space="preserve">2008Ã. û·áëïáëÇ 24-ÇÝ ²ñ³ñ³ïÇ Ù³ñ½Ç N 17 ÁÝïñ³ï³ñ³ÍùáõÙ Ï³Û³Ý³ÉÇù` ÐÐ ²Ä å³ï·³Ù³íáñ Ù»Í³Ù³ëÝ³Ï³Ý ÁÝïñ³Ï³ñ·áí Éñ³óáõóÇã ÁÝïñáõÃÛ³Ý Ý³Ë³å³ïñ³ëïÙ³Ý áõ ³Ýó³ÏóÙ³Ý Í³Ëë»ñÁ ýÇÝ³Ýë³íáñ»Éáõ ¨ ÐÐ Ï»ÝïñáÝ³Ï³Ý ÁÝïñ³Ï³Ý Ñ³ÝÓÝ³ÅáÕáíÇ ÏáÕÙÇó ÐÐ 2008Ã. å»ï³Ï³Ý µÛáõç»áí Ý³Ë³ï»ëí³Í ÐÐ Ï³é³í³ñáõÃÛ³Ý å³Ñáõëï³ÛÇÝ ýáÝ¹Ç ÙÇçáóÝ»ñÇ Ñ³ßíÇÝ Ï³ÝËÇÏ Ó¨áí Ï³ï³ñíáÕ Í³Ëë»ñÇ ã³÷³ù³Ý³ÏÝ»ñÁ Ñ³ëï³ï»Éáõ Ù³ëÇÝ</t>
  </si>
  <si>
    <t xml:space="preserve">ÂÇí 735-Ü 10.07.08</t>
  </si>
  <si>
    <t xml:space="preserve">2008Ã.  û·áëïáëÇ 10-ÇÝ Ï³Û³Ý³ÉÇù` ²ñÙ³íÇñÇ Ù³ñ½Ç ¶³ÛÇ ·ÛáõÕ³Ï³Ý Ñ³Ù³ÛÝùÇ Õ»Ï³í³ñÇ Ñ»ñÃ³Ï³Ý ÁÝïñáõÃÛ³Ý Ý³Ë³å³ïñ³ëïÙ³Ý ¨ ³ÝóÏ³óÙ³Ý Í³Ëë»ñÁ ýÇÝ³Ýë³íáñ»Éáõ Ù³ëÇÝ</t>
  </si>
  <si>
    <t xml:space="preserve">ÂÇí 736-Ü 10.07.08</t>
  </si>
  <si>
    <t xml:space="preserve">ÐÐ 2008Ã. å»ï³Ï³Ý µÛáõç»Ç »Ï³ÙáõïÝ»ñÇ ¨ Í³Ëë»ñÇ ·áõÙ³ñÝ»ñÝ ³í»É³óÝ»Éáõ,ÐÐ Ï³é³í³ñáõÃÛ³Ý 2007Ã. ¹»Ïï»Ùµ»ñÇ 20-Ç N 1540-Ü áñáßÙ³Ý Ù»ç ÷á÷áËáõÃÛáõÝÝ»ñ Ï³ï³ñ»Éáõ ¨ ÐÐ Ï³é³í³ñáõÃÛ³Ý ³ßË³ï³Ï³½ÙÇÝ ·áõÙ³ñ Ñ³ïÏ³óÝ»Éáõ Ù³ëÇÝ</t>
  </si>
  <si>
    <t xml:space="preserve">ÂÇí 737-Ü 10.07.08</t>
  </si>
  <si>
    <t xml:space="preserve">ÐÐ Îáï³ÛùÇ Ù³ñ½Ç ´Ûáõñ»Õ³í³ÝÇ ù³Õ³ù³ÛÇÝ Ñ³Ù³ÛÝùÇ Õ»Ï³í³ñÇ ÉÇ³½áñáõÃÛáõÝÝ»ñÁ í³Õ³Å³ÙÏ»ï ¹³¹³ñ»óÝ»Éáõ,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745-² 19.06.08</t>
  </si>
  <si>
    <t xml:space="preserve">Ð³Û³ëï³ÝÇ Ð³Ýñ³å»ïáõÃÛ³Ý ³½·³ÛÇÝ ³Ýíï³Ý·áõÃÛ³Ý ËáñÑñ¹Ç ³ßË³ï³Ï³½ÙÇÝ ï³ñ³Íù Ñ³ÝÓÝ»Éáõ Ù³ëÇÝ</t>
  </si>
  <si>
    <t xml:space="preserve">ÂÇí 749-² 17.07.08</t>
  </si>
  <si>
    <t xml:space="preserve">ÂÇí 750-Ü 17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ÏñÃáõÃÛ³Ý ¨ ·ÇïáõÃÛ³Ý Ý³Ë³ñ³ñáõÃÛ³ÝÁ ·áõÙ³ñ Ñ³ïÏ³óÝ»Éáõ  Ù³ëÇÝ</t>
  </si>
  <si>
    <t xml:space="preserve">ÂÇí 757-² 17.07.08</t>
  </si>
  <si>
    <t xml:space="preserve">ÂÇí 758-² 17.07.08</t>
  </si>
  <si>
    <t xml:space="preserve">Ð³ñ³í³ÛÇÝ ù³Õ³ù³óÇ³Ï³Ý ¹³ï³ñ³ÝÇÝ  ·áõÙ³ñ Ñ³ïÏ³óÝ»Éáõ Ù³ëÇÝ</t>
  </si>
  <si>
    <t xml:space="preserve">ÂÇí 763-Ü 17.07.08</t>
  </si>
  <si>
    <t xml:space="preserve">ÐÐ Èáéáõ Ù³ñ½Ç ÊÝÏáÛ³ÝÇ ·ÛáõÕ³Ï³Ý Ñ³Ù³ÛÝùÇ Õ»Ï³í³ñÇ ÉÇ³½áñáõÃÛáõÝÝ»ñÁ í³Õ³Å³ÙÏ»ï ¹³¹³ñ»óÝ»Éáõ, 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764-Ü 17.07.08</t>
  </si>
  <si>
    <t xml:space="preserve">ÐÐ Èáéáõ Ù³ñ½Ç ê³ñã³å»ïÇ ·ÛáõÕ³Ï³Ý Ñ³Ù³ÛÝùÇ Õ»Ï³í³ñÇ ÉÇ³½áñáõÃÛáõÝÝ»ñÁ í³Õ³Å³ÙÏ»ï ¹³¹³ñ»óÝ»Éáõ, ·ÛáõÕ³Ï³Ý Ñ³Ù³ÛÝùÇ Õ»Ï³í³ñÇ ¨ ³í³·³Ýáõ ³Ý¹³ÙÝ»ñÇ ³ñï³Ñ»ñÃ ÁÝïñáõÃÛáõÝ Ýß³Ý³Ï»Éáõ,³ÝóÏ³óÝ»Éáõ ¨ ÁÝïñáõÃÛ³Ý Ý³Ë³å³ïñ³ëïÙ³Ý áõ ³ÝóÏ³óÙ³Ý Í³Ëë»ñÁ ýÇÝ³Ýë³íáñ»Éáõ Ù³ëÇÝ</t>
  </si>
  <si>
    <t xml:space="preserve">ÂÇí 766-² 17.07.08</t>
  </si>
  <si>
    <t xml:space="preserve">ä³ßïáÝ³ÃáÕ Ý³Ë³·³Ñ èáµ»ñï øáã³ñÛ³ÝÇÝ ³ÝÑ³ïáõÛó û·ï³·áñÍÙ³Ý Çñ³íáõÝùáí ºñ¨³Ý ù³Õ³ùáõÙ ·ñ³ë»ÝÛ³Ïáí áõ ·áõÛùáí ³å³Ñáí»Éáõ ¨ ÐÐ Ï³é³í³ñáõÃÛ³Ý 2008Ã. Ù³ÛÇëÇ 22-Ç N 576-² áñáßÙ³Ý Ù»ç ÷á÷áËáõÃÛáõÝ Ï³ï³ñ»Éáõ Ù³ëÇÝ</t>
  </si>
  <si>
    <t xml:space="preserve">ÂÇí 767-²  03.07.08</t>
  </si>
  <si>
    <t xml:space="preserve">Ð³Û³ëï³ÝÇ Ð³Ýñ³å»ïáõÃÛ³Ý ¿ÏáÝáÙÇÏ³ÛÇ Ý³Ë³ñ³ñáõÃÛ³ÝÁ ·áõÙ³ñ Ñ³ïÏ³óÝ»Éáõ Ù³ëÇÝ </t>
  </si>
  <si>
    <t xml:space="preserve">ÂÇí 768-²  17.07.08</t>
  </si>
  <si>
    <t xml:space="preserve">Ð³Û³ëï³ÝÇ Ð³Ýñ³å»ïáõÃÛ³Ý ²½·³ÛÇÝ ÅáÕáíÇÝ ·áõÙ³ñ Ñ³ïÏ³óÝ»Éáõ Ù³ëÇÝ </t>
  </si>
  <si>
    <t xml:space="preserve">ÂÇí 769-²  03.07.08</t>
  </si>
  <si>
    <t xml:space="preserve">ÐÐ 2008Ã. å»ï³Ï³Ý µÛáõç»áõÙ í»ñ³µ³ßËáõÙ, ÐÐ Ï³é³í³ñáõÃÛ³Ý 2007Ã. ¹»Ïï»Ùµ»ñÇ 20-Ç ÃÇí 1540-Ü áñáßÙ³Ý Ù»ç ÷á÷áËáõÃÛáõÝÝ»ñ Ï³ï³ñ»Éáõ, »ñ³Åßï³Ï³Ý ¨ ³ñí»ëïÇ ¹åñáóÝ»ñáõÙ ³½·³ÛÇÝ Ýí³·³ñ³ÝÝ»ñÇ ·Íáí áõëÙ³Ý í³ñÓ³í×³ñÇ ÷áËÑ³ïáõóÙ³Ý ã³÷Á,ÙÇçáóÝ»ñÇ µ³ßËáõÙÁ,³½·³ÛÇÝ Ýí³·³ñ³ÝÝ»ñÇ ó³ÝÏÁ Ñ³ëï³ï»Éáõ, ÐÐ å»ï³Ï³Ý µÛáõç»Çó ·áõÙ³ñ Ñ³ïÏ³óÝ»Éáõ ¨ ÐÐ Ï³é³í³ñáõÃÛ³Ý 11.10.2007Ã. ÃÇí 1167-Ü áñáßÙ³Ý Ù»ç ÷á÷áËáõÃÛáõÝ Ï³ï³ñ»Éáõ Ù³ëÇÝ</t>
  </si>
  <si>
    <t xml:space="preserve">ÂÇí 770-² 17.07.08</t>
  </si>
  <si>
    <t xml:space="preserve">Ð³Û³ëï³ÝÇ Ð³Ýñ³å»ïáõÃÛ³Ý Ï³é³í³ñáõÃÛ³Ý ³ßË³ï³Ï³½ÙÇÝ ¨ ÐÐ ³ñï³ùÇÝ ·áñÍ»ñÇ Ý³Ë³ñ³ñáõÃÛ³ÝÁ ·áõÙ³ñ Ñ³ïÏ³óÝ»Éáõ Ù³ëÇÝ</t>
  </si>
  <si>
    <t xml:space="preserve">ÂÇí 782-²  24.07.08</t>
  </si>
  <si>
    <t xml:space="preserve">ÂÇí 783-²  24.07.08</t>
  </si>
  <si>
    <t xml:space="preserve">Ð³Û³ëï³ÝÇ Ð³Ýñ³å»ïáõÃÛ³Ý ù³Õ³ù³óÇ³Ï³Ý Í³é³ÛáõÃÛ³Ý ËáñÑñ¹ÇÝ ·áõÙ³ñ Ñ³ïÏ³óÝ»Éáõ Ù³ëÇÝ </t>
  </si>
  <si>
    <t xml:space="preserve">ÂÇí 797-²  24.07.08</t>
  </si>
  <si>
    <t xml:space="preserve">Ð³Û³ëï³ÝÇ Ð³Ýñ³å»ïáõÃÛ³Ý Ï³é³í³ñáõÃÛ³Ý ³ßË³ï³Ï³½ÙÇÝ ·áõÙ³ñ Ñ³ïÏ³óÝ»Éáõ Ù³ëÇÝ </t>
  </si>
  <si>
    <t xml:space="preserve">ÂÇí 798-²  27.07.08</t>
  </si>
  <si>
    <t xml:space="preserve">ÂÇí 802-²  03.07.08</t>
  </si>
  <si>
    <t xml:space="preserve">ÐÐ ì³Ûáó ÓáñÇ Ù³ñ½å»ï³ñ³ÝÇÝ ·áõÙ³ñ Ñ³ïÏ³óÝ»Éáõ Ù³ëÇÝ</t>
  </si>
  <si>
    <t xml:space="preserve">ÂÇí 814-Ü  31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êÛáõÝÇùÇ Ù³ñ½å»ï³ñ³ÝÇÝ ·áõÙ³ñ Ñ³ïÏ³óÝ»Éáõ Ù³ëÇÝ</t>
  </si>
  <si>
    <t xml:space="preserve">ÂÇí 817-Ü  31.07.08</t>
  </si>
  <si>
    <t xml:space="preserve">Æï³ÉÇ³ÛÇ Ð³Ýñ³å»ïáõÃÛ³Ý ì»Ý»ïÇÏ ù³Õ³ùáõÙ Ï³Û³Ý³ÉÇù ×³ñï³ñ³å»ï³Ï³Ý 11-ñ¹ ÙÇç³½·³ÛÇÝ óáõó³Ñ³Ý¹»ë (´Ç»ÝÝ³É») ÐÐ Ù³ëÝ³ÏóáõÃÛáõÝÝ ³å³Ñáí»Éáõ ¨ ÐÐ ù³Õ³ù³ßÇÝáõÃÛ³Ý Ý³Ë³ñ³ñáõÃÛ³ÝÁ ¨ ÐÐ ³ñï³ùÇÝ ·áñÍ»ñÇ Ý³Ë³ñ³ñáõÃÛ³ÝÁ ·áõÙ³ñ Ñ³ïÏ³óÝ»Éáõ Ù³ëÇÝ</t>
  </si>
  <si>
    <t xml:space="preserve">ÂÇí 829-²  31.07.08</t>
  </si>
  <si>
    <t xml:space="preserve">ÂÇí 833-Ü  31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³ñï³ùÇÝ ·áñÍ»ñÇ Ý³Ë³ñ³ñáõÃÛ³Ý ë÷ÛáõéùÇ Ñ»ï Ï³å»ñÇ å»ï³Ï³Ý ÏáÙÇï»Ý ·áõÙ³ñ Ñ³ïÏ³óÝ»Éáõ Ù³ëÇÝ</t>
  </si>
  <si>
    <t xml:space="preserve">ÂÇí 837-²  31.07.08</t>
  </si>
  <si>
    <t xml:space="preserve">ÂÇí 845-²  07.08.08</t>
  </si>
  <si>
    <t xml:space="preserve">ÂÇí 846-²  07.08.08</t>
  </si>
  <si>
    <t xml:space="preserve">ÂÇí 847-²  07.08.08</t>
  </si>
  <si>
    <t xml:space="preserve">ÂÇí 848-²  07.08.08</t>
  </si>
  <si>
    <t xml:space="preserve">ÂÇí 854-²  07.08.08</t>
  </si>
  <si>
    <t xml:space="preserve">ÂÇí 856-Ü  07.08.08</t>
  </si>
  <si>
    <t xml:space="preserve">ÐÐ 2008Ã. å»ï³Ï³Ý µÛáõç»áí Ý³Ë³ï»ëí³Í áã ýÇÝ³Ýë³Ï³Ý ³ÏïÇíÝ»ñÇ ûï³ñáõÙÇó Ùáõïù»ñÇ ¨ ºñ¨³ÝÇ Ñ³Ù³ù³Õ³ù³ÛÇÝ Ýß³Ý³ÏáõÃÛ³Ý Í³Ëë»ñÇ ³í»É³óÙ³Ý, ÐÐ 2008Ã. å»ï³Ï³Ý µÛáõç»áõÙ í»ñ³µ³ßËáõÙ ¨ ÐÐ Ï³é³í³ñáõÃÛ³Ý 2007Ã. ¹»Ïï»Ùµ»ñÇ 20-Ç ÃÇí 1540-Ü áñáßÙ³Ý Ù»ç ÷á÷áËáõÃÛáõÝ Ï³ï³ñ»Éáõ, ÇÝãå»ë Ý³¨ ÐÐ å»ï³Ï³Ý µÛáõç»Çó ·áõÙ³ñ Ñ³ïÏ³óÝ»Éáõ Ù³ëÇÝ</t>
  </si>
  <si>
    <t xml:space="preserve">ÂÇí 861-Ü  07.08.08</t>
  </si>
  <si>
    <t xml:space="preserve">ÐÐ ²ñÙ³íÇñÇ Ù³ñ½Ç  æñ³ñµÇ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863-²  07.08.08</t>
  </si>
  <si>
    <t xml:space="preserve">ÂÇí 865-²  31.07.08</t>
  </si>
  <si>
    <t xml:space="preserve">ÂÇí 869-²  17.07.08</t>
  </si>
  <si>
    <t xml:space="preserve">ÐÐ ³ñï³ùÇÝ ·áñÍ»ñÇ Ý³Ë³ñ³ñáõÃÛ³ÝÁ ·áõÙ³ñ Ñ³ïÏ³óÝ»Éáõ Ù³ëÇÝ</t>
  </si>
  <si>
    <t xml:space="preserve">ÂÇí 885-²  14.07.08</t>
  </si>
  <si>
    <t xml:space="preserve"> ÐÐ ïñ³ÝëåáñïÇ ¨ Ï³åÇ Ý³Ë³ñ³ñáõÃÛ³ÝÁ ·áõÙ³ñ Ñ³ïÏ³óÝ»Éáõ Ù³ëÇÝ</t>
  </si>
  <si>
    <t xml:space="preserve">ÂÇí 887-²  14.07.08</t>
  </si>
  <si>
    <t xml:space="preserve">ÂÇí 912-Ü  14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ì³Ûáó ÓáñÇ Ù³ñ½å»ï³ñ³ÝÇÝ ·áõÙ³ñ Ñ³ïÏ³óÝ»Éáõ Ù³ëÇÝ</t>
  </si>
  <si>
    <t xml:space="preserve">ÂÇí 930-²  21.08.08</t>
  </si>
  <si>
    <t xml:space="preserve"> ÐÐ ¹³ï³Ë³½áõÃÛ³ÝÁ ·áõÙ³ñ Ñ³ïÏ³óÝ»Éáõ Ù³ëÇÝ</t>
  </si>
  <si>
    <t xml:space="preserve">ÂÇí 931-²  21.07.08</t>
  </si>
  <si>
    <t xml:space="preserve">ÂÇí 932-²  21.07.08</t>
  </si>
  <si>
    <t xml:space="preserve">ÐÐ Ï³é³í³ñáõÃÛ³ÝÝ ³éÁÝÃ»ñ ³½·³ÛÇÝ ³Ýíï³Ý·áõÃÛ³Ý Í³é³ÛáõÃÛ³Ý å»ï³Ï³Ý å³Ñå³ÝáõÃÛ³Ý Í³é³ÛáõÃÛ³ÝÁ ·áõÙ³ñ Ñ³ïÏ³óÝ»Éáõ Ù³ëÇÝ</t>
  </si>
  <si>
    <t xml:space="preserve">ÂÇí 971-²  28.07.08</t>
  </si>
  <si>
    <t xml:space="preserve">ÐÐ Ï³é³í³ñáõÃÛ³ÝÝ ³éÁÝÃ»ñ å»ï³Ï³Ý »Ï³ÙáõïÝ»ñÇ ÏáÙÇï»ÇÝ ·áõÙ³ñ Ñ³ïÏ³óÝ»Éáõ Ù³ëÇÝ</t>
  </si>
  <si>
    <t xml:space="preserve">ÂÇí 975-²  28.07.08</t>
  </si>
  <si>
    <t xml:space="preserve">ÂÇí 982-Ü  04.09.08</t>
  </si>
  <si>
    <t xml:space="preserve">ÐÐ Èáéáõ Ù³ñ½Ç ä³Õ³ÕµÛáõ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984-Ü  04.09.08</t>
  </si>
  <si>
    <t xml:space="preserve">ÐÐ ¶»Õ³ñùáõÝÇùÇ Ù³ñ½Ç ¶»Õ³Ù³ë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985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¶»Õ³ñùáõÝÇùÇ Ù³ñ½å»ï³ñ³ÝÇÝ ·áõÙ³ñ Ñ³ïÏ³óÝ»Éáõ Ù³ëÇÝ</t>
  </si>
  <si>
    <t xml:space="preserve">ÂÇí 992-²  04.09.08</t>
  </si>
  <si>
    <t xml:space="preserve">ÂÇí 995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Îáï³ÛùÇ Ù³ñ½å»ï³ñ³ÝÇÝ ·áõÙ³ñ Ñ³ïÏ³óÝ»Éáõ Ù³ëÇÝ</t>
  </si>
  <si>
    <t xml:space="preserve">ÂÇí 997-Ü  04.09.08</t>
  </si>
  <si>
    <t xml:space="preserve">ÐÐ Îáï³ÛùÇ Ù³ñ½Ç Üáñ ²ñï³Ù»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000-²  04.09.08</t>
  </si>
  <si>
    <t xml:space="preserve">ÂÇí 1002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ù³Õ³ù³ßÇÝáõÃÛ³Ý Ý³Ë³ñ³ñáõÃÛ³ÝÁ ·áõÙ³ñ Ñ³ïÏ³óÝ»Éáõ Ù³ëÇÝ</t>
  </si>
  <si>
    <t xml:space="preserve">ÂÇí 1004-²  04.09.08</t>
  </si>
  <si>
    <t xml:space="preserve">ÐÐ ²ñ³ñ³ïÇ Ù³ñ½å»ï³ñ³ÝÇÝ ·áõÙ³ñ Ñ³ïÏ³óÝ»Éáõ Ù³ëÇÝ</t>
  </si>
  <si>
    <t xml:space="preserve">ÂÇí 1012-Ü  04.09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ñï³Ï³ñ· Çñ³íÇ×³ÏÝ»ñÇ Ý³Ë³ñ³ñáõÃÛ³ÝÁ ·áõÙ³ñ Ñ³ïÏ³óÝ»Éáõ Ù³ëÇÝ</t>
  </si>
  <si>
    <t xml:space="preserve">ÂÇí 1022-Ü  11.09.08</t>
  </si>
  <si>
    <t xml:space="preserve">ÐÐ ²ñ³ñ³ïÇ Ù³ñ½Ç ²Û·»ëï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023-Ü  11.09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ù³Õ³ù³ßÇÝáõÃÛ³Ý Ý³Ë³ñ³ñáõÃÛ³ÝÁ ·áõÙ³ñ Ñ³ïÏ³óÝ»Éáõ Ù³ëÇÝ</t>
  </si>
  <si>
    <t xml:space="preserve">ÂÇí 1027-²  11.09.08</t>
  </si>
  <si>
    <t xml:space="preserve">ÂÇí 1032-Ü  11.09.08</t>
  </si>
  <si>
    <t xml:space="preserve">ÐÐ ¶»Õ³ñùáõÝÇùÇ Ù³ñ½Ç öáùñ Ø³ëñÇÏÇ ·ÛáõÕ³Ï³Ý Ñ³Ù³ÛÝùÇ ³í³·³Ýáõ ³Ý¹³ÙÝ»ñÇ ³ñï³Ñ»ñÃ ÁÝïñáõÃÛáõÝ Ýß³Ý³Ï»Éáõ, ³ÝóÏ³óÝ»Éáõ ¨ ÁÝïñáõÃÛ³Ý Ý³Ë³å³ïñ³ëïÙ³Ý áõ ³ÝóÏ³óÙ³Ý Í³Ëë»ñÁ  ýÇÝ³Ýë³íáñ»Éáõ Ù³ëÇÝ</t>
  </si>
  <si>
    <t xml:space="preserve">ÂÇí 1034-²  11.09.08</t>
  </si>
  <si>
    <t xml:space="preserve">ÂÇí 1035-²  11.09.08</t>
  </si>
  <si>
    <t xml:space="preserve">ÂÇí 1036-²  11.09.08</t>
  </si>
  <si>
    <t xml:space="preserve">ÂÇí 1041-²  11.09.08</t>
  </si>
  <si>
    <t xml:space="preserve">ÂÇí 1061-²  25.09.08</t>
  </si>
  <si>
    <t xml:space="preserve">ÂÇí 1062-²  28.08.08</t>
  </si>
  <si>
    <t xml:space="preserve"> ÐÐ Ùß³ÏáõÛÃÇ Ý³Ë³ñ³ñáõÃÛ³ÝÁ ·áõÙ³ñ Ñ³ïÏ³óÝ»Éáõ Ù³ëÇÝ</t>
  </si>
  <si>
    <t xml:space="preserve">ÂÇí 1070-²  25.09.08</t>
  </si>
  <si>
    <t xml:space="preserve">ÐÐ ²ñ³·³ÍáïÝÇ Ù³ñ½å»ï³ñ³ÝÇÝ ·áõÙ³ñ Ñ³ïÏ³óÝ»Éáõ Ù³ëÇÝ</t>
  </si>
  <si>
    <t xml:space="preserve">ÂÇí 1078-²  18.09.08</t>
  </si>
  <si>
    <t xml:space="preserve">ÂÇí 1079-²  18.09.08</t>
  </si>
  <si>
    <t xml:space="preserve">ÂÇí 1080-²  25.09.08</t>
  </si>
  <si>
    <t xml:space="preserve">ÂÇí 1081-²  25.09.08</t>
  </si>
  <si>
    <t xml:space="preserve">ÐÐ ¿ÏáÝáÙÇÏ³ÛÇ Ý³Ë³ñáõÃÛ³ÝÁ ·áõÙ³ñ Ñ³ïÏ³óÝ»Éáõ Ù³ëÇÝ</t>
  </si>
  <si>
    <t xml:space="preserve">ÂÇí 1102-²  02.10.08</t>
  </si>
  <si>
    <t xml:space="preserve"> ÐÐ ³ñ¹³ñ³¹³ïáõÃÛ³Ý Ý³Ë³ñ³ñáõÃÛ³ÝÁ ·áõÙ³ñ Ñ³ïÏ³óÝ»Éáõ Ù³ëÇÝ</t>
  </si>
  <si>
    <t xml:space="preserve">ÂÇí 1109-²  02.10.08</t>
  </si>
  <si>
    <t xml:space="preserve">ÂÇí 1110-²  02.10.08</t>
  </si>
  <si>
    <t xml:space="preserve">ÐÐ ÑÛáõëÇë³ÛÇÝ ù³Õ³ù³óÇ³Ï³Ý ¹³ï³ñ³ÝÇÝ ·áõÙ³ñ Ñ³ïÏ³óÝ»Éáõ Ù³ëÇÝ</t>
  </si>
  <si>
    <t xml:space="preserve">ÂÇí 1111-²  02.10.08</t>
  </si>
  <si>
    <t xml:space="preserve">ÐÐ ºñ¨³ÝÇ ù³Õ³ù³óÇ³Ï³Ý ¹³ï³ñ³ÝÇÝ ·áõÙ³ñ Ñ³ïÏ³óÝ»Éáõ Ù³ëÇÝ</t>
  </si>
  <si>
    <t xml:space="preserve">ÂÇí 1112-²  02.10.08</t>
  </si>
  <si>
    <t xml:space="preserve">ÂÇí 1114-Ü  21.08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³ÝëåáñïÇ ¨ Ï³åÇ Ý³Ë³ñ³ñáõÃÛ³ÝÁ ·áõÙ³ñ Ñ³ïÏ³óÝ»Éáõ Ù³ëÇÝ</t>
  </si>
  <si>
    <t xml:space="preserve">ÂÇí 1116-²  02.10.08</t>
  </si>
  <si>
    <t xml:space="preserve">ÂÇí 1123-²  08.10.08</t>
  </si>
  <si>
    <t xml:space="preserve"> ÐÐ Ý³Ë³·³ÑÇ ³ßË³ï³Ï³½ÙÇÝ ·áõÙ³ñ Ñ³ïÏ³óÝ»Éáõ Ù³ëÇÝ</t>
  </si>
  <si>
    <t xml:space="preserve">ÂÇí 1129-²  08.10.08</t>
  </si>
  <si>
    <t xml:space="preserve">§Ø»Ýù Ñ³ÕÃ³Ý³ÏÇ Å³é³Ý·Ý»ñÝ »Ýù¦ Ëáñ³·ñáí ÙÇç³½·³ÛÇÝ ³ÏóÇ³ÛÇ Ï³½Ù³Ï»ñåÙ³Ý ¨ ýÇÝ³Ýë³íáñÙ³Ý Ù³ëÇÝ</t>
  </si>
  <si>
    <t xml:space="preserve">ÂÇí 1132-²  08.10.08</t>
  </si>
  <si>
    <t xml:space="preserve">ÂÇí 1133-²  08.10.08</t>
  </si>
  <si>
    <t xml:space="preserve">ÂÇí 1134-Ü  08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¿Ý»ñ·»ïÇÏ³ÛÇ ¨ µÝ³Ï³Ý å³ß³ñÝ»ñÇ Ý³Ë³ñ³ñáõÃÛ³ÝÁ ·áõÙ³ñ Ñ³ïÏ³óÝ»Éáõ Ù³ëÇÝ</t>
  </si>
  <si>
    <t xml:space="preserve">ÂÇí 1135-Ü  08.10.08</t>
  </si>
  <si>
    <t xml:space="preserve">êï³Ý¹³ñï³óÙ³Ý ÙÇç³½·³ÛÇÝ Ï³½Ù³Ï»ñåáõÃÛ³ÝÁ (Æêú) Ð³Û³ëï³ÝÇ Ð³Ýñ³å»ïáõÃÛ³Ý ³Ý¹³Ù³ÏóáõÃÛ³Ý í×³ñÇ ÙáõÍÙ³Ý Ù³ëÇÝ</t>
  </si>
  <si>
    <t xml:space="preserve">ÂÇí 1151-²  25.10.08</t>
  </si>
  <si>
    <t xml:space="preserve">ÐÐ ê÷ÛáõéùÇ Ý³Ë³ñ³ñáõÃÛ³ÝÁ ï³ñ³Íùáí ¨ ·áõÛùáí ³å³Ñáí»Éáõ Ù³ëÇÝ</t>
  </si>
  <si>
    <t xml:space="preserve">ÂÇí 1153-²  08.10.08</t>
  </si>
  <si>
    <t xml:space="preserve">ÂÇí 1155-²  02.10.08</t>
  </si>
  <si>
    <t xml:space="preserve"> ÐÐ ï³ñ³Íù³ÛÇÝ Ï³é³í³ñÙ³Ý Ý³Ë³ñ³ñáõÃÛ³ÝÁ ·áõÙ³ñ Ñ³ïÏ³óÝ»Éáõ Ù³ëÇÝ</t>
  </si>
  <si>
    <t xml:space="preserve">ÂÇí 1164-²  16.10.08</t>
  </si>
  <si>
    <t xml:space="preserve">ÂÇí 1182-²  02.10.08</t>
  </si>
  <si>
    <t xml:space="preserve">ÂÇí 1185-Ü  16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²ñ³·³ÍáïÝÇ Ù³ñ½å»ï³ñ³ÝÇÝ ·áõÙ³ñ Ñ³ïÏ³óÝ»Éáõ Ù³ëÇÝ</t>
  </si>
  <si>
    <t xml:space="preserve">ÂÇí 1187-²  16.10.08</t>
  </si>
  <si>
    <t xml:space="preserve">ÐÐ ³½·³ÛÇÝ ³Ýíï³Ý·áõÃÛ³Ý ËáñÑñ¹Ç ³ßË³ï³Ï³½ÙÇÝ ·áõÙ³ñ Ñ³ïÏ³óÝ»Éáõ Ù³ëÇÝ</t>
  </si>
  <si>
    <t xml:space="preserve">ÂÇí 1189-Ü  08.10.08</t>
  </si>
  <si>
    <t xml:space="preserve">ÂÇí 1198-Ü  23.10.08</t>
  </si>
  <si>
    <t xml:space="preserve">ÐÐ ²ñ³·³ÍáïÝÇ Ù³ñ½Ç àôç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199-Ü  23.10.08</t>
  </si>
  <si>
    <t xml:space="preserve">ÐÐ ²ñ³ñ³ïÇ Ù³ñ½Ç ¶»ï³½³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¨ ³ÝóÏ³óÙ³Ý Í³Ëë»ñÁ ýÇÝ³Ýë³íáñ»Éáõ Ù³ëÇÝ</t>
  </si>
  <si>
    <t xml:space="preserve">ÂÇí 1202-²  16.10.08</t>
  </si>
  <si>
    <t xml:space="preserve">ÐÐ ¶»Õ³ñùáõÝÇùÇ Ù³ñ½å»ï³ñ³ÝÇÝ ·áõÙ³ñ Ñ³ïÏ³óÝ»Éáõ Ù³ëÇÝ</t>
  </si>
  <si>
    <t xml:space="preserve">ÂÇí 1204-Ü  23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ýÇÝ³ÝëÝ»ñÇ Ý³Ë³ñ³ñáõÃÛ³ÝÁ ·áõÙ³ñ Ñ³ïÏ³óÝ»Éáõ Ù³ëÇÝ</t>
  </si>
  <si>
    <t xml:space="preserve">ÂÇí 1208-²  23.10.08</t>
  </si>
  <si>
    <t xml:space="preserve">ÂÇí 1209-²  23.10.08</t>
  </si>
  <si>
    <t xml:space="preserve">ÐÐ ù³Õ³ù³óÇ³Ï³Ý Í³é³ÛáõÃÛ³Ý ËáñÑñ¹ÇÝ ·áõÙ³ñ Ñ³ïÏ³óÝ»Éáõ Ù³ëÇÝ</t>
  </si>
  <si>
    <t xml:space="preserve">ÂÇí 1212-²  23.10.08</t>
  </si>
  <si>
    <t xml:space="preserve">ÂÇí 1213-²  23.10.08</t>
  </si>
  <si>
    <t xml:space="preserve">ÐÐ ë÷ÛáõéùÇ Ý³Ë³ñ³ñáõÃÛ³ÝÁ ·áõÙ³ñ Ñ³ïÏ³óÝ»Éáõ Ù³ëÇÝ</t>
  </si>
  <si>
    <t xml:space="preserve">ÂÇí 1214-²  23.10.08</t>
  </si>
  <si>
    <t xml:space="preserve">ÂÇí 1216-²  30.10.08</t>
  </si>
  <si>
    <t xml:space="preserve">ÂÇí 1217-²  08.10.08</t>
  </si>
  <si>
    <t xml:space="preserve">ÂÇí 1218-²  30.10.08</t>
  </si>
  <si>
    <t xml:space="preserve">ÂÇí 1248-Ü  08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éáÕç³å³ÑáõÃÛ³Ý Ý³Ë³ñ³ñáõÃÛ³ÝÁ ·áõÙ³ñ Ñ³ïÏ³óÝ»Éáõ Ù³ëÇÝ</t>
  </si>
  <si>
    <t xml:space="preserve">ÂÇí 1267-²  06.11.08</t>
  </si>
  <si>
    <t xml:space="preserve">ÂÇí 1273-²  06.11.08</t>
  </si>
  <si>
    <t xml:space="preserve">ÂÇí 1274-²  06.11.08</t>
  </si>
  <si>
    <t xml:space="preserve">ÐÐ ¶»Õ³ñùáõÝÇùÇ ¨ î³íáõßÇ Ù³ñ½å»ï³ñ³ÝÝ»ñÇÝ ·áõÙ³ñ Ñ³ïÏ³óÝ»Éáõ Ù³ëÇÝ</t>
  </si>
  <si>
    <t xml:space="preserve">ÂÇí 1275-²  02.10.08</t>
  </si>
  <si>
    <t xml:space="preserve">ÂÇí 1276-²  06.11.08</t>
  </si>
  <si>
    <t xml:space="preserve">ÂÇí 1278-Ü  06.11.08</t>
  </si>
  <si>
    <t xml:space="preserve">ÂÇí 1290-Ü  06.11.08</t>
  </si>
  <si>
    <t xml:space="preserve">ÐÐ ²ñ³·³ÍáïÝÇ Ù³ñ½Ç ²ñ¨áõïÇ ·ÛáõÕ³Ï³Ý Ñ³Ù³ÛÝùÇ Õ»Ï³í³ñÇ ÉÇ³½áñáõÃÛáõÝÝ»ñÁ í³Õ³Å³ÙÏ»ï ¹³¹³ñ»óÝ»Éáõ,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1295-Ü  13.11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·ÛáõÕ³ïÝï»ëáõÃÛ³Ý Ý³Ë³ñ³ñáõÃÛ³ÝÁ ·áõÙ³ñ Ñ³ïÏ³óÝ»Éáõ Ù³ëÇÝ</t>
  </si>
  <si>
    <t xml:space="preserve">ÂÇí 1319-²  13.11.08</t>
  </si>
  <si>
    <t xml:space="preserve">ÐÐ ù³Õ³ù³ßÇÝáõÃÛ³Ý Ý³Ë³ñ³ñáõÃÛ³ÝÁ ¨ ÐÐ ³½·³ÛÇÝ íÇ×³Ï³·ñ³Ï³Ý Í³é³ÛáõÃÛ³ÝÁ ·áõÙ³ñ Ñ³ïÏ³óÝ»Éáõ Ù³ëÇÝ</t>
  </si>
  <si>
    <t xml:space="preserve">ÂÇí 1323-²  13.11.08</t>
  </si>
  <si>
    <t xml:space="preserve">ÂÇí 1327-²  06.11.08</t>
  </si>
  <si>
    <t xml:space="preserve">ÂÇí 1338-²  20.11.08</t>
  </si>
  <si>
    <t xml:space="preserve">ÂÇí 1339-²  20.11.08</t>
  </si>
  <si>
    <t xml:space="preserve">ÂÇí 1340-²  20.11.08</t>
  </si>
  <si>
    <t xml:space="preserve">ÂÇí 1341-²  20.11.08</t>
  </si>
  <si>
    <t xml:space="preserve">ÂÇí 1374-²  20.11.08</t>
  </si>
  <si>
    <t xml:space="preserve">ÂÇí 1381-²  20.11.08</t>
  </si>
  <si>
    <t xml:space="preserve">ÂÇí 1387-Ü  27.11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¶»Õ³ñùáõÝÇùÇ Ù³ñ½å»ï³ñ³ÝÇÝ ·áõÙ³ñ Ñ³ïÏ³óÝ»Éáõ Ù³ëÇÝ </t>
  </si>
  <si>
    <t xml:space="preserve">ÂÇí 1389-²  20.11.08</t>
  </si>
  <si>
    <t xml:space="preserve">ÂÇí 1403-² 27.11.08</t>
  </si>
  <si>
    <t xml:space="preserve">ÂÇí 1418-² 04.12.08</t>
  </si>
  <si>
    <t xml:space="preserve">²Õ»ïÇ ·áïáõ µÝ³Ï³í³Ûñ»ñáõÙ »ñÏñ³ß³ñÅÇ Ñ»ï¨³Ýùáí ³ÝûÃ¨³Ý ÙÝ³ó³Í ÁÝï³ÝÇùÝ»ñÇ Ñ³ßí³éÙ³Ý ÙÇ³ëÝ³Ï³Ý Ñ³Ù³Ï³ñ·ã³ÛÇÝ ï»Õ»Ï³ïí³Ï³Ý Ñ³Ù³Ï³ñ·Ç ëï»ÕÍÙ³Ý ï»ËÝÇÏ³Ï³Ý ³é³ç³¹ñ³ÝùÇ ýáõÝÏóÇáÝ³É ¨ ï»ËÝÇÏ³Ï³Ý ÝÏ³ñ³·ñáõÃÛáõÝÝ»ñÇÝ Ñ³í³ÝáõÃÛáõÝ ï³Éáõ ¨ ÐÐ ù³Õ³ù³ßÇÝáõÃÛ³Ý Ý³Ë³ñ³ñáõÃÛ³ÝÁ ·áõÙ³ñ Ñ³ïÏ³óÝ»Éáõ Ù³ëÇÝ</t>
  </si>
  <si>
    <t xml:space="preserve">ÂÇí 1419-Ü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Èáéáõ Ù³ñ½å»ï³ñ³ÝÇÝ ·áõÙ³ñ Ñ³ïÏ³óÝ»Éáõ Ù³ëÇÝ </t>
  </si>
  <si>
    <t xml:space="preserve">ÂÇí 1424-² 04.12.08</t>
  </si>
  <si>
    <t xml:space="preserve">ÂÇí 1429-Ü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 ·ÇïáõÃÛ³Ý å»ï³Ï³Ý ÏáÙÇï»ÇÝ ·áõÙ³ñ Ñ³ïÏ³óÝ»Éáõ Ù³ëÇÝ </t>
  </si>
  <si>
    <t xml:space="preserve">ÂÇí 1431-² 04.12.08</t>
  </si>
  <si>
    <t xml:space="preserve">ÂÇí 1432-² 04.12.08</t>
  </si>
  <si>
    <t xml:space="preserve">ÂÇí 1433-² 04.12.08</t>
  </si>
  <si>
    <t xml:space="preserve">ÐÐ ¿Ý»ñ·»ïÇÏ³ÛÇ ¨ µÝ³Ï³Ý å³ß³ñÝ»ñÇ Ý³Ë³ñ³ñáõÃÛ³ÝÁ ·áõÙ³ñ Ñ³ïÏ³óÝ»Éáõ Ù³ëÇÝ</t>
  </si>
  <si>
    <t xml:space="preserve">ÂÇí 1434-²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ßË³ï³ÝùÇ ¨ ëáóÇ³É³Ï³Ý Ñ³ñó»ñÇ Ý³Ë³ñ³ñáõÃÛ³ÝÁ ·áõÙ³ñ Ñ³ïÏ³óÝ»Éáõ Ù³ëÇÝ </t>
  </si>
  <si>
    <t xml:space="preserve">ÂÇí 1438-² 04.12.08</t>
  </si>
  <si>
    <t xml:space="preserve">§1946-1948ÃÃ. Ñ³Ûñ»Ý³¹³ñÓáõÃÛáõÝÁ ¨ ¹ñ³ ¹³ë»ñÁ, Ñ³Ûñ»Ý³¹³ñÓáõÃÛ³Ý ÑÇÙÝ³ËÝ¹ÇñÝ ³Ûëûñ¦ ·Çï³Ï³Ý Ñ³Ù³ÅáÕáíÇ ýÇÝ³Ýë³íáñÙ³Ý Ù³ëÇÝ</t>
  </si>
  <si>
    <t xml:space="preserve">ÂÇí 1443-² 04.12.08</t>
  </si>
  <si>
    <t xml:space="preserve">ÂÇí 1448-Ü 11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Á ·áõÙ³ñ Ñ³ïÏ³óÝ»Éáõ Ù³ëÇÝ </t>
  </si>
  <si>
    <t xml:space="preserve">ÂÇí 1449-Ü 11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éáÕç³å³ÑáõÃÛ³Ý Ý³Ë³ñ³ñáõÃÛ³ÝÁ ·áõÙ³ñ Ñ³ïÏ³óÝ»Éáõ Ù³ëÇÝ </t>
  </si>
  <si>
    <t xml:space="preserve">ÂÇí 1450-Ü 11.12.08</t>
  </si>
  <si>
    <t xml:space="preserve">ÐÐ 2008Ã. å»ï³Ï³Ý µÛáõç»áõÙ í»ñ³µ³ßËáõÙ, ÐÐ Ï³é³í³ñáõÃÛ³Ý 2007 Ãí³Ï³ÝÇ ¹»Ïï»Ùµ»ñÇ 20-Ç ÃÇí 1540-Ü ¨ Ù³ñïÇ 27-Ç ÃÇí 295-² áñáßáõÙÝ»ñáõÙ ÷á÷áËáõÃÛáõÝÝ»ñ Ï³ï³ñ»Éáõ ¨ ÐÐ Ï³é³í³ñáõÃÛ³ÝÝ ³éÁÝÃ»ñ ÙÇçáõÏ³ÛÇÝ ³Ýíï³Ý·áõÃÛ³Ý Ï³ñ·³íáñÙ³Ý å»ï³Ï³Ý ÏáÙÇï»ÇÝ ·áõÙ³ñ Ñ³ïÏ³óÝ»Éáõ Ù³ëÇÝ </t>
  </si>
  <si>
    <t xml:space="preserve">ÂÇí 1452-Ü 11.12.08</t>
  </si>
  <si>
    <t xml:space="preserve">ÐÐ Ï³é³í³ñáõÃÛ³Ý 2007 Ãí³Ï³ÝÇ ¹»Ïï»Ùµ»ñÇ 20-Ç ÃÇí 1540-Ü áñáßÙ³Ý Ù»ç ÷á÷áËáõÃÛáõÝÝ»ñ Ï³ï³ñ»Éáõ ¨ ºñ¨³ÝÇ ù³Õ³ù³å»ï³ñ³ÝÇÝ ·áõÙ³ñ Ñ³ïÏ³óÝ»Éáõ Ù³ëÇÝ </t>
  </si>
  <si>
    <t xml:space="preserve">ÂÇí 1479-² 11.12.08</t>
  </si>
  <si>
    <t xml:space="preserve">ÂÇí 1486-Ü 27.11.08</t>
  </si>
  <si>
    <t xml:space="preserve">§Ø³ëÝ³·Çï³Ï³Ý ÏñÃáõÃÛ³Ý áñ³ÏÇ ³å³ÑáíÙ³Ý ³½·³ÛÇÝ Ï»ÝïñáÝ¦ ÑÇÙÝ³¹ñ³Ù ëï»ÕÍ»Éáõ, §Ø³ëÝ³·Çï³Ï³Ý ÏñÃáõÃÛ³Ý áñ³ÏÇ ³å³ÑáíÙ³Ý ³½·³ÛÇÝ Ï»ÝïñáÝ¦ ÑÇÙÝ³¹ñ³ÙÇ Ï³ÝáÝ³¹ñáõÃÛáõÝÁ Ñ³ëï³ï»Éáõ, Ý³ËÝ³Ï³Ý, ÙÇçÇÝ ¨ µ³ñÓñ³·áõÛÝ Ù³ëÝ³·Çï³Ï³Ý ÏñÃáõÃÛ³Ý ·Íáí Ñ³í³ï³·ñÙ³Ý ÷áñÓ³ùÝÝáõÃÛáõÝ Çñ³Ï³Ý³óÝ»Éáõ ÉÇ³½áñáõÃÛáõÝ ï³Éáõ ¨ 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Á ·áõÙ³ñ Ñ³ïÏ³óÝ»Éáõ Ù³ëÇÝ </t>
  </si>
  <si>
    <t xml:space="preserve">ÂÇí 1489-² 18.12.08</t>
  </si>
  <si>
    <t xml:space="preserve">ÂÇí 1490-² 18.12.08</t>
  </si>
  <si>
    <t xml:space="preserve">ÐÐ ë³ÑÙ³Ý³¹ñ³Ï³Ý ¹³ï³ñ³ÝÇÝ ·áõÙ³ñ Ñ³ïÏ³óÝ»Éáõ Ù³ëÇÝ</t>
  </si>
  <si>
    <t xml:space="preserve">ÂÇí 1492-² 11.12.08</t>
  </si>
  <si>
    <t xml:space="preserve">ÂÇí 1493-² 18.12.08</t>
  </si>
  <si>
    <t xml:space="preserve">ÐÐ ïñ³ÝëåáñïÇ ¨ Ï³åÇ Ý³Ë³ñ³ñáõÃÛ³ÝÁ ·áõÙ³ñ Ñ³ïÏ³óÝ»Éáõ Ù³ëÇÝ</t>
  </si>
  <si>
    <t xml:space="preserve">ÂÇí 1494-² 18.12.08</t>
  </si>
  <si>
    <t xml:space="preserve">ÂÇí 1502-² 18.12.08</t>
  </si>
  <si>
    <t xml:space="preserve">ÂÇí 1527-² 25.12.08</t>
  </si>
  <si>
    <t xml:space="preserve">ÂÇí 1530-² 25.12.08</t>
  </si>
  <si>
    <t xml:space="preserve"> ÐÐ å³ßïå³ÝáõÃÛ³Ý Ý³Ë³ñ³ñáõÃÛ³ÝÁ ·áõÙ³ñ Ñ³ïÏ³óÝ»Éáõ Ù³ëÇÝ</t>
  </si>
  <si>
    <t xml:space="preserve">ÂÇí 1531-² 25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¹³ï³Ï³Ý ¹»å³ñï³Ù»ÝïÇÝ  ·áõÙ³ñ Ñ³ïÏ³óÝ»Éáõ Ù³ëÇÝ </t>
  </si>
  <si>
    <t xml:space="preserve">ÂÇí 1532-² 25.12.08</t>
  </si>
  <si>
    <t xml:space="preserve">ÂÇí 1533-² 25.12.08</t>
  </si>
  <si>
    <t xml:space="preserve">ÐÐ Ï³é³í³ñáõÃÛ³ÝÝ ³éÁÝÃ»ñ  ù³Õ³ù³óÇ³Ï³Ý ³íÇ³óÇ³ÛÇ ·ÉË³íáñ í³ñãáõÃÛ³ÝÁ ·áõÙ³ñ Ñ³ïÏ³óÝ»Éáõ Ù³ëÇÝ</t>
  </si>
  <si>
    <t xml:space="preserve">ÂÇí 1535-Ü 25.12.08</t>
  </si>
  <si>
    <t xml:space="preserve">ÂÇí 1536-² 25.12.08</t>
  </si>
  <si>
    <t xml:space="preserve">ÂÇí 1537-² 25.12.08</t>
  </si>
  <si>
    <t xml:space="preserve">ÂÇí 1538-Ü 25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·ÛáõÕ³ïÝï»ëáõÃÛ³Ý Ý³Ë³ñ³ñáõÃÛ³ÝÁ ·áõÙ³ñ Ñ³ïÏ³óÝ»Éáõ Ù³ëÇÝ </t>
  </si>
  <si>
    <t xml:space="preserve">ÂÇí 1541-² 25.12.08</t>
  </si>
  <si>
    <t xml:space="preserve">ÂÇí 1542-² 25.12.08</t>
  </si>
  <si>
    <t xml:space="preserve">ÂÇí 1557-² 04.12.08</t>
  </si>
  <si>
    <t xml:space="preserve">ÂÇí 1525-² 18.12.08</t>
  </si>
  <si>
    <t xml:space="preserve">§ºñ¨³ÝÇ Ù»ñÓù³Õ³ù³ÛÇÝ áõÕ¨áñ³ï³ñ ³íïáïñ³Ýëåáñï³ÛÇÝ¦ ´´À-Á ·áõÛù ûï³ñ»Éáõ ÃáõÛÉïíáõÃÛáõÝ ï³Éáõ ¨ ÁÝÏ»ñáõÃÛáõÝÁ ÉáõÍ³ñ»Éáõ Ù³ëÇÝ</t>
  </si>
  <si>
    <t xml:space="preserve">ÀÜ¸²ØºÜÀ</t>
  </si>
  <si>
    <t xml:space="preserve">* ÐÐ 2008 Ãí³Ï³ÝÇ å»ï³Ï³Ý µÛáõç»Ç  Ù³ëÇÝ ûñ»ÝùÇ 11-ñ¹ Ñá¹í³ÍÇ 20-ñ¹ Ï»ïÇ Ñ³Ù³Ó³ÛÝ ÐÐ Ï³é³í³ñáõÃÛ³Ý 2007Ã. ¹»Ïï»Ùµ»ñÇ 20-Ç ÃÇí 1540-Ü, 2008Ã. ÷»ïñí³ñÇ 28-Ç ÃÇí 204-² ¨ Ù³ÛÇëÇ 29-Ç ÃÇí 543-² áñáßáõÙÝ»ñáí Ñ³ïÏ³óí³Í ·áõÙ³ñÝ»ñÁ  Ñ³Ù³å³ï³ëË³Ý³µ³ñ 614,000.0 Ñ³½. ¹ñ³Ù, 16,688.0 Ñ³½. ¹ñ³Ù ¨ 1,500,000.0 Ñ³½. ¹ñ³Ù áõÕÕí»É »Ý 2008 Ãí³Ï³ÝÇ å»ï³Ï³Ý µÛáõç»Ç ¹»ýÇóÇïÇ ýÇÝ³Ýë³íáñÙ³Ý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_-* #,##0.0\ _ _-;\-* #,##0.0\ _ _-;_-* \-??\ _ _-;_-@_-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i val="true"/>
      <sz val="14"/>
      <name val="Arial Armenian"/>
      <family val="2"/>
    </font>
    <font>
      <b val="true"/>
      <i val="true"/>
      <sz val="12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0"/>
    </font>
    <font>
      <b val="true"/>
      <sz val="9"/>
      <name val="Arial Armenian"/>
      <family val="0"/>
    </font>
    <font>
      <b val="true"/>
      <sz val="1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0" name="Text 1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1" name="Text 2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1</xdr:row>
      <xdr:rowOff>37800</xdr:rowOff>
    </xdr:to>
    <xdr:sp>
      <xdr:nvSpPr>
        <xdr:cNvPr id="2" name="Text 3"/>
        <xdr:cNvSpPr/>
      </xdr:nvSpPr>
      <xdr:spPr>
        <a:xfrm>
          <a:off x="52729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3" name="Text 4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3.06"/>
    <col collapsed="false" customWidth="true" hidden="false" outlineLevel="0" max="3" min="3" style="1" width="40.33"/>
    <col collapsed="false" customWidth="true" hidden="false" outlineLevel="0" max="4" min="4" style="1" width="14.32"/>
    <col collapsed="false" customWidth="true" hidden="false" outlineLevel="0" max="5" min="5" style="1" width="13.48"/>
    <col collapsed="false" customWidth="true" hidden="false" outlineLevel="0" max="6" min="6" style="1" width="11.68"/>
    <col collapsed="false" customWidth="false" hidden="false" outlineLevel="0" max="257" min="7" style="1" width="8.9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39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5"/>
      <c r="B8" s="5"/>
      <c r="C8" s="5"/>
      <c r="D8" s="5"/>
      <c r="E8" s="6" t="s">
        <v>2</v>
      </c>
      <c r="F8" s="5"/>
    </row>
    <row r="9" customFormat="false" ht="43.5" hidden="false" customHeight="false" outlineLevel="0" collapsed="false">
      <c r="A9" s="7" t="s">
        <v>3</v>
      </c>
      <c r="B9" s="8" t="s">
        <v>4</v>
      </c>
      <c r="C9" s="8" t="s">
        <v>5</v>
      </c>
      <c r="D9" s="9" t="s">
        <v>6</v>
      </c>
      <c r="E9" s="8" t="s">
        <v>7</v>
      </c>
      <c r="F9" s="10" t="s">
        <v>8</v>
      </c>
    </row>
    <row r="10" customFormat="false" ht="28.5" hidden="false" customHeight="true" outlineLevel="0" collapsed="false">
      <c r="A10" s="11" t="n">
        <v>1</v>
      </c>
      <c r="B10" s="12" t="s">
        <v>9</v>
      </c>
      <c r="C10" s="13" t="s">
        <v>10</v>
      </c>
      <c r="D10" s="14" t="n">
        <v>243419.227</v>
      </c>
      <c r="E10" s="14" t="n">
        <v>243419.2</v>
      </c>
      <c r="F10" s="15" t="n">
        <f aca="false">E10/D10</f>
        <v>0.999999889080249</v>
      </c>
    </row>
    <row r="11" customFormat="false" ht="28.5" hidden="false" customHeight="true" outlineLevel="0" collapsed="false">
      <c r="A11" s="16" t="n">
        <v>2</v>
      </c>
      <c r="B11" s="17" t="s">
        <v>9</v>
      </c>
      <c r="C11" s="18" t="s">
        <v>10</v>
      </c>
      <c r="D11" s="19" t="n">
        <v>18447.224</v>
      </c>
      <c r="E11" s="19" t="n">
        <v>18447.2</v>
      </c>
      <c r="F11" s="20" t="n">
        <f aca="false">E11/D11</f>
        <v>0.999998698991241</v>
      </c>
    </row>
    <row r="12" customFormat="false" ht="29.25" hidden="false" customHeight="true" outlineLevel="0" collapsed="false">
      <c r="A12" s="16" t="n">
        <v>3</v>
      </c>
      <c r="B12" s="17" t="s">
        <v>9</v>
      </c>
      <c r="C12" s="18" t="s">
        <v>10</v>
      </c>
      <c r="D12" s="19" t="n">
        <v>3319.505</v>
      </c>
      <c r="E12" s="19" t="n">
        <v>3319.5</v>
      </c>
      <c r="F12" s="20" t="n">
        <f aca="false">E12/D12</f>
        <v>0.999998493751327</v>
      </c>
    </row>
    <row r="13" customFormat="false" ht="39" hidden="false" customHeight="true" outlineLevel="0" collapsed="false">
      <c r="A13" s="16" t="n">
        <v>4</v>
      </c>
      <c r="B13" s="21" t="s">
        <v>11</v>
      </c>
      <c r="C13" s="18" t="s">
        <v>12</v>
      </c>
      <c r="D13" s="19" t="n">
        <v>1271973.106</v>
      </c>
      <c r="E13" s="19" t="n">
        <v>1271973.1</v>
      </c>
      <c r="F13" s="20" t="n">
        <f aca="false">E13/D13</f>
        <v>0.999999995282919</v>
      </c>
    </row>
    <row r="14" customFormat="false" ht="56.25" hidden="false" customHeight="true" outlineLevel="0" collapsed="false">
      <c r="A14" s="16" t="n">
        <v>5</v>
      </c>
      <c r="B14" s="21" t="s">
        <v>13</v>
      </c>
      <c r="C14" s="18" t="s">
        <v>14</v>
      </c>
      <c r="D14" s="19" t="n">
        <v>354.83</v>
      </c>
      <c r="E14" s="19" t="n">
        <v>300.1</v>
      </c>
      <c r="F14" s="20" t="n">
        <f aca="false">E14/D14</f>
        <v>0.845757123129386</v>
      </c>
    </row>
    <row r="15" customFormat="false" ht="42" hidden="false" customHeight="true" outlineLevel="0" collapsed="false">
      <c r="A15" s="16" t="n">
        <v>6</v>
      </c>
      <c r="B15" s="21" t="s">
        <v>15</v>
      </c>
      <c r="C15" s="18" t="s">
        <v>16</v>
      </c>
      <c r="D15" s="19" t="n">
        <v>391060.1</v>
      </c>
      <c r="E15" s="19" t="n">
        <v>391060.1</v>
      </c>
      <c r="F15" s="20" t="n">
        <f aca="false">E15/D15</f>
        <v>1</v>
      </c>
    </row>
    <row r="16" customFormat="false" ht="108.75" hidden="false" customHeight="true" outlineLevel="0" collapsed="false">
      <c r="A16" s="16" t="n">
        <v>7</v>
      </c>
      <c r="B16" s="21" t="s">
        <v>17</v>
      </c>
      <c r="C16" s="18" t="s">
        <v>18</v>
      </c>
      <c r="D16" s="19" t="n">
        <v>94552.8</v>
      </c>
      <c r="E16" s="19" t="n">
        <v>91673.9</v>
      </c>
      <c r="F16" s="20" t="n">
        <f aca="false">E16/D16</f>
        <v>0.969552461693361</v>
      </c>
    </row>
    <row r="17" customFormat="false" ht="36" hidden="false" customHeight="true" outlineLevel="0" collapsed="false">
      <c r="A17" s="16" t="n">
        <v>8</v>
      </c>
      <c r="B17" s="21" t="s">
        <v>19</v>
      </c>
      <c r="C17" s="18" t="s">
        <v>20</v>
      </c>
      <c r="D17" s="19" t="n">
        <v>225681</v>
      </c>
      <c r="E17" s="19" t="n">
        <v>225284.2</v>
      </c>
      <c r="F17" s="20" t="n">
        <f aca="false">E17/D17</f>
        <v>0.998241766032586</v>
      </c>
    </row>
    <row r="18" customFormat="false" ht="43.5" hidden="false" customHeight="true" outlineLevel="0" collapsed="false">
      <c r="A18" s="16" t="n">
        <v>9</v>
      </c>
      <c r="B18" s="21" t="s">
        <v>21</v>
      </c>
      <c r="C18" s="18" t="s">
        <v>16</v>
      </c>
      <c r="D18" s="19" t="n">
        <v>438717.8</v>
      </c>
      <c r="E18" s="19" t="n">
        <v>438717.5</v>
      </c>
      <c r="F18" s="20" t="n">
        <f aca="false">E18/D18</f>
        <v>0.999999316189131</v>
      </c>
    </row>
    <row r="19" customFormat="false" ht="27.75" hidden="false" customHeight="true" outlineLevel="0" collapsed="false">
      <c r="A19" s="16" t="n">
        <v>10</v>
      </c>
      <c r="B19" s="21" t="s">
        <v>22</v>
      </c>
      <c r="C19" s="18" t="s">
        <v>23</v>
      </c>
      <c r="D19" s="19" t="n">
        <v>43153.8</v>
      </c>
      <c r="E19" s="19" t="n">
        <v>43150.9</v>
      </c>
      <c r="F19" s="20" t="n">
        <f aca="false">E19/D19</f>
        <v>0.999932798502102</v>
      </c>
    </row>
    <row r="20" customFormat="false" ht="56.25" hidden="false" customHeight="true" outlineLevel="0" collapsed="false">
      <c r="A20" s="16" t="n">
        <v>11</v>
      </c>
      <c r="B20" s="21" t="s">
        <v>24</v>
      </c>
      <c r="C20" s="18" t="s">
        <v>25</v>
      </c>
      <c r="D20" s="19" t="n">
        <v>66</v>
      </c>
      <c r="E20" s="19" t="n">
        <v>66</v>
      </c>
      <c r="F20" s="20" t="n">
        <f aca="false">E20/D20</f>
        <v>1</v>
      </c>
    </row>
    <row r="21" customFormat="false" ht="54" hidden="false" customHeight="true" outlineLevel="0" collapsed="false">
      <c r="A21" s="16" t="n">
        <v>12</v>
      </c>
      <c r="B21" s="21" t="s">
        <v>26</v>
      </c>
      <c r="C21" s="18" t="s">
        <v>27</v>
      </c>
      <c r="D21" s="19" t="n">
        <v>30</v>
      </c>
      <c r="E21" s="19" t="n">
        <v>30</v>
      </c>
      <c r="F21" s="20" t="n">
        <f aca="false">E21/D21</f>
        <v>1</v>
      </c>
    </row>
    <row r="22" customFormat="false" ht="30.75" hidden="false" customHeight="true" outlineLevel="0" collapsed="false">
      <c r="A22" s="16" t="n">
        <v>13</v>
      </c>
      <c r="B22" s="21" t="s">
        <v>28</v>
      </c>
      <c r="C22" s="18" t="s">
        <v>29</v>
      </c>
      <c r="D22" s="19" t="n">
        <v>14922.8</v>
      </c>
      <c r="E22" s="19" t="n">
        <v>14201.7</v>
      </c>
      <c r="F22" s="20" t="n">
        <f aca="false">E22/D22</f>
        <v>0.951677969281904</v>
      </c>
    </row>
    <row r="23" customFormat="false" ht="41.25" hidden="false" customHeight="true" outlineLevel="0" collapsed="false">
      <c r="A23" s="16" t="n">
        <v>14</v>
      </c>
      <c r="B23" s="21" t="s">
        <v>30</v>
      </c>
      <c r="C23" s="18" t="s">
        <v>31</v>
      </c>
      <c r="D23" s="19" t="n">
        <v>15000</v>
      </c>
      <c r="E23" s="19" t="n">
        <v>15000</v>
      </c>
      <c r="F23" s="20" t="n">
        <f aca="false">E23/D23</f>
        <v>1</v>
      </c>
    </row>
    <row r="24" customFormat="false" ht="25.5" hidden="false" customHeight="false" outlineLevel="0" collapsed="false">
      <c r="A24" s="16" t="n">
        <v>15</v>
      </c>
      <c r="B24" s="21" t="s">
        <v>32</v>
      </c>
      <c r="C24" s="18" t="s">
        <v>33</v>
      </c>
      <c r="D24" s="19" t="n">
        <v>4000</v>
      </c>
      <c r="E24" s="19" t="n">
        <v>3999.4</v>
      </c>
      <c r="F24" s="20" t="n">
        <f aca="false">E24/D24</f>
        <v>0.99985</v>
      </c>
    </row>
    <row r="25" customFormat="false" ht="127.5" hidden="false" customHeight="false" outlineLevel="0" collapsed="false">
      <c r="A25" s="16" t="n">
        <v>16</v>
      </c>
      <c r="B25" s="21" t="s">
        <v>34</v>
      </c>
      <c r="C25" s="18" t="s">
        <v>35</v>
      </c>
      <c r="D25" s="19" t="n">
        <v>358548.3</v>
      </c>
      <c r="E25" s="19" t="n">
        <v>353844.4</v>
      </c>
      <c r="F25" s="20" t="n">
        <f aca="false">E25/D25</f>
        <v>0.986880707564365</v>
      </c>
    </row>
    <row r="26" customFormat="false" ht="29.25" hidden="false" customHeight="true" outlineLevel="0" collapsed="false">
      <c r="A26" s="16" t="n">
        <v>17</v>
      </c>
      <c r="B26" s="21" t="s">
        <v>36</v>
      </c>
      <c r="C26" s="18" t="s">
        <v>37</v>
      </c>
      <c r="D26" s="19" t="n">
        <v>10000</v>
      </c>
      <c r="E26" s="19" t="n">
        <v>9995</v>
      </c>
      <c r="F26" s="20" t="n">
        <f aca="false">E26/D26</f>
        <v>0.9995</v>
      </c>
    </row>
    <row r="27" customFormat="false" ht="36.75" hidden="false" customHeight="true" outlineLevel="0" collapsed="false">
      <c r="A27" s="16" t="n">
        <v>18</v>
      </c>
      <c r="B27" s="21" t="s">
        <v>38</v>
      </c>
      <c r="C27" s="18" t="s">
        <v>29</v>
      </c>
      <c r="D27" s="19" t="n">
        <v>2790</v>
      </c>
      <c r="E27" s="19" t="n">
        <v>2790</v>
      </c>
      <c r="F27" s="20" t="n">
        <f aca="false">E27/D27</f>
        <v>1</v>
      </c>
    </row>
    <row r="28" customFormat="false" ht="44.25" hidden="false" customHeight="true" outlineLevel="0" collapsed="false">
      <c r="A28" s="16" t="n">
        <v>19</v>
      </c>
      <c r="B28" s="21" t="s">
        <v>39</v>
      </c>
      <c r="C28" s="18" t="s">
        <v>16</v>
      </c>
      <c r="D28" s="19" t="n">
        <v>445000</v>
      </c>
      <c r="E28" s="19" t="n">
        <v>444999.53</v>
      </c>
      <c r="F28" s="20" t="n">
        <f aca="false">E28/D28</f>
        <v>0.999998943820225</v>
      </c>
    </row>
    <row r="29" customFormat="false" ht="43.5" hidden="false" customHeight="true" outlineLevel="0" collapsed="false">
      <c r="A29" s="16" t="n">
        <v>20</v>
      </c>
      <c r="B29" s="21" t="s">
        <v>40</v>
      </c>
      <c r="C29" s="18" t="s">
        <v>31</v>
      </c>
      <c r="D29" s="19" t="n">
        <v>9872.9</v>
      </c>
      <c r="E29" s="19" t="n">
        <v>9872.9</v>
      </c>
      <c r="F29" s="20" t="n">
        <f aca="false">E29/D29</f>
        <v>1</v>
      </c>
    </row>
    <row r="30" customFormat="false" ht="92.25" hidden="false" customHeight="true" outlineLevel="0" collapsed="false">
      <c r="A30" s="16" t="n">
        <v>21</v>
      </c>
      <c r="B30" s="21" t="s">
        <v>41</v>
      </c>
      <c r="C30" s="18" t="s">
        <v>42</v>
      </c>
      <c r="D30" s="19" t="n">
        <v>200000</v>
      </c>
      <c r="E30" s="19" t="n">
        <v>193802.9</v>
      </c>
      <c r="F30" s="20" t="n">
        <f aca="false">E30/D30</f>
        <v>0.9690145</v>
      </c>
    </row>
    <row r="31" customFormat="false" ht="25.5" hidden="false" customHeight="false" outlineLevel="0" collapsed="false">
      <c r="A31" s="16" t="n">
        <v>22</v>
      </c>
      <c r="B31" s="21" t="s">
        <v>43</v>
      </c>
      <c r="C31" s="18" t="s">
        <v>44</v>
      </c>
      <c r="D31" s="19" t="n">
        <v>4000</v>
      </c>
      <c r="E31" s="19" t="n">
        <v>4000</v>
      </c>
      <c r="F31" s="20" t="n">
        <f aca="false">E31/D31</f>
        <v>1</v>
      </c>
    </row>
    <row r="32" customFormat="false" ht="114.75" hidden="false" customHeight="false" outlineLevel="0" collapsed="false">
      <c r="A32" s="16" t="n">
        <v>23</v>
      </c>
      <c r="B32" s="21" t="s">
        <v>45</v>
      </c>
      <c r="C32" s="18" t="s">
        <v>46</v>
      </c>
      <c r="D32" s="19" t="n">
        <v>441.6264</v>
      </c>
      <c r="E32" s="19" t="n">
        <v>441.56</v>
      </c>
      <c r="F32" s="20" t="n">
        <f aca="false">E32/D32</f>
        <v>0.999849646669674</v>
      </c>
    </row>
    <row r="33" customFormat="false" ht="81.75" hidden="false" customHeight="true" outlineLevel="0" collapsed="false">
      <c r="A33" s="16" t="n">
        <v>24</v>
      </c>
      <c r="B33" s="21" t="s">
        <v>47</v>
      </c>
      <c r="C33" s="18" t="s">
        <v>48</v>
      </c>
      <c r="D33" s="19" t="n">
        <v>449.4958</v>
      </c>
      <c r="E33" s="19" t="n">
        <v>416.45</v>
      </c>
      <c r="F33" s="20" t="n">
        <f aca="false">E33/D33</f>
        <v>0.926482516633081</v>
      </c>
    </row>
    <row r="34" customFormat="false" ht="59.25" hidden="false" customHeight="true" outlineLevel="0" collapsed="false">
      <c r="A34" s="16" t="n">
        <v>25</v>
      </c>
      <c r="B34" s="21" t="s">
        <v>49</v>
      </c>
      <c r="C34" s="18" t="s">
        <v>50</v>
      </c>
      <c r="D34" s="19" t="n">
        <v>165</v>
      </c>
      <c r="E34" s="19" t="n">
        <v>165</v>
      </c>
      <c r="F34" s="20" t="n">
        <f aca="false">E34/D34</f>
        <v>1</v>
      </c>
    </row>
    <row r="35" customFormat="false" ht="94.5" hidden="false" customHeight="true" outlineLevel="0" collapsed="false">
      <c r="A35" s="16" t="n">
        <v>26</v>
      </c>
      <c r="B35" s="21" t="s">
        <v>51</v>
      </c>
      <c r="C35" s="18" t="s">
        <v>52</v>
      </c>
      <c r="D35" s="19" t="n">
        <v>102000</v>
      </c>
      <c r="E35" s="19" t="n">
        <v>101996.7</v>
      </c>
      <c r="F35" s="20" t="n">
        <f aca="false">E35/D35</f>
        <v>0.999967647058824</v>
      </c>
    </row>
    <row r="36" customFormat="false" ht="76.5" hidden="false" customHeight="false" outlineLevel="0" collapsed="false">
      <c r="A36" s="16" t="n">
        <v>27</v>
      </c>
      <c r="B36" s="21" t="s">
        <v>53</v>
      </c>
      <c r="C36" s="18" t="s">
        <v>54</v>
      </c>
      <c r="D36" s="19" t="n">
        <v>48800</v>
      </c>
      <c r="E36" s="19" t="n">
        <v>16688</v>
      </c>
      <c r="F36" s="20" t="n">
        <f aca="false">E36/D36</f>
        <v>0.341967213114754</v>
      </c>
    </row>
    <row r="37" customFormat="false" ht="40.5" hidden="false" customHeight="true" outlineLevel="0" collapsed="false">
      <c r="A37" s="16" t="n">
        <v>28</v>
      </c>
      <c r="B37" s="21" t="s">
        <v>55</v>
      </c>
      <c r="C37" s="18" t="s">
        <v>56</v>
      </c>
      <c r="D37" s="19" t="n">
        <v>31290.883</v>
      </c>
      <c r="E37" s="19" t="n">
        <v>31290.9</v>
      </c>
      <c r="F37" s="20" t="n">
        <f aca="false">E37/D37</f>
        <v>1.00000054328924</v>
      </c>
    </row>
    <row r="38" customFormat="false" ht="45.75" hidden="false" customHeight="true" outlineLevel="0" collapsed="false">
      <c r="A38" s="16" t="n">
        <v>29</v>
      </c>
      <c r="B38" s="21" t="s">
        <v>57</v>
      </c>
      <c r="C38" s="18" t="s">
        <v>56</v>
      </c>
      <c r="D38" s="19" t="n">
        <v>4161.62</v>
      </c>
      <c r="E38" s="19" t="n">
        <v>4161.6</v>
      </c>
      <c r="F38" s="20" t="n">
        <f aca="false">E38/D38</f>
        <v>0.99999519417919</v>
      </c>
    </row>
    <row r="39" customFormat="false" ht="51.75" hidden="false" customHeight="true" outlineLevel="0" collapsed="false">
      <c r="A39" s="16" t="n">
        <v>30</v>
      </c>
      <c r="B39" s="21" t="s">
        <v>58</v>
      </c>
      <c r="C39" s="18" t="s">
        <v>59</v>
      </c>
      <c r="D39" s="19" t="n">
        <v>327</v>
      </c>
      <c r="E39" s="19" t="n">
        <v>327</v>
      </c>
      <c r="F39" s="20" t="n">
        <f aca="false">E39/D39</f>
        <v>1</v>
      </c>
    </row>
    <row r="40" customFormat="false" ht="45" hidden="false" customHeight="true" outlineLevel="0" collapsed="false">
      <c r="A40" s="16" t="n">
        <v>31</v>
      </c>
      <c r="B40" s="21" t="s">
        <v>60</v>
      </c>
      <c r="C40" s="18" t="s">
        <v>61</v>
      </c>
      <c r="D40" s="19" t="n">
        <v>21000</v>
      </c>
      <c r="E40" s="19" t="n">
        <v>21000</v>
      </c>
      <c r="F40" s="20" t="n">
        <f aca="false">E40/D40</f>
        <v>1</v>
      </c>
    </row>
    <row r="41" customFormat="false" ht="28.5" hidden="false" customHeight="true" outlineLevel="0" collapsed="false">
      <c r="A41" s="16" t="n">
        <v>32</v>
      </c>
      <c r="B41" s="21" t="s">
        <v>62</v>
      </c>
      <c r="C41" s="18" t="s">
        <v>63</v>
      </c>
      <c r="D41" s="19" t="n">
        <v>4980.4</v>
      </c>
      <c r="E41" s="19" t="n">
        <v>4980.4</v>
      </c>
      <c r="F41" s="20" t="n">
        <f aca="false">E41/D41</f>
        <v>1</v>
      </c>
    </row>
    <row r="42" customFormat="false" ht="43.5" hidden="false" customHeight="true" outlineLevel="0" collapsed="false">
      <c r="A42" s="16" t="n">
        <v>33</v>
      </c>
      <c r="B42" s="21" t="s">
        <v>64</v>
      </c>
      <c r="C42" s="18" t="s">
        <v>31</v>
      </c>
      <c r="D42" s="19" t="n">
        <v>11025</v>
      </c>
      <c r="E42" s="19" t="n">
        <v>0</v>
      </c>
      <c r="F42" s="20" t="n">
        <f aca="false">E42/D42</f>
        <v>0</v>
      </c>
    </row>
    <row r="43" customFormat="false" ht="90.75" hidden="false" customHeight="true" outlineLevel="0" collapsed="false">
      <c r="A43" s="16" t="n">
        <v>34</v>
      </c>
      <c r="B43" s="21" t="s">
        <v>65</v>
      </c>
      <c r="C43" s="18" t="s">
        <v>66</v>
      </c>
      <c r="D43" s="19" t="n">
        <v>120394</v>
      </c>
      <c r="E43" s="19" t="n">
        <v>120394</v>
      </c>
      <c r="F43" s="20" t="n">
        <f aca="false">E43/D43</f>
        <v>1</v>
      </c>
    </row>
    <row r="44" customFormat="false" ht="28.5" hidden="false" customHeight="true" outlineLevel="0" collapsed="false">
      <c r="A44" s="16" t="n">
        <v>35</v>
      </c>
      <c r="B44" s="21" t="s">
        <v>67</v>
      </c>
      <c r="C44" s="18" t="s">
        <v>63</v>
      </c>
      <c r="D44" s="19" t="n">
        <v>4000</v>
      </c>
      <c r="E44" s="19" t="n">
        <v>4000</v>
      </c>
      <c r="F44" s="20" t="n">
        <f aca="false">E44/D44</f>
        <v>1</v>
      </c>
    </row>
    <row r="45" customFormat="false" ht="30.75" hidden="false" customHeight="true" outlineLevel="0" collapsed="false">
      <c r="A45" s="16" t="n">
        <v>36</v>
      </c>
      <c r="B45" s="21" t="s">
        <v>68</v>
      </c>
      <c r="C45" s="18" t="s">
        <v>63</v>
      </c>
      <c r="D45" s="19" t="n">
        <v>1054.5</v>
      </c>
      <c r="E45" s="19" t="n">
        <v>1054.5</v>
      </c>
      <c r="F45" s="20" t="n">
        <f aca="false">E45/D45</f>
        <v>1</v>
      </c>
    </row>
    <row r="46" customFormat="false" ht="39.75" hidden="false" customHeight="true" outlineLevel="0" collapsed="false">
      <c r="A46" s="16" t="n">
        <v>37</v>
      </c>
      <c r="B46" s="21" t="s">
        <v>69</v>
      </c>
      <c r="C46" s="18" t="s">
        <v>31</v>
      </c>
      <c r="D46" s="19" t="n">
        <v>57238.9</v>
      </c>
      <c r="E46" s="19" t="n">
        <v>55579.6</v>
      </c>
      <c r="F46" s="20" t="n">
        <f aca="false">E46/D46</f>
        <v>0.971010973306615</v>
      </c>
    </row>
    <row r="47" customFormat="false" ht="54" hidden="false" customHeight="true" outlineLevel="0" collapsed="false">
      <c r="A47" s="16" t="n">
        <v>38</v>
      </c>
      <c r="B47" s="21" t="s">
        <v>70</v>
      </c>
      <c r="C47" s="18" t="s">
        <v>71</v>
      </c>
      <c r="D47" s="19" t="n">
        <v>1000000</v>
      </c>
      <c r="E47" s="19" t="n">
        <v>999995.36</v>
      </c>
      <c r="F47" s="20" t="n">
        <f aca="false">E47/D47</f>
        <v>0.99999536</v>
      </c>
    </row>
    <row r="48" customFormat="false" ht="96" hidden="false" customHeight="true" outlineLevel="0" collapsed="false">
      <c r="A48" s="16" t="n">
        <v>39</v>
      </c>
      <c r="B48" s="21" t="s">
        <v>72</v>
      </c>
      <c r="C48" s="18" t="s">
        <v>73</v>
      </c>
      <c r="D48" s="19" t="n">
        <v>3000</v>
      </c>
      <c r="E48" s="19" t="n">
        <v>3000</v>
      </c>
      <c r="F48" s="20" t="n">
        <f aca="false">E48/D48</f>
        <v>1</v>
      </c>
    </row>
    <row r="49" customFormat="false" ht="67.5" hidden="false" customHeight="true" outlineLevel="0" collapsed="false">
      <c r="A49" s="16" t="n">
        <v>40</v>
      </c>
      <c r="B49" s="21" t="s">
        <v>74</v>
      </c>
      <c r="C49" s="18" t="s">
        <v>75</v>
      </c>
      <c r="D49" s="19" t="n">
        <v>300</v>
      </c>
      <c r="E49" s="19" t="n">
        <v>300</v>
      </c>
      <c r="F49" s="20" t="n">
        <f aca="false">E49/D49</f>
        <v>1</v>
      </c>
    </row>
    <row r="50" customFormat="false" ht="57" hidden="false" customHeight="true" outlineLevel="0" collapsed="false">
      <c r="A50" s="16" t="n">
        <v>41</v>
      </c>
      <c r="B50" s="21" t="s">
        <v>76</v>
      </c>
      <c r="C50" s="18" t="s">
        <v>25</v>
      </c>
      <c r="D50" s="19" t="n">
        <v>24</v>
      </c>
      <c r="E50" s="19" t="n">
        <v>24</v>
      </c>
      <c r="F50" s="20" t="n">
        <f aca="false">E50/D50</f>
        <v>1</v>
      </c>
    </row>
    <row r="51" customFormat="false" ht="41.25" hidden="false" customHeight="true" outlineLevel="0" collapsed="false">
      <c r="A51" s="16" t="n">
        <v>42</v>
      </c>
      <c r="B51" s="21" t="s">
        <v>77</v>
      </c>
      <c r="C51" s="18" t="s">
        <v>31</v>
      </c>
      <c r="D51" s="19" t="n">
        <v>4900</v>
      </c>
      <c r="E51" s="19" t="n">
        <v>4900</v>
      </c>
      <c r="F51" s="20" t="n">
        <f aca="false">E51/D51</f>
        <v>1</v>
      </c>
    </row>
    <row r="52" customFormat="false" ht="34.5" hidden="false" customHeight="true" outlineLevel="0" collapsed="false">
      <c r="A52" s="16" t="n">
        <v>43</v>
      </c>
      <c r="B52" s="21" t="s">
        <v>78</v>
      </c>
      <c r="C52" s="18" t="s">
        <v>79</v>
      </c>
      <c r="D52" s="19" t="n">
        <v>11963.7</v>
      </c>
      <c r="E52" s="19" t="n">
        <v>11963.56</v>
      </c>
      <c r="F52" s="20" t="n">
        <f aca="false">E52/D52</f>
        <v>0.999988297934585</v>
      </c>
    </row>
    <row r="53" customFormat="false" ht="35.25" hidden="false" customHeight="true" outlineLevel="0" collapsed="false">
      <c r="A53" s="16" t="n">
        <v>44</v>
      </c>
      <c r="B53" s="21" t="s">
        <v>80</v>
      </c>
      <c r="C53" s="18" t="s">
        <v>33</v>
      </c>
      <c r="D53" s="19" t="n">
        <v>10609.533</v>
      </c>
      <c r="E53" s="19" t="n">
        <v>10505.4</v>
      </c>
      <c r="F53" s="20" t="n">
        <f aca="false">E53/D53</f>
        <v>0.990184959130623</v>
      </c>
    </row>
    <row r="54" customFormat="false" ht="210" hidden="false" customHeight="true" outlineLevel="0" collapsed="false">
      <c r="A54" s="16" t="n">
        <v>45</v>
      </c>
      <c r="B54" s="21" t="s">
        <v>81</v>
      </c>
      <c r="C54" s="18" t="s">
        <v>82</v>
      </c>
      <c r="D54" s="19" t="n">
        <v>11975.21</v>
      </c>
      <c r="E54" s="19" t="n">
        <v>11941.86</v>
      </c>
      <c r="F54" s="20" t="n">
        <f aca="false">E54/D54</f>
        <v>0.997215080153083</v>
      </c>
    </row>
    <row r="55" customFormat="false" ht="119.25" hidden="false" customHeight="true" outlineLevel="0" collapsed="false">
      <c r="A55" s="16" t="n">
        <v>46</v>
      </c>
      <c r="B55" s="21" t="s">
        <v>83</v>
      </c>
      <c r="C55" s="18" t="s">
        <v>84</v>
      </c>
      <c r="D55" s="19" t="n">
        <v>474.72125</v>
      </c>
      <c r="E55" s="19" t="n">
        <v>474.7</v>
      </c>
      <c r="F55" s="20" t="n">
        <f aca="false">E55/D55</f>
        <v>0.999955236889016</v>
      </c>
    </row>
    <row r="56" customFormat="false" ht="114.75" hidden="false" customHeight="false" outlineLevel="0" collapsed="false">
      <c r="A56" s="16" t="n">
        <v>47</v>
      </c>
      <c r="B56" s="21" t="s">
        <v>85</v>
      </c>
      <c r="C56" s="18" t="s">
        <v>86</v>
      </c>
      <c r="D56" s="19" t="n">
        <v>1004.9474</v>
      </c>
      <c r="E56" s="19" t="n">
        <v>1004.94</v>
      </c>
      <c r="F56" s="20" t="n">
        <f aca="false">E56/D56</f>
        <v>0.999992636430524</v>
      </c>
    </row>
    <row r="57" customFormat="false" ht="42.75" hidden="false" customHeight="true" outlineLevel="0" collapsed="false">
      <c r="A57" s="16" t="n">
        <v>48</v>
      </c>
      <c r="B57" s="21" t="s">
        <v>87</v>
      </c>
      <c r="C57" s="18" t="s">
        <v>88</v>
      </c>
      <c r="D57" s="19" t="n">
        <v>14404</v>
      </c>
      <c r="E57" s="19" t="n">
        <v>14404</v>
      </c>
      <c r="F57" s="20" t="n">
        <f aca="false">E57/D57</f>
        <v>1</v>
      </c>
    </row>
    <row r="58" customFormat="false" ht="25.5" hidden="false" customHeight="false" outlineLevel="0" collapsed="false">
      <c r="A58" s="16" t="n">
        <v>49</v>
      </c>
      <c r="B58" s="21" t="s">
        <v>89</v>
      </c>
      <c r="C58" s="18" t="s">
        <v>90</v>
      </c>
      <c r="D58" s="19" t="n">
        <v>213219.3</v>
      </c>
      <c r="E58" s="19" t="n">
        <v>212475.6</v>
      </c>
      <c r="F58" s="20" t="n">
        <f aca="false">E58/D58</f>
        <v>0.996512041827358</v>
      </c>
    </row>
    <row r="59" customFormat="false" ht="43.5" hidden="false" customHeight="true" outlineLevel="0" collapsed="false">
      <c r="A59" s="16" t="n">
        <v>50</v>
      </c>
      <c r="B59" s="21" t="s">
        <v>91</v>
      </c>
      <c r="C59" s="18" t="s">
        <v>88</v>
      </c>
      <c r="D59" s="19" t="n">
        <v>150000</v>
      </c>
      <c r="E59" s="19" t="n">
        <v>150000</v>
      </c>
      <c r="F59" s="20" t="n">
        <f aca="false">E59/D59</f>
        <v>1</v>
      </c>
    </row>
    <row r="60" customFormat="false" ht="76.5" hidden="false" customHeight="false" outlineLevel="0" collapsed="false">
      <c r="A60" s="16" t="n">
        <v>51</v>
      </c>
      <c r="B60" s="21" t="s">
        <v>92</v>
      </c>
      <c r="C60" s="18" t="s">
        <v>93</v>
      </c>
      <c r="D60" s="19" t="n">
        <v>457.368</v>
      </c>
      <c r="E60" s="19" t="n">
        <v>457.35</v>
      </c>
      <c r="F60" s="20" t="n">
        <f aca="false">E60/D60</f>
        <v>0.999960644382642</v>
      </c>
    </row>
    <row r="61" customFormat="false" ht="25.5" hidden="false" customHeight="false" outlineLevel="0" collapsed="false">
      <c r="A61" s="16" t="n">
        <v>52</v>
      </c>
      <c r="B61" s="21" t="s">
        <v>94</v>
      </c>
      <c r="C61" s="18" t="s">
        <v>95</v>
      </c>
      <c r="D61" s="19" t="n">
        <v>690</v>
      </c>
      <c r="E61" s="19" t="n">
        <v>690</v>
      </c>
      <c r="F61" s="20" t="n">
        <f aca="false">E61/D61</f>
        <v>1</v>
      </c>
    </row>
    <row r="62" customFormat="false" ht="46.5" hidden="false" customHeight="true" outlineLevel="0" collapsed="false">
      <c r="A62" s="16" t="n">
        <v>53</v>
      </c>
      <c r="B62" s="21" t="s">
        <v>96</v>
      </c>
      <c r="C62" s="18" t="s">
        <v>97</v>
      </c>
      <c r="D62" s="19" t="n">
        <v>8555</v>
      </c>
      <c r="E62" s="19" t="n">
        <v>8555</v>
      </c>
      <c r="F62" s="20" t="n">
        <f aca="false">E62/D62</f>
        <v>1</v>
      </c>
    </row>
    <row r="63" customFormat="false" ht="42" hidden="false" customHeight="true" outlineLevel="0" collapsed="false">
      <c r="A63" s="16" t="n">
        <v>54</v>
      </c>
      <c r="B63" s="21" t="s">
        <v>98</v>
      </c>
      <c r="C63" s="18" t="s">
        <v>16</v>
      </c>
      <c r="D63" s="19" t="n">
        <v>1428.63</v>
      </c>
      <c r="E63" s="19" t="n">
        <v>1428.63</v>
      </c>
      <c r="F63" s="20" t="n">
        <f aca="false">E63/D63</f>
        <v>1</v>
      </c>
    </row>
    <row r="64" customFormat="false" ht="30" hidden="false" customHeight="true" outlineLevel="0" collapsed="false">
      <c r="A64" s="16" t="n">
        <v>55</v>
      </c>
      <c r="B64" s="21" t="s">
        <v>99</v>
      </c>
      <c r="C64" s="18" t="s">
        <v>63</v>
      </c>
      <c r="D64" s="19" t="n">
        <v>5541</v>
      </c>
      <c r="E64" s="19" t="n">
        <v>5541</v>
      </c>
      <c r="F64" s="20" t="n">
        <f aca="false">E64/D64</f>
        <v>1</v>
      </c>
    </row>
    <row r="65" customFormat="false" ht="119.25" hidden="false" customHeight="true" outlineLevel="0" collapsed="false">
      <c r="A65" s="16" t="n">
        <v>56</v>
      </c>
      <c r="B65" s="21" t="s">
        <v>100</v>
      </c>
      <c r="C65" s="18" t="s">
        <v>101</v>
      </c>
      <c r="D65" s="19" t="n">
        <v>551.3668</v>
      </c>
      <c r="E65" s="19" t="n">
        <v>551.26</v>
      </c>
      <c r="F65" s="20" t="n">
        <f aca="false">E65/D65</f>
        <v>0.999806299545058</v>
      </c>
    </row>
    <row r="66" customFormat="false" ht="94.5" hidden="false" customHeight="true" outlineLevel="0" collapsed="false">
      <c r="A66" s="16" t="n">
        <v>57</v>
      </c>
      <c r="B66" s="21" t="s">
        <v>102</v>
      </c>
      <c r="C66" s="18" t="s">
        <v>103</v>
      </c>
      <c r="D66" s="19" t="n">
        <v>5000</v>
      </c>
      <c r="E66" s="19" t="n">
        <v>5000</v>
      </c>
      <c r="F66" s="20" t="n">
        <f aca="false">E66/D66</f>
        <v>1</v>
      </c>
    </row>
    <row r="67" customFormat="false" ht="237" hidden="false" customHeight="true" outlineLevel="0" collapsed="false">
      <c r="A67" s="16" t="n">
        <v>58</v>
      </c>
      <c r="B67" s="21" t="s">
        <v>104</v>
      </c>
      <c r="C67" s="18" t="s">
        <v>105</v>
      </c>
      <c r="D67" s="19" t="n">
        <v>9211.706</v>
      </c>
      <c r="E67" s="19" t="n">
        <v>9202.74</v>
      </c>
      <c r="F67" s="20" t="n">
        <f aca="false">E67/D67</f>
        <v>0.999026673235121</v>
      </c>
    </row>
    <row r="68" customFormat="false" ht="98.25" hidden="false" customHeight="true" outlineLevel="0" collapsed="false">
      <c r="A68" s="16" t="n">
        <v>59</v>
      </c>
      <c r="B68" s="21" t="s">
        <v>106</v>
      </c>
      <c r="C68" s="18" t="s">
        <v>107</v>
      </c>
      <c r="D68" s="19" t="n">
        <v>50391.419</v>
      </c>
      <c r="E68" s="19" t="n">
        <v>50391.43</v>
      </c>
      <c r="F68" s="20" t="n">
        <f aca="false">E68/D68</f>
        <v>1.00000021829113</v>
      </c>
    </row>
    <row r="69" customFormat="false" ht="68.25" hidden="false" customHeight="true" outlineLevel="0" collapsed="false">
      <c r="A69" s="16" t="n">
        <v>60</v>
      </c>
      <c r="B69" s="21" t="s">
        <v>108</v>
      </c>
      <c r="C69" s="18" t="s">
        <v>109</v>
      </c>
      <c r="D69" s="19" t="n">
        <v>54136.4</v>
      </c>
      <c r="E69" s="19" t="n">
        <v>50225.1</v>
      </c>
      <c r="F69" s="20" t="n">
        <f aca="false">E69/D69</f>
        <v>0.927751014105112</v>
      </c>
    </row>
    <row r="70" customFormat="false" ht="26.25" hidden="false" customHeight="true" outlineLevel="0" collapsed="false">
      <c r="A70" s="16" t="n">
        <v>61</v>
      </c>
      <c r="B70" s="21" t="s">
        <v>110</v>
      </c>
      <c r="C70" s="18" t="s">
        <v>111</v>
      </c>
      <c r="D70" s="19" t="n">
        <v>176900.1</v>
      </c>
      <c r="E70" s="19" t="n">
        <v>176346.869</v>
      </c>
      <c r="F70" s="20" t="n">
        <f aca="false">E70/D70</f>
        <v>0.996872636024513</v>
      </c>
    </row>
    <row r="71" customFormat="false" ht="105.75" hidden="false" customHeight="true" outlineLevel="0" collapsed="false">
      <c r="A71" s="16" t="n">
        <v>62</v>
      </c>
      <c r="B71" s="21" t="s">
        <v>112</v>
      </c>
      <c r="C71" s="18" t="s">
        <v>113</v>
      </c>
      <c r="D71" s="19" t="n">
        <v>91041.2771</v>
      </c>
      <c r="E71" s="19" t="n">
        <v>91041.3</v>
      </c>
      <c r="F71" s="20" t="n">
        <f aca="false">E71/D71</f>
        <v>1.00000025153426</v>
      </c>
    </row>
    <row r="72" customFormat="false" ht="99" hidden="false" customHeight="true" outlineLevel="0" collapsed="false">
      <c r="A72" s="16" t="n">
        <v>63</v>
      </c>
      <c r="B72" s="21" t="s">
        <v>114</v>
      </c>
      <c r="C72" s="18" t="s">
        <v>115</v>
      </c>
      <c r="D72" s="19" t="n">
        <v>1320.867</v>
      </c>
      <c r="E72" s="19" t="n">
        <v>1320.84</v>
      </c>
      <c r="F72" s="20" t="n">
        <f aca="false">E72/D72</f>
        <v>0.999979558880644</v>
      </c>
    </row>
    <row r="73" customFormat="false" ht="80.25" hidden="false" customHeight="true" outlineLevel="0" collapsed="false">
      <c r="A73" s="16" t="n">
        <v>64</v>
      </c>
      <c r="B73" s="21" t="s">
        <v>116</v>
      </c>
      <c r="C73" s="18" t="s">
        <v>117</v>
      </c>
      <c r="D73" s="19" t="n">
        <v>13652.337</v>
      </c>
      <c r="E73" s="19" t="n">
        <v>13648.33</v>
      </c>
      <c r="F73" s="20" t="n">
        <f aca="false">E73/D73</f>
        <v>0.999706497136717</v>
      </c>
    </row>
    <row r="74" customFormat="false" ht="76.5" hidden="false" customHeight="false" outlineLevel="0" collapsed="false">
      <c r="A74" s="16" t="n">
        <v>65</v>
      </c>
      <c r="B74" s="21" t="s">
        <v>118</v>
      </c>
      <c r="C74" s="18" t="s">
        <v>119</v>
      </c>
      <c r="D74" s="19" t="n">
        <v>18375</v>
      </c>
      <c r="E74" s="19" t="n">
        <v>13124</v>
      </c>
      <c r="F74" s="20" t="n">
        <f aca="false">E74/D74</f>
        <v>0.714231292517007</v>
      </c>
    </row>
    <row r="75" customFormat="false" ht="38.25" hidden="false" customHeight="false" outlineLevel="0" collapsed="false">
      <c r="A75" s="16" t="n">
        <v>66</v>
      </c>
      <c r="B75" s="21" t="s">
        <v>120</v>
      </c>
      <c r="C75" s="18" t="s">
        <v>121</v>
      </c>
      <c r="D75" s="19" t="n">
        <v>250000</v>
      </c>
      <c r="E75" s="19" t="n">
        <v>249999.98</v>
      </c>
      <c r="F75" s="20" t="n">
        <f aca="false">E75/D75</f>
        <v>0.99999992</v>
      </c>
    </row>
    <row r="76" customFormat="false" ht="102" hidden="false" customHeight="false" outlineLevel="0" collapsed="false">
      <c r="A76" s="16" t="n">
        <v>67</v>
      </c>
      <c r="B76" s="21" t="s">
        <v>122</v>
      </c>
      <c r="C76" s="18" t="s">
        <v>123</v>
      </c>
      <c r="D76" s="19" t="n">
        <v>150470.4</v>
      </c>
      <c r="E76" s="19" t="n">
        <v>144397.32</v>
      </c>
      <c r="F76" s="20" t="n">
        <f aca="false">E76/D76</f>
        <v>0.959639370932755</v>
      </c>
    </row>
    <row r="77" customFormat="false" ht="28.5" hidden="false" customHeight="true" outlineLevel="0" collapsed="false">
      <c r="A77" s="16" t="n">
        <v>68</v>
      </c>
      <c r="B77" s="21" t="s">
        <v>124</v>
      </c>
      <c r="C77" s="18" t="s">
        <v>125</v>
      </c>
      <c r="D77" s="19" t="n">
        <v>124937.6</v>
      </c>
      <c r="E77" s="19" t="n">
        <v>124937.6</v>
      </c>
      <c r="F77" s="20" t="n">
        <f aca="false">E77/D77</f>
        <v>1</v>
      </c>
    </row>
    <row r="78" customFormat="false" ht="94.5" hidden="false" customHeight="true" outlineLevel="0" collapsed="false">
      <c r="A78" s="16" t="n">
        <v>69</v>
      </c>
      <c r="B78" s="21" t="s">
        <v>126</v>
      </c>
      <c r="C78" s="18" t="s">
        <v>103</v>
      </c>
      <c r="D78" s="19" t="n">
        <v>17140</v>
      </c>
      <c r="E78" s="19" t="n">
        <v>17140</v>
      </c>
      <c r="F78" s="20" t="n">
        <f aca="false">E78/D78</f>
        <v>1</v>
      </c>
    </row>
    <row r="79" customFormat="false" ht="41.25" hidden="false" customHeight="true" outlineLevel="0" collapsed="false">
      <c r="A79" s="16" t="n">
        <v>70</v>
      </c>
      <c r="B79" s="21" t="s">
        <v>127</v>
      </c>
      <c r="C79" s="18" t="s">
        <v>128</v>
      </c>
      <c r="D79" s="19" t="n">
        <v>500000</v>
      </c>
      <c r="E79" s="19" t="n">
        <v>500000</v>
      </c>
      <c r="F79" s="20" t="n">
        <f aca="false">E79/D79</f>
        <v>1</v>
      </c>
    </row>
    <row r="80" customFormat="false" ht="91.5" hidden="false" customHeight="true" outlineLevel="0" collapsed="false">
      <c r="A80" s="16" t="n">
        <v>71</v>
      </c>
      <c r="B80" s="21" t="s">
        <v>129</v>
      </c>
      <c r="C80" s="18" t="s">
        <v>103</v>
      </c>
      <c r="D80" s="19" t="n">
        <v>3000</v>
      </c>
      <c r="E80" s="19" t="n">
        <v>3000</v>
      </c>
      <c r="F80" s="20" t="n">
        <f aca="false">E80/D80</f>
        <v>1</v>
      </c>
    </row>
    <row r="81" customFormat="false" ht="48" hidden="false" customHeight="true" outlineLevel="0" collapsed="false">
      <c r="A81" s="16" t="n">
        <v>72</v>
      </c>
      <c r="B81" s="21" t="s">
        <v>130</v>
      </c>
      <c r="C81" s="18" t="s">
        <v>131</v>
      </c>
      <c r="D81" s="19" t="n">
        <v>6000</v>
      </c>
      <c r="E81" s="19" t="n">
        <v>0</v>
      </c>
      <c r="F81" s="20" t="n">
        <f aca="false">E81/D81</f>
        <v>0</v>
      </c>
    </row>
    <row r="82" customFormat="false" ht="90" hidden="false" customHeight="true" outlineLevel="0" collapsed="false">
      <c r="A82" s="16" t="n">
        <v>73</v>
      </c>
      <c r="B82" s="21" t="s">
        <v>132</v>
      </c>
      <c r="C82" s="18" t="s">
        <v>133</v>
      </c>
      <c r="D82" s="19" t="n">
        <v>80600</v>
      </c>
      <c r="E82" s="19" t="n">
        <v>80600</v>
      </c>
      <c r="F82" s="20" t="n">
        <f aca="false">E82/D82</f>
        <v>1</v>
      </c>
    </row>
    <row r="83" customFormat="false" ht="132.75" hidden="false" customHeight="true" outlineLevel="0" collapsed="false">
      <c r="A83" s="16" t="n">
        <v>74</v>
      </c>
      <c r="B83" s="21" t="s">
        <v>134</v>
      </c>
      <c r="C83" s="18" t="s">
        <v>135</v>
      </c>
      <c r="D83" s="19" t="n">
        <v>3855</v>
      </c>
      <c r="E83" s="19" t="n">
        <v>3855</v>
      </c>
      <c r="F83" s="20" t="n">
        <f aca="false">E83/D83</f>
        <v>1</v>
      </c>
    </row>
    <row r="84" customFormat="false" ht="55.5" hidden="false" customHeight="true" outlineLevel="0" collapsed="false">
      <c r="A84" s="16" t="n">
        <v>75</v>
      </c>
      <c r="B84" s="21" t="s">
        <v>136</v>
      </c>
      <c r="C84" s="18" t="s">
        <v>25</v>
      </c>
      <c r="D84" s="19" t="n">
        <v>54</v>
      </c>
      <c r="E84" s="19" t="n">
        <v>54</v>
      </c>
      <c r="F84" s="20" t="n">
        <f aca="false">E84/D84</f>
        <v>1</v>
      </c>
    </row>
    <row r="85" customFormat="false" ht="45" hidden="false" customHeight="true" outlineLevel="0" collapsed="false">
      <c r="A85" s="16" t="n">
        <v>76</v>
      </c>
      <c r="B85" s="21" t="s">
        <v>137</v>
      </c>
      <c r="C85" s="18" t="s">
        <v>138</v>
      </c>
      <c r="D85" s="19" t="n">
        <v>43000</v>
      </c>
      <c r="E85" s="19" t="n">
        <v>34721.7</v>
      </c>
      <c r="F85" s="20" t="n">
        <f aca="false">E85/D85</f>
        <v>0.807481395348837</v>
      </c>
    </row>
    <row r="86" customFormat="false" ht="34.5" hidden="false" customHeight="true" outlineLevel="0" collapsed="false">
      <c r="A86" s="16" t="n">
        <v>77</v>
      </c>
      <c r="B86" s="21" t="s">
        <v>139</v>
      </c>
      <c r="C86" s="18" t="s">
        <v>140</v>
      </c>
      <c r="D86" s="19" t="n">
        <v>118061.0004492</v>
      </c>
      <c r="E86" s="19" t="n">
        <v>118061</v>
      </c>
      <c r="F86" s="20" t="n">
        <f aca="false">E86/D86</f>
        <v>0.999999996195187</v>
      </c>
    </row>
    <row r="87" customFormat="false" ht="89.25" hidden="false" customHeight="false" outlineLevel="0" collapsed="false">
      <c r="A87" s="16" t="n">
        <v>78</v>
      </c>
      <c r="B87" s="21" t="s">
        <v>141</v>
      </c>
      <c r="C87" s="18" t="s">
        <v>142</v>
      </c>
      <c r="D87" s="19" t="n">
        <v>55200</v>
      </c>
      <c r="E87" s="19" t="n">
        <v>55044.9</v>
      </c>
      <c r="F87" s="20" t="n">
        <f aca="false">E87/D87</f>
        <v>0.997190217391304</v>
      </c>
    </row>
    <row r="88" customFormat="false" ht="28.5" hidden="false" customHeight="true" outlineLevel="0" collapsed="false">
      <c r="A88" s="16" t="n">
        <v>79</v>
      </c>
      <c r="B88" s="21" t="s">
        <v>143</v>
      </c>
      <c r="C88" s="18" t="s">
        <v>63</v>
      </c>
      <c r="D88" s="19" t="n">
        <v>170434</v>
      </c>
      <c r="E88" s="19" t="n">
        <v>166459</v>
      </c>
      <c r="F88" s="20" t="n">
        <f aca="false">E88/D88</f>
        <v>0.976677188823826</v>
      </c>
    </row>
    <row r="89" customFormat="false" ht="81" hidden="false" customHeight="true" outlineLevel="0" collapsed="false">
      <c r="A89" s="16" t="n">
        <v>80</v>
      </c>
      <c r="B89" s="21" t="s">
        <v>144</v>
      </c>
      <c r="C89" s="18" t="s">
        <v>145</v>
      </c>
      <c r="D89" s="19" t="n">
        <v>198023.4</v>
      </c>
      <c r="E89" s="19" t="n">
        <v>198023.4</v>
      </c>
      <c r="F89" s="20" t="n">
        <f aca="false">E89/D89</f>
        <v>1</v>
      </c>
    </row>
    <row r="90" customFormat="false" ht="43.5" hidden="false" customHeight="true" outlineLevel="0" collapsed="false">
      <c r="A90" s="16" t="n">
        <v>81</v>
      </c>
      <c r="B90" s="21" t="s">
        <v>146</v>
      </c>
      <c r="C90" s="18" t="s">
        <v>147</v>
      </c>
      <c r="D90" s="19" t="n">
        <v>360</v>
      </c>
      <c r="E90" s="19" t="n">
        <v>360</v>
      </c>
      <c r="F90" s="20" t="n">
        <f aca="false">E90/D90</f>
        <v>1</v>
      </c>
    </row>
    <row r="91" customFormat="false" ht="44.25" hidden="false" customHeight="true" outlineLevel="0" collapsed="false">
      <c r="A91" s="16" t="n">
        <v>82</v>
      </c>
      <c r="B91" s="21" t="s">
        <v>148</v>
      </c>
      <c r="C91" s="18" t="s">
        <v>149</v>
      </c>
      <c r="D91" s="19" t="n">
        <v>510</v>
      </c>
      <c r="E91" s="19" t="n">
        <v>510</v>
      </c>
      <c r="F91" s="20" t="n">
        <f aca="false">E91/D91</f>
        <v>1</v>
      </c>
    </row>
    <row r="92" customFormat="false" ht="25.5" hidden="false" customHeight="false" outlineLevel="0" collapsed="false">
      <c r="A92" s="16" t="n">
        <v>83</v>
      </c>
      <c r="B92" s="21" t="s">
        <v>150</v>
      </c>
      <c r="C92" s="18" t="s">
        <v>95</v>
      </c>
      <c r="D92" s="19" t="n">
        <v>690</v>
      </c>
      <c r="E92" s="19" t="n">
        <v>690</v>
      </c>
      <c r="F92" s="20" t="n">
        <f aca="false">E92/D92</f>
        <v>1</v>
      </c>
    </row>
    <row r="93" customFormat="false" ht="33.75" hidden="false" customHeight="true" outlineLevel="0" collapsed="false">
      <c r="A93" s="16" t="n">
        <v>84</v>
      </c>
      <c r="B93" s="21" t="s">
        <v>151</v>
      </c>
      <c r="C93" s="18" t="s">
        <v>29</v>
      </c>
      <c r="D93" s="19" t="n">
        <v>390</v>
      </c>
      <c r="E93" s="19" t="n">
        <v>390</v>
      </c>
      <c r="F93" s="20" t="n">
        <f aca="false">E93/D93</f>
        <v>1</v>
      </c>
    </row>
    <row r="94" customFormat="false" ht="232.5" hidden="false" customHeight="true" outlineLevel="0" collapsed="false">
      <c r="A94" s="16" t="n">
        <v>85</v>
      </c>
      <c r="B94" s="21" t="s">
        <v>152</v>
      </c>
      <c r="C94" s="18" t="s">
        <v>153</v>
      </c>
      <c r="D94" s="19" t="n">
        <v>5964.803</v>
      </c>
      <c r="E94" s="19" t="n">
        <v>5931.85</v>
      </c>
      <c r="F94" s="20" t="n">
        <f aca="false">E94/D94</f>
        <v>0.994475425257129</v>
      </c>
    </row>
    <row r="95" customFormat="false" ht="76.5" hidden="false" customHeight="false" outlineLevel="0" collapsed="false">
      <c r="A95" s="16" t="n">
        <v>86</v>
      </c>
      <c r="B95" s="21" t="s">
        <v>154</v>
      </c>
      <c r="C95" s="18" t="s">
        <v>155</v>
      </c>
      <c r="D95" s="19" t="n">
        <v>453.4844</v>
      </c>
      <c r="E95" s="19" t="n">
        <v>453.45</v>
      </c>
      <c r="F95" s="20" t="n">
        <f aca="false">E95/D95</f>
        <v>0.999924142925313</v>
      </c>
    </row>
    <row r="96" customFormat="false" ht="38.25" hidden="false" customHeight="false" outlineLevel="0" collapsed="false">
      <c r="A96" s="16" t="n">
        <v>87</v>
      </c>
      <c r="B96" s="21" t="s">
        <v>156</v>
      </c>
      <c r="C96" s="18" t="s">
        <v>157</v>
      </c>
      <c r="D96" s="19" t="n">
        <v>31000</v>
      </c>
      <c r="E96" s="19" t="n">
        <v>31000</v>
      </c>
      <c r="F96" s="20" t="n">
        <f aca="false">E96/D96</f>
        <v>1</v>
      </c>
    </row>
    <row r="97" customFormat="false" ht="25.5" hidden="false" customHeight="false" outlineLevel="0" collapsed="false">
      <c r="A97" s="16" t="n">
        <v>88</v>
      </c>
      <c r="B97" s="21" t="s">
        <v>158</v>
      </c>
      <c r="C97" s="18" t="s">
        <v>159</v>
      </c>
      <c r="D97" s="19" t="n">
        <v>1750000</v>
      </c>
      <c r="E97" s="19" t="n">
        <v>1750000</v>
      </c>
      <c r="F97" s="20" t="n">
        <f aca="false">E97/D97</f>
        <v>1</v>
      </c>
    </row>
    <row r="98" customFormat="false" ht="92.25" hidden="false" customHeight="true" outlineLevel="0" collapsed="false">
      <c r="A98" s="16" t="n">
        <v>89</v>
      </c>
      <c r="B98" s="21" t="s">
        <v>160</v>
      </c>
      <c r="C98" s="18" t="s">
        <v>161</v>
      </c>
      <c r="D98" s="19" t="n">
        <v>200000</v>
      </c>
      <c r="E98" s="19" t="n">
        <v>200000</v>
      </c>
      <c r="F98" s="20" t="n">
        <f aca="false">E98/D98</f>
        <v>1</v>
      </c>
    </row>
    <row r="99" customFormat="false" ht="43.5" hidden="false" customHeight="true" outlineLevel="0" collapsed="false">
      <c r="A99" s="16" t="n">
        <v>90</v>
      </c>
      <c r="B99" s="21" t="s">
        <v>162</v>
      </c>
      <c r="C99" s="18" t="s">
        <v>88</v>
      </c>
      <c r="D99" s="19" t="n">
        <v>132922.7</v>
      </c>
      <c r="E99" s="19" t="n">
        <v>124634.8</v>
      </c>
      <c r="F99" s="20" t="n">
        <f aca="false">E99/D99</f>
        <v>0.937648723656682</v>
      </c>
    </row>
    <row r="100" customFormat="false" ht="29.25" hidden="false" customHeight="true" outlineLevel="0" collapsed="false">
      <c r="A100" s="16" t="n">
        <v>91</v>
      </c>
      <c r="B100" s="21" t="s">
        <v>163</v>
      </c>
      <c r="C100" s="18" t="s">
        <v>63</v>
      </c>
      <c r="D100" s="19" t="n">
        <v>90389</v>
      </c>
      <c r="E100" s="19" t="n">
        <v>83405.5</v>
      </c>
      <c r="F100" s="20" t="n">
        <f aca="false">E100/D100</f>
        <v>0.922739492637378</v>
      </c>
    </row>
    <row r="101" customFormat="false" ht="118.5" hidden="false" customHeight="true" outlineLevel="0" collapsed="false">
      <c r="A101" s="16" t="n">
        <v>92</v>
      </c>
      <c r="B101" s="21" t="s">
        <v>164</v>
      </c>
      <c r="C101" s="18" t="s">
        <v>165</v>
      </c>
      <c r="D101" s="19" t="n">
        <v>523.77</v>
      </c>
      <c r="E101" s="19" t="n">
        <v>523.78</v>
      </c>
      <c r="F101" s="20" t="n">
        <f aca="false">E101/D101</f>
        <v>1.0000190923497</v>
      </c>
    </row>
    <row r="102" customFormat="false" ht="55.5" hidden="false" customHeight="true" outlineLevel="0" collapsed="false">
      <c r="A102" s="16" t="n">
        <v>93</v>
      </c>
      <c r="B102" s="21" t="s">
        <v>166</v>
      </c>
      <c r="C102" s="18" t="s">
        <v>59</v>
      </c>
      <c r="D102" s="19" t="n">
        <v>30</v>
      </c>
      <c r="E102" s="19" t="n">
        <v>30</v>
      </c>
      <c r="F102" s="20" t="n">
        <f aca="false">E102/D102</f>
        <v>1</v>
      </c>
    </row>
    <row r="103" customFormat="false" ht="96" hidden="false" customHeight="true" outlineLevel="0" collapsed="false">
      <c r="A103" s="16" t="n">
        <v>94</v>
      </c>
      <c r="B103" s="21" t="s">
        <v>167</v>
      </c>
      <c r="C103" s="18" t="s">
        <v>168</v>
      </c>
      <c r="D103" s="19" t="n">
        <v>32200</v>
      </c>
      <c r="E103" s="19" t="n">
        <v>31410.39</v>
      </c>
      <c r="F103" s="20" t="n">
        <f aca="false">E103/D103</f>
        <v>0.975477950310559</v>
      </c>
    </row>
    <row r="104" customFormat="false" ht="41.25" hidden="false" customHeight="true" outlineLevel="0" collapsed="false">
      <c r="A104" s="16" t="n">
        <v>95</v>
      </c>
      <c r="B104" s="21" t="s">
        <v>169</v>
      </c>
      <c r="C104" s="18" t="s">
        <v>170</v>
      </c>
      <c r="D104" s="19" t="n">
        <v>125000</v>
      </c>
      <c r="E104" s="19" t="n">
        <v>125000</v>
      </c>
      <c r="F104" s="20" t="n">
        <f aca="false">E104/D104</f>
        <v>1</v>
      </c>
    </row>
    <row r="105" customFormat="false" ht="43.5" hidden="false" customHeight="true" outlineLevel="0" collapsed="false">
      <c r="A105" s="16" t="n">
        <v>96</v>
      </c>
      <c r="B105" s="21" t="s">
        <v>171</v>
      </c>
      <c r="C105" s="18" t="s">
        <v>170</v>
      </c>
      <c r="D105" s="19" t="n">
        <v>37000</v>
      </c>
      <c r="E105" s="19" t="n">
        <v>36927.92</v>
      </c>
      <c r="F105" s="20" t="n">
        <f aca="false">E105/D105</f>
        <v>0.998051891891892</v>
      </c>
    </row>
    <row r="106" customFormat="false" ht="40.5" hidden="false" customHeight="true" outlineLevel="0" collapsed="false">
      <c r="A106" s="16" t="n">
        <v>97</v>
      </c>
      <c r="B106" s="21" t="s">
        <v>172</v>
      </c>
      <c r="C106" s="18" t="s">
        <v>170</v>
      </c>
      <c r="D106" s="19" t="n">
        <v>150000</v>
      </c>
      <c r="E106" s="19" t="n">
        <v>145402.34</v>
      </c>
      <c r="F106" s="20" t="n">
        <f aca="false">E106/D106</f>
        <v>0.969348933333333</v>
      </c>
    </row>
    <row r="107" customFormat="false" ht="46.5" hidden="false" customHeight="true" outlineLevel="0" collapsed="false">
      <c r="A107" s="16" t="n">
        <v>98</v>
      </c>
      <c r="B107" s="21" t="s">
        <v>173</v>
      </c>
      <c r="C107" s="18" t="s">
        <v>97</v>
      </c>
      <c r="D107" s="19" t="n">
        <v>10000</v>
      </c>
      <c r="E107" s="19" t="n">
        <v>7299.9</v>
      </c>
      <c r="F107" s="20" t="n">
        <f aca="false">E107/D107</f>
        <v>0.72999</v>
      </c>
    </row>
    <row r="108" customFormat="false" ht="44.25" hidden="false" customHeight="true" outlineLevel="0" collapsed="false">
      <c r="A108" s="16" t="n">
        <v>99</v>
      </c>
      <c r="B108" s="21" t="s">
        <v>174</v>
      </c>
      <c r="C108" s="18" t="s">
        <v>97</v>
      </c>
      <c r="D108" s="19" t="n">
        <v>500000</v>
      </c>
      <c r="E108" s="19" t="n">
        <v>418457</v>
      </c>
      <c r="F108" s="20" t="n">
        <f aca="false">E108/D108</f>
        <v>0.836914</v>
      </c>
    </row>
    <row r="109" customFormat="false" ht="41.25" hidden="false" customHeight="true" outlineLevel="0" collapsed="false">
      <c r="A109" s="16" t="n">
        <v>100</v>
      </c>
      <c r="B109" s="21" t="s">
        <v>175</v>
      </c>
      <c r="C109" s="18" t="s">
        <v>97</v>
      </c>
      <c r="D109" s="19" t="n">
        <v>15725.7</v>
      </c>
      <c r="E109" s="19" t="n">
        <v>15725.7</v>
      </c>
      <c r="F109" s="20" t="n">
        <f aca="false">E109/D109</f>
        <v>1</v>
      </c>
    </row>
    <row r="110" customFormat="false" ht="42.75" hidden="false" customHeight="true" outlineLevel="0" collapsed="false">
      <c r="A110" s="16" t="n">
        <v>101</v>
      </c>
      <c r="B110" s="21" t="s">
        <v>176</v>
      </c>
      <c r="C110" s="18" t="s">
        <v>170</v>
      </c>
      <c r="D110" s="19" t="n">
        <v>100000</v>
      </c>
      <c r="E110" s="19" t="n">
        <v>99788.6</v>
      </c>
      <c r="F110" s="20" t="n">
        <f aca="false">E110/D110</f>
        <v>0.997886</v>
      </c>
    </row>
    <row r="111" customFormat="false" ht="42" hidden="false" customHeight="true" outlineLevel="0" collapsed="false">
      <c r="A111" s="16" t="n">
        <v>102</v>
      </c>
      <c r="B111" s="21" t="s">
        <v>177</v>
      </c>
      <c r="C111" s="18" t="s">
        <v>170</v>
      </c>
      <c r="D111" s="19" t="n">
        <v>175000</v>
      </c>
      <c r="E111" s="19" t="n">
        <v>171262</v>
      </c>
      <c r="F111" s="20" t="n">
        <f aca="false">E111/D111</f>
        <v>0.97864</v>
      </c>
    </row>
    <row r="112" customFormat="false" ht="44.25" hidden="false" customHeight="true" outlineLevel="0" collapsed="false">
      <c r="A112" s="16" t="n">
        <v>103</v>
      </c>
      <c r="B112" s="21" t="s">
        <v>178</v>
      </c>
      <c r="C112" s="18" t="s">
        <v>179</v>
      </c>
      <c r="D112" s="19" t="n">
        <v>38000</v>
      </c>
      <c r="E112" s="19" t="n">
        <v>38000</v>
      </c>
      <c r="F112" s="20" t="n">
        <f aca="false">E112/D112</f>
        <v>1</v>
      </c>
    </row>
    <row r="113" customFormat="false" ht="32.25" hidden="false" customHeight="true" outlineLevel="0" collapsed="false">
      <c r="A113" s="16" t="n">
        <v>104</v>
      </c>
      <c r="B113" s="21" t="s">
        <v>180</v>
      </c>
      <c r="C113" s="18" t="s">
        <v>181</v>
      </c>
      <c r="D113" s="19" t="n">
        <v>4097.5</v>
      </c>
      <c r="E113" s="19" t="n">
        <v>3130.1</v>
      </c>
      <c r="F113" s="20" t="n">
        <f aca="false">E113/D113</f>
        <v>0.763904820012203</v>
      </c>
    </row>
    <row r="114" customFormat="false" ht="42.75" hidden="false" customHeight="true" outlineLevel="0" collapsed="false">
      <c r="A114" s="16" t="n">
        <v>105</v>
      </c>
      <c r="B114" s="21" t="s">
        <v>182</v>
      </c>
      <c r="C114" s="18" t="s">
        <v>159</v>
      </c>
      <c r="D114" s="19" t="n">
        <v>8500</v>
      </c>
      <c r="E114" s="19" t="n">
        <v>8500</v>
      </c>
      <c r="F114" s="20" t="n">
        <f aca="false">E114/D114</f>
        <v>1</v>
      </c>
    </row>
    <row r="115" customFormat="false" ht="93" hidden="false" customHeight="true" outlineLevel="0" collapsed="false">
      <c r="A115" s="16" t="n">
        <v>106</v>
      </c>
      <c r="B115" s="21" t="s">
        <v>183</v>
      </c>
      <c r="C115" s="18" t="s">
        <v>184</v>
      </c>
      <c r="D115" s="19" t="n">
        <v>50000</v>
      </c>
      <c r="E115" s="19" t="n">
        <v>49841.8</v>
      </c>
      <c r="F115" s="20" t="n">
        <f aca="false">E115/D115</f>
        <v>0.996836</v>
      </c>
    </row>
    <row r="116" customFormat="false" ht="30" hidden="false" customHeight="true" outlineLevel="0" collapsed="false">
      <c r="A116" s="16" t="n">
        <v>107</v>
      </c>
      <c r="B116" s="21" t="s">
        <v>185</v>
      </c>
      <c r="C116" s="18" t="s">
        <v>63</v>
      </c>
      <c r="D116" s="19" t="n">
        <v>1700</v>
      </c>
      <c r="E116" s="19" t="n">
        <v>1700</v>
      </c>
      <c r="F116" s="20" t="n">
        <f aca="false">E116/D116</f>
        <v>1</v>
      </c>
    </row>
    <row r="117" customFormat="false" ht="128.25" hidden="false" customHeight="true" outlineLevel="0" collapsed="false">
      <c r="A117" s="16" t="n">
        <v>108</v>
      </c>
      <c r="B117" s="21" t="s">
        <v>186</v>
      </c>
      <c r="C117" s="18" t="s">
        <v>187</v>
      </c>
      <c r="D117" s="19" t="n">
        <v>137070</v>
      </c>
      <c r="E117" s="19" t="n">
        <v>67305.6</v>
      </c>
      <c r="F117" s="20" t="n">
        <f aca="false">E117/D117</f>
        <v>0.491030860144452</v>
      </c>
    </row>
    <row r="118" customFormat="false" ht="42" hidden="false" customHeight="true" outlineLevel="0" collapsed="false">
      <c r="A118" s="16" t="n">
        <v>109</v>
      </c>
      <c r="B118" s="21" t="s">
        <v>188</v>
      </c>
      <c r="C118" s="18" t="s">
        <v>189</v>
      </c>
      <c r="D118" s="19" t="n">
        <v>7840</v>
      </c>
      <c r="E118" s="19" t="n">
        <v>7667.9</v>
      </c>
      <c r="F118" s="20" t="n">
        <f aca="false">E118/D118</f>
        <v>0.978048469387755</v>
      </c>
    </row>
    <row r="119" customFormat="false" ht="76.5" hidden="false" customHeight="false" outlineLevel="0" collapsed="false">
      <c r="A119" s="16" t="n">
        <v>110</v>
      </c>
      <c r="B119" s="21" t="s">
        <v>190</v>
      </c>
      <c r="C119" s="18" t="s">
        <v>191</v>
      </c>
      <c r="D119" s="19" t="n">
        <v>7010</v>
      </c>
      <c r="E119" s="19" t="n">
        <v>6820.9</v>
      </c>
      <c r="F119" s="20" t="n">
        <f aca="false">E119/D119</f>
        <v>0.9730242510699</v>
      </c>
    </row>
    <row r="120" customFormat="false" ht="45.75" hidden="false" customHeight="true" outlineLevel="0" collapsed="false">
      <c r="A120" s="16" t="n">
        <v>111</v>
      </c>
      <c r="B120" s="21" t="s">
        <v>192</v>
      </c>
      <c r="C120" s="18" t="s">
        <v>193</v>
      </c>
      <c r="D120" s="19" t="n">
        <v>63000</v>
      </c>
      <c r="E120" s="19" t="n">
        <v>45981.4</v>
      </c>
      <c r="F120" s="20" t="n">
        <f aca="false">E120/D120</f>
        <v>0.729863492063492</v>
      </c>
    </row>
    <row r="121" customFormat="false" ht="126.75" hidden="false" customHeight="true" outlineLevel="0" collapsed="false">
      <c r="A121" s="16" t="n">
        <v>112</v>
      </c>
      <c r="B121" s="21" t="s">
        <v>194</v>
      </c>
      <c r="C121" s="18" t="s">
        <v>195</v>
      </c>
      <c r="D121" s="19" t="n">
        <v>8875</v>
      </c>
      <c r="E121" s="19" t="n">
        <v>8121.9</v>
      </c>
      <c r="F121" s="20" t="n">
        <f aca="false">E121/D121</f>
        <v>0.915143661971831</v>
      </c>
    </row>
    <row r="122" customFormat="false" ht="105.75" hidden="false" customHeight="true" outlineLevel="0" collapsed="false">
      <c r="A122" s="16" t="n">
        <v>113</v>
      </c>
      <c r="B122" s="21" t="s">
        <v>196</v>
      </c>
      <c r="C122" s="18" t="s">
        <v>197</v>
      </c>
      <c r="D122" s="19" t="n">
        <v>7000</v>
      </c>
      <c r="E122" s="19" t="n">
        <v>7000</v>
      </c>
      <c r="F122" s="20" t="n">
        <f aca="false">E122/D122</f>
        <v>1</v>
      </c>
    </row>
    <row r="123" customFormat="false" ht="25.5" hidden="false" customHeight="false" outlineLevel="0" collapsed="false">
      <c r="A123" s="16" t="n">
        <v>114</v>
      </c>
      <c r="B123" s="21" t="s">
        <v>198</v>
      </c>
      <c r="C123" s="18" t="s">
        <v>95</v>
      </c>
      <c r="D123" s="19" t="n">
        <v>1200</v>
      </c>
      <c r="E123" s="19" t="n">
        <v>1200</v>
      </c>
      <c r="F123" s="20" t="n">
        <f aca="false">E123/D123</f>
        <v>1</v>
      </c>
    </row>
    <row r="124" customFormat="false" ht="27.75" hidden="false" customHeight="true" outlineLevel="0" collapsed="false">
      <c r="A124" s="16" t="n">
        <v>115</v>
      </c>
      <c r="B124" s="21" t="s">
        <v>199</v>
      </c>
      <c r="C124" s="18" t="s">
        <v>181</v>
      </c>
      <c r="D124" s="19" t="n">
        <v>140000</v>
      </c>
      <c r="E124" s="19" t="n">
        <v>140000</v>
      </c>
      <c r="F124" s="20" t="n">
        <f aca="false">E124/D124</f>
        <v>1</v>
      </c>
    </row>
    <row r="125" customFormat="false" ht="25.5" hidden="false" customHeight="false" outlineLevel="0" collapsed="false">
      <c r="A125" s="16" t="n">
        <v>116</v>
      </c>
      <c r="B125" s="21" t="s">
        <v>200</v>
      </c>
      <c r="C125" s="18" t="s">
        <v>56</v>
      </c>
      <c r="D125" s="19" t="n">
        <v>9567.85</v>
      </c>
      <c r="E125" s="19" t="n">
        <v>9567.9</v>
      </c>
      <c r="F125" s="20" t="n">
        <f aca="false">E125/D125</f>
        <v>1.00000522583444</v>
      </c>
    </row>
    <row r="126" customFormat="false" ht="30.75" hidden="false" customHeight="true" outlineLevel="0" collapsed="false">
      <c r="A126" s="16" t="n">
        <v>117</v>
      </c>
      <c r="B126" s="21" t="s">
        <v>201</v>
      </c>
      <c r="C126" s="18" t="s">
        <v>23</v>
      </c>
      <c r="D126" s="19" t="n">
        <v>14048.81</v>
      </c>
      <c r="E126" s="19" t="n">
        <v>14048.8</v>
      </c>
      <c r="F126" s="20" t="n">
        <f aca="false">E126/D126</f>
        <v>0.99999928819594</v>
      </c>
    </row>
    <row r="127" customFormat="false" ht="54.75" hidden="false" customHeight="true" outlineLevel="0" collapsed="false">
      <c r="A127" s="16" t="n">
        <v>118</v>
      </c>
      <c r="B127" s="21" t="s">
        <v>202</v>
      </c>
      <c r="C127" s="18" t="s">
        <v>71</v>
      </c>
      <c r="D127" s="19" t="n">
        <v>4000</v>
      </c>
      <c r="E127" s="19" t="n">
        <v>3990</v>
      </c>
      <c r="F127" s="20" t="n">
        <f aca="false">E127/D127</f>
        <v>0.9975</v>
      </c>
    </row>
    <row r="128" customFormat="false" ht="157.5" hidden="false" customHeight="true" outlineLevel="0" collapsed="false">
      <c r="A128" s="16" t="n">
        <v>119</v>
      </c>
      <c r="B128" s="21" t="s">
        <v>203</v>
      </c>
      <c r="C128" s="18" t="s">
        <v>204</v>
      </c>
      <c r="D128" s="19" t="n">
        <v>69195.39268</v>
      </c>
      <c r="E128" s="19" t="n">
        <v>9474.08</v>
      </c>
      <c r="F128" s="20" t="n">
        <f aca="false">E128/D128</f>
        <v>0.136917786474797</v>
      </c>
    </row>
    <row r="129" customFormat="false" ht="39.75" hidden="false" customHeight="true" outlineLevel="0" collapsed="false">
      <c r="A129" s="16" t="n">
        <v>120</v>
      </c>
      <c r="B129" s="21" t="s">
        <v>205</v>
      </c>
      <c r="C129" s="18" t="s">
        <v>149</v>
      </c>
      <c r="D129" s="19" t="n">
        <v>420</v>
      </c>
      <c r="E129" s="19" t="n">
        <v>420</v>
      </c>
      <c r="F129" s="20" t="n">
        <f aca="false">E129/D129</f>
        <v>1</v>
      </c>
    </row>
    <row r="130" customFormat="false" ht="48.75" hidden="false" customHeight="true" outlineLevel="0" collapsed="false">
      <c r="A130" s="16" t="n">
        <v>121</v>
      </c>
      <c r="B130" s="21" t="s">
        <v>206</v>
      </c>
      <c r="C130" s="18" t="s">
        <v>207</v>
      </c>
      <c r="D130" s="19" t="n">
        <v>320000</v>
      </c>
      <c r="E130" s="19" t="n">
        <v>199619.9</v>
      </c>
      <c r="F130" s="20" t="n">
        <f aca="false">E130/D130</f>
        <v>0.6238121875</v>
      </c>
    </row>
    <row r="131" customFormat="false" ht="222" hidden="false" customHeight="true" outlineLevel="0" collapsed="false">
      <c r="A131" s="16" t="n">
        <v>122</v>
      </c>
      <c r="B131" s="21" t="s">
        <v>208</v>
      </c>
      <c r="C131" s="18" t="s">
        <v>209</v>
      </c>
      <c r="D131" s="19" t="n">
        <v>6118.406</v>
      </c>
      <c r="E131" s="19" t="n">
        <v>6107.45</v>
      </c>
      <c r="F131" s="20" t="n">
        <f aca="false">E131/D131</f>
        <v>0.998209337530069</v>
      </c>
    </row>
    <row r="132" customFormat="false" ht="107.25" hidden="false" customHeight="true" outlineLevel="0" collapsed="false">
      <c r="A132" s="16" t="n">
        <v>123</v>
      </c>
      <c r="B132" s="21" t="s">
        <v>210</v>
      </c>
      <c r="C132" s="18" t="s">
        <v>211</v>
      </c>
      <c r="D132" s="19" t="n">
        <v>460.2758</v>
      </c>
      <c r="E132" s="19" t="n">
        <v>427.52</v>
      </c>
      <c r="F132" s="20" t="n">
        <f aca="false">E132/D132</f>
        <v>0.928834407544346</v>
      </c>
    </row>
    <row r="133" customFormat="false" ht="120" hidden="false" customHeight="true" outlineLevel="0" collapsed="false">
      <c r="A133" s="16" t="n">
        <v>124</v>
      </c>
      <c r="B133" s="21" t="s">
        <v>212</v>
      </c>
      <c r="C133" s="18" t="s">
        <v>213</v>
      </c>
      <c r="D133" s="19" t="n">
        <v>634.804</v>
      </c>
      <c r="E133" s="19" t="n">
        <v>634.81</v>
      </c>
      <c r="F133" s="20" t="n">
        <f aca="false">E133/D133</f>
        <v>1.00000945173628</v>
      </c>
    </row>
    <row r="134" customFormat="false" ht="91.5" hidden="false" customHeight="true" outlineLevel="0" collapsed="false">
      <c r="A134" s="16" t="n">
        <v>125</v>
      </c>
      <c r="B134" s="21" t="s">
        <v>214</v>
      </c>
      <c r="C134" s="18" t="s">
        <v>215</v>
      </c>
      <c r="D134" s="19" t="n">
        <v>38663</v>
      </c>
      <c r="E134" s="19" t="n">
        <v>38663</v>
      </c>
      <c r="F134" s="20" t="n">
        <f aca="false">E134/D134</f>
        <v>1</v>
      </c>
    </row>
    <row r="135" customFormat="false" ht="158.25" hidden="false" customHeight="true" outlineLevel="0" collapsed="false">
      <c r="A135" s="16" t="n">
        <v>126</v>
      </c>
      <c r="B135" s="21" t="s">
        <v>216</v>
      </c>
      <c r="C135" s="18" t="s">
        <v>217</v>
      </c>
      <c r="D135" s="19" t="n">
        <v>100000</v>
      </c>
      <c r="E135" s="19" t="n">
        <v>100000</v>
      </c>
      <c r="F135" s="20" t="n">
        <f aca="false">E135/D135</f>
        <v>1</v>
      </c>
    </row>
    <row r="136" customFormat="false" ht="32.25" hidden="false" customHeight="true" outlineLevel="0" collapsed="false">
      <c r="A136" s="16" t="n">
        <v>127</v>
      </c>
      <c r="B136" s="21" t="s">
        <v>218</v>
      </c>
      <c r="C136" s="18" t="s">
        <v>219</v>
      </c>
      <c r="D136" s="19" t="n">
        <v>16858</v>
      </c>
      <c r="E136" s="19" t="n">
        <v>16857.8</v>
      </c>
      <c r="F136" s="20" t="n">
        <f aca="false">E136/D136</f>
        <v>0.999988136196465</v>
      </c>
    </row>
    <row r="137" customFormat="false" ht="33.75" hidden="false" customHeight="true" outlineLevel="0" collapsed="false">
      <c r="A137" s="16" t="n">
        <v>128</v>
      </c>
      <c r="B137" s="21" t="s">
        <v>220</v>
      </c>
      <c r="C137" s="18" t="s">
        <v>221</v>
      </c>
      <c r="D137" s="19" t="n">
        <v>9324</v>
      </c>
      <c r="E137" s="19" t="n">
        <v>9324</v>
      </c>
      <c r="F137" s="20" t="n">
        <f aca="false">E137/D137</f>
        <v>1</v>
      </c>
    </row>
    <row r="138" customFormat="false" ht="42" hidden="false" customHeight="true" outlineLevel="0" collapsed="false">
      <c r="A138" s="16" t="n">
        <v>129</v>
      </c>
      <c r="B138" s="21" t="s">
        <v>222</v>
      </c>
      <c r="C138" s="18" t="s">
        <v>223</v>
      </c>
      <c r="D138" s="19" t="n">
        <v>2000</v>
      </c>
      <c r="E138" s="19" t="n">
        <v>0</v>
      </c>
      <c r="F138" s="20" t="n">
        <f aca="false">E138/D138</f>
        <v>0</v>
      </c>
    </row>
    <row r="139" customFormat="false" ht="33" hidden="false" customHeight="true" outlineLevel="0" collapsed="false">
      <c r="A139" s="16" t="n">
        <v>130</v>
      </c>
      <c r="B139" s="21" t="s">
        <v>224</v>
      </c>
      <c r="C139" s="18" t="s">
        <v>225</v>
      </c>
      <c r="D139" s="19" t="n">
        <v>15800</v>
      </c>
      <c r="E139" s="19" t="n">
        <v>15800</v>
      </c>
      <c r="F139" s="20" t="n">
        <f aca="false">E139/D139</f>
        <v>1</v>
      </c>
    </row>
    <row r="140" customFormat="false" ht="25.5" hidden="false" customHeight="false" outlineLevel="0" collapsed="false">
      <c r="A140" s="16" t="n">
        <v>131</v>
      </c>
      <c r="B140" s="21" t="s">
        <v>226</v>
      </c>
      <c r="C140" s="18" t="s">
        <v>95</v>
      </c>
      <c r="D140" s="19" t="n">
        <v>450</v>
      </c>
      <c r="E140" s="19" t="n">
        <v>450</v>
      </c>
      <c r="F140" s="20" t="n">
        <f aca="false">E140/D140</f>
        <v>1</v>
      </c>
    </row>
    <row r="141" customFormat="false" ht="42" hidden="false" customHeight="true" outlineLevel="0" collapsed="false">
      <c r="A141" s="16" t="n">
        <v>132</v>
      </c>
      <c r="B141" s="21" t="s">
        <v>227</v>
      </c>
      <c r="C141" s="18" t="s">
        <v>149</v>
      </c>
      <c r="D141" s="19" t="n">
        <v>120</v>
      </c>
      <c r="E141" s="19" t="n">
        <v>120</v>
      </c>
      <c r="F141" s="20" t="n">
        <f aca="false">E141/D141</f>
        <v>1</v>
      </c>
    </row>
    <row r="142" customFormat="false" ht="25.5" hidden="false" customHeight="true" outlineLevel="0" collapsed="false">
      <c r="A142" s="16" t="n">
        <v>133</v>
      </c>
      <c r="B142" s="21" t="s">
        <v>228</v>
      </c>
      <c r="C142" s="18" t="s">
        <v>111</v>
      </c>
      <c r="D142" s="19" t="n">
        <v>92568.8</v>
      </c>
      <c r="E142" s="19" t="n">
        <v>92568.8</v>
      </c>
      <c r="F142" s="20" t="n">
        <f aca="false">E142/D142</f>
        <v>1</v>
      </c>
    </row>
    <row r="143" customFormat="false" ht="185.25" hidden="false" customHeight="true" outlineLevel="0" collapsed="false">
      <c r="A143" s="16" t="n">
        <v>134</v>
      </c>
      <c r="B143" s="21" t="s">
        <v>229</v>
      </c>
      <c r="C143" s="18" t="s">
        <v>230</v>
      </c>
      <c r="D143" s="19" t="n">
        <v>21081.535</v>
      </c>
      <c r="E143" s="19" t="n">
        <v>20628.79</v>
      </c>
      <c r="F143" s="20" t="n">
        <f aca="false">E143/D143</f>
        <v>0.978524097035629</v>
      </c>
    </row>
    <row r="144" customFormat="false" ht="79.5" hidden="false" customHeight="true" outlineLevel="0" collapsed="false">
      <c r="A144" s="16" t="n">
        <v>135</v>
      </c>
      <c r="B144" s="21" t="s">
        <v>231</v>
      </c>
      <c r="C144" s="18" t="s">
        <v>232</v>
      </c>
      <c r="D144" s="19" t="n">
        <v>983.17</v>
      </c>
      <c r="E144" s="19" t="n">
        <v>981.7</v>
      </c>
      <c r="F144" s="20" t="n">
        <f aca="false">E144/D144</f>
        <v>0.998504836396554</v>
      </c>
    </row>
    <row r="145" customFormat="false" ht="102" hidden="false" customHeight="false" outlineLevel="0" collapsed="false">
      <c r="A145" s="16" t="n">
        <v>136</v>
      </c>
      <c r="B145" s="21" t="s">
        <v>233</v>
      </c>
      <c r="C145" s="18" t="s">
        <v>234</v>
      </c>
      <c r="D145" s="19" t="n">
        <v>5068812</v>
      </c>
      <c r="E145" s="19" t="n">
        <v>5068812</v>
      </c>
      <c r="F145" s="20" t="n">
        <f aca="false">E145/D145</f>
        <v>1</v>
      </c>
    </row>
    <row r="146" customFormat="false" ht="126" hidden="false" customHeight="true" outlineLevel="0" collapsed="false">
      <c r="A146" s="16" t="n">
        <v>137</v>
      </c>
      <c r="B146" s="21" t="s">
        <v>235</v>
      </c>
      <c r="C146" s="18" t="s">
        <v>236</v>
      </c>
      <c r="D146" s="19" t="n">
        <v>2091.38</v>
      </c>
      <c r="E146" s="19" t="n">
        <v>2091.31</v>
      </c>
      <c r="F146" s="20" t="n">
        <f aca="false">E146/D146</f>
        <v>0.999966529277319</v>
      </c>
    </row>
    <row r="147" customFormat="false" ht="58.5" hidden="false" customHeight="true" outlineLevel="0" collapsed="false">
      <c r="A147" s="16" t="n">
        <v>138</v>
      </c>
      <c r="B147" s="21" t="s">
        <v>237</v>
      </c>
      <c r="C147" s="18" t="s">
        <v>238</v>
      </c>
      <c r="D147" s="19" t="n">
        <v>30000</v>
      </c>
      <c r="E147" s="19" t="n">
        <v>30000</v>
      </c>
      <c r="F147" s="20" t="n">
        <f aca="false">E147/D147</f>
        <v>1</v>
      </c>
    </row>
    <row r="148" customFormat="false" ht="48" hidden="false" customHeight="true" outlineLevel="0" collapsed="false">
      <c r="A148" s="16" t="n">
        <v>139</v>
      </c>
      <c r="B148" s="21" t="s">
        <v>239</v>
      </c>
      <c r="C148" s="18" t="s">
        <v>138</v>
      </c>
      <c r="D148" s="19" t="n">
        <v>21746.8</v>
      </c>
      <c r="E148" s="19" t="n">
        <v>21746.8</v>
      </c>
      <c r="F148" s="20" t="n">
        <f aca="false">E148/D148</f>
        <v>1</v>
      </c>
    </row>
    <row r="149" customFormat="false" ht="89.25" hidden="false" customHeight="false" outlineLevel="0" collapsed="false">
      <c r="A149" s="16" t="n">
        <v>140</v>
      </c>
      <c r="B149" s="21" t="s">
        <v>240</v>
      </c>
      <c r="C149" s="18" t="s">
        <v>241</v>
      </c>
      <c r="D149" s="19" t="n">
        <v>10000</v>
      </c>
      <c r="E149" s="19" t="n">
        <v>10000</v>
      </c>
      <c r="F149" s="20" t="n">
        <f aca="false">E149/D149</f>
        <v>1</v>
      </c>
    </row>
    <row r="150" customFormat="false" ht="32.25" hidden="false" customHeight="true" outlineLevel="0" collapsed="false">
      <c r="A150" s="16" t="n">
        <v>141</v>
      </c>
      <c r="B150" s="21" t="s">
        <v>242</v>
      </c>
      <c r="C150" s="18" t="s">
        <v>29</v>
      </c>
      <c r="D150" s="19" t="n">
        <v>120</v>
      </c>
      <c r="E150" s="19" t="n">
        <v>120</v>
      </c>
      <c r="F150" s="20" t="n">
        <f aca="false">E150/D150</f>
        <v>1</v>
      </c>
    </row>
    <row r="151" customFormat="false" ht="46.5" hidden="false" customHeight="true" outlineLevel="0" collapsed="false">
      <c r="A151" s="16" t="n">
        <v>142</v>
      </c>
      <c r="B151" s="21" t="s">
        <v>243</v>
      </c>
      <c r="C151" s="18" t="s">
        <v>244</v>
      </c>
      <c r="D151" s="19" t="n">
        <v>180</v>
      </c>
      <c r="E151" s="19" t="n">
        <v>180</v>
      </c>
      <c r="F151" s="20" t="n">
        <f aca="false">E151/D151</f>
        <v>1</v>
      </c>
    </row>
    <row r="152" customFormat="false" ht="123" hidden="false" customHeight="true" outlineLevel="0" collapsed="false">
      <c r="A152" s="16" t="n">
        <v>143</v>
      </c>
      <c r="B152" s="21" t="s">
        <v>245</v>
      </c>
      <c r="C152" s="18" t="s">
        <v>246</v>
      </c>
      <c r="D152" s="19" t="n">
        <v>449.6036</v>
      </c>
      <c r="E152" s="19" t="n">
        <v>449.36</v>
      </c>
      <c r="F152" s="20" t="n">
        <f aca="false">E152/D152</f>
        <v>0.999458189391722</v>
      </c>
    </row>
    <row r="153" customFormat="false" ht="135" hidden="false" customHeight="true" outlineLevel="0" collapsed="false">
      <c r="A153" s="16" t="n">
        <v>144</v>
      </c>
      <c r="B153" s="21" t="s">
        <v>247</v>
      </c>
      <c r="C153" s="18" t="s">
        <v>248</v>
      </c>
      <c r="D153" s="19" t="n">
        <v>607.315</v>
      </c>
      <c r="E153" s="19" t="n">
        <v>607.23</v>
      </c>
      <c r="F153" s="20" t="n">
        <f aca="false">E153/D153</f>
        <v>0.999860039682866</v>
      </c>
    </row>
    <row r="154" customFormat="false" ht="89.25" hidden="false" customHeight="false" outlineLevel="0" collapsed="false">
      <c r="A154" s="16" t="n">
        <v>145</v>
      </c>
      <c r="B154" s="21" t="s">
        <v>249</v>
      </c>
      <c r="C154" s="18" t="s">
        <v>250</v>
      </c>
      <c r="D154" s="19" t="n">
        <v>18611.4</v>
      </c>
      <c r="E154" s="19" t="n">
        <v>18371.32</v>
      </c>
      <c r="F154" s="20" t="n">
        <f aca="false">E154/D154</f>
        <v>0.987100379337395</v>
      </c>
    </row>
    <row r="155" customFormat="false" ht="41.25" hidden="false" customHeight="true" outlineLevel="0" collapsed="false">
      <c r="A155" s="16" t="n">
        <v>146</v>
      </c>
      <c r="B155" s="21" t="s">
        <v>251</v>
      </c>
      <c r="C155" s="18" t="s">
        <v>252</v>
      </c>
      <c r="D155" s="19" t="n">
        <v>2050.3</v>
      </c>
      <c r="E155" s="19" t="n">
        <v>2050.3</v>
      </c>
      <c r="F155" s="20" t="n">
        <f aca="false">E155/D155</f>
        <v>1</v>
      </c>
    </row>
    <row r="156" customFormat="false" ht="45" hidden="false" customHeight="true" outlineLevel="0" collapsed="false">
      <c r="A156" s="16" t="n">
        <v>147</v>
      </c>
      <c r="B156" s="21" t="s">
        <v>253</v>
      </c>
      <c r="C156" s="18" t="s">
        <v>254</v>
      </c>
      <c r="D156" s="19" t="n">
        <v>226300</v>
      </c>
      <c r="E156" s="19" t="n">
        <v>226300</v>
      </c>
      <c r="F156" s="20" t="n">
        <f aca="false">E156/D156</f>
        <v>1</v>
      </c>
    </row>
    <row r="157" customFormat="false" ht="182.25" hidden="false" customHeight="true" outlineLevel="0" collapsed="false">
      <c r="A157" s="16" t="n">
        <v>148</v>
      </c>
      <c r="B157" s="21" t="s">
        <v>255</v>
      </c>
      <c r="C157" s="18" t="s">
        <v>256</v>
      </c>
      <c r="D157" s="19" t="n">
        <v>6112.9</v>
      </c>
      <c r="E157" s="19" t="n">
        <v>6112.9</v>
      </c>
      <c r="F157" s="20" t="n">
        <f aca="false">E157/D157</f>
        <v>1</v>
      </c>
    </row>
    <row r="158" customFormat="false" ht="55.5" hidden="false" customHeight="true" outlineLevel="0" collapsed="false">
      <c r="A158" s="16" t="n">
        <v>149</v>
      </c>
      <c r="B158" s="21" t="s">
        <v>257</v>
      </c>
      <c r="C158" s="18" t="s">
        <v>258</v>
      </c>
      <c r="D158" s="19" t="n">
        <v>31100</v>
      </c>
      <c r="E158" s="19" t="n">
        <v>30888.5</v>
      </c>
      <c r="F158" s="20" t="n">
        <f aca="false">E158/D158</f>
        <v>0.993199356913183</v>
      </c>
    </row>
    <row r="159" customFormat="false" ht="44.25" hidden="false" customHeight="true" outlineLevel="0" collapsed="false">
      <c r="A159" s="16" t="n">
        <v>150</v>
      </c>
      <c r="B159" s="21" t="s">
        <v>259</v>
      </c>
      <c r="C159" s="18" t="s">
        <v>121</v>
      </c>
      <c r="D159" s="19" t="n">
        <v>889300</v>
      </c>
      <c r="E159" s="19" t="n">
        <v>889253.44</v>
      </c>
      <c r="F159" s="20" t="n">
        <f aca="false">E159/D159</f>
        <v>0.999947644214551</v>
      </c>
    </row>
    <row r="160" customFormat="false" ht="38.25" hidden="false" customHeight="false" outlineLevel="0" collapsed="false">
      <c r="A160" s="16" t="n">
        <v>151</v>
      </c>
      <c r="B160" s="21" t="s">
        <v>260</v>
      </c>
      <c r="C160" s="18" t="s">
        <v>261</v>
      </c>
      <c r="D160" s="19" t="n">
        <v>11736.8</v>
      </c>
      <c r="E160" s="19" t="n">
        <v>11736.8</v>
      </c>
      <c r="F160" s="20" t="n">
        <f aca="false">E160/D160</f>
        <v>1</v>
      </c>
    </row>
    <row r="161" customFormat="false" ht="38.25" hidden="false" customHeight="false" outlineLevel="0" collapsed="false">
      <c r="A161" s="16" t="n">
        <v>152</v>
      </c>
      <c r="B161" s="21" t="s">
        <v>262</v>
      </c>
      <c r="C161" s="18" t="s">
        <v>263</v>
      </c>
      <c r="D161" s="19" t="n">
        <v>3458.35</v>
      </c>
      <c r="E161" s="19" t="n">
        <v>3458.4</v>
      </c>
      <c r="F161" s="20" t="n">
        <f aca="false">E161/D161</f>
        <v>1.00001445776165</v>
      </c>
    </row>
    <row r="162" customFormat="false" ht="24" hidden="false" customHeight="false" outlineLevel="0" collapsed="false">
      <c r="A162" s="16" t="n">
        <v>153</v>
      </c>
      <c r="B162" s="21" t="s">
        <v>264</v>
      </c>
      <c r="C162" s="18" t="s">
        <v>111</v>
      </c>
      <c r="D162" s="19" t="n">
        <v>270000</v>
      </c>
      <c r="E162" s="19" t="n">
        <v>269046.6</v>
      </c>
      <c r="F162" s="20" t="n">
        <f aca="false">E162/D162</f>
        <v>0.996468888888889</v>
      </c>
    </row>
    <row r="163" customFormat="false" ht="32.25" hidden="false" customHeight="true" outlineLevel="0" collapsed="false">
      <c r="A163" s="16" t="n">
        <v>154</v>
      </c>
      <c r="B163" s="21" t="s">
        <v>265</v>
      </c>
      <c r="C163" s="18" t="s">
        <v>266</v>
      </c>
      <c r="D163" s="19" t="n">
        <v>747013.4</v>
      </c>
      <c r="E163" s="19" t="n">
        <v>746351.9</v>
      </c>
      <c r="F163" s="20" t="n">
        <f aca="false">E163/D163</f>
        <v>0.999114473716268</v>
      </c>
    </row>
    <row r="164" customFormat="false" ht="91.5" hidden="false" customHeight="true" outlineLevel="0" collapsed="false">
      <c r="A164" s="16" t="n">
        <v>155</v>
      </c>
      <c r="B164" s="21" t="s">
        <v>267</v>
      </c>
      <c r="C164" s="18" t="s">
        <v>268</v>
      </c>
      <c r="D164" s="19" t="n">
        <v>385000</v>
      </c>
      <c r="E164" s="19" t="n">
        <v>364685.9</v>
      </c>
      <c r="F164" s="20" t="n">
        <f aca="false">E164/D164</f>
        <v>0.947236103896104</v>
      </c>
    </row>
    <row r="165" customFormat="false" ht="113.25" hidden="false" customHeight="true" outlineLevel="0" collapsed="false">
      <c r="A165" s="16" t="n">
        <v>156</v>
      </c>
      <c r="B165" s="21" t="s">
        <v>269</v>
      </c>
      <c r="C165" s="18" t="s">
        <v>270</v>
      </c>
      <c r="D165" s="19" t="n">
        <v>9837.7</v>
      </c>
      <c r="E165" s="19" t="n">
        <v>9837.4</v>
      </c>
      <c r="F165" s="20" t="n">
        <f aca="false">E165/D165</f>
        <v>0.999969505067241</v>
      </c>
    </row>
    <row r="166" customFormat="false" ht="33.75" hidden="false" customHeight="true" outlineLevel="0" collapsed="false">
      <c r="A166" s="16" t="n">
        <v>157</v>
      </c>
      <c r="B166" s="21" t="s">
        <v>271</v>
      </c>
      <c r="C166" s="18" t="s">
        <v>125</v>
      </c>
      <c r="D166" s="19" t="n">
        <v>2075868.9</v>
      </c>
      <c r="E166" s="19" t="n">
        <v>2002963.83</v>
      </c>
      <c r="F166" s="20" t="n">
        <f aca="false">E166/D166</f>
        <v>0.964879733012041</v>
      </c>
    </row>
    <row r="167" customFormat="false" ht="115.5" hidden="false" customHeight="true" outlineLevel="0" collapsed="false">
      <c r="A167" s="16" t="n">
        <v>158</v>
      </c>
      <c r="B167" s="21" t="s">
        <v>272</v>
      </c>
      <c r="C167" s="18" t="s">
        <v>273</v>
      </c>
      <c r="D167" s="19" t="n">
        <v>41627.2</v>
      </c>
      <c r="E167" s="19" t="n">
        <v>21978.2</v>
      </c>
      <c r="F167" s="20" t="n">
        <f aca="false">E167/D167</f>
        <v>0.527976899719414</v>
      </c>
    </row>
    <row r="168" customFormat="false" ht="44.25" hidden="false" customHeight="true" outlineLevel="0" collapsed="false">
      <c r="A168" s="16" t="n">
        <v>159</v>
      </c>
      <c r="B168" s="21" t="s">
        <v>274</v>
      </c>
      <c r="C168" s="18" t="s">
        <v>88</v>
      </c>
      <c r="D168" s="19" t="n">
        <v>58361.9</v>
      </c>
      <c r="E168" s="19" t="n">
        <v>58331.8</v>
      </c>
      <c r="F168" s="20" t="n">
        <f aca="false">E168/D168</f>
        <v>0.999484252568885</v>
      </c>
    </row>
    <row r="169" customFormat="false" ht="30" hidden="false" customHeight="true" outlineLevel="0" collapsed="false">
      <c r="A169" s="16" t="n">
        <v>160</v>
      </c>
      <c r="B169" s="21" t="s">
        <v>275</v>
      </c>
      <c r="C169" s="18" t="s">
        <v>140</v>
      </c>
      <c r="D169" s="19" t="n">
        <v>1772.4</v>
      </c>
      <c r="E169" s="19" t="n">
        <v>1772.4</v>
      </c>
      <c r="F169" s="20" t="n">
        <f aca="false">E169/D169</f>
        <v>1</v>
      </c>
    </row>
    <row r="170" customFormat="false" ht="43.5" hidden="false" customHeight="true" outlineLevel="0" collapsed="false">
      <c r="A170" s="16" t="n">
        <v>161</v>
      </c>
      <c r="B170" s="21" t="s">
        <v>276</v>
      </c>
      <c r="C170" s="18" t="s">
        <v>147</v>
      </c>
      <c r="D170" s="19" t="n">
        <v>150</v>
      </c>
      <c r="E170" s="19" t="n">
        <v>150</v>
      </c>
      <c r="F170" s="20" t="n">
        <f aca="false">E170/D170</f>
        <v>1</v>
      </c>
    </row>
    <row r="171" customFormat="false" ht="27" hidden="false" customHeight="true" outlineLevel="0" collapsed="false">
      <c r="A171" s="16" t="n">
        <v>162</v>
      </c>
      <c r="B171" s="21" t="s">
        <v>277</v>
      </c>
      <c r="C171" s="18" t="s">
        <v>95</v>
      </c>
      <c r="D171" s="19" t="n">
        <v>480</v>
      </c>
      <c r="E171" s="19" t="n">
        <v>480</v>
      </c>
      <c r="F171" s="20" t="n">
        <f aca="false">E171/D171</f>
        <v>1</v>
      </c>
    </row>
    <row r="172" customFormat="false" ht="45.75" hidden="false" customHeight="true" outlineLevel="0" collapsed="false">
      <c r="A172" s="16" t="n">
        <v>163</v>
      </c>
      <c r="B172" s="21" t="s">
        <v>278</v>
      </c>
      <c r="C172" s="18" t="s">
        <v>149</v>
      </c>
      <c r="D172" s="19" t="n">
        <v>420</v>
      </c>
      <c r="E172" s="19" t="n">
        <v>420</v>
      </c>
      <c r="F172" s="20" t="n">
        <f aca="false">E172/D172</f>
        <v>1</v>
      </c>
    </row>
    <row r="173" customFormat="false" ht="38.25" hidden="false" customHeight="false" outlineLevel="0" collapsed="false">
      <c r="A173" s="16" t="n">
        <v>164</v>
      </c>
      <c r="B173" s="21" t="s">
        <v>279</v>
      </c>
      <c r="C173" s="18" t="s">
        <v>97</v>
      </c>
      <c r="D173" s="19" t="n">
        <v>17300</v>
      </c>
      <c r="E173" s="19" t="n">
        <v>16751.4</v>
      </c>
      <c r="F173" s="20" t="n">
        <f aca="false">E173/D173</f>
        <v>0.968289017341041</v>
      </c>
    </row>
    <row r="174" customFormat="false" ht="144" hidden="false" customHeight="true" outlineLevel="0" collapsed="false">
      <c r="A174" s="16" t="n">
        <v>165</v>
      </c>
      <c r="B174" s="21" t="s">
        <v>280</v>
      </c>
      <c r="C174" s="18" t="s">
        <v>281</v>
      </c>
      <c r="D174" s="19" t="n">
        <v>138000</v>
      </c>
      <c r="E174" s="19" t="n">
        <v>50097.8</v>
      </c>
      <c r="F174" s="20" t="n">
        <f aca="false">E174/D174</f>
        <v>0.363027536231884</v>
      </c>
    </row>
    <row r="175" customFormat="false" ht="111" hidden="false" customHeight="true" outlineLevel="0" collapsed="false">
      <c r="A175" s="16" t="n">
        <v>166</v>
      </c>
      <c r="B175" s="21" t="s">
        <v>282</v>
      </c>
      <c r="C175" s="18" t="s">
        <v>283</v>
      </c>
      <c r="D175" s="19" t="n">
        <v>527.9742</v>
      </c>
      <c r="E175" s="19" t="n">
        <v>527.98</v>
      </c>
      <c r="F175" s="20" t="n">
        <f aca="false">E175/D175</f>
        <v>1.00001098538527</v>
      </c>
    </row>
    <row r="176" customFormat="false" ht="33" hidden="false" customHeight="true" outlineLevel="0" collapsed="false">
      <c r="A176" s="16" t="n">
        <v>167</v>
      </c>
      <c r="B176" s="21" t="s">
        <v>284</v>
      </c>
      <c r="C176" s="18" t="s">
        <v>97</v>
      </c>
      <c r="D176" s="19" t="n">
        <v>72398.6</v>
      </c>
      <c r="E176" s="19" t="n">
        <v>70178.6</v>
      </c>
      <c r="F176" s="20" t="n">
        <f aca="false">E176/D176</f>
        <v>0.969336423632501</v>
      </c>
    </row>
    <row r="177" customFormat="false" ht="30.75" hidden="false" customHeight="true" outlineLevel="0" collapsed="false">
      <c r="A177" s="16" t="n">
        <v>168</v>
      </c>
      <c r="B177" s="21" t="s">
        <v>285</v>
      </c>
      <c r="C177" s="18" t="s">
        <v>219</v>
      </c>
      <c r="D177" s="19" t="n">
        <v>115000</v>
      </c>
      <c r="E177" s="19" t="n">
        <v>115000</v>
      </c>
      <c r="F177" s="20" t="n">
        <f aca="false">E177/D177</f>
        <v>1</v>
      </c>
    </row>
    <row r="178" customFormat="false" ht="33.75" hidden="false" customHeight="true" outlineLevel="0" collapsed="false">
      <c r="A178" s="16" t="n">
        <v>169</v>
      </c>
      <c r="B178" s="21" t="s">
        <v>286</v>
      </c>
      <c r="C178" s="18" t="s">
        <v>287</v>
      </c>
      <c r="D178" s="19" t="n">
        <v>23488</v>
      </c>
      <c r="E178" s="19" t="n">
        <v>23488</v>
      </c>
      <c r="F178" s="20" t="n">
        <f aca="false">E178/D178</f>
        <v>1</v>
      </c>
    </row>
    <row r="179" customFormat="false" ht="41.25" hidden="false" customHeight="true" outlineLevel="0" collapsed="false">
      <c r="A179" s="16" t="n">
        <v>170</v>
      </c>
      <c r="B179" s="21" t="s">
        <v>288</v>
      </c>
      <c r="C179" s="18" t="s">
        <v>289</v>
      </c>
      <c r="D179" s="19" t="n">
        <v>20011.808</v>
      </c>
      <c r="E179" s="19" t="n">
        <v>17855.66</v>
      </c>
      <c r="F179" s="20" t="n">
        <f aca="false">E179/D179</f>
        <v>0.892256211932475</v>
      </c>
    </row>
    <row r="180" customFormat="false" ht="30.75" hidden="false" customHeight="true" outlineLevel="0" collapsed="false">
      <c r="A180" s="16" t="n">
        <v>171</v>
      </c>
      <c r="B180" s="21" t="s">
        <v>290</v>
      </c>
      <c r="C180" s="18" t="s">
        <v>33</v>
      </c>
      <c r="D180" s="19" t="n">
        <v>2700.298</v>
      </c>
      <c r="E180" s="19" t="n">
        <v>2570.8</v>
      </c>
      <c r="F180" s="20" t="n">
        <f aca="false">E180/D180</f>
        <v>0.952043070801815</v>
      </c>
    </row>
    <row r="181" customFormat="false" ht="32.25" hidden="false" customHeight="true" outlineLevel="0" collapsed="false">
      <c r="A181" s="16" t="n">
        <v>172</v>
      </c>
      <c r="B181" s="17" t="s">
        <v>9</v>
      </c>
      <c r="C181" s="18" t="s">
        <v>10</v>
      </c>
      <c r="D181" s="19" t="n">
        <v>8150291.449</v>
      </c>
      <c r="E181" s="19" t="n">
        <v>8150290.8</v>
      </c>
      <c r="F181" s="20" t="n">
        <f aca="false">E181/D181</f>
        <v>0.999999920370946</v>
      </c>
    </row>
    <row r="182" customFormat="false" ht="91.5" hidden="false" customHeight="true" outlineLevel="0" collapsed="false">
      <c r="A182" s="16" t="n">
        <v>173</v>
      </c>
      <c r="B182" s="21" t="s">
        <v>291</v>
      </c>
      <c r="C182" s="18" t="s">
        <v>292</v>
      </c>
      <c r="D182" s="19" t="n">
        <v>150000</v>
      </c>
      <c r="E182" s="19" t="n">
        <v>145449.7</v>
      </c>
      <c r="F182" s="20" t="n">
        <f aca="false">E182/D182</f>
        <v>0.969664666666667</v>
      </c>
    </row>
    <row r="183" customFormat="false" ht="31.5" hidden="false" customHeight="true" outlineLevel="0" collapsed="false">
      <c r="A183" s="16" t="n">
        <v>174</v>
      </c>
      <c r="B183" s="21" t="s">
        <v>293</v>
      </c>
      <c r="C183" s="18" t="s">
        <v>294</v>
      </c>
      <c r="D183" s="19" t="n">
        <v>33034</v>
      </c>
      <c r="E183" s="19" t="n">
        <v>33034</v>
      </c>
      <c r="F183" s="20" t="n">
        <f aca="false">E183/D183</f>
        <v>1</v>
      </c>
    </row>
    <row r="184" customFormat="false" ht="30.75" hidden="false" customHeight="true" outlineLevel="0" collapsed="false">
      <c r="A184" s="16" t="n">
        <v>175</v>
      </c>
      <c r="B184" s="21" t="s">
        <v>295</v>
      </c>
      <c r="C184" s="18" t="s">
        <v>20</v>
      </c>
      <c r="D184" s="19" t="n">
        <v>158148.7</v>
      </c>
      <c r="E184" s="19" t="n">
        <v>156778.9</v>
      </c>
      <c r="F184" s="20" t="n">
        <f aca="false">E184/D184</f>
        <v>0.99133853139482</v>
      </c>
    </row>
    <row r="185" customFormat="false" ht="69" hidden="false" customHeight="true" outlineLevel="0" collapsed="false">
      <c r="A185" s="16" t="n">
        <v>176</v>
      </c>
      <c r="B185" s="21" t="s">
        <v>296</v>
      </c>
      <c r="C185" s="18" t="s">
        <v>297</v>
      </c>
      <c r="D185" s="19" t="n">
        <v>49400.3</v>
      </c>
      <c r="E185" s="19" t="n">
        <v>49400.3</v>
      </c>
      <c r="F185" s="20" t="n">
        <f aca="false">E185/D185</f>
        <v>1</v>
      </c>
    </row>
    <row r="186" customFormat="false" ht="38.25" hidden="false" customHeight="false" outlineLevel="0" collapsed="false">
      <c r="A186" s="16" t="n">
        <v>177</v>
      </c>
      <c r="B186" s="21" t="s">
        <v>298</v>
      </c>
      <c r="C186" s="18" t="s">
        <v>299</v>
      </c>
      <c r="D186" s="19" t="n">
        <v>35279.3</v>
      </c>
      <c r="E186" s="19" t="n">
        <v>35276.9</v>
      </c>
      <c r="F186" s="20" t="n">
        <f aca="false">E186/D186</f>
        <v>0.999931971439343</v>
      </c>
    </row>
    <row r="187" customFormat="false" ht="41.25" hidden="false" customHeight="true" outlineLevel="0" collapsed="false">
      <c r="A187" s="16" t="n">
        <v>178</v>
      </c>
      <c r="B187" s="21" t="s">
        <v>300</v>
      </c>
      <c r="C187" s="18" t="s">
        <v>61</v>
      </c>
      <c r="D187" s="19" t="n">
        <v>23000</v>
      </c>
      <c r="E187" s="19" t="n">
        <v>6979</v>
      </c>
      <c r="F187" s="20" t="n">
        <f aca="false">E187/D187</f>
        <v>0.303434782608696</v>
      </c>
    </row>
    <row r="188" customFormat="false" ht="108" hidden="false" customHeight="true" outlineLevel="0" collapsed="false">
      <c r="A188" s="16" t="n">
        <v>179</v>
      </c>
      <c r="B188" s="21" t="s">
        <v>301</v>
      </c>
      <c r="C188" s="18" t="s">
        <v>302</v>
      </c>
      <c r="D188" s="19" t="n">
        <v>436.5598</v>
      </c>
      <c r="E188" s="19" t="n">
        <v>0.35</v>
      </c>
      <c r="F188" s="20" t="n">
        <f aca="false">E188/D188</f>
        <v>0.000801722925473211</v>
      </c>
    </row>
    <row r="189" customFormat="false" ht="112.5" hidden="false" customHeight="true" outlineLevel="0" collapsed="false">
      <c r="A189" s="16" t="n">
        <v>180</v>
      </c>
      <c r="B189" s="21" t="s">
        <v>303</v>
      </c>
      <c r="C189" s="18" t="s">
        <v>304</v>
      </c>
      <c r="D189" s="19" t="n">
        <v>485.9322</v>
      </c>
      <c r="E189" s="19" t="n">
        <v>428.64</v>
      </c>
      <c r="F189" s="20" t="n">
        <f aca="false">E189/D189</f>
        <v>0.882098366809197</v>
      </c>
    </row>
    <row r="190" customFormat="false" ht="79.5" hidden="false" customHeight="true" outlineLevel="0" collapsed="false">
      <c r="A190" s="16" t="n">
        <v>181</v>
      </c>
      <c r="B190" s="21" t="s">
        <v>305</v>
      </c>
      <c r="C190" s="18" t="s">
        <v>306</v>
      </c>
      <c r="D190" s="19" t="n">
        <v>21420</v>
      </c>
      <c r="E190" s="19" t="n">
        <v>21368.8</v>
      </c>
      <c r="F190" s="20" t="n">
        <f aca="false">E190/D190</f>
        <v>0.997609710550887</v>
      </c>
    </row>
    <row r="191" customFormat="false" ht="42.75" hidden="false" customHeight="true" outlineLevel="0" collapsed="false">
      <c r="A191" s="16" t="n">
        <v>182</v>
      </c>
      <c r="B191" s="21" t="s">
        <v>307</v>
      </c>
      <c r="C191" s="18" t="s">
        <v>179</v>
      </c>
      <c r="D191" s="19" t="n">
        <v>12000</v>
      </c>
      <c r="E191" s="19" t="n">
        <v>12000</v>
      </c>
      <c r="F191" s="20" t="n">
        <f aca="false">E191/D191</f>
        <v>1</v>
      </c>
    </row>
    <row r="192" customFormat="false" ht="87" hidden="false" customHeight="true" outlineLevel="0" collapsed="false">
      <c r="A192" s="16" t="n">
        <v>183</v>
      </c>
      <c r="B192" s="21" t="s">
        <v>308</v>
      </c>
      <c r="C192" s="18" t="s">
        <v>309</v>
      </c>
      <c r="D192" s="19" t="n">
        <v>3919.3</v>
      </c>
      <c r="E192" s="19" t="n">
        <v>3919.3</v>
      </c>
      <c r="F192" s="20" t="n">
        <f aca="false">E192/D192</f>
        <v>1</v>
      </c>
    </row>
    <row r="193" customFormat="false" ht="109.5" hidden="false" customHeight="true" outlineLevel="0" collapsed="false">
      <c r="A193" s="16" t="n">
        <v>184</v>
      </c>
      <c r="B193" s="21" t="s">
        <v>310</v>
      </c>
      <c r="C193" s="18" t="s">
        <v>311</v>
      </c>
      <c r="D193" s="19" t="n">
        <v>513.0978</v>
      </c>
      <c r="E193" s="19" t="n">
        <v>433.82</v>
      </c>
      <c r="F193" s="20" t="n">
        <f aca="false">E193/D193</f>
        <v>0.845491834110378</v>
      </c>
    </row>
    <row r="194" customFormat="false" ht="40.5" hidden="false" customHeight="true" outlineLevel="0" collapsed="false">
      <c r="A194" s="16" t="n">
        <v>185</v>
      </c>
      <c r="B194" s="21" t="s">
        <v>312</v>
      </c>
      <c r="C194" s="18" t="s">
        <v>16</v>
      </c>
      <c r="D194" s="19" t="n">
        <v>489.51</v>
      </c>
      <c r="E194" s="19" t="n">
        <v>489.51</v>
      </c>
      <c r="F194" s="20" t="n">
        <f aca="false">E194/D194</f>
        <v>1</v>
      </c>
    </row>
    <row r="195" customFormat="false" ht="91.5" hidden="false" customHeight="true" outlineLevel="0" collapsed="false">
      <c r="A195" s="16" t="n">
        <v>186</v>
      </c>
      <c r="B195" s="21" t="s">
        <v>313</v>
      </c>
      <c r="C195" s="18" t="s">
        <v>314</v>
      </c>
      <c r="D195" s="19" t="n">
        <v>18000</v>
      </c>
      <c r="E195" s="19" t="n">
        <v>18000</v>
      </c>
      <c r="F195" s="20" t="n">
        <f aca="false">E195/D195</f>
        <v>1</v>
      </c>
    </row>
    <row r="196" customFormat="false" ht="31.5" hidden="false" customHeight="true" outlineLevel="0" collapsed="false">
      <c r="A196" s="16" t="n">
        <v>187</v>
      </c>
      <c r="B196" s="21" t="s">
        <v>315</v>
      </c>
      <c r="C196" s="18" t="s">
        <v>316</v>
      </c>
      <c r="D196" s="19" t="n">
        <v>16600</v>
      </c>
      <c r="E196" s="19" t="n">
        <v>15535.299</v>
      </c>
      <c r="F196" s="20" t="n">
        <f aca="false">E196/D196</f>
        <v>0.935861385542169</v>
      </c>
    </row>
    <row r="197" customFormat="false" ht="96.75" hidden="false" customHeight="true" outlineLevel="0" collapsed="false">
      <c r="A197" s="16" t="n">
        <v>188</v>
      </c>
      <c r="B197" s="21" t="s">
        <v>317</v>
      </c>
      <c r="C197" s="18" t="s">
        <v>318</v>
      </c>
      <c r="D197" s="19" t="n">
        <v>154146.5</v>
      </c>
      <c r="E197" s="19" t="n">
        <v>143140.34</v>
      </c>
      <c r="F197" s="20" t="n">
        <f aca="false">E197/D197</f>
        <v>0.928599351915224</v>
      </c>
    </row>
    <row r="198" customFormat="false" ht="28.5" hidden="false" customHeight="true" outlineLevel="0" collapsed="false">
      <c r="A198" s="16" t="n">
        <v>189</v>
      </c>
      <c r="B198" s="17" t="s">
        <v>9</v>
      </c>
      <c r="C198" s="18" t="s">
        <v>10</v>
      </c>
      <c r="D198" s="19" t="n">
        <v>10000</v>
      </c>
      <c r="E198" s="19" t="n">
        <v>10000.01</v>
      </c>
      <c r="F198" s="20" t="n">
        <f aca="false">E198/D198</f>
        <v>1.000001</v>
      </c>
    </row>
    <row r="199" customFormat="false" ht="123" hidden="false" customHeight="true" outlineLevel="0" collapsed="false">
      <c r="A199" s="16" t="n">
        <v>190</v>
      </c>
      <c r="B199" s="21" t="s">
        <v>319</v>
      </c>
      <c r="C199" s="18" t="s">
        <v>320</v>
      </c>
      <c r="D199" s="19" t="n">
        <v>960.53376</v>
      </c>
      <c r="E199" s="19" t="n">
        <v>745.2</v>
      </c>
      <c r="F199" s="20" t="n">
        <f aca="false">E199/D199</f>
        <v>0.775818644833473</v>
      </c>
    </row>
    <row r="200" customFormat="false" ht="98.25" hidden="false" customHeight="true" outlineLevel="0" collapsed="false">
      <c r="A200" s="16" t="n">
        <v>191</v>
      </c>
      <c r="B200" s="21" t="s">
        <v>321</v>
      </c>
      <c r="C200" s="18" t="s">
        <v>322</v>
      </c>
      <c r="D200" s="19" t="n">
        <v>33920</v>
      </c>
      <c r="E200" s="19" t="n">
        <v>33920</v>
      </c>
      <c r="F200" s="20" t="n">
        <f aca="false">E200/D200</f>
        <v>1</v>
      </c>
    </row>
    <row r="201" customFormat="false" ht="31.5" hidden="false" customHeight="true" outlineLevel="0" collapsed="false">
      <c r="A201" s="16" t="n">
        <v>192</v>
      </c>
      <c r="B201" s="21" t="s">
        <v>323</v>
      </c>
      <c r="C201" s="18" t="s">
        <v>90</v>
      </c>
      <c r="D201" s="19" t="n">
        <v>8702.4</v>
      </c>
      <c r="E201" s="19" t="n">
        <v>8702.4</v>
      </c>
      <c r="F201" s="20" t="n">
        <f aca="false">E201/D201</f>
        <v>1</v>
      </c>
    </row>
    <row r="202" customFormat="false" ht="82.5" hidden="false" customHeight="true" outlineLevel="0" collapsed="false">
      <c r="A202" s="16" t="n">
        <v>193</v>
      </c>
      <c r="B202" s="21" t="s">
        <v>324</v>
      </c>
      <c r="C202" s="18" t="s">
        <v>325</v>
      </c>
      <c r="D202" s="19" t="n">
        <v>479.3564</v>
      </c>
      <c r="E202" s="19" t="n">
        <v>1.9</v>
      </c>
      <c r="F202" s="20" t="n">
        <f aca="false">E202/D202</f>
        <v>0.00396364792459222</v>
      </c>
    </row>
    <row r="203" customFormat="false" ht="30" hidden="false" customHeight="true" outlineLevel="0" collapsed="false">
      <c r="A203" s="16" t="n">
        <v>194</v>
      </c>
      <c r="B203" s="21" t="s">
        <v>326</v>
      </c>
      <c r="C203" s="18" t="s">
        <v>159</v>
      </c>
      <c r="D203" s="19" t="n">
        <v>235.618</v>
      </c>
      <c r="E203" s="19" t="n">
        <v>235.6</v>
      </c>
      <c r="F203" s="20" t="n">
        <f aca="false">E203/D203</f>
        <v>0.999923605157501</v>
      </c>
    </row>
    <row r="204" customFormat="false" ht="33.75" hidden="false" customHeight="true" outlineLevel="0" collapsed="false">
      <c r="A204" s="16" t="n">
        <v>195</v>
      </c>
      <c r="B204" s="21" t="s">
        <v>327</v>
      </c>
      <c r="C204" s="18" t="s">
        <v>56</v>
      </c>
      <c r="D204" s="19" t="n">
        <v>37392.692368</v>
      </c>
      <c r="E204" s="19" t="n">
        <v>37392.7</v>
      </c>
      <c r="F204" s="20" t="n">
        <f aca="false">E204/D204</f>
        <v>1.00000020410405</v>
      </c>
    </row>
    <row r="205" customFormat="false" ht="30.75" hidden="false" customHeight="true" outlineLevel="0" collapsed="false">
      <c r="A205" s="16" t="n">
        <v>196</v>
      </c>
      <c r="B205" s="21" t="s">
        <v>328</v>
      </c>
      <c r="C205" s="18" t="s">
        <v>63</v>
      </c>
      <c r="D205" s="19" t="n">
        <v>17802</v>
      </c>
      <c r="E205" s="19" t="n">
        <v>17802</v>
      </c>
      <c r="F205" s="20" t="n">
        <f aca="false">E205/D205</f>
        <v>1</v>
      </c>
    </row>
    <row r="206" customFormat="false" ht="45" hidden="false" customHeight="true" outlineLevel="0" collapsed="false">
      <c r="A206" s="16" t="n">
        <v>197</v>
      </c>
      <c r="B206" s="21" t="s">
        <v>329</v>
      </c>
      <c r="C206" s="18" t="s">
        <v>88</v>
      </c>
      <c r="D206" s="19" t="n">
        <v>150000</v>
      </c>
      <c r="E206" s="19" t="n">
        <v>150000</v>
      </c>
      <c r="F206" s="20" t="n">
        <f aca="false">E206/D206</f>
        <v>1</v>
      </c>
    </row>
    <row r="207" customFormat="false" ht="25.5" hidden="false" customHeight="false" outlineLevel="0" collapsed="false">
      <c r="A207" s="16" t="n">
        <v>198</v>
      </c>
      <c r="B207" s="21" t="s">
        <v>330</v>
      </c>
      <c r="C207" s="18" t="s">
        <v>33</v>
      </c>
      <c r="D207" s="19" t="n">
        <v>5620</v>
      </c>
      <c r="E207" s="19" t="n">
        <v>5620</v>
      </c>
      <c r="F207" s="20" t="n">
        <f aca="false">E207/D207</f>
        <v>1</v>
      </c>
    </row>
    <row r="208" customFormat="false" ht="32.25" hidden="false" customHeight="true" outlineLevel="0" collapsed="false">
      <c r="A208" s="16" t="n">
        <v>199</v>
      </c>
      <c r="B208" s="21" t="s">
        <v>331</v>
      </c>
      <c r="C208" s="18" t="s">
        <v>332</v>
      </c>
      <c r="D208" s="19" t="n">
        <v>1700</v>
      </c>
      <c r="E208" s="19" t="n">
        <v>1700</v>
      </c>
      <c r="F208" s="20" t="n">
        <f aca="false">E208/D208</f>
        <v>1</v>
      </c>
    </row>
    <row r="209" customFormat="false" ht="25.5" hidden="false" customHeight="false" outlineLevel="0" collapsed="false">
      <c r="A209" s="16" t="n">
        <v>200</v>
      </c>
      <c r="B209" s="21" t="s">
        <v>333</v>
      </c>
      <c r="C209" s="18" t="s">
        <v>334</v>
      </c>
      <c r="D209" s="19" t="n">
        <v>13000</v>
      </c>
      <c r="E209" s="19" t="n">
        <v>12657.1</v>
      </c>
      <c r="F209" s="20" t="n">
        <f aca="false">E209/D209</f>
        <v>0.973623076923077</v>
      </c>
    </row>
    <row r="210" customFormat="false" ht="43.5" hidden="false" customHeight="true" outlineLevel="0" collapsed="false">
      <c r="A210" s="16" t="n">
        <v>201</v>
      </c>
      <c r="B210" s="21" t="s">
        <v>335</v>
      </c>
      <c r="C210" s="18" t="s">
        <v>88</v>
      </c>
      <c r="D210" s="19" t="n">
        <v>13182.6</v>
      </c>
      <c r="E210" s="19" t="n">
        <v>12249</v>
      </c>
      <c r="F210" s="20" t="n">
        <f aca="false">E210/D210</f>
        <v>0.929179372809613</v>
      </c>
    </row>
    <row r="211" customFormat="false" ht="38.25" hidden="false" customHeight="false" outlineLevel="0" collapsed="false">
      <c r="A211" s="16" t="n">
        <v>202</v>
      </c>
      <c r="B211" s="21" t="s">
        <v>336</v>
      </c>
      <c r="C211" s="18" t="s">
        <v>97</v>
      </c>
      <c r="D211" s="19" t="n">
        <v>84022</v>
      </c>
      <c r="E211" s="19" t="n">
        <v>74490</v>
      </c>
      <c r="F211" s="20" t="n">
        <f aca="false">E211/D211</f>
        <v>0.886553521696698</v>
      </c>
    </row>
    <row r="212" customFormat="false" ht="30.75" hidden="false" customHeight="true" outlineLevel="0" collapsed="false">
      <c r="A212" s="16" t="n">
        <v>203</v>
      </c>
      <c r="B212" s="21" t="s">
        <v>337</v>
      </c>
      <c r="C212" s="18" t="s">
        <v>63</v>
      </c>
      <c r="D212" s="19" t="n">
        <v>12000</v>
      </c>
      <c r="E212" s="19" t="n">
        <v>11996.4</v>
      </c>
      <c r="F212" s="20" t="n">
        <f aca="false">E212/D212</f>
        <v>0.9997</v>
      </c>
    </row>
    <row r="213" customFormat="false" ht="34.5" hidden="false" customHeight="true" outlineLevel="0" collapsed="false">
      <c r="A213" s="16" t="n">
        <v>204</v>
      </c>
      <c r="B213" s="21" t="s">
        <v>338</v>
      </c>
      <c r="C213" s="18" t="s">
        <v>339</v>
      </c>
      <c r="D213" s="19" t="n">
        <v>72505.78</v>
      </c>
      <c r="E213" s="19" t="n">
        <v>59354.2</v>
      </c>
      <c r="F213" s="20" t="n">
        <f aca="false">E213/D213</f>
        <v>0.818613357445434</v>
      </c>
    </row>
    <row r="214" customFormat="false" ht="43.5" hidden="false" customHeight="true" outlineLevel="0" collapsed="false">
      <c r="A214" s="16" t="n">
        <v>205</v>
      </c>
      <c r="B214" s="21" t="s">
        <v>340</v>
      </c>
      <c r="C214" s="18" t="s">
        <v>341</v>
      </c>
      <c r="D214" s="19" t="n">
        <v>30500</v>
      </c>
      <c r="E214" s="19" t="n">
        <v>30500</v>
      </c>
      <c r="F214" s="20" t="n">
        <f aca="false">E214/D214</f>
        <v>1</v>
      </c>
    </row>
    <row r="215" customFormat="false" ht="28.5" hidden="false" customHeight="true" outlineLevel="0" collapsed="false">
      <c r="A215" s="16" t="n">
        <v>206</v>
      </c>
      <c r="B215" s="21" t="s">
        <v>342</v>
      </c>
      <c r="C215" s="18" t="s">
        <v>266</v>
      </c>
      <c r="D215" s="19" t="n">
        <v>23804</v>
      </c>
      <c r="E215" s="19" t="n">
        <v>23771.7</v>
      </c>
      <c r="F215" s="20" t="n">
        <f aca="false">E215/D215</f>
        <v>0.998643085195766</v>
      </c>
    </row>
    <row r="216" customFormat="false" ht="47.25" hidden="false" customHeight="true" outlineLevel="0" collapsed="false">
      <c r="A216" s="16" t="n">
        <v>207</v>
      </c>
      <c r="B216" s="21" t="s">
        <v>343</v>
      </c>
      <c r="C216" s="18" t="s">
        <v>344</v>
      </c>
      <c r="D216" s="19" t="n">
        <v>420</v>
      </c>
      <c r="E216" s="19" t="n">
        <v>390</v>
      </c>
      <c r="F216" s="20" t="n">
        <f aca="false">E216/D216</f>
        <v>0.928571428571429</v>
      </c>
    </row>
    <row r="217" customFormat="false" ht="38.25" hidden="false" customHeight="false" outlineLevel="0" collapsed="false">
      <c r="A217" s="16" t="n">
        <v>208</v>
      </c>
      <c r="B217" s="21" t="s">
        <v>345</v>
      </c>
      <c r="C217" s="18" t="s">
        <v>346</v>
      </c>
      <c r="D217" s="19" t="n">
        <v>840</v>
      </c>
      <c r="E217" s="19" t="n">
        <v>840</v>
      </c>
      <c r="F217" s="20" t="n">
        <f aca="false">E217/D217</f>
        <v>1</v>
      </c>
    </row>
    <row r="218" customFormat="false" ht="39.75" hidden="false" customHeight="true" outlineLevel="0" collapsed="false">
      <c r="A218" s="16" t="n">
        <v>209</v>
      </c>
      <c r="B218" s="21" t="s">
        <v>347</v>
      </c>
      <c r="C218" s="18" t="s">
        <v>61</v>
      </c>
      <c r="D218" s="19" t="n">
        <v>72890.4</v>
      </c>
      <c r="E218" s="19" t="n">
        <v>66775.6</v>
      </c>
      <c r="F218" s="20" t="n">
        <f aca="false">E218/D218</f>
        <v>0.916109666019119</v>
      </c>
    </row>
    <row r="219" customFormat="false" ht="92.25" hidden="false" customHeight="true" outlineLevel="0" collapsed="false">
      <c r="A219" s="16" t="n">
        <v>210</v>
      </c>
      <c r="B219" s="21" t="s">
        <v>348</v>
      </c>
      <c r="C219" s="18" t="s">
        <v>349</v>
      </c>
      <c r="D219" s="19" t="n">
        <v>25750</v>
      </c>
      <c r="E219" s="19" t="n">
        <v>25749.86</v>
      </c>
      <c r="F219" s="20" t="n">
        <f aca="false">E219/D219</f>
        <v>0.999994563106796</v>
      </c>
    </row>
    <row r="220" customFormat="false" ht="42" hidden="false" customHeight="true" outlineLevel="0" collapsed="false">
      <c r="A220" s="16" t="n">
        <v>211</v>
      </c>
      <c r="B220" s="21" t="s">
        <v>350</v>
      </c>
      <c r="C220" s="18" t="s">
        <v>121</v>
      </c>
      <c r="D220" s="19" t="n">
        <v>78399.8</v>
      </c>
      <c r="E220" s="19" t="n">
        <v>78399.798</v>
      </c>
      <c r="F220" s="20" t="n">
        <f aca="false">E220/D220</f>
        <v>0.999999974489731</v>
      </c>
    </row>
    <row r="221" customFormat="false" ht="36" hidden="false" customHeight="true" outlineLevel="0" collapsed="false">
      <c r="A221" s="16" t="n">
        <v>212</v>
      </c>
      <c r="B221" s="21" t="s">
        <v>351</v>
      </c>
      <c r="C221" s="18" t="s">
        <v>352</v>
      </c>
      <c r="D221" s="19" t="n">
        <v>427594.8</v>
      </c>
      <c r="E221" s="19" t="n">
        <v>427594.8</v>
      </c>
      <c r="F221" s="20" t="n">
        <f aca="false">E221/D221</f>
        <v>1</v>
      </c>
    </row>
    <row r="222" customFormat="false" ht="54.75" hidden="false" customHeight="true" outlineLevel="0" collapsed="false">
      <c r="A222" s="16" t="n">
        <v>213</v>
      </c>
      <c r="B222" s="21" t="s">
        <v>353</v>
      </c>
      <c r="C222" s="18" t="s">
        <v>354</v>
      </c>
      <c r="D222" s="19" t="n">
        <v>47280.2</v>
      </c>
      <c r="E222" s="19" t="n">
        <v>46782.6</v>
      </c>
      <c r="F222" s="20" t="n">
        <f aca="false">E222/D222</f>
        <v>0.989475509832869</v>
      </c>
    </row>
    <row r="223" customFormat="false" ht="25.5" hidden="false" customHeight="false" outlineLevel="0" collapsed="false">
      <c r="A223" s="16" t="n">
        <v>214</v>
      </c>
      <c r="B223" s="21" t="s">
        <v>355</v>
      </c>
      <c r="C223" s="18" t="s">
        <v>140</v>
      </c>
      <c r="D223" s="19" t="n">
        <v>3000</v>
      </c>
      <c r="E223" s="19" t="n">
        <v>3000</v>
      </c>
      <c r="F223" s="20" t="n">
        <f aca="false">E223/D223</f>
        <v>1</v>
      </c>
    </row>
    <row r="224" customFormat="false" ht="46.5" hidden="false" customHeight="true" outlineLevel="0" collapsed="false">
      <c r="A224" s="16" t="n">
        <v>215</v>
      </c>
      <c r="B224" s="21" t="s">
        <v>356</v>
      </c>
      <c r="C224" s="18" t="s">
        <v>147</v>
      </c>
      <c r="D224" s="19" t="n">
        <v>450</v>
      </c>
      <c r="E224" s="19" t="n">
        <v>450</v>
      </c>
      <c r="F224" s="20" t="n">
        <f aca="false">E224/D224</f>
        <v>1</v>
      </c>
    </row>
    <row r="225" customFormat="false" ht="89.25" hidden="false" customHeight="false" outlineLevel="0" collapsed="false">
      <c r="A225" s="16" t="n">
        <v>216</v>
      </c>
      <c r="B225" s="21" t="s">
        <v>357</v>
      </c>
      <c r="C225" s="18" t="s">
        <v>358</v>
      </c>
      <c r="D225" s="19" t="n">
        <v>30723.9</v>
      </c>
      <c r="E225" s="19" t="n">
        <v>1073.9</v>
      </c>
      <c r="F225" s="20" t="n">
        <f aca="false">E225/D225</f>
        <v>0.0349532448680018</v>
      </c>
    </row>
    <row r="226" customFormat="false" ht="51" hidden="false" customHeight="false" outlineLevel="0" collapsed="false">
      <c r="A226" s="16" t="n">
        <v>217</v>
      </c>
      <c r="B226" s="21" t="s">
        <v>359</v>
      </c>
      <c r="C226" s="18" t="s">
        <v>360</v>
      </c>
      <c r="D226" s="19" t="n">
        <v>7859.606</v>
      </c>
      <c r="E226" s="19" t="n">
        <v>7859.6</v>
      </c>
      <c r="F226" s="20" t="n">
        <f aca="false">E226/D226</f>
        <v>0.999999236602954</v>
      </c>
    </row>
    <row r="227" customFormat="false" ht="38.25" hidden="false" customHeight="false" outlineLevel="0" collapsed="false">
      <c r="A227" s="16" t="n">
        <v>218</v>
      </c>
      <c r="B227" s="21" t="s">
        <v>361</v>
      </c>
      <c r="C227" s="18" t="s">
        <v>362</v>
      </c>
      <c r="D227" s="19" t="n">
        <v>39024.3</v>
      </c>
      <c r="E227" s="19" t="n">
        <v>38926.34</v>
      </c>
      <c r="F227" s="20" t="n">
        <f aca="false">E227/D227</f>
        <v>0.997489769195091</v>
      </c>
    </row>
    <row r="228" customFormat="false" ht="24" hidden="false" customHeight="false" outlineLevel="0" collapsed="false">
      <c r="A228" s="16" t="n">
        <v>219</v>
      </c>
      <c r="B228" s="21" t="s">
        <v>363</v>
      </c>
      <c r="C228" s="18" t="s">
        <v>111</v>
      </c>
      <c r="D228" s="19" t="n">
        <v>29500</v>
      </c>
      <c r="E228" s="19" t="n">
        <v>29500</v>
      </c>
      <c r="F228" s="20" t="n">
        <f aca="false">E228/D228</f>
        <v>1</v>
      </c>
    </row>
    <row r="229" customFormat="false" ht="43.5" hidden="false" customHeight="true" outlineLevel="0" collapsed="false">
      <c r="A229" s="16" t="n">
        <v>220</v>
      </c>
      <c r="B229" s="21" t="s">
        <v>364</v>
      </c>
      <c r="C229" s="18" t="s">
        <v>365</v>
      </c>
      <c r="D229" s="19" t="n">
        <v>46823.6</v>
      </c>
      <c r="E229" s="19" t="n">
        <v>46683.8</v>
      </c>
      <c r="F229" s="20" t="n">
        <f aca="false">E229/D229</f>
        <v>0.997014326109056</v>
      </c>
    </row>
    <row r="230" customFormat="false" ht="25.5" hidden="false" customHeight="false" outlineLevel="0" collapsed="false">
      <c r="A230" s="16" t="n">
        <v>221</v>
      </c>
      <c r="B230" s="21" t="s">
        <v>366</v>
      </c>
      <c r="C230" s="18" t="s">
        <v>29</v>
      </c>
      <c r="D230" s="19" t="n">
        <v>360</v>
      </c>
      <c r="E230" s="19" t="n">
        <v>360</v>
      </c>
      <c r="F230" s="20" t="n">
        <f aca="false">E230/D230</f>
        <v>1</v>
      </c>
    </row>
    <row r="231" customFormat="false" ht="46.5" hidden="false" customHeight="true" outlineLevel="0" collapsed="false">
      <c r="A231" s="16" t="n">
        <v>222</v>
      </c>
      <c r="B231" s="21" t="s">
        <v>367</v>
      </c>
      <c r="C231" s="18" t="s">
        <v>16</v>
      </c>
      <c r="D231" s="19" t="n">
        <v>42000</v>
      </c>
      <c r="E231" s="19" t="n">
        <v>41966.84</v>
      </c>
      <c r="F231" s="20" t="n">
        <f aca="false">E231/D231</f>
        <v>0.999210476190476</v>
      </c>
    </row>
    <row r="232" customFormat="false" ht="89.25" hidden="false" customHeight="false" outlineLevel="0" collapsed="false">
      <c r="A232" s="16" t="n">
        <v>223</v>
      </c>
      <c r="B232" s="21" t="s">
        <v>368</v>
      </c>
      <c r="C232" s="18" t="s">
        <v>369</v>
      </c>
      <c r="D232" s="19" t="n">
        <v>4500</v>
      </c>
      <c r="E232" s="19" t="n">
        <v>4500</v>
      </c>
      <c r="F232" s="20" t="n">
        <f aca="false">E232/D232</f>
        <v>1</v>
      </c>
    </row>
    <row r="233" customFormat="false" ht="46.5" hidden="false" customHeight="true" outlineLevel="0" collapsed="false">
      <c r="A233" s="16" t="n">
        <v>224</v>
      </c>
      <c r="B233" s="21" t="s">
        <v>370</v>
      </c>
      <c r="C233" s="18" t="s">
        <v>371</v>
      </c>
      <c r="D233" s="19" t="n">
        <v>46253.2</v>
      </c>
      <c r="E233" s="19" t="n">
        <v>46227.7</v>
      </c>
      <c r="F233" s="20" t="n">
        <f aca="false">E233/D233</f>
        <v>0.999448686793562</v>
      </c>
    </row>
    <row r="234" customFormat="false" ht="89.25" hidden="false" customHeight="false" outlineLevel="0" collapsed="false">
      <c r="A234" s="16" t="n">
        <v>225</v>
      </c>
      <c r="B234" s="21" t="s">
        <v>372</v>
      </c>
      <c r="C234" s="18" t="s">
        <v>349</v>
      </c>
      <c r="D234" s="19" t="n">
        <v>1609489.4</v>
      </c>
      <c r="E234" s="19" t="n">
        <v>1609489.4</v>
      </c>
      <c r="F234" s="20" t="n">
        <f aca="false">E234/D234</f>
        <v>1</v>
      </c>
    </row>
    <row r="235" customFormat="false" ht="30" hidden="false" customHeight="true" outlineLevel="0" collapsed="false">
      <c r="A235" s="16" t="n">
        <v>226</v>
      </c>
      <c r="B235" s="17" t="s">
        <v>9</v>
      </c>
      <c r="C235" s="18" t="s">
        <v>10</v>
      </c>
      <c r="D235" s="19" t="n">
        <v>209161.3358432</v>
      </c>
      <c r="E235" s="19" t="n">
        <v>209161.3</v>
      </c>
      <c r="F235" s="20" t="n">
        <f aca="false">E235/D235</f>
        <v>0.99999982863372</v>
      </c>
    </row>
    <row r="236" customFormat="false" ht="109.5" hidden="false" customHeight="true" outlineLevel="0" collapsed="false">
      <c r="A236" s="16" t="n">
        <v>227</v>
      </c>
      <c r="B236" s="21" t="s">
        <v>373</v>
      </c>
      <c r="C236" s="18" t="s">
        <v>374</v>
      </c>
      <c r="D236" s="19" t="n">
        <v>636.421</v>
      </c>
      <c r="E236" s="19" t="n">
        <v>0</v>
      </c>
      <c r="F236" s="20" t="n">
        <f aca="false">E236/D236</f>
        <v>0</v>
      </c>
    </row>
    <row r="237" customFormat="false" ht="116.25" hidden="false" customHeight="true" outlineLevel="0" collapsed="false">
      <c r="A237" s="16" t="n">
        <v>228</v>
      </c>
      <c r="B237" s="21" t="s">
        <v>375</v>
      </c>
      <c r="C237" s="18" t="s">
        <v>376</v>
      </c>
      <c r="D237" s="19" t="n">
        <v>594.378975</v>
      </c>
      <c r="E237" s="19" t="n">
        <v>440.8</v>
      </c>
      <c r="F237" s="20" t="n">
        <f aca="false">E237/D237</f>
        <v>0.74161438836224</v>
      </c>
    </row>
    <row r="238" customFormat="false" ht="28.5" hidden="false" customHeight="true" outlineLevel="0" collapsed="false">
      <c r="A238" s="16" t="n">
        <v>229</v>
      </c>
      <c r="B238" s="21" t="s">
        <v>377</v>
      </c>
      <c r="C238" s="18" t="s">
        <v>378</v>
      </c>
      <c r="D238" s="19" t="n">
        <v>216925</v>
      </c>
      <c r="E238" s="19" t="n">
        <v>52340</v>
      </c>
      <c r="F238" s="20" t="n">
        <f aca="false">E238/D238</f>
        <v>0.241281548922439</v>
      </c>
    </row>
    <row r="239" customFormat="false" ht="93.75" hidden="false" customHeight="true" outlineLevel="0" collapsed="false">
      <c r="A239" s="16" t="n">
        <v>230</v>
      </c>
      <c r="B239" s="21" t="s">
        <v>379</v>
      </c>
      <c r="C239" s="18" t="s">
        <v>380</v>
      </c>
      <c r="D239" s="19" t="n">
        <v>11000</v>
      </c>
      <c r="E239" s="19" t="n">
        <v>11000</v>
      </c>
      <c r="F239" s="20" t="n">
        <f aca="false">E239/D239</f>
        <v>1</v>
      </c>
    </row>
    <row r="240" customFormat="false" ht="24" hidden="false" customHeight="false" outlineLevel="0" collapsed="false">
      <c r="A240" s="16" t="n">
        <v>231</v>
      </c>
      <c r="B240" s="21" t="s">
        <v>381</v>
      </c>
      <c r="C240" s="18" t="s">
        <v>111</v>
      </c>
      <c r="D240" s="19" t="n">
        <v>16450</v>
      </c>
      <c r="E240" s="19" t="n">
        <v>13200</v>
      </c>
      <c r="F240" s="20" t="n">
        <f aca="false">E240/D240</f>
        <v>0.802431610942249</v>
      </c>
    </row>
    <row r="241" customFormat="false" ht="25.5" hidden="false" customHeight="false" outlineLevel="0" collapsed="false">
      <c r="A241" s="16" t="n">
        <v>232</v>
      </c>
      <c r="B241" s="21" t="s">
        <v>382</v>
      </c>
      <c r="C241" s="18" t="s">
        <v>383</v>
      </c>
      <c r="D241" s="19" t="n">
        <v>29324.6</v>
      </c>
      <c r="E241" s="19" t="n">
        <v>29324.6</v>
      </c>
      <c r="F241" s="20" t="n">
        <f aca="false">E241/D241</f>
        <v>1</v>
      </c>
    </row>
    <row r="242" customFormat="false" ht="40.5" hidden="false" customHeight="true" outlineLevel="0" collapsed="false">
      <c r="A242" s="16" t="n">
        <v>233</v>
      </c>
      <c r="B242" s="21" t="s">
        <v>384</v>
      </c>
      <c r="C242" s="18" t="s">
        <v>149</v>
      </c>
      <c r="D242" s="19" t="n">
        <v>450</v>
      </c>
      <c r="E242" s="19" t="n">
        <v>390</v>
      </c>
      <c r="F242" s="20" t="n">
        <f aca="false">E242/D242</f>
        <v>0.866666666666667</v>
      </c>
    </row>
    <row r="243" customFormat="false" ht="30" hidden="false" customHeight="true" outlineLevel="0" collapsed="false">
      <c r="A243" s="16" t="n">
        <v>234</v>
      </c>
      <c r="B243" s="21" t="s">
        <v>385</v>
      </c>
      <c r="C243" s="18" t="s">
        <v>386</v>
      </c>
      <c r="D243" s="19" t="n">
        <v>72000.2</v>
      </c>
      <c r="E243" s="19" t="n">
        <v>52113.1</v>
      </c>
      <c r="F243" s="20" t="n">
        <f aca="false">E243/D243</f>
        <v>0.723791045024875</v>
      </c>
    </row>
    <row r="244" customFormat="false" ht="28.5" hidden="false" customHeight="true" outlineLevel="0" collapsed="false">
      <c r="A244" s="16" t="n">
        <v>235</v>
      </c>
      <c r="B244" s="21" t="s">
        <v>387</v>
      </c>
      <c r="C244" s="18" t="s">
        <v>29</v>
      </c>
      <c r="D244" s="19" t="n">
        <v>233839.7</v>
      </c>
      <c r="E244" s="19" t="n">
        <v>233839.1</v>
      </c>
      <c r="F244" s="20" t="n">
        <f aca="false">E244/D244</f>
        <v>0.999997434139712</v>
      </c>
    </row>
    <row r="245" customFormat="false" ht="33" hidden="false" customHeight="true" outlineLevel="0" collapsed="false">
      <c r="A245" s="16" t="n">
        <v>236</v>
      </c>
      <c r="B245" s="21" t="s">
        <v>388</v>
      </c>
      <c r="C245" s="18" t="s">
        <v>33</v>
      </c>
      <c r="D245" s="19" t="n">
        <v>17000</v>
      </c>
      <c r="E245" s="19" t="n">
        <v>17000</v>
      </c>
      <c r="F245" s="20" t="n">
        <f aca="false">E245/D245</f>
        <v>1</v>
      </c>
    </row>
    <row r="246" customFormat="false" ht="30.75" hidden="false" customHeight="true" outlineLevel="0" collapsed="false">
      <c r="A246" s="16" t="n">
        <v>237</v>
      </c>
      <c r="B246" s="21" t="s">
        <v>389</v>
      </c>
      <c r="C246" s="18" t="s">
        <v>97</v>
      </c>
      <c r="D246" s="19" t="n">
        <v>32187</v>
      </c>
      <c r="E246" s="19" t="n">
        <v>32187</v>
      </c>
      <c r="F246" s="20" t="n">
        <f aca="false">E246/D246</f>
        <v>1</v>
      </c>
    </row>
    <row r="247" customFormat="false" ht="31.5" hidden="false" customHeight="true" outlineLevel="0" collapsed="false">
      <c r="A247" s="16" t="n">
        <v>238</v>
      </c>
      <c r="B247" s="21" t="s">
        <v>390</v>
      </c>
      <c r="C247" s="18" t="s">
        <v>63</v>
      </c>
      <c r="D247" s="19" t="n">
        <v>1683</v>
      </c>
      <c r="E247" s="19" t="n">
        <v>1683</v>
      </c>
      <c r="F247" s="20" t="n">
        <f aca="false">E247/D247</f>
        <v>1</v>
      </c>
    </row>
    <row r="248" customFormat="false" ht="91.5" hidden="false" customHeight="true" outlineLevel="0" collapsed="false">
      <c r="A248" s="16" t="n">
        <v>239</v>
      </c>
      <c r="B248" s="21" t="s">
        <v>391</v>
      </c>
      <c r="C248" s="18" t="s">
        <v>392</v>
      </c>
      <c r="D248" s="19" t="n">
        <v>250000</v>
      </c>
      <c r="E248" s="19" t="n">
        <v>250000</v>
      </c>
      <c r="F248" s="20" t="n">
        <f aca="false">E248/D248</f>
        <v>1</v>
      </c>
    </row>
    <row r="249" customFormat="false" ht="30" hidden="false" customHeight="true" outlineLevel="0" collapsed="false">
      <c r="A249" s="16" t="n">
        <v>240</v>
      </c>
      <c r="B249" s="21" t="s">
        <v>393</v>
      </c>
      <c r="C249" s="18" t="s">
        <v>63</v>
      </c>
      <c r="D249" s="19" t="n">
        <v>15717.12</v>
      </c>
      <c r="E249" s="19" t="n">
        <v>15717.12</v>
      </c>
      <c r="F249" s="20" t="n">
        <f aca="false">E249/D249</f>
        <v>1</v>
      </c>
    </row>
    <row r="250" customFormat="false" ht="55.5" hidden="false" customHeight="true" outlineLevel="0" collapsed="false">
      <c r="A250" s="16" t="n">
        <v>241</v>
      </c>
      <c r="B250" s="21" t="s">
        <v>394</v>
      </c>
      <c r="C250" s="18" t="s">
        <v>71</v>
      </c>
      <c r="D250" s="19" t="n">
        <v>439064</v>
      </c>
      <c r="E250" s="19" t="n">
        <v>439064</v>
      </c>
      <c r="F250" s="20" t="n">
        <f aca="false">E250/D250</f>
        <v>1</v>
      </c>
    </row>
    <row r="251" customFormat="false" ht="42" hidden="false" customHeight="true" outlineLevel="0" collapsed="false">
      <c r="A251" s="16" t="n">
        <v>242</v>
      </c>
      <c r="B251" s="21" t="s">
        <v>395</v>
      </c>
      <c r="C251" s="18" t="s">
        <v>396</v>
      </c>
      <c r="D251" s="19" t="n">
        <v>45077.3</v>
      </c>
      <c r="E251" s="19" t="n">
        <v>36016.6</v>
      </c>
      <c r="F251" s="20" t="n">
        <f aca="false">E251/D251</f>
        <v>0.798996390644515</v>
      </c>
    </row>
    <row r="252" customFormat="false" ht="29.25" hidden="false" customHeight="true" outlineLevel="0" collapsed="false">
      <c r="A252" s="16" t="n">
        <v>243</v>
      </c>
      <c r="B252" s="21" t="s">
        <v>397</v>
      </c>
      <c r="C252" s="18" t="s">
        <v>219</v>
      </c>
      <c r="D252" s="19" t="n">
        <v>2530.5</v>
      </c>
      <c r="E252" s="19" t="n">
        <v>2530.5</v>
      </c>
      <c r="F252" s="20" t="n">
        <f aca="false">E252/D252</f>
        <v>1</v>
      </c>
    </row>
    <row r="253" customFormat="false" ht="40.5" hidden="false" customHeight="true" outlineLevel="0" collapsed="false">
      <c r="A253" s="16" t="n">
        <v>244</v>
      </c>
      <c r="B253" s="21" t="s">
        <v>398</v>
      </c>
      <c r="C253" s="18" t="s">
        <v>341</v>
      </c>
      <c r="D253" s="19" t="n">
        <v>11988</v>
      </c>
      <c r="E253" s="19" t="n">
        <v>11988</v>
      </c>
      <c r="F253" s="20" t="n">
        <f aca="false">E253/D253</f>
        <v>1</v>
      </c>
    </row>
    <row r="254" customFormat="false" ht="91.5" hidden="false" customHeight="true" outlineLevel="0" collapsed="false">
      <c r="A254" s="16" t="n">
        <v>245</v>
      </c>
      <c r="B254" s="21" t="s">
        <v>399</v>
      </c>
      <c r="C254" s="18" t="s">
        <v>322</v>
      </c>
      <c r="D254" s="19" t="n">
        <v>16351.1</v>
      </c>
      <c r="E254" s="19" t="n">
        <v>16351.1</v>
      </c>
      <c r="F254" s="20" t="n">
        <f aca="false">E254/D254</f>
        <v>1</v>
      </c>
    </row>
    <row r="255" customFormat="false" ht="107.25" hidden="false" customHeight="true" outlineLevel="0" collapsed="false">
      <c r="A255" s="16" t="n">
        <v>246</v>
      </c>
      <c r="B255" s="21" t="s">
        <v>400</v>
      </c>
      <c r="C255" s="18" t="s">
        <v>401</v>
      </c>
      <c r="D255" s="19" t="n">
        <v>443.7824</v>
      </c>
      <c r="E255" s="19" t="n">
        <v>427.2</v>
      </c>
      <c r="F255" s="20" t="n">
        <f aca="false">E255/D255</f>
        <v>0.962633939516304</v>
      </c>
    </row>
    <row r="256" customFormat="false" ht="102" hidden="false" customHeight="true" outlineLevel="0" collapsed="false">
      <c r="A256" s="16" t="n">
        <v>247</v>
      </c>
      <c r="B256" s="21" t="s">
        <v>402</v>
      </c>
      <c r="C256" s="18" t="s">
        <v>403</v>
      </c>
      <c r="D256" s="19" t="n">
        <v>41758.32</v>
      </c>
      <c r="E256" s="19" t="n">
        <v>41758.3</v>
      </c>
      <c r="F256" s="20" t="n">
        <f aca="false">E256/D256</f>
        <v>0.999999521053529</v>
      </c>
    </row>
    <row r="257" customFormat="false" ht="54.75" hidden="false" customHeight="true" outlineLevel="0" collapsed="false">
      <c r="A257" s="16" t="n">
        <v>248</v>
      </c>
      <c r="B257" s="21" t="s">
        <v>404</v>
      </c>
      <c r="C257" s="18" t="s">
        <v>405</v>
      </c>
      <c r="D257" s="19" t="n">
        <v>3859.4</v>
      </c>
      <c r="E257" s="19" t="n">
        <v>3858.6</v>
      </c>
      <c r="F257" s="20" t="n">
        <f aca="false">E257/D257</f>
        <v>0.999792713893351</v>
      </c>
    </row>
    <row r="258" customFormat="false" ht="25.5" hidden="false" customHeight="false" outlineLevel="0" collapsed="false">
      <c r="A258" s="16" t="n">
        <v>249</v>
      </c>
      <c r="B258" s="21" t="s">
        <v>406</v>
      </c>
      <c r="C258" s="18" t="s">
        <v>95</v>
      </c>
      <c r="D258" s="19" t="n">
        <v>1140</v>
      </c>
      <c r="E258" s="19" t="n">
        <v>1140</v>
      </c>
      <c r="F258" s="20" t="n">
        <f aca="false">E258/D258</f>
        <v>1</v>
      </c>
    </row>
    <row r="259" customFormat="false" ht="30.75" hidden="false" customHeight="true" outlineLevel="0" collapsed="false">
      <c r="A259" s="16" t="n">
        <v>250</v>
      </c>
      <c r="B259" s="21" t="s">
        <v>407</v>
      </c>
      <c r="C259" s="18" t="s">
        <v>221</v>
      </c>
      <c r="D259" s="19" t="n">
        <v>20000</v>
      </c>
      <c r="E259" s="19" t="n">
        <v>20000</v>
      </c>
      <c r="F259" s="20" t="n">
        <f aca="false">E259/D259</f>
        <v>1</v>
      </c>
    </row>
    <row r="260" customFormat="false" ht="33.75" hidden="false" customHeight="true" outlineLevel="0" collapsed="false">
      <c r="A260" s="16" t="n">
        <v>251</v>
      </c>
      <c r="B260" s="21" t="s">
        <v>408</v>
      </c>
      <c r="C260" s="18" t="s">
        <v>159</v>
      </c>
      <c r="D260" s="19" t="n">
        <v>145000</v>
      </c>
      <c r="E260" s="19" t="n">
        <v>145000</v>
      </c>
      <c r="F260" s="20" t="n">
        <f aca="false">E260/D260</f>
        <v>1</v>
      </c>
    </row>
    <row r="261" customFormat="false" ht="29.25" hidden="false" customHeight="true" outlineLevel="0" collapsed="false">
      <c r="A261" s="16" t="n">
        <v>252</v>
      </c>
      <c r="B261" s="21" t="s">
        <v>409</v>
      </c>
      <c r="C261" s="18" t="s">
        <v>159</v>
      </c>
      <c r="D261" s="19" t="n">
        <v>500</v>
      </c>
      <c r="E261" s="19" t="n">
        <v>500</v>
      </c>
      <c r="F261" s="20" t="n">
        <f aca="false">E261/D261</f>
        <v>1</v>
      </c>
    </row>
    <row r="262" customFormat="false" ht="35.25" hidden="false" customHeight="true" outlineLevel="0" collapsed="false">
      <c r="A262" s="16" t="n">
        <v>253</v>
      </c>
      <c r="B262" s="21" t="s">
        <v>410</v>
      </c>
      <c r="C262" s="18" t="s">
        <v>140</v>
      </c>
      <c r="D262" s="19" t="n">
        <v>1622.4</v>
      </c>
      <c r="E262" s="19" t="n">
        <v>1622.4</v>
      </c>
      <c r="F262" s="20" t="n">
        <f aca="false">E262/D262</f>
        <v>1</v>
      </c>
    </row>
    <row r="263" customFormat="false" ht="42.75" hidden="false" customHeight="true" outlineLevel="0" collapsed="false">
      <c r="A263" s="16" t="n">
        <v>254</v>
      </c>
      <c r="B263" s="21" t="s">
        <v>411</v>
      </c>
      <c r="C263" s="18" t="s">
        <v>341</v>
      </c>
      <c r="D263" s="19" t="n">
        <v>1598.4</v>
      </c>
      <c r="E263" s="19" t="n">
        <v>1598.4</v>
      </c>
      <c r="F263" s="20" t="n">
        <f aca="false">E263/D263</f>
        <v>1</v>
      </c>
    </row>
    <row r="264" customFormat="false" ht="48" hidden="false" customHeight="true" outlineLevel="0" collapsed="false">
      <c r="A264" s="16" t="n">
        <v>255</v>
      </c>
      <c r="B264" s="21" t="s">
        <v>412</v>
      </c>
      <c r="C264" s="18" t="s">
        <v>147</v>
      </c>
      <c r="D264" s="19" t="n">
        <v>480</v>
      </c>
      <c r="E264" s="19" t="n">
        <v>450</v>
      </c>
      <c r="F264" s="20" t="n">
        <f aca="false">E264/D264</f>
        <v>0.9375</v>
      </c>
    </row>
    <row r="265" customFormat="false" ht="33" hidden="false" customHeight="true" outlineLevel="0" collapsed="false">
      <c r="A265" s="16" t="n">
        <v>256</v>
      </c>
      <c r="B265" s="21" t="s">
        <v>413</v>
      </c>
      <c r="C265" s="18" t="s">
        <v>33</v>
      </c>
      <c r="D265" s="19" t="n">
        <v>90000</v>
      </c>
      <c r="E265" s="19" t="n">
        <v>28690.4</v>
      </c>
      <c r="F265" s="20" t="n">
        <f aca="false">E265/D265</f>
        <v>0.318782222222222</v>
      </c>
    </row>
    <row r="266" customFormat="false" ht="96.75" hidden="false" customHeight="true" outlineLevel="0" collapsed="false">
      <c r="A266" s="16" t="n">
        <v>257</v>
      </c>
      <c r="B266" s="21" t="s">
        <v>414</v>
      </c>
      <c r="C266" s="18" t="s">
        <v>415</v>
      </c>
      <c r="D266" s="19" t="n">
        <v>5611</v>
      </c>
      <c r="E266" s="19" t="n">
        <v>1611</v>
      </c>
      <c r="F266" s="20" t="n">
        <f aca="false">E266/D266</f>
        <v>0.28711459632864</v>
      </c>
    </row>
    <row r="267" customFormat="false" ht="53.25" hidden="false" customHeight="true" outlineLevel="0" collapsed="false">
      <c r="A267" s="16" t="n">
        <v>258</v>
      </c>
      <c r="B267" s="21" t="s">
        <v>416</v>
      </c>
      <c r="C267" s="18" t="s">
        <v>71</v>
      </c>
      <c r="D267" s="19" t="n">
        <v>300000</v>
      </c>
      <c r="E267" s="19" t="n">
        <v>299999.672</v>
      </c>
      <c r="F267" s="20" t="n">
        <f aca="false">E267/D267</f>
        <v>0.999998906666667</v>
      </c>
    </row>
    <row r="268" customFormat="false" ht="42" hidden="false" customHeight="true" outlineLevel="0" collapsed="false">
      <c r="A268" s="16" t="n">
        <v>259</v>
      </c>
      <c r="B268" s="21" t="s">
        <v>417</v>
      </c>
      <c r="C268" s="18" t="s">
        <v>121</v>
      </c>
      <c r="D268" s="19" t="n">
        <v>147718.3</v>
      </c>
      <c r="E268" s="19" t="n">
        <v>105551.04</v>
      </c>
      <c r="F268" s="20" t="n">
        <f aca="false">E268/D268</f>
        <v>0.71454274791952</v>
      </c>
    </row>
    <row r="269" customFormat="false" ht="147.75" hidden="false" customHeight="true" outlineLevel="0" collapsed="false">
      <c r="A269" s="16" t="n">
        <v>260</v>
      </c>
      <c r="B269" s="21" t="s">
        <v>418</v>
      </c>
      <c r="C269" s="18" t="s">
        <v>419</v>
      </c>
      <c r="D269" s="19" t="n">
        <v>15300</v>
      </c>
      <c r="E269" s="19" t="n">
        <v>15220</v>
      </c>
      <c r="F269" s="20" t="n">
        <f aca="false">E269/D269</f>
        <v>0.994771241830065</v>
      </c>
    </row>
    <row r="270" customFormat="false" ht="87" hidden="false" customHeight="true" outlineLevel="0" collapsed="false">
      <c r="A270" s="16" t="n">
        <v>261</v>
      </c>
      <c r="B270" s="21" t="s">
        <v>420</v>
      </c>
      <c r="C270" s="18" t="s">
        <v>421</v>
      </c>
      <c r="D270" s="19" t="n">
        <v>20291.1</v>
      </c>
      <c r="E270" s="19" t="n">
        <v>20188.69</v>
      </c>
      <c r="F270" s="20" t="n">
        <f aca="false">E270/D270</f>
        <v>0.994952959671974</v>
      </c>
    </row>
    <row r="271" customFormat="false" ht="35.25" hidden="false" customHeight="true" outlineLevel="0" collapsed="false">
      <c r="A271" s="16" t="n">
        <v>262</v>
      </c>
      <c r="B271" s="21" t="s">
        <v>422</v>
      </c>
      <c r="C271" s="18" t="s">
        <v>221</v>
      </c>
      <c r="D271" s="19" t="n">
        <v>5000</v>
      </c>
      <c r="E271" s="19" t="n">
        <v>5000.004</v>
      </c>
      <c r="F271" s="20" t="n">
        <f aca="false">E271/D271</f>
        <v>1.0000008</v>
      </c>
    </row>
    <row r="272" customFormat="false" ht="104.25" hidden="false" customHeight="true" outlineLevel="0" collapsed="false">
      <c r="A272" s="16" t="n">
        <v>263</v>
      </c>
      <c r="B272" s="21" t="s">
        <v>423</v>
      </c>
      <c r="C272" s="18" t="s">
        <v>424</v>
      </c>
      <c r="D272" s="19" t="n">
        <v>20458.1</v>
      </c>
      <c r="E272" s="19" t="n">
        <v>2436.4</v>
      </c>
      <c r="F272" s="20" t="n">
        <f aca="false">E272/D272</f>
        <v>0.119092193312184</v>
      </c>
    </row>
    <row r="273" customFormat="false" ht="38.25" hidden="false" customHeight="false" outlineLevel="0" collapsed="false">
      <c r="A273" s="16" t="n">
        <v>264</v>
      </c>
      <c r="B273" s="21" t="s">
        <v>425</v>
      </c>
      <c r="C273" s="18" t="s">
        <v>147</v>
      </c>
      <c r="D273" s="19" t="n">
        <v>360</v>
      </c>
      <c r="E273" s="19" t="n">
        <v>360</v>
      </c>
      <c r="F273" s="20" t="n">
        <f aca="false">E273/D273</f>
        <v>1</v>
      </c>
    </row>
    <row r="274" customFormat="false" ht="25.5" hidden="false" customHeight="false" outlineLevel="0" collapsed="false">
      <c r="A274" s="16" t="n">
        <v>265</v>
      </c>
      <c r="B274" s="21" t="s">
        <v>426</v>
      </c>
      <c r="C274" s="18" t="s">
        <v>95</v>
      </c>
      <c r="D274" s="19" t="n">
        <v>720</v>
      </c>
      <c r="E274" s="19" t="n">
        <v>720.04</v>
      </c>
      <c r="F274" s="20" t="n">
        <f aca="false">E274/D274</f>
        <v>1.00005555555556</v>
      </c>
    </row>
    <row r="275" customFormat="false" ht="38.25" hidden="false" customHeight="false" outlineLevel="0" collapsed="false">
      <c r="A275" s="16" t="n">
        <v>266</v>
      </c>
      <c r="B275" s="21" t="s">
        <v>427</v>
      </c>
      <c r="C275" s="18" t="s">
        <v>428</v>
      </c>
      <c r="D275" s="19" t="n">
        <v>3538.7</v>
      </c>
      <c r="E275" s="19" t="n">
        <v>3538.7</v>
      </c>
      <c r="F275" s="20" t="n">
        <f aca="false">E275/D275</f>
        <v>1</v>
      </c>
    </row>
    <row r="276" customFormat="false" ht="98.25" hidden="false" customHeight="true" outlineLevel="0" collapsed="false">
      <c r="A276" s="16" t="n">
        <v>267</v>
      </c>
      <c r="B276" s="21" t="s">
        <v>429</v>
      </c>
      <c r="C276" s="18" t="s">
        <v>430</v>
      </c>
      <c r="D276" s="19" t="n">
        <v>5138.4</v>
      </c>
      <c r="E276" s="19" t="n">
        <v>5138.4</v>
      </c>
      <c r="F276" s="20" t="n">
        <f aca="false">E276/D276</f>
        <v>1</v>
      </c>
    </row>
    <row r="277" customFormat="false" ht="58.5" hidden="false" customHeight="true" outlineLevel="0" collapsed="false">
      <c r="A277" s="16" t="n">
        <v>268</v>
      </c>
      <c r="B277" s="21" t="s">
        <v>431</v>
      </c>
      <c r="C277" s="18" t="s">
        <v>432</v>
      </c>
      <c r="D277" s="19" t="n">
        <v>7736.1</v>
      </c>
      <c r="E277" s="19" t="n">
        <v>7342.8</v>
      </c>
      <c r="F277" s="20" t="n">
        <f aca="false">E277/D277</f>
        <v>0.949160429673867</v>
      </c>
    </row>
    <row r="278" customFormat="false" ht="46.5" hidden="false" customHeight="true" outlineLevel="0" collapsed="false">
      <c r="A278" s="16" t="n">
        <v>269</v>
      </c>
      <c r="B278" s="21" t="s">
        <v>433</v>
      </c>
      <c r="C278" s="18" t="s">
        <v>88</v>
      </c>
      <c r="D278" s="19" t="n">
        <v>63000</v>
      </c>
      <c r="E278" s="19" t="n">
        <v>62370</v>
      </c>
      <c r="F278" s="20" t="n">
        <f aca="false">E278/D278</f>
        <v>0.99</v>
      </c>
    </row>
    <row r="279" customFormat="false" ht="90.75" hidden="false" customHeight="true" outlineLevel="0" collapsed="false">
      <c r="A279" s="16" t="n">
        <v>270</v>
      </c>
      <c r="B279" s="21" t="s">
        <v>434</v>
      </c>
      <c r="C279" s="18" t="s">
        <v>435</v>
      </c>
      <c r="D279" s="19" t="n">
        <v>17308.2</v>
      </c>
      <c r="E279" s="19" t="n">
        <v>17287.2</v>
      </c>
      <c r="F279" s="20" t="n">
        <f aca="false">E279/D279</f>
        <v>0.998786702256734</v>
      </c>
    </row>
    <row r="280" customFormat="false" ht="94.5" hidden="false" customHeight="true" outlineLevel="0" collapsed="false">
      <c r="A280" s="16" t="n">
        <v>271</v>
      </c>
      <c r="B280" s="21" t="s">
        <v>436</v>
      </c>
      <c r="C280" s="18" t="s">
        <v>437</v>
      </c>
      <c r="D280" s="19" t="n">
        <v>322.264</v>
      </c>
      <c r="E280" s="19" t="n">
        <v>0</v>
      </c>
      <c r="F280" s="20" t="n">
        <f aca="false">E280/D280</f>
        <v>0</v>
      </c>
    </row>
    <row r="281" customFormat="false" ht="114.75" hidden="false" customHeight="false" outlineLevel="0" collapsed="false">
      <c r="A281" s="16" t="n">
        <v>272</v>
      </c>
      <c r="B281" s="21" t="s">
        <v>438</v>
      </c>
      <c r="C281" s="18" t="s">
        <v>439</v>
      </c>
      <c r="D281" s="19" t="n">
        <v>28152</v>
      </c>
      <c r="E281" s="19" t="n">
        <v>27956.3</v>
      </c>
      <c r="F281" s="20" t="n">
        <f aca="false">E281/D281</f>
        <v>0.993048451264564</v>
      </c>
    </row>
    <row r="282" customFormat="false" ht="63.75" hidden="false" customHeight="false" outlineLevel="0" collapsed="false">
      <c r="A282" s="16" t="n">
        <v>273</v>
      </c>
      <c r="B282" s="21" t="s">
        <v>440</v>
      </c>
      <c r="C282" s="18" t="s">
        <v>441</v>
      </c>
      <c r="D282" s="19" t="n">
        <v>21822.1</v>
      </c>
      <c r="E282" s="19" t="n">
        <v>21800</v>
      </c>
      <c r="F282" s="20" t="n">
        <f aca="false">E282/D282</f>
        <v>0.998987265203624</v>
      </c>
    </row>
    <row r="283" customFormat="false" ht="45.75" hidden="false" customHeight="true" outlineLevel="0" collapsed="false">
      <c r="A283" s="16" t="n">
        <v>274</v>
      </c>
      <c r="B283" s="21" t="s">
        <v>442</v>
      </c>
      <c r="C283" s="18" t="s">
        <v>88</v>
      </c>
      <c r="D283" s="19" t="n">
        <v>43820</v>
      </c>
      <c r="E283" s="19" t="n">
        <v>43820</v>
      </c>
      <c r="F283" s="20" t="n">
        <f aca="false">E283/D283</f>
        <v>1</v>
      </c>
    </row>
    <row r="284" customFormat="false" ht="231.75" hidden="false" customHeight="true" outlineLevel="0" collapsed="false">
      <c r="A284" s="16" t="n">
        <v>275</v>
      </c>
      <c r="B284" s="21" t="s">
        <v>443</v>
      </c>
      <c r="C284" s="18" t="s">
        <v>444</v>
      </c>
      <c r="D284" s="19" t="n">
        <v>65719.5</v>
      </c>
      <c r="E284" s="19" t="n">
        <v>28295</v>
      </c>
      <c r="F284" s="20" t="n">
        <f aca="false">E284/D284</f>
        <v>0.430541924390782</v>
      </c>
    </row>
    <row r="285" customFormat="false" ht="35.25" hidden="false" customHeight="true" outlineLevel="0" collapsed="false">
      <c r="A285" s="16" t="n">
        <v>276</v>
      </c>
      <c r="B285" s="21" t="s">
        <v>445</v>
      </c>
      <c r="C285" s="18" t="s">
        <v>159</v>
      </c>
      <c r="D285" s="19" t="n">
        <v>21000</v>
      </c>
      <c r="E285" s="19" t="n">
        <v>21000</v>
      </c>
      <c r="F285" s="20" t="n">
        <f aca="false">E285/D285</f>
        <v>1</v>
      </c>
    </row>
    <row r="286" customFormat="false" ht="25.5" hidden="false" customHeight="false" outlineLevel="0" collapsed="false">
      <c r="A286" s="16" t="n">
        <v>277</v>
      </c>
      <c r="B286" s="21" t="s">
        <v>446</v>
      </c>
      <c r="C286" s="18" t="s">
        <v>447</v>
      </c>
      <c r="D286" s="19" t="n">
        <v>10116.1</v>
      </c>
      <c r="E286" s="19" t="n">
        <v>3935</v>
      </c>
      <c r="F286" s="20" t="n">
        <f aca="false">E286/D286</f>
        <v>0.388983896956337</v>
      </c>
    </row>
    <row r="287" customFormat="false" ht="38.25" hidden="false" customHeight="false" outlineLevel="0" collapsed="false">
      <c r="A287" s="16" t="n">
        <v>278</v>
      </c>
      <c r="B287" s="21" t="s">
        <v>448</v>
      </c>
      <c r="C287" s="18" t="s">
        <v>149</v>
      </c>
      <c r="D287" s="19" t="n">
        <v>1140</v>
      </c>
      <c r="E287" s="19" t="n">
        <v>930.04</v>
      </c>
      <c r="F287" s="20" t="n">
        <f aca="false">E287/D287</f>
        <v>0.815824561403509</v>
      </c>
    </row>
    <row r="288" customFormat="false" ht="44.25" hidden="false" customHeight="true" outlineLevel="0" collapsed="false">
      <c r="A288" s="16" t="n">
        <v>279</v>
      </c>
      <c r="B288" s="21" t="s">
        <v>449</v>
      </c>
      <c r="C288" s="18" t="s">
        <v>450</v>
      </c>
      <c r="D288" s="19" t="n">
        <v>10000</v>
      </c>
      <c r="E288" s="19" t="n">
        <v>0</v>
      </c>
      <c r="F288" s="20" t="n">
        <f aca="false">E288/D288</f>
        <v>0</v>
      </c>
    </row>
    <row r="289" customFormat="false" ht="45" hidden="false" customHeight="true" outlineLevel="0" collapsed="false">
      <c r="A289" s="16" t="n">
        <v>280</v>
      </c>
      <c r="B289" s="21" t="s">
        <v>451</v>
      </c>
      <c r="C289" s="18" t="s">
        <v>16</v>
      </c>
      <c r="D289" s="19" t="n">
        <v>12037.5</v>
      </c>
      <c r="E289" s="19" t="n">
        <v>12037.5</v>
      </c>
      <c r="F289" s="20" t="n">
        <f aca="false">E289/D289</f>
        <v>1</v>
      </c>
    </row>
    <row r="290" customFormat="false" ht="24" hidden="false" customHeight="false" outlineLevel="0" collapsed="false">
      <c r="A290" s="16" t="n">
        <v>281</v>
      </c>
      <c r="B290" s="21" t="s">
        <v>452</v>
      </c>
      <c r="C290" s="18" t="s">
        <v>111</v>
      </c>
      <c r="D290" s="19" t="n">
        <v>144969.2</v>
      </c>
      <c r="E290" s="19" t="n">
        <v>144089.564</v>
      </c>
      <c r="F290" s="20" t="n">
        <f aca="false">E290/D290</f>
        <v>0.993932255955058</v>
      </c>
    </row>
    <row r="291" customFormat="false" ht="38.25" hidden="false" customHeight="false" outlineLevel="0" collapsed="false">
      <c r="A291" s="16" t="n">
        <v>282</v>
      </c>
      <c r="B291" s="21" t="s">
        <v>453</v>
      </c>
      <c r="C291" s="18" t="s">
        <v>138</v>
      </c>
      <c r="D291" s="19" t="n">
        <v>1697</v>
      </c>
      <c r="E291" s="19" t="n">
        <v>1697</v>
      </c>
      <c r="F291" s="20" t="n">
        <f aca="false">E291/D291</f>
        <v>1</v>
      </c>
    </row>
    <row r="292" customFormat="false" ht="38.25" hidden="false" customHeight="false" outlineLevel="0" collapsed="false">
      <c r="A292" s="16" t="n">
        <v>283</v>
      </c>
      <c r="B292" s="21" t="s">
        <v>454</v>
      </c>
      <c r="C292" s="18" t="s">
        <v>455</v>
      </c>
      <c r="D292" s="19" t="n">
        <v>59619.71</v>
      </c>
      <c r="E292" s="19" t="n">
        <v>0</v>
      </c>
      <c r="F292" s="20" t="n">
        <f aca="false">E292/D292</f>
        <v>0</v>
      </c>
    </row>
    <row r="293" customFormat="false" ht="89.25" hidden="false" customHeight="false" outlineLevel="0" collapsed="false">
      <c r="A293" s="16" t="n">
        <v>284</v>
      </c>
      <c r="B293" s="21" t="s">
        <v>456</v>
      </c>
      <c r="C293" s="18" t="s">
        <v>457</v>
      </c>
      <c r="D293" s="19" t="n">
        <v>5267.8</v>
      </c>
      <c r="E293" s="19" t="n">
        <v>5267.8</v>
      </c>
      <c r="F293" s="20" t="n">
        <f aca="false">E293/D293</f>
        <v>1</v>
      </c>
    </row>
    <row r="294" customFormat="false" ht="39.75" hidden="false" customHeight="true" outlineLevel="0" collapsed="false">
      <c r="A294" s="16" t="n">
        <v>285</v>
      </c>
      <c r="B294" s="21" t="s">
        <v>458</v>
      </c>
      <c r="C294" s="18" t="s">
        <v>147</v>
      </c>
      <c r="D294" s="19" t="n">
        <v>330</v>
      </c>
      <c r="E294" s="19" t="n">
        <v>0</v>
      </c>
      <c r="F294" s="20" t="n">
        <f aca="false">E294/D294</f>
        <v>0</v>
      </c>
    </row>
    <row r="295" customFormat="false" ht="51" hidden="false" customHeight="false" outlineLevel="0" collapsed="false">
      <c r="A295" s="16" t="n">
        <v>286</v>
      </c>
      <c r="B295" s="21" t="s">
        <v>459</v>
      </c>
      <c r="C295" s="18" t="s">
        <v>460</v>
      </c>
      <c r="D295" s="19" t="n">
        <v>29955.5</v>
      </c>
      <c r="E295" s="19" t="n">
        <v>29955.5</v>
      </c>
      <c r="F295" s="20" t="n">
        <f aca="false">E295/D295</f>
        <v>1</v>
      </c>
    </row>
    <row r="296" customFormat="false" ht="91.5" hidden="false" customHeight="true" outlineLevel="0" collapsed="false">
      <c r="A296" s="16" t="n">
        <v>287</v>
      </c>
      <c r="B296" s="21" t="s">
        <v>461</v>
      </c>
      <c r="C296" s="18" t="s">
        <v>437</v>
      </c>
      <c r="D296" s="19" t="n">
        <v>40000</v>
      </c>
      <c r="E296" s="19" t="n">
        <v>40000</v>
      </c>
      <c r="F296" s="20" t="n">
        <f aca="false">E296/D296</f>
        <v>1</v>
      </c>
    </row>
    <row r="297" customFormat="false" ht="25.5" hidden="false" customHeight="false" outlineLevel="0" collapsed="false">
      <c r="A297" s="16" t="n">
        <v>288</v>
      </c>
      <c r="B297" s="21" t="s">
        <v>462</v>
      </c>
      <c r="C297" s="18" t="s">
        <v>95</v>
      </c>
      <c r="D297" s="19" t="n">
        <v>480</v>
      </c>
      <c r="E297" s="19" t="n">
        <v>0</v>
      </c>
      <c r="F297" s="20" t="n">
        <f aca="false">E297/D297</f>
        <v>0</v>
      </c>
    </row>
    <row r="298" customFormat="false" ht="38.25" hidden="false" customHeight="false" outlineLevel="0" collapsed="false">
      <c r="A298" s="16" t="n">
        <v>289</v>
      </c>
      <c r="B298" s="21" t="s">
        <v>463</v>
      </c>
      <c r="C298" s="18" t="s">
        <v>16</v>
      </c>
      <c r="D298" s="19" t="n">
        <v>297.6448</v>
      </c>
      <c r="E298" s="19" t="n">
        <v>0</v>
      </c>
      <c r="F298" s="20" t="n">
        <f aca="false">E298/D298</f>
        <v>0</v>
      </c>
    </row>
    <row r="299" customFormat="false" ht="101.25" hidden="false" customHeight="true" outlineLevel="0" collapsed="false">
      <c r="A299" s="16" t="n">
        <v>290</v>
      </c>
      <c r="B299" s="21" t="s">
        <v>464</v>
      </c>
      <c r="C299" s="18" t="s">
        <v>465</v>
      </c>
      <c r="D299" s="19" t="n">
        <v>6899.97</v>
      </c>
      <c r="E299" s="19" t="n">
        <v>6900.04</v>
      </c>
      <c r="F299" s="20" t="n">
        <f aca="false">E299/D299</f>
        <v>1.00001014497164</v>
      </c>
    </row>
    <row r="300" customFormat="false" ht="25.5" hidden="false" customHeight="false" outlineLevel="0" collapsed="false">
      <c r="A300" s="16" t="n">
        <v>291</v>
      </c>
      <c r="B300" s="21" t="s">
        <v>466</v>
      </c>
      <c r="C300" s="18" t="s">
        <v>383</v>
      </c>
      <c r="D300" s="19" t="n">
        <v>12195.96</v>
      </c>
      <c r="E300" s="19" t="n">
        <v>11910.3</v>
      </c>
      <c r="F300" s="20" t="n">
        <f aca="false">E300/D300</f>
        <v>0.976577489594915</v>
      </c>
    </row>
    <row r="301" customFormat="false" ht="31.5" hidden="false" customHeight="true" outlineLevel="0" collapsed="false">
      <c r="A301" s="16" t="n">
        <v>292</v>
      </c>
      <c r="B301" s="21" t="s">
        <v>467</v>
      </c>
      <c r="C301" s="18" t="s">
        <v>44</v>
      </c>
      <c r="D301" s="19" t="n">
        <v>15000</v>
      </c>
      <c r="E301" s="19" t="n">
        <v>15000.04</v>
      </c>
      <c r="F301" s="20" t="n">
        <f aca="false">E301/D301</f>
        <v>1.00000266666667</v>
      </c>
    </row>
    <row r="302" customFormat="false" ht="31.5" hidden="false" customHeight="true" outlineLevel="0" collapsed="false">
      <c r="A302" s="22" t="n">
        <v>293</v>
      </c>
      <c r="B302" s="23" t="s">
        <v>468</v>
      </c>
      <c r="C302" s="24" t="s">
        <v>63</v>
      </c>
      <c r="D302" s="25" t="n">
        <v>78719.96</v>
      </c>
      <c r="E302" s="25" t="n">
        <v>78720</v>
      </c>
      <c r="F302" s="26" t="n">
        <f aca="false">E302/D302</f>
        <v>1.00000050813034</v>
      </c>
    </row>
    <row r="303" customFormat="false" ht="55.5" hidden="false" customHeight="true" outlineLevel="0" collapsed="false">
      <c r="A303" s="16" t="n">
        <v>294</v>
      </c>
      <c r="B303" s="21" t="s">
        <v>469</v>
      </c>
      <c r="C303" s="18" t="s">
        <v>470</v>
      </c>
      <c r="D303" s="19" t="n">
        <v>15000</v>
      </c>
      <c r="E303" s="19" t="n">
        <v>0</v>
      </c>
      <c r="F303" s="20" t="n">
        <f aca="false">E303/D303</f>
        <v>0</v>
      </c>
    </row>
    <row r="304" customFormat="false" ht="19.5" hidden="false" customHeight="true" outlineLevel="0" collapsed="false">
      <c r="A304" s="27"/>
      <c r="B304" s="28"/>
      <c r="C304" s="29" t="s">
        <v>471</v>
      </c>
      <c r="D304" s="30" t="n">
        <f aca="false">SUM(D10:D303)</f>
        <v>37660797.0322254</v>
      </c>
      <c r="E304" s="30" t="n">
        <f aca="false">SUM(E10:E303)</f>
        <v>36425778.076</v>
      </c>
      <c r="F304" s="31" t="n">
        <f aca="false">E304/D304</f>
        <v>0.967206775916914</v>
      </c>
    </row>
    <row r="305" customFormat="false" ht="12.75" hidden="false" customHeight="false" outlineLevel="0" collapsed="false">
      <c r="D305" s="32"/>
      <c r="E305" s="32"/>
      <c r="F305" s="32"/>
    </row>
    <row r="306" customFormat="false" ht="12.75" hidden="false" customHeight="false" outlineLevel="0" collapsed="false">
      <c r="D306" s="32"/>
      <c r="E306" s="32"/>
      <c r="F306" s="32"/>
    </row>
    <row r="307" customFormat="false" ht="12.75" hidden="false" customHeight="false" outlineLevel="0" collapsed="false">
      <c r="D307" s="32"/>
      <c r="E307" s="33"/>
      <c r="F307" s="32"/>
    </row>
    <row r="308" customFormat="false" ht="64.5" hidden="false" customHeight="true" outlineLevel="0" collapsed="false">
      <c r="A308" s="34" t="s">
        <v>472</v>
      </c>
      <c r="B308" s="34"/>
      <c r="C308" s="34"/>
      <c r="D308" s="34"/>
      <c r="E308" s="34"/>
      <c r="F308" s="34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</sheetData>
  <mergeCells count="4">
    <mergeCell ref="A3:F3"/>
    <mergeCell ref="A4:F4"/>
    <mergeCell ref="A5:F5"/>
    <mergeCell ref="A308:F308"/>
  </mergeCells>
  <printOptions headings="false" gridLines="false" gridLinesSet="true" horizontalCentered="false" verticalCentered="false"/>
  <pageMargins left="0.229861111111111" right="0.270138888888889" top="0.240277777777778" bottom="0.410416666666667" header="0.511811023622047" footer="0.17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&amp;KffffffÐ³Û³ëï³ÝÇ Ð³Ýñ³å»ïáõÃÛ³Ý ýÇÝ³ÝëÝ»ñÇ Ý³Ë³ñ³ñáõÃÛáõÝ&amp;R&amp;"Arial,Regular"&amp;Kffffff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18T11:50:45Z</cp:lastPrinted>
  <dcterms:modified xsi:type="dcterms:W3CDTF">2009-04-18T11:50:47Z</dcterms:modified>
  <cp:revision>0</cp:revision>
  <dc:subject/>
  <dc:title/>
</cp:coreProperties>
</file>